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add test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97">
  <si>
    <t xml:space="preserve">All Intra Main</t>
  </si>
  <si>
    <t xml:space="preserve">All Intra HE10</t>
  </si>
  <si>
    <t xml:space="preserve">Reference:</t>
  </si>
  <si>
    <t xml:space="preserve">HM9.0.1</t>
  </si>
  <si>
    <t xml:space="preserve">Y</t>
  </si>
  <si>
    <t xml:space="preserve">U</t>
  </si>
  <si>
    <t xml:space="preserve">V</t>
  </si>
  <si>
    <t xml:space="preserve">Tested:</t>
  </si>
  <si>
    <t xml:space="preserve">L0232_3 by Samsu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A</t>
  </si>
  <si>
    <t xml:space="preserve">DucksTakeOff</t>
  </si>
  <si>
    <t xml:space="preserve">RedKayak</t>
  </si>
  <si>
    <t xml:space="preserve">WestWindsEasy</t>
  </si>
  <si>
    <t xml:space="preserve">RiverBed</t>
  </si>
  <si>
    <t xml:space="preserve">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  <font>
      <i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3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11419"/>
        <c:axId val="54701481"/>
      </c:scatterChart>
      <c:valAx>
        <c:axId val="6641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481"/>
        <c:crossesAt val="0"/>
        <c:crossBetween val="midCat"/>
      </c:valAx>
      <c:valAx>
        <c:axId val="5470148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4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3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895373"/>
        <c:axId val="36727528"/>
      </c:scatterChart>
      <c:valAx>
        <c:axId val="3589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528"/>
        <c:crossesAt val="0"/>
        <c:crossBetween val="midCat"/>
      </c:valAx>
      <c:valAx>
        <c:axId val="36727528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3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267994"/>
        <c:axId val="23919304"/>
      </c:scatterChart>
      <c:valAx>
        <c:axId val="5926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304"/>
        <c:crossesAt val="0"/>
        <c:crossBetween val="midCat"/>
      </c:valAx>
      <c:valAx>
        <c:axId val="2391930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9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232_3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05513"/>
        <c:axId val="56079525"/>
      </c:scatterChart>
      <c:valAx>
        <c:axId val="196055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525"/>
        <c:crossesAt val="0"/>
        <c:crossBetween val="midCat"/>
      </c:valAx>
      <c:valAx>
        <c:axId val="5607952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5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556126832213</v>
      </c>
      <c r="D12" s="23"/>
      <c r="E12" s="23"/>
      <c r="F12" s="23" t="n">
        <f aca="false">'AI-HE10'!R114</f>
        <v>0.9770523842049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891933260662097</v>
      </c>
      <c r="D13" s="24"/>
      <c r="E13" s="24"/>
      <c r="F13" s="24" t="n">
        <f aca="false">'AI-HE10'!Q114</f>
        <v>0.89578460293684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02380549919761</v>
      </c>
      <c r="D25" s="23"/>
      <c r="E25" s="23"/>
      <c r="F25" s="23" t="n">
        <f aca="false">'RA-HE10'!R114</f>
        <v>0.7755148878137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778759795480374</v>
      </c>
      <c r="D26" s="24"/>
      <c r="E26" s="24"/>
      <c r="F26" s="24" t="n">
        <f aca="false">'RA-HE10'!Q114</f>
        <v>0.7643624226262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76913682930848</v>
      </c>
      <c r="D38" s="23"/>
      <c r="E38" s="23"/>
      <c r="F38" s="23" t="n">
        <f aca="false">'LB-HE10'!R114</f>
        <v>0.7410955935479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756283043771374</v>
      </c>
      <c r="D39" s="24"/>
      <c r="E39" s="24"/>
      <c r="F39" s="24" t="n">
        <f aca="false">'LB-HE10'!Q114</f>
        <v>0.74623726766692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839628496345876</v>
      </c>
      <c r="D51" s="23"/>
      <c r="E51" s="23"/>
      <c r="F51" s="23" t="n">
        <f aca="false">'LP-HE10'!R114</f>
        <v>0.80797898047266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799380191303956</v>
      </c>
      <c r="D52" s="24"/>
      <c r="E52" s="24"/>
      <c r="F52" s="24" t="n">
        <f aca="false">'LP-HE10'!Q114</f>
        <v>0.78760776623010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E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E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50:H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0:H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H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5084.4104</v>
      </c>
      <c r="E19" s="77" t="n">
        <v>41.8291</v>
      </c>
      <c r="F19" s="77" t="n">
        <v>43.3913</v>
      </c>
      <c r="G19" s="77" t="n">
        <v>44.9555</v>
      </c>
      <c r="H19" s="77" t="n">
        <v>23268.77</v>
      </c>
      <c r="I19" s="77" t="n">
        <v>29.3</v>
      </c>
      <c r="J19" s="56" t="n">
        <f aca="false">H19/3600</f>
        <v>6.46354722222222</v>
      </c>
      <c r="L19" s="76" t="n">
        <v>5086.128</v>
      </c>
      <c r="M19" s="77" t="n">
        <v>41.8227</v>
      </c>
      <c r="N19" s="77" t="n">
        <v>43.3813</v>
      </c>
      <c r="O19" s="77" t="n">
        <v>44.9493</v>
      </c>
      <c r="P19" s="77" t="n">
        <v>19549.16</v>
      </c>
      <c r="Q19" s="77" t="n">
        <v>22.96</v>
      </c>
      <c r="R19" s="56" t="n">
        <f aca="false">P19/3600</f>
        <v>5.430322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375.192</v>
      </c>
      <c r="E20" s="79" t="n">
        <v>39.7729</v>
      </c>
      <c r="F20" s="79" t="n">
        <v>41.6904</v>
      </c>
      <c r="G20" s="79" t="n">
        <v>42.8945</v>
      </c>
      <c r="H20" s="79" t="n">
        <v>20081.07</v>
      </c>
      <c r="I20" s="79" t="n">
        <v>25.89</v>
      </c>
      <c r="J20" s="61" t="n">
        <f aca="false">H20/3600</f>
        <v>5.578075</v>
      </c>
      <c r="L20" s="78" t="n">
        <v>2374.748</v>
      </c>
      <c r="M20" s="79" t="n">
        <v>39.7718</v>
      </c>
      <c r="N20" s="79" t="n">
        <v>41.6634</v>
      </c>
      <c r="O20" s="79" t="n">
        <v>42.8827</v>
      </c>
      <c r="P20" s="79" t="n">
        <v>16589.42</v>
      </c>
      <c r="Q20" s="79" t="n">
        <v>19.08</v>
      </c>
      <c r="R20" s="61" t="n">
        <f aca="false">P20/3600</f>
        <v>4.608172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44.7288</v>
      </c>
      <c r="E21" s="79" t="n">
        <v>37.1971</v>
      </c>
      <c r="F21" s="79" t="n">
        <v>40.4167</v>
      </c>
      <c r="G21" s="79" t="n">
        <v>41.6125</v>
      </c>
      <c r="H21" s="79" t="n">
        <v>17766.79</v>
      </c>
      <c r="I21" s="79" t="n">
        <v>23.03</v>
      </c>
      <c r="J21" s="61" t="n">
        <f aca="false">H21/3600</f>
        <v>4.93521944444445</v>
      </c>
      <c r="L21" s="78" t="n">
        <v>1142.9992</v>
      </c>
      <c r="M21" s="79" t="n">
        <v>37.1979</v>
      </c>
      <c r="N21" s="79" t="n">
        <v>40.3605</v>
      </c>
      <c r="O21" s="79" t="n">
        <v>41.5783</v>
      </c>
      <c r="P21" s="79" t="n">
        <v>14399.38</v>
      </c>
      <c r="Q21" s="79" t="n">
        <v>16.7</v>
      </c>
      <c r="R21" s="61" t="n">
        <f aca="false">P21/3600</f>
        <v>3.99982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0.4784</v>
      </c>
      <c r="E22" s="81" t="n">
        <v>34.5762</v>
      </c>
      <c r="F22" s="81" t="n">
        <v>39.5558</v>
      </c>
      <c r="G22" s="81" t="n">
        <v>40.8625</v>
      </c>
      <c r="H22" s="81" t="n">
        <v>15927.63</v>
      </c>
      <c r="I22" s="81" t="n">
        <v>19.51</v>
      </c>
      <c r="J22" s="67" t="n">
        <f aca="false">H22/3600</f>
        <v>4.42434166666667</v>
      </c>
      <c r="L22" s="80" t="n">
        <v>559.604</v>
      </c>
      <c r="M22" s="81" t="n">
        <v>34.5866</v>
      </c>
      <c r="N22" s="81" t="n">
        <v>39.4825</v>
      </c>
      <c r="O22" s="81" t="n">
        <v>40.8</v>
      </c>
      <c r="P22" s="81" t="n">
        <v>12700.07</v>
      </c>
      <c r="Q22" s="81" t="n">
        <v>16.53</v>
      </c>
      <c r="R22" s="67" t="n">
        <f aca="false">P22/3600</f>
        <v>3.527797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829.5416</v>
      </c>
      <c r="E23" s="77" t="n">
        <v>39.9843</v>
      </c>
      <c r="F23" s="77" t="n">
        <v>42.0283</v>
      </c>
      <c r="G23" s="77" t="n">
        <v>43.2206</v>
      </c>
      <c r="H23" s="77" t="n">
        <v>21743.34</v>
      </c>
      <c r="I23" s="77" t="n">
        <v>32.03</v>
      </c>
      <c r="J23" s="56" t="n">
        <f aca="false">H23/3600</f>
        <v>6.03981666666667</v>
      </c>
      <c r="L23" s="76" t="n">
        <v>7846.348</v>
      </c>
      <c r="M23" s="77" t="n">
        <v>39.9673</v>
      </c>
      <c r="N23" s="77" t="n">
        <v>42.0266</v>
      </c>
      <c r="O23" s="77" t="n">
        <v>43.2213</v>
      </c>
      <c r="P23" s="77" t="n">
        <v>18142.03</v>
      </c>
      <c r="Q23" s="77" t="n">
        <v>27.7</v>
      </c>
      <c r="R23" s="56" t="n">
        <f aca="false">P23/3600</f>
        <v>5.039452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.6288</v>
      </c>
      <c r="E24" s="79" t="n">
        <v>37.0336</v>
      </c>
      <c r="F24" s="79" t="n">
        <v>39.8372</v>
      </c>
      <c r="G24" s="79" t="n">
        <v>40.8679</v>
      </c>
      <c r="H24" s="79" t="n">
        <v>17998.75</v>
      </c>
      <c r="I24" s="79" t="n">
        <v>24.4</v>
      </c>
      <c r="J24" s="61" t="n">
        <f aca="false">H24/3600</f>
        <v>4.99965277777778</v>
      </c>
      <c r="L24" s="78" t="n">
        <v>3136.5032</v>
      </c>
      <c r="M24" s="79" t="n">
        <v>37.0267</v>
      </c>
      <c r="N24" s="79" t="n">
        <v>39.8332</v>
      </c>
      <c r="O24" s="79" t="n">
        <v>40.8703</v>
      </c>
      <c r="P24" s="79" t="n">
        <v>14614.15</v>
      </c>
      <c r="Q24" s="79" t="n">
        <v>19.66</v>
      </c>
      <c r="R24" s="61" t="n">
        <f aca="false">P24/3600</f>
        <v>4.059486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26.6888</v>
      </c>
      <c r="E25" s="79" t="n">
        <v>34.2013</v>
      </c>
      <c r="F25" s="79" t="n">
        <v>38.1818</v>
      </c>
      <c r="G25" s="79" t="n">
        <v>39.4543</v>
      </c>
      <c r="H25" s="79" t="n">
        <v>15637.19</v>
      </c>
      <c r="I25" s="79" t="n">
        <v>20.46</v>
      </c>
      <c r="J25" s="61" t="n">
        <f aca="false">H25/3600</f>
        <v>4.34366388888889</v>
      </c>
      <c r="L25" s="78" t="n">
        <v>1327.8848</v>
      </c>
      <c r="M25" s="79" t="n">
        <v>34.1857</v>
      </c>
      <c r="N25" s="79" t="n">
        <v>38.1649</v>
      </c>
      <c r="O25" s="79" t="n">
        <v>39.4464</v>
      </c>
      <c r="P25" s="79" t="n">
        <v>12549.8</v>
      </c>
      <c r="Q25" s="79" t="n">
        <v>18.64</v>
      </c>
      <c r="R25" s="61" t="n">
        <f aca="false">P25/3600</f>
        <v>3.486055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3.3064</v>
      </c>
      <c r="E26" s="81" t="n">
        <v>31.6</v>
      </c>
      <c r="F26" s="81" t="n">
        <v>37.0694</v>
      </c>
      <c r="G26" s="81" t="n">
        <v>38.6784</v>
      </c>
      <c r="H26" s="81" t="n">
        <v>14215.34</v>
      </c>
      <c r="I26" s="81" t="n">
        <v>17.9</v>
      </c>
      <c r="J26" s="67" t="n">
        <f aca="false">H26/3600</f>
        <v>3.94870555555556</v>
      </c>
      <c r="L26" s="80" t="n">
        <v>572.8824</v>
      </c>
      <c r="M26" s="81" t="n">
        <v>31.587</v>
      </c>
      <c r="N26" s="81" t="n">
        <v>37.0611</v>
      </c>
      <c r="O26" s="81" t="n">
        <v>38.6577</v>
      </c>
      <c r="P26" s="81" t="n">
        <v>11112.21</v>
      </c>
      <c r="Q26" s="81" t="n">
        <v>13.78</v>
      </c>
      <c r="R26" s="67" t="n">
        <f aca="false">P26/3600</f>
        <v>3.08672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9617.4336</v>
      </c>
      <c r="E27" s="77" t="n">
        <v>38.7397</v>
      </c>
      <c r="F27" s="77" t="n">
        <v>40.1343</v>
      </c>
      <c r="G27" s="77" t="n">
        <v>43.4844</v>
      </c>
      <c r="H27" s="77" t="n">
        <v>46293.88</v>
      </c>
      <c r="I27" s="77" t="n">
        <v>66.04</v>
      </c>
      <c r="J27" s="56" t="n">
        <f aca="false">H27/3600</f>
        <v>12.8594111111111</v>
      </c>
      <c r="L27" s="76" t="n">
        <v>23050.2939</v>
      </c>
      <c r="M27" s="77" t="n">
        <v>38.6492</v>
      </c>
      <c r="N27" s="77" t="n">
        <v>40.0304</v>
      </c>
      <c r="O27" s="77" t="n">
        <v>43.3156</v>
      </c>
      <c r="P27" s="77" t="n">
        <v>3922.37</v>
      </c>
      <c r="Q27" s="77" t="n">
        <v>6.19</v>
      </c>
      <c r="R27" s="56" t="n">
        <f aca="false">P27/3600</f>
        <v>1.089547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54.0848</v>
      </c>
      <c r="E28" s="79" t="n">
        <v>36.7451</v>
      </c>
      <c r="F28" s="79" t="n">
        <v>38.903</v>
      </c>
      <c r="G28" s="79" t="n">
        <v>41.4214</v>
      </c>
      <c r="H28" s="79" t="n">
        <v>36370.32</v>
      </c>
      <c r="I28" s="79" t="n">
        <v>43.16</v>
      </c>
      <c r="J28" s="61" t="n">
        <f aca="false">H28/3600</f>
        <v>10.1028666666667</v>
      </c>
      <c r="L28" s="78" t="n">
        <v>5666.5752</v>
      </c>
      <c r="M28" s="79" t="n">
        <v>36.7342</v>
      </c>
      <c r="N28" s="79" t="n">
        <v>38.9033</v>
      </c>
      <c r="O28" s="79" t="n">
        <v>41.4169</v>
      </c>
      <c r="P28" s="79" t="n">
        <v>30356.49</v>
      </c>
      <c r="Q28" s="79" t="n">
        <v>40.35</v>
      </c>
      <c r="R28" s="61" t="n">
        <f aca="false">P28/3600</f>
        <v>8.43235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53.9904</v>
      </c>
      <c r="E29" s="79" t="n">
        <v>34.5692</v>
      </c>
      <c r="F29" s="79" t="n">
        <v>37.9474</v>
      </c>
      <c r="G29" s="79" t="n">
        <v>39.7563</v>
      </c>
      <c r="H29" s="79" t="n">
        <v>31826.24</v>
      </c>
      <c r="I29" s="79" t="n">
        <v>40.11</v>
      </c>
      <c r="J29" s="61" t="n">
        <f aca="false">H29/3600</f>
        <v>8.84062222222222</v>
      </c>
      <c r="L29" s="78" t="n">
        <v>2559.9528</v>
      </c>
      <c r="M29" s="79" t="n">
        <v>34.5456</v>
      </c>
      <c r="N29" s="79" t="n">
        <v>37.936</v>
      </c>
      <c r="O29" s="79" t="n">
        <v>39.7326</v>
      </c>
      <c r="P29" s="79" t="n">
        <v>25931.84</v>
      </c>
      <c r="Q29" s="79" t="n">
        <v>30.68</v>
      </c>
      <c r="R29" s="61" t="n">
        <f aca="false">P29/3600</f>
        <v>7.203288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61.6576</v>
      </c>
      <c r="E30" s="81" t="n">
        <v>32.228</v>
      </c>
      <c r="F30" s="81" t="n">
        <v>37.1875</v>
      </c>
      <c r="G30" s="81" t="n">
        <v>38.5579</v>
      </c>
      <c r="H30" s="81" t="n">
        <v>29124.68</v>
      </c>
      <c r="I30" s="81" t="n">
        <v>32.84</v>
      </c>
      <c r="J30" s="67" t="n">
        <f aca="false">H30/3600</f>
        <v>8.09018888888889</v>
      </c>
      <c r="L30" s="80" t="n">
        <v>1265.776</v>
      </c>
      <c r="M30" s="81" t="n">
        <v>32.2045</v>
      </c>
      <c r="N30" s="81" t="n">
        <v>37.1682</v>
      </c>
      <c r="O30" s="81" t="n">
        <v>38.5345</v>
      </c>
      <c r="P30" s="81" t="n">
        <v>23421.94</v>
      </c>
      <c r="Q30" s="81" t="n">
        <v>27.83</v>
      </c>
      <c r="R30" s="67" t="n">
        <f aca="false">P30/3600</f>
        <v>6.50609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9372.5512</v>
      </c>
      <c r="E31" s="77" t="n">
        <v>39.488</v>
      </c>
      <c r="F31" s="77" t="n">
        <v>43.7835</v>
      </c>
      <c r="G31" s="77" t="n">
        <v>45.023</v>
      </c>
      <c r="H31" s="77" t="n">
        <v>53590.58</v>
      </c>
      <c r="I31" s="77" t="n">
        <v>70.34</v>
      </c>
      <c r="J31" s="56" t="n">
        <f aca="false">H31/3600</f>
        <v>14.8862722222222</v>
      </c>
      <c r="L31" s="76" t="n">
        <v>15115.4367</v>
      </c>
      <c r="M31" s="77" t="n">
        <v>39.9071</v>
      </c>
      <c r="N31" s="77" t="n">
        <v>44.5167</v>
      </c>
      <c r="O31" s="77" t="n">
        <v>45.7389</v>
      </c>
      <c r="P31" s="77" t="n">
        <v>4502.9</v>
      </c>
      <c r="Q31" s="77" t="n">
        <v>5.87</v>
      </c>
      <c r="R31" s="56" t="n">
        <f aca="false">P31/3600</f>
        <v>1.25080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655.7872</v>
      </c>
      <c r="E32" s="79" t="n">
        <v>37.5482</v>
      </c>
      <c r="F32" s="79" t="n">
        <v>42.2772</v>
      </c>
      <c r="G32" s="79" t="n">
        <v>42.7218</v>
      </c>
      <c r="H32" s="79" t="n">
        <v>44041.86</v>
      </c>
      <c r="I32" s="79" t="n">
        <v>58.57</v>
      </c>
      <c r="J32" s="61" t="n">
        <f aca="false">H32/3600</f>
        <v>12.23385</v>
      </c>
      <c r="L32" s="78" t="n">
        <v>6661.3848</v>
      </c>
      <c r="M32" s="79" t="n">
        <v>37.5436</v>
      </c>
      <c r="N32" s="79" t="n">
        <v>42.2642</v>
      </c>
      <c r="O32" s="79" t="n">
        <v>42.7013</v>
      </c>
      <c r="P32" s="79" t="n">
        <v>36790.08</v>
      </c>
      <c r="Q32" s="79" t="n">
        <v>46.74</v>
      </c>
      <c r="R32" s="61" t="n">
        <f aca="false">P32/3600</f>
        <v>10.2194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087.0264</v>
      </c>
      <c r="E33" s="79" t="n">
        <v>35.5432</v>
      </c>
      <c r="F33" s="79" t="n">
        <v>40.9261</v>
      </c>
      <c r="G33" s="79" t="n">
        <v>40.7479</v>
      </c>
      <c r="H33" s="79" t="n">
        <v>38016.97</v>
      </c>
      <c r="I33" s="79" t="n">
        <v>46.34</v>
      </c>
      <c r="J33" s="61" t="n">
        <f aca="false">H33/3600</f>
        <v>10.5602694444444</v>
      </c>
      <c r="L33" s="78" t="n">
        <v>3089.6056</v>
      </c>
      <c r="M33" s="79" t="n">
        <v>35.5459</v>
      </c>
      <c r="N33" s="79" t="n">
        <v>40.8892</v>
      </c>
      <c r="O33" s="79" t="n">
        <v>40.7138</v>
      </c>
      <c r="P33" s="79" t="n">
        <v>31494.49</v>
      </c>
      <c r="Q33" s="79" t="n">
        <v>40.6</v>
      </c>
      <c r="R33" s="61" t="n">
        <f aca="false">P33/3600</f>
        <v>8.7484694444444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72.8376</v>
      </c>
      <c r="E34" s="81" t="n">
        <v>33.3851</v>
      </c>
      <c r="F34" s="81" t="n">
        <v>39.8969</v>
      </c>
      <c r="G34" s="81" t="n">
        <v>39.3706</v>
      </c>
      <c r="H34" s="81" t="n">
        <v>33997.7</v>
      </c>
      <c r="I34" s="81" t="n">
        <v>41.76</v>
      </c>
      <c r="J34" s="67" t="n">
        <f aca="false">H34/3600</f>
        <v>9.44380555555556</v>
      </c>
      <c r="L34" s="80" t="n">
        <v>1576.4216</v>
      </c>
      <c r="M34" s="81" t="n">
        <v>33.3875</v>
      </c>
      <c r="N34" s="81" t="n">
        <v>39.8468</v>
      </c>
      <c r="O34" s="81" t="n">
        <v>39.3268</v>
      </c>
      <c r="P34" s="81" t="n">
        <v>27621.67</v>
      </c>
      <c r="Q34" s="81" t="n">
        <v>34.26</v>
      </c>
      <c r="R34" s="67" t="n">
        <f aca="false">P34/3600</f>
        <v>7.672686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52225.3024</v>
      </c>
      <c r="E35" s="77" t="n">
        <v>38.2813</v>
      </c>
      <c r="F35" s="77" t="n">
        <v>42.0591</v>
      </c>
      <c r="G35" s="77" t="n">
        <v>44.265</v>
      </c>
      <c r="H35" s="77" t="n">
        <v>63688.08</v>
      </c>
      <c r="I35" s="77" t="n">
        <v>105.44</v>
      </c>
      <c r="J35" s="56" t="n">
        <f aca="false">H35/3600</f>
        <v>17.6911333333333</v>
      </c>
      <c r="L35" s="76" t="n">
        <v>53053.9274</v>
      </c>
      <c r="M35" s="77" t="n">
        <v>39.0335</v>
      </c>
      <c r="N35" s="77" t="n">
        <v>42.2314</v>
      </c>
      <c r="O35" s="77" t="n">
        <v>44.2993</v>
      </c>
      <c r="P35" s="77" t="n">
        <v>5791.79</v>
      </c>
      <c r="Q35" s="77" t="n">
        <v>10.16</v>
      </c>
      <c r="R35" s="56" t="n">
        <f aca="false">P35/3600</f>
        <v>1.608830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66.0688</v>
      </c>
      <c r="E36" s="79" t="n">
        <v>35.4229</v>
      </c>
      <c r="F36" s="79" t="n">
        <v>40.5339</v>
      </c>
      <c r="G36" s="79" t="n">
        <v>42.9457</v>
      </c>
      <c r="H36" s="79" t="n">
        <v>41221.69</v>
      </c>
      <c r="I36" s="79" t="n">
        <v>59.17</v>
      </c>
      <c r="J36" s="61" t="n">
        <f aca="false">H36/3600</f>
        <v>11.4504694444444</v>
      </c>
      <c r="L36" s="78" t="n">
        <v>7472.2904</v>
      </c>
      <c r="M36" s="79" t="n">
        <v>35.4189</v>
      </c>
      <c r="N36" s="79" t="n">
        <v>40.5324</v>
      </c>
      <c r="O36" s="79" t="n">
        <v>42.943</v>
      </c>
      <c r="P36" s="79" t="n">
        <v>33776.42</v>
      </c>
      <c r="Q36" s="79" t="n">
        <v>49.28</v>
      </c>
      <c r="R36" s="61" t="n">
        <f aca="false">P36/3600</f>
        <v>9.382338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74.772</v>
      </c>
      <c r="E37" s="79" t="n">
        <v>33.5732</v>
      </c>
      <c r="F37" s="79" t="n">
        <v>39.2117</v>
      </c>
      <c r="G37" s="79" t="n">
        <v>41.8794</v>
      </c>
      <c r="H37" s="79" t="n">
        <v>34607.42</v>
      </c>
      <c r="I37" s="79" t="n">
        <v>48.99</v>
      </c>
      <c r="J37" s="61" t="n">
        <f aca="false">H37/3600</f>
        <v>9.61317222222222</v>
      </c>
      <c r="L37" s="78" t="n">
        <v>1979.3376</v>
      </c>
      <c r="M37" s="79" t="n">
        <v>33.5646</v>
      </c>
      <c r="N37" s="79" t="n">
        <v>39.2129</v>
      </c>
      <c r="O37" s="79" t="n">
        <v>41.8935</v>
      </c>
      <c r="P37" s="79" t="n">
        <v>27525.76</v>
      </c>
      <c r="Q37" s="79" t="n">
        <v>37.28</v>
      </c>
      <c r="R37" s="61" t="n">
        <f aca="false">P37/3600</f>
        <v>7.6460444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50.0544</v>
      </c>
      <c r="E38" s="81" t="n">
        <v>31.3107</v>
      </c>
      <c r="F38" s="81" t="n">
        <v>38.3006</v>
      </c>
      <c r="G38" s="81" t="n">
        <v>41.0237</v>
      </c>
      <c r="H38" s="81" t="n">
        <v>32268.73</v>
      </c>
      <c r="I38" s="81" t="n">
        <v>43.16</v>
      </c>
      <c r="J38" s="67" t="n">
        <f aca="false">H38/3600</f>
        <v>8.96353611111111</v>
      </c>
      <c r="L38" s="80" t="n">
        <v>751.9168</v>
      </c>
      <c r="M38" s="81" t="n">
        <v>31.2954</v>
      </c>
      <c r="N38" s="81" t="n">
        <v>38.2854</v>
      </c>
      <c r="O38" s="81" t="n">
        <v>40.9748</v>
      </c>
      <c r="P38" s="81" t="n">
        <v>24999.17</v>
      </c>
      <c r="Q38" s="81" t="n">
        <v>37.4</v>
      </c>
      <c r="R38" s="67" t="n">
        <f aca="false">P38/3600</f>
        <v>6.944213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16.9168</v>
      </c>
      <c r="E39" s="77" t="n">
        <v>40.3457</v>
      </c>
      <c r="F39" s="77" t="n">
        <v>42.7537</v>
      </c>
      <c r="G39" s="77" t="n">
        <v>43.3054</v>
      </c>
      <c r="H39" s="77" t="n">
        <v>9707.11</v>
      </c>
      <c r="I39" s="77" t="n">
        <v>13.94</v>
      </c>
      <c r="J39" s="56" t="n">
        <f aca="false">H39/3600</f>
        <v>2.69641944444444</v>
      </c>
      <c r="L39" s="76" t="n">
        <v>3626.656</v>
      </c>
      <c r="M39" s="77" t="n">
        <v>40.3122</v>
      </c>
      <c r="N39" s="77" t="n">
        <v>42.7476</v>
      </c>
      <c r="O39" s="77" t="n">
        <v>43.2845</v>
      </c>
      <c r="P39" s="77" t="n">
        <v>8451.11</v>
      </c>
      <c r="Q39" s="77" t="n">
        <v>11.27</v>
      </c>
      <c r="R39" s="56" t="n">
        <f aca="false">P39/3600</f>
        <v>2.347530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07.2928</v>
      </c>
      <c r="E40" s="79" t="n">
        <v>37.0466</v>
      </c>
      <c r="F40" s="79" t="n">
        <v>39.9964</v>
      </c>
      <c r="G40" s="79" t="n">
        <v>40.3352</v>
      </c>
      <c r="H40" s="79" t="n">
        <v>8252.88</v>
      </c>
      <c r="I40" s="79" t="n">
        <v>11.15</v>
      </c>
      <c r="J40" s="61" t="n">
        <f aca="false">H40/3600</f>
        <v>2.29246666666667</v>
      </c>
      <c r="L40" s="78" t="n">
        <v>1709.4424</v>
      </c>
      <c r="M40" s="79" t="n">
        <v>37.0064</v>
      </c>
      <c r="N40" s="79" t="n">
        <v>39.9935</v>
      </c>
      <c r="O40" s="79" t="n">
        <v>40.3139</v>
      </c>
      <c r="P40" s="79" t="n">
        <v>7032.31</v>
      </c>
      <c r="Q40" s="79" t="n">
        <v>9.14</v>
      </c>
      <c r="R40" s="61" t="n">
        <f aca="false">P40/3600</f>
        <v>1.95341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3.0472</v>
      </c>
      <c r="E41" s="79" t="n">
        <v>34.0642</v>
      </c>
      <c r="F41" s="79" t="n">
        <v>37.9456</v>
      </c>
      <c r="G41" s="79" t="n">
        <v>38.0398</v>
      </c>
      <c r="H41" s="79" t="n">
        <v>7116.55</v>
      </c>
      <c r="I41" s="79" t="n">
        <v>9.01</v>
      </c>
      <c r="J41" s="61" t="n">
        <f aca="false">H41/3600</f>
        <v>1.97681944444444</v>
      </c>
      <c r="L41" s="78" t="n">
        <v>812.2696</v>
      </c>
      <c r="M41" s="79" t="n">
        <v>34.0249</v>
      </c>
      <c r="N41" s="79" t="n">
        <v>37.8953</v>
      </c>
      <c r="O41" s="79" t="n">
        <v>38.0381</v>
      </c>
      <c r="P41" s="79" t="n">
        <v>5954.53</v>
      </c>
      <c r="Q41" s="79" t="n">
        <v>8.21</v>
      </c>
      <c r="R41" s="61" t="n">
        <f aca="false">P41/3600</f>
        <v>1.654036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14.3712</v>
      </c>
      <c r="E42" s="81" t="n">
        <v>31.4998</v>
      </c>
      <c r="F42" s="81" t="n">
        <v>36.5374</v>
      </c>
      <c r="G42" s="81" t="n">
        <v>36.3733</v>
      </c>
      <c r="H42" s="81" t="n">
        <v>6348.96</v>
      </c>
      <c r="I42" s="81" t="n">
        <v>7.63</v>
      </c>
      <c r="J42" s="67" t="n">
        <f aca="false">H42/3600</f>
        <v>1.7636</v>
      </c>
      <c r="L42" s="80" t="n">
        <v>413.3744</v>
      </c>
      <c r="M42" s="81" t="n">
        <v>31.4711</v>
      </c>
      <c r="N42" s="81" t="n">
        <v>36.4753</v>
      </c>
      <c r="O42" s="81" t="n">
        <v>36.3524</v>
      </c>
      <c r="P42" s="81" t="n">
        <v>5185.13</v>
      </c>
      <c r="Q42" s="81" t="n">
        <v>6.91</v>
      </c>
      <c r="R42" s="67" t="n">
        <f aca="false">P42/3600</f>
        <v>1.440313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4118.9176</v>
      </c>
      <c r="E43" s="77" t="n">
        <v>40.2257</v>
      </c>
      <c r="F43" s="77" t="n">
        <v>43.1901</v>
      </c>
      <c r="G43" s="77" t="n">
        <v>44.5952</v>
      </c>
      <c r="H43" s="77" t="n">
        <v>10783.16</v>
      </c>
      <c r="I43" s="77" t="n">
        <v>15.75</v>
      </c>
      <c r="J43" s="56" t="n">
        <f aca="false">H43/3600</f>
        <v>2.99532222222222</v>
      </c>
      <c r="L43" s="76" t="n">
        <v>4122.8536</v>
      </c>
      <c r="M43" s="77" t="n">
        <v>40.2137</v>
      </c>
      <c r="N43" s="77" t="n">
        <v>43.1764</v>
      </c>
      <c r="O43" s="77" t="n">
        <v>44.5889</v>
      </c>
      <c r="P43" s="77" t="n">
        <v>9237.83</v>
      </c>
      <c r="Q43" s="77" t="n">
        <v>12.64</v>
      </c>
      <c r="R43" s="56" t="n">
        <f aca="false">P43/3600</f>
        <v>2.56606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49.872</v>
      </c>
      <c r="E44" s="79" t="n">
        <v>37.2966</v>
      </c>
      <c r="F44" s="79" t="n">
        <v>40.9713</v>
      </c>
      <c r="G44" s="79" t="n">
        <v>42.0481</v>
      </c>
      <c r="H44" s="79" t="n">
        <v>9132.76</v>
      </c>
      <c r="I44" s="79" t="n">
        <v>12.08</v>
      </c>
      <c r="J44" s="61" t="n">
        <f aca="false">H44/3600</f>
        <v>2.53687777777778</v>
      </c>
      <c r="L44" s="78" t="n">
        <v>1851.0616</v>
      </c>
      <c r="M44" s="79" t="n">
        <v>37.2939</v>
      </c>
      <c r="N44" s="79" t="n">
        <v>40.9547</v>
      </c>
      <c r="O44" s="79" t="n">
        <v>42.0452</v>
      </c>
      <c r="P44" s="79" t="n">
        <v>7634.89</v>
      </c>
      <c r="Q44" s="79" t="n">
        <v>10.22</v>
      </c>
      <c r="R44" s="61" t="n">
        <f aca="false">P44/3600</f>
        <v>2.120802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96.0296</v>
      </c>
      <c r="E45" s="79" t="n">
        <v>34.2898</v>
      </c>
      <c r="F45" s="79" t="n">
        <v>39.157</v>
      </c>
      <c r="G45" s="79" t="n">
        <v>40.0533</v>
      </c>
      <c r="H45" s="79" t="n">
        <v>8028.78</v>
      </c>
      <c r="I45" s="79" t="n">
        <v>10.52</v>
      </c>
      <c r="J45" s="61" t="n">
        <f aca="false">H45/3600</f>
        <v>2.23021666666667</v>
      </c>
      <c r="L45" s="78" t="n">
        <v>897.068</v>
      </c>
      <c r="M45" s="79" t="n">
        <v>34.2835</v>
      </c>
      <c r="N45" s="79" t="n">
        <v>39.1497</v>
      </c>
      <c r="O45" s="79" t="n">
        <v>40.0277</v>
      </c>
      <c r="P45" s="79" t="n">
        <v>6621.4</v>
      </c>
      <c r="Q45" s="79" t="n">
        <v>9.47</v>
      </c>
      <c r="R45" s="61" t="n">
        <f aca="false">P45/3600</f>
        <v>1.83927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4.264</v>
      </c>
      <c r="E46" s="81" t="n">
        <v>31.3616</v>
      </c>
      <c r="F46" s="81" t="n">
        <v>37.8739</v>
      </c>
      <c r="G46" s="81" t="n">
        <v>38.7144</v>
      </c>
      <c r="H46" s="81" t="n">
        <v>7268.16</v>
      </c>
      <c r="I46" s="81" t="n">
        <v>9.51</v>
      </c>
      <c r="J46" s="67" t="n">
        <f aca="false">H46/3600</f>
        <v>2.01893333333333</v>
      </c>
      <c r="L46" s="80" t="n">
        <v>454.4968</v>
      </c>
      <c r="M46" s="81" t="n">
        <v>31.3497</v>
      </c>
      <c r="N46" s="81" t="n">
        <v>37.8836</v>
      </c>
      <c r="O46" s="81" t="n">
        <v>38.6932</v>
      </c>
      <c r="P46" s="81" t="n">
        <v>5870.45</v>
      </c>
      <c r="Q46" s="81" t="n">
        <v>7.96</v>
      </c>
      <c r="R46" s="67" t="n">
        <f aca="false">P46/3600</f>
        <v>1.630680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7998.9016</v>
      </c>
      <c r="E47" s="77" t="n">
        <v>38.4367</v>
      </c>
      <c r="F47" s="77" t="n">
        <v>41.1362</v>
      </c>
      <c r="G47" s="77" t="n">
        <v>42.0565</v>
      </c>
      <c r="H47" s="77" t="n">
        <v>11008.36</v>
      </c>
      <c r="I47" s="77" t="n">
        <v>17.37</v>
      </c>
      <c r="J47" s="56" t="n">
        <f aca="false">H47/3600</f>
        <v>3.05787777777778</v>
      </c>
      <c r="L47" s="76" t="n">
        <v>8001.3768</v>
      </c>
      <c r="M47" s="77" t="n">
        <v>38.4265</v>
      </c>
      <c r="N47" s="77" t="n">
        <v>41.1285</v>
      </c>
      <c r="O47" s="77" t="n">
        <v>42.0389</v>
      </c>
      <c r="P47" s="77" t="n">
        <v>9614.79</v>
      </c>
      <c r="Q47" s="77" t="n">
        <v>14.98</v>
      </c>
      <c r="R47" s="56" t="n">
        <f aca="false">P47/3600</f>
        <v>2.67077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27.7232</v>
      </c>
      <c r="E48" s="79" t="n">
        <v>34.5451</v>
      </c>
      <c r="F48" s="79" t="n">
        <v>38.3037</v>
      </c>
      <c r="G48" s="79" t="n">
        <v>39.1291</v>
      </c>
      <c r="H48" s="79" t="n">
        <v>8966.03</v>
      </c>
      <c r="I48" s="79" t="n">
        <v>13.27</v>
      </c>
      <c r="J48" s="61" t="n">
        <f aca="false">H48/3600</f>
        <v>2.49056388888889</v>
      </c>
      <c r="L48" s="78" t="n">
        <v>3429.7136</v>
      </c>
      <c r="M48" s="79" t="n">
        <v>34.5389</v>
      </c>
      <c r="N48" s="79" t="n">
        <v>38.3067</v>
      </c>
      <c r="O48" s="79" t="n">
        <v>39.13</v>
      </c>
      <c r="P48" s="79" t="n">
        <v>7511.16</v>
      </c>
      <c r="Q48" s="79" t="n">
        <v>11.17</v>
      </c>
      <c r="R48" s="61" t="n">
        <f aca="false">P48/3600</f>
        <v>2.086433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8.2152</v>
      </c>
      <c r="E49" s="79" t="n">
        <v>31.0434</v>
      </c>
      <c r="F49" s="79" t="n">
        <v>36.2871</v>
      </c>
      <c r="G49" s="79" t="n">
        <v>37.0618</v>
      </c>
      <c r="H49" s="79" t="n">
        <v>7487.06</v>
      </c>
      <c r="I49" s="79" t="n">
        <v>10.74</v>
      </c>
      <c r="J49" s="61" t="n">
        <f aca="false">H49/3600</f>
        <v>2.07973888888889</v>
      </c>
      <c r="L49" s="78" t="n">
        <v>1497.6984</v>
      </c>
      <c r="M49" s="79" t="n">
        <v>31.0301</v>
      </c>
      <c r="N49" s="79" t="n">
        <v>36.2932</v>
      </c>
      <c r="O49" s="79" t="n">
        <v>37.0645</v>
      </c>
      <c r="P49" s="79" t="n">
        <v>6159.33</v>
      </c>
      <c r="Q49" s="79" t="n">
        <v>9.51</v>
      </c>
      <c r="R49" s="61" t="n">
        <f aca="false">P49/3600</f>
        <v>1.71092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39.9784</v>
      </c>
      <c r="E50" s="81" t="n">
        <v>27.7707</v>
      </c>
      <c r="F50" s="81" t="n">
        <v>34.9273</v>
      </c>
      <c r="G50" s="81" t="n">
        <v>35.7081</v>
      </c>
      <c r="H50" s="81" t="n">
        <v>6454.72</v>
      </c>
      <c r="I50" s="81" t="n">
        <v>9.6</v>
      </c>
      <c r="J50" s="67" t="n">
        <f aca="false">H50/3600</f>
        <v>1.79297777777778</v>
      </c>
      <c r="L50" s="80" t="n">
        <v>639.6576</v>
      </c>
      <c r="M50" s="81" t="n">
        <v>27.7726</v>
      </c>
      <c r="N50" s="81" t="n">
        <v>34.916</v>
      </c>
      <c r="O50" s="81" t="n">
        <v>35.6902</v>
      </c>
      <c r="P50" s="81" t="n">
        <v>5145.19</v>
      </c>
      <c r="Q50" s="81" t="n">
        <v>7.21</v>
      </c>
      <c r="R50" s="67" t="n">
        <f aca="false">P50/3600</f>
        <v>1.429219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5658.2392</v>
      </c>
      <c r="E51" s="77" t="n">
        <v>39.9702</v>
      </c>
      <c r="F51" s="77" t="n">
        <v>41.4455</v>
      </c>
      <c r="G51" s="77" t="n">
        <v>42.8446</v>
      </c>
      <c r="H51" s="77" t="n">
        <v>8042.09</v>
      </c>
      <c r="I51" s="77" t="n">
        <v>10.78</v>
      </c>
      <c r="J51" s="56" t="n">
        <f aca="false">H51/3600</f>
        <v>2.23391388888889</v>
      </c>
      <c r="L51" s="76" t="n">
        <v>5657.6336</v>
      </c>
      <c r="M51" s="77" t="n">
        <v>39.9507</v>
      </c>
      <c r="N51" s="77" t="n">
        <v>41.4182</v>
      </c>
      <c r="O51" s="77" t="n">
        <v>42.8252</v>
      </c>
      <c r="P51" s="77" t="n">
        <v>7111.19</v>
      </c>
      <c r="Q51" s="77" t="n">
        <v>9.26</v>
      </c>
      <c r="R51" s="56" t="n">
        <f aca="false">P51/3600</f>
        <v>1.975330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3.2368</v>
      </c>
      <c r="E52" s="79" t="n">
        <v>36.2456</v>
      </c>
      <c r="F52" s="79" t="n">
        <v>38.7705</v>
      </c>
      <c r="G52" s="79" t="n">
        <v>40.4105</v>
      </c>
      <c r="H52" s="79" t="n">
        <v>6697.52</v>
      </c>
      <c r="I52" s="79" t="n">
        <v>8.66</v>
      </c>
      <c r="J52" s="61" t="n">
        <f aca="false">H52/3600</f>
        <v>1.86042222222222</v>
      </c>
      <c r="L52" s="78" t="n">
        <v>2253.6696</v>
      </c>
      <c r="M52" s="79" t="n">
        <v>36.2387</v>
      </c>
      <c r="N52" s="79" t="n">
        <v>38.7615</v>
      </c>
      <c r="O52" s="79" t="n">
        <v>40.4063</v>
      </c>
      <c r="P52" s="79" t="n">
        <v>5843.8</v>
      </c>
      <c r="Q52" s="79" t="n">
        <v>7.14</v>
      </c>
      <c r="R52" s="61" t="n">
        <f aca="false">P52/3600</f>
        <v>1.6232777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1.4608</v>
      </c>
      <c r="E53" s="79" t="n">
        <v>33.0415</v>
      </c>
      <c r="F53" s="79" t="n">
        <v>36.7931</v>
      </c>
      <c r="G53" s="79" t="n">
        <v>38.5087</v>
      </c>
      <c r="H53" s="79" t="n">
        <v>5686.72</v>
      </c>
      <c r="I53" s="79" t="n">
        <v>7.1</v>
      </c>
      <c r="J53" s="61" t="n">
        <f aca="false">H53/3600</f>
        <v>1.57964444444444</v>
      </c>
      <c r="L53" s="78" t="n">
        <v>991.7328</v>
      </c>
      <c r="M53" s="79" t="n">
        <v>33.0436</v>
      </c>
      <c r="N53" s="79" t="n">
        <v>36.7733</v>
      </c>
      <c r="O53" s="79" t="n">
        <v>38.4849</v>
      </c>
      <c r="P53" s="79" t="n">
        <v>4835.84</v>
      </c>
      <c r="Q53" s="79" t="n">
        <v>5.64</v>
      </c>
      <c r="R53" s="61" t="n">
        <f aca="false">P53/3600</f>
        <v>1.343288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4.2704</v>
      </c>
      <c r="E54" s="81" t="n">
        <v>30.1605</v>
      </c>
      <c r="F54" s="81" t="n">
        <v>35.5391</v>
      </c>
      <c r="G54" s="81" t="n">
        <v>37.2231</v>
      </c>
      <c r="H54" s="81" t="n">
        <v>4928.29</v>
      </c>
      <c r="I54" s="81" t="n">
        <v>6.06</v>
      </c>
      <c r="J54" s="67" t="n">
        <f aca="false">H54/3600</f>
        <v>1.36896944444444</v>
      </c>
      <c r="L54" s="80" t="n">
        <v>454.2888</v>
      </c>
      <c r="M54" s="81" t="n">
        <v>30.1542</v>
      </c>
      <c r="N54" s="81" t="n">
        <v>35.535</v>
      </c>
      <c r="O54" s="81" t="n">
        <v>37.1977</v>
      </c>
      <c r="P54" s="81" t="n">
        <v>4079.82</v>
      </c>
      <c r="Q54" s="81" t="n">
        <v>4.73</v>
      </c>
      <c r="R54" s="67" t="n">
        <f aca="false">P54/3600</f>
        <v>1.13328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712.4328</v>
      </c>
      <c r="E55" s="77" t="n">
        <v>41.0134</v>
      </c>
      <c r="F55" s="77" t="n">
        <v>43.5964</v>
      </c>
      <c r="G55" s="77" t="n">
        <v>43.0036</v>
      </c>
      <c r="H55" s="77" t="n">
        <v>2584.64</v>
      </c>
      <c r="I55" s="77" t="n">
        <v>3.7</v>
      </c>
      <c r="J55" s="56" t="n">
        <f aca="false">H55/3600</f>
        <v>0.717955555555556</v>
      </c>
      <c r="L55" s="76" t="n">
        <v>1713.4776</v>
      </c>
      <c r="M55" s="77" t="n">
        <v>40.9957</v>
      </c>
      <c r="N55" s="77" t="n">
        <v>43.5679</v>
      </c>
      <c r="O55" s="77" t="n">
        <v>42.9596</v>
      </c>
      <c r="P55" s="77" t="n">
        <v>2283.26</v>
      </c>
      <c r="Q55" s="77" t="n">
        <v>3.32</v>
      </c>
      <c r="R55" s="56" t="n">
        <f aca="false">P55/3600</f>
        <v>0.63423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1.5048</v>
      </c>
      <c r="E56" s="79" t="n">
        <v>37.039</v>
      </c>
      <c r="F56" s="79" t="n">
        <v>40.712</v>
      </c>
      <c r="G56" s="79" t="n">
        <v>39.6749</v>
      </c>
      <c r="H56" s="79" t="n">
        <v>2266.86</v>
      </c>
      <c r="I56" s="79" t="n">
        <v>3.14</v>
      </c>
      <c r="J56" s="61" t="n">
        <f aca="false">H56/3600</f>
        <v>0.629683333333333</v>
      </c>
      <c r="L56" s="78" t="n">
        <v>852.676</v>
      </c>
      <c r="M56" s="79" t="n">
        <v>37.0377</v>
      </c>
      <c r="N56" s="79" t="n">
        <v>40.6911</v>
      </c>
      <c r="O56" s="79" t="n">
        <v>39.6713</v>
      </c>
      <c r="P56" s="79" t="n">
        <v>1958.32</v>
      </c>
      <c r="Q56" s="79" t="n">
        <v>2.64</v>
      </c>
      <c r="R56" s="61" t="n">
        <f aca="false">P56/3600</f>
        <v>0.54397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3.596</v>
      </c>
      <c r="E57" s="79" t="n">
        <v>33.4885</v>
      </c>
      <c r="F57" s="79" t="n">
        <v>38.5885</v>
      </c>
      <c r="G57" s="79" t="n">
        <v>37.2462</v>
      </c>
      <c r="H57" s="79" t="n">
        <v>1978.32</v>
      </c>
      <c r="I57" s="79" t="n">
        <v>2.55</v>
      </c>
      <c r="J57" s="61" t="n">
        <f aca="false">H57/3600</f>
        <v>0.549533333333333</v>
      </c>
      <c r="L57" s="78" t="n">
        <v>414.0744</v>
      </c>
      <c r="M57" s="79" t="n">
        <v>33.5062</v>
      </c>
      <c r="N57" s="79" t="n">
        <v>38.5452</v>
      </c>
      <c r="O57" s="79" t="n">
        <v>37.2072</v>
      </c>
      <c r="P57" s="79" t="n">
        <v>1681.92</v>
      </c>
      <c r="Q57" s="79" t="n">
        <v>2.09</v>
      </c>
      <c r="R57" s="61" t="n">
        <f aca="false">P57/3600</f>
        <v>0.467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08.7728</v>
      </c>
      <c r="E58" s="81" t="n">
        <v>30.5471</v>
      </c>
      <c r="F58" s="81" t="n">
        <v>37.1826</v>
      </c>
      <c r="G58" s="81" t="n">
        <v>35.6352</v>
      </c>
      <c r="H58" s="81" t="n">
        <v>1748.06</v>
      </c>
      <c r="I58" s="81" t="n">
        <v>2.18</v>
      </c>
      <c r="J58" s="67" t="n">
        <f aca="false">H58/3600</f>
        <v>0.485572222222222</v>
      </c>
      <c r="L58" s="80" t="n">
        <v>208.2208</v>
      </c>
      <c r="M58" s="81" t="n">
        <v>30.5553</v>
      </c>
      <c r="N58" s="81" t="n">
        <v>37.1841</v>
      </c>
      <c r="O58" s="81" t="n">
        <v>35.6045</v>
      </c>
      <c r="P58" s="81" t="n">
        <v>1448.55</v>
      </c>
      <c r="Q58" s="81" t="n">
        <v>1.78</v>
      </c>
      <c r="R58" s="67" t="n">
        <f aca="false">P58/3600</f>
        <v>0.40237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2207.9272</v>
      </c>
      <c r="E59" s="77" t="n">
        <v>38.4404</v>
      </c>
      <c r="F59" s="77" t="n">
        <v>42.7449</v>
      </c>
      <c r="G59" s="77" t="n">
        <v>43.7851</v>
      </c>
      <c r="H59" s="77" t="n">
        <v>2944.17</v>
      </c>
      <c r="I59" s="77" t="n">
        <v>4.8</v>
      </c>
      <c r="J59" s="56" t="n">
        <f aca="false">H59/3600</f>
        <v>0.817825</v>
      </c>
      <c r="L59" s="76" t="n">
        <v>2211.14</v>
      </c>
      <c r="M59" s="77" t="n">
        <v>38.4324</v>
      </c>
      <c r="N59" s="77" t="n">
        <v>42.7514</v>
      </c>
      <c r="O59" s="77" t="n">
        <v>43.7898</v>
      </c>
      <c r="P59" s="77" t="n">
        <v>2577.55</v>
      </c>
      <c r="Q59" s="77" t="n">
        <v>4.21</v>
      </c>
      <c r="R59" s="56" t="n">
        <f aca="false">P59/3600</f>
        <v>0.71598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6.1584</v>
      </c>
      <c r="E60" s="79" t="n">
        <v>34.5156</v>
      </c>
      <c r="F60" s="79" t="n">
        <v>40.6994</v>
      </c>
      <c r="G60" s="79" t="n">
        <v>41.6073</v>
      </c>
      <c r="H60" s="79" t="n">
        <v>2325.68</v>
      </c>
      <c r="I60" s="79" t="n">
        <v>3.57</v>
      </c>
      <c r="J60" s="61" t="n">
        <f aca="false">H60/3600</f>
        <v>0.646022222222222</v>
      </c>
      <c r="L60" s="78" t="n">
        <v>767.384</v>
      </c>
      <c r="M60" s="79" t="n">
        <v>34.508</v>
      </c>
      <c r="N60" s="79" t="n">
        <v>40.7065</v>
      </c>
      <c r="O60" s="79" t="n">
        <v>41.6398</v>
      </c>
      <c r="P60" s="79" t="n">
        <v>1923.41</v>
      </c>
      <c r="Q60" s="79" t="n">
        <v>3.17</v>
      </c>
      <c r="R60" s="61" t="n">
        <f aca="false">P60/3600</f>
        <v>0.5342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4904</v>
      </c>
      <c r="E61" s="79" t="n">
        <v>31.3344</v>
      </c>
      <c r="F61" s="79" t="n">
        <v>39.3108</v>
      </c>
      <c r="G61" s="79" t="n">
        <v>40.1132</v>
      </c>
      <c r="H61" s="79" t="n">
        <v>1929.42</v>
      </c>
      <c r="I61" s="79" t="n">
        <v>2.99</v>
      </c>
      <c r="J61" s="61" t="n">
        <f aca="false">H61/3600</f>
        <v>0.53595</v>
      </c>
      <c r="L61" s="78" t="n">
        <v>307.4624</v>
      </c>
      <c r="M61" s="79" t="n">
        <v>31.3122</v>
      </c>
      <c r="N61" s="79" t="n">
        <v>39.3241</v>
      </c>
      <c r="O61" s="79" t="n">
        <v>40.0965</v>
      </c>
      <c r="P61" s="79" t="n">
        <v>1553.05</v>
      </c>
      <c r="Q61" s="79" t="n">
        <v>2.15</v>
      </c>
      <c r="R61" s="61" t="n">
        <f aca="false">P61/3600</f>
        <v>0.431402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5.304</v>
      </c>
      <c r="E62" s="81" t="n">
        <v>28.175</v>
      </c>
      <c r="F62" s="81" t="n">
        <v>38.3472</v>
      </c>
      <c r="G62" s="81" t="n">
        <v>39.1035</v>
      </c>
      <c r="H62" s="81" t="n">
        <v>1672.84</v>
      </c>
      <c r="I62" s="81" t="n">
        <v>2.49</v>
      </c>
      <c r="J62" s="67" t="n">
        <f aca="false">H62/3600</f>
        <v>0.464677777777778</v>
      </c>
      <c r="L62" s="80" t="n">
        <v>125.9248</v>
      </c>
      <c r="M62" s="81" t="n">
        <v>28.1674</v>
      </c>
      <c r="N62" s="81" t="n">
        <v>38.3674</v>
      </c>
      <c r="O62" s="81" t="n">
        <v>39.0352</v>
      </c>
      <c r="P62" s="81" t="n">
        <v>1304.45</v>
      </c>
      <c r="Q62" s="81" t="n">
        <v>1.75</v>
      </c>
      <c r="R62" s="67" t="n">
        <f aca="false">P62/3600</f>
        <v>0.36234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923.4584</v>
      </c>
      <c r="E63" s="77" t="n">
        <v>38.1698</v>
      </c>
      <c r="F63" s="77" t="n">
        <v>40.8446</v>
      </c>
      <c r="G63" s="77" t="n">
        <v>41.5986</v>
      </c>
      <c r="H63" s="77" t="n">
        <v>2495.14</v>
      </c>
      <c r="I63" s="77" t="n">
        <v>3.94</v>
      </c>
      <c r="J63" s="56" t="n">
        <f aca="false">H63/3600</f>
        <v>0.693094444444445</v>
      </c>
      <c r="L63" s="76" t="n">
        <v>1925.8832</v>
      </c>
      <c r="M63" s="77" t="n">
        <v>38.1597</v>
      </c>
      <c r="N63" s="77" t="n">
        <v>40.8419</v>
      </c>
      <c r="O63" s="77" t="n">
        <v>41.5852</v>
      </c>
      <c r="P63" s="77" t="n">
        <v>2186.23</v>
      </c>
      <c r="Q63" s="77" t="n">
        <v>3.48</v>
      </c>
      <c r="R63" s="56" t="n">
        <f aca="false">P63/3600</f>
        <v>0.6072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9.9648</v>
      </c>
      <c r="E64" s="79" t="n">
        <v>34.3551</v>
      </c>
      <c r="F64" s="79" t="n">
        <v>38.0186</v>
      </c>
      <c r="G64" s="79" t="n">
        <v>38.6439</v>
      </c>
      <c r="H64" s="79" t="n">
        <v>1997.63</v>
      </c>
      <c r="I64" s="79" t="n">
        <v>3.02</v>
      </c>
      <c r="J64" s="61" t="n">
        <f aca="false">H64/3600</f>
        <v>0.554897222222222</v>
      </c>
      <c r="L64" s="78" t="n">
        <v>821.1568</v>
      </c>
      <c r="M64" s="79" t="n">
        <v>34.3539</v>
      </c>
      <c r="N64" s="79" t="n">
        <v>38.0224</v>
      </c>
      <c r="O64" s="79" t="n">
        <v>38.6183</v>
      </c>
      <c r="P64" s="79" t="n">
        <v>1702</v>
      </c>
      <c r="Q64" s="79" t="n">
        <v>2.5</v>
      </c>
      <c r="R64" s="61" t="n">
        <f aca="false">P64/3600</f>
        <v>0.47277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0.548</v>
      </c>
      <c r="E65" s="79" t="n">
        <v>30.844</v>
      </c>
      <c r="F65" s="79" t="n">
        <v>35.917</v>
      </c>
      <c r="G65" s="79" t="n">
        <v>36.5384</v>
      </c>
      <c r="H65" s="79" t="n">
        <v>1663.17</v>
      </c>
      <c r="I65" s="79" t="n">
        <v>2.39</v>
      </c>
      <c r="J65" s="61" t="n">
        <f aca="false">H65/3600</f>
        <v>0.461991666666667</v>
      </c>
      <c r="L65" s="78" t="n">
        <v>352.0688</v>
      </c>
      <c r="M65" s="79" t="n">
        <v>30.8367</v>
      </c>
      <c r="N65" s="79" t="n">
        <v>35.9111</v>
      </c>
      <c r="O65" s="79" t="n">
        <v>36.5253</v>
      </c>
      <c r="P65" s="79" t="n">
        <v>1364.04</v>
      </c>
      <c r="Q65" s="79" t="n">
        <v>1.82</v>
      </c>
      <c r="R65" s="61" t="n">
        <f aca="false">P65/3600</f>
        <v>0.37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8.0312</v>
      </c>
      <c r="E66" s="81" t="n">
        <v>27.757</v>
      </c>
      <c r="F66" s="81" t="n">
        <v>34.4564</v>
      </c>
      <c r="G66" s="81" t="n">
        <v>35.0771</v>
      </c>
      <c r="H66" s="81" t="n">
        <v>1433.02</v>
      </c>
      <c r="I66" s="81" t="n">
        <v>2.07</v>
      </c>
      <c r="J66" s="67" t="n">
        <f aca="false">H66/3600</f>
        <v>0.398061111111111</v>
      </c>
      <c r="L66" s="80" t="n">
        <v>148.7584</v>
      </c>
      <c r="M66" s="81" t="n">
        <v>27.7424</v>
      </c>
      <c r="N66" s="81" t="n">
        <v>34.4513</v>
      </c>
      <c r="O66" s="81" t="n">
        <v>35.0915</v>
      </c>
      <c r="P66" s="81" t="n">
        <v>1162.83</v>
      </c>
      <c r="Q66" s="81" t="n">
        <v>1.57</v>
      </c>
      <c r="R66" s="67" t="n">
        <f aca="false">P66/3600</f>
        <v>0.323008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328.3</v>
      </c>
      <c r="E67" s="77" t="n">
        <v>39.978</v>
      </c>
      <c r="F67" s="77" t="n">
        <v>41.2604</v>
      </c>
      <c r="G67" s="77" t="n">
        <v>42.3618</v>
      </c>
      <c r="H67" s="77" t="n">
        <v>1872.92</v>
      </c>
      <c r="I67" s="77" t="n">
        <v>2.67</v>
      </c>
      <c r="J67" s="56" t="n">
        <f aca="false">H67/3600</f>
        <v>0.520255555555556</v>
      </c>
      <c r="L67" s="76" t="n">
        <v>1329.4984</v>
      </c>
      <c r="M67" s="77" t="n">
        <v>39.9606</v>
      </c>
      <c r="N67" s="77" t="n">
        <v>41.237</v>
      </c>
      <c r="O67" s="77" t="n">
        <v>42.3273</v>
      </c>
      <c r="P67" s="77" t="n">
        <v>1663.08</v>
      </c>
      <c r="Q67" s="77" t="n">
        <v>2.31</v>
      </c>
      <c r="R67" s="56" t="n">
        <f aca="false">P67/3600</f>
        <v>0.461966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4568</v>
      </c>
      <c r="E68" s="79" t="n">
        <v>35.8476</v>
      </c>
      <c r="F68" s="79" t="n">
        <v>38.3171</v>
      </c>
      <c r="G68" s="79" t="n">
        <v>39.5191</v>
      </c>
      <c r="H68" s="79" t="n">
        <v>1614.22</v>
      </c>
      <c r="I68" s="79" t="n">
        <v>2.15</v>
      </c>
      <c r="J68" s="61" t="n">
        <f aca="false">H68/3600</f>
        <v>0.448394444444444</v>
      </c>
      <c r="L68" s="78" t="n">
        <v>632.6488</v>
      </c>
      <c r="M68" s="79" t="n">
        <v>35.8395</v>
      </c>
      <c r="N68" s="79" t="n">
        <v>38.2986</v>
      </c>
      <c r="O68" s="79" t="n">
        <v>39.5327</v>
      </c>
      <c r="P68" s="79" t="n">
        <v>1398.46</v>
      </c>
      <c r="Q68" s="79" t="n">
        <v>1.9</v>
      </c>
      <c r="R68" s="61" t="n">
        <f aca="false">P68/3600</f>
        <v>0.38846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7.6776</v>
      </c>
      <c r="E69" s="79" t="n">
        <v>32.2118</v>
      </c>
      <c r="F69" s="79" t="n">
        <v>36.2572</v>
      </c>
      <c r="G69" s="79" t="n">
        <v>37.4012</v>
      </c>
      <c r="H69" s="79" t="n">
        <v>1379.73</v>
      </c>
      <c r="I69" s="79" t="n">
        <v>1.76</v>
      </c>
      <c r="J69" s="61" t="n">
        <f aca="false">H69/3600</f>
        <v>0.383258333333333</v>
      </c>
      <c r="L69" s="78" t="n">
        <v>296.796</v>
      </c>
      <c r="M69" s="79" t="n">
        <v>32.198</v>
      </c>
      <c r="N69" s="79" t="n">
        <v>36.2289</v>
      </c>
      <c r="O69" s="79" t="n">
        <v>37.384</v>
      </c>
      <c r="P69" s="79" t="n">
        <v>1166.15</v>
      </c>
      <c r="Q69" s="79" t="n">
        <v>1.35</v>
      </c>
      <c r="R69" s="61" t="n">
        <f aca="false">P69/3600</f>
        <v>0.323930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7416</v>
      </c>
      <c r="E70" s="81" t="n">
        <v>29.3281</v>
      </c>
      <c r="F70" s="81" t="n">
        <v>34.8687</v>
      </c>
      <c r="G70" s="81" t="n">
        <v>35.9118</v>
      </c>
      <c r="H70" s="81" t="n">
        <v>1181.73</v>
      </c>
      <c r="I70" s="81" t="n">
        <v>1.48</v>
      </c>
      <c r="J70" s="67" t="n">
        <f aca="false">H70/3600</f>
        <v>0.328258333333333</v>
      </c>
      <c r="L70" s="80" t="n">
        <v>142.632</v>
      </c>
      <c r="M70" s="81" t="n">
        <v>29.3166</v>
      </c>
      <c r="N70" s="81" t="n">
        <v>34.8495</v>
      </c>
      <c r="O70" s="81" t="n">
        <v>35.9255</v>
      </c>
      <c r="P70" s="81" t="n">
        <v>978.12</v>
      </c>
      <c r="Q70" s="81" t="n">
        <v>1.12</v>
      </c>
      <c r="R70" s="67" t="n">
        <f aca="false">P70/3600</f>
        <v>0.271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54.7272</v>
      </c>
      <c r="E71" s="77" t="n">
        <v>42.7477</v>
      </c>
      <c r="F71" s="77" t="n">
        <v>46.5494</v>
      </c>
      <c r="G71" s="77" t="n">
        <v>47.832</v>
      </c>
      <c r="H71" s="77" t="n">
        <v>16027.21</v>
      </c>
      <c r="I71" s="77" t="n">
        <v>21.62</v>
      </c>
      <c r="J71" s="56" t="n">
        <f aca="false">H71/3600</f>
        <v>4.45200277777778</v>
      </c>
      <c r="L71" s="76" t="n">
        <v>2155.7176</v>
      </c>
      <c r="M71" s="77" t="n">
        <v>42.7356</v>
      </c>
      <c r="N71" s="77" t="n">
        <v>46.5646</v>
      </c>
      <c r="O71" s="77" t="n">
        <v>47.8298</v>
      </c>
      <c r="P71" s="77" t="n">
        <v>13127.98</v>
      </c>
      <c r="Q71" s="77" t="n">
        <v>19.1</v>
      </c>
      <c r="R71" s="56" t="n">
        <f aca="false">P71/3600</f>
        <v>3.646661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49.784</v>
      </c>
      <c r="E72" s="79" t="n">
        <v>40.3459</v>
      </c>
      <c r="F72" s="79" t="n">
        <v>44.3389</v>
      </c>
      <c r="G72" s="79" t="n">
        <v>45.6595</v>
      </c>
      <c r="H72" s="79" t="n">
        <v>14274.52</v>
      </c>
      <c r="I72" s="79" t="n">
        <v>17.45</v>
      </c>
      <c r="J72" s="61" t="n">
        <f aca="false">H72/3600</f>
        <v>3.96514444444444</v>
      </c>
      <c r="L72" s="78" t="n">
        <v>850.1936</v>
      </c>
      <c r="M72" s="79" t="n">
        <v>40.3304</v>
      </c>
      <c r="N72" s="79" t="n">
        <v>44.3301</v>
      </c>
      <c r="O72" s="79" t="n">
        <v>45.6422</v>
      </c>
      <c r="P72" s="79" t="n">
        <v>11337.31</v>
      </c>
      <c r="Q72" s="79" t="n">
        <v>14</v>
      </c>
      <c r="R72" s="61" t="n">
        <f aca="false">P72/3600</f>
        <v>3.149252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18.9664</v>
      </c>
      <c r="E73" s="79" t="n">
        <v>37.6</v>
      </c>
      <c r="F73" s="79" t="n">
        <v>42.5291</v>
      </c>
      <c r="G73" s="79" t="n">
        <v>43.7445</v>
      </c>
      <c r="H73" s="79" t="n">
        <v>13422.71</v>
      </c>
      <c r="I73" s="79" t="n">
        <v>16</v>
      </c>
      <c r="J73" s="61" t="n">
        <f aca="false">H73/3600</f>
        <v>3.72853055555556</v>
      </c>
      <c r="L73" s="78" t="n">
        <v>419.9144</v>
      </c>
      <c r="M73" s="79" t="n">
        <v>37.5569</v>
      </c>
      <c r="N73" s="79" t="n">
        <v>42.5199</v>
      </c>
      <c r="O73" s="79" t="n">
        <v>43.7316</v>
      </c>
      <c r="P73" s="79" t="n">
        <v>10554.82</v>
      </c>
      <c r="Q73" s="79" t="n">
        <v>13.19</v>
      </c>
      <c r="R73" s="61" t="n">
        <f aca="false">P73/3600</f>
        <v>2.93189444444444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8.7024</v>
      </c>
      <c r="E74" s="81" t="n">
        <v>34.586</v>
      </c>
      <c r="F74" s="81" t="n">
        <v>41.2483</v>
      </c>
      <c r="G74" s="81" t="n">
        <v>42.2664</v>
      </c>
      <c r="H74" s="81" t="n">
        <v>12876</v>
      </c>
      <c r="I74" s="81" t="n">
        <v>14.8</v>
      </c>
      <c r="J74" s="67" t="n">
        <f aca="false">H74/3600</f>
        <v>3.57666666666667</v>
      </c>
      <c r="L74" s="80" t="n">
        <v>218.9168</v>
      </c>
      <c r="M74" s="81" t="n">
        <v>34.547</v>
      </c>
      <c r="N74" s="81" t="n">
        <v>41.2343</v>
      </c>
      <c r="O74" s="81" t="n">
        <v>42.2601</v>
      </c>
      <c r="P74" s="81" t="n">
        <v>10035.99</v>
      </c>
      <c r="Q74" s="81" t="n">
        <v>13.82</v>
      </c>
      <c r="R74" s="67" t="n">
        <f aca="false">P74/3600</f>
        <v>2.78777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43.6544</v>
      </c>
      <c r="E75" s="77" t="n">
        <v>43.1364</v>
      </c>
      <c r="F75" s="77" t="n">
        <v>48.1566</v>
      </c>
      <c r="G75" s="77" t="n">
        <v>48.8909</v>
      </c>
      <c r="H75" s="77" t="n">
        <v>15399.89</v>
      </c>
      <c r="I75" s="77" t="n">
        <v>21.6</v>
      </c>
      <c r="J75" s="56" t="n">
        <f aca="false">H75/3600</f>
        <v>4.27774722222222</v>
      </c>
      <c r="L75" s="76" t="n">
        <v>1452.0176</v>
      </c>
      <c r="M75" s="77" t="n">
        <v>43.1255</v>
      </c>
      <c r="N75" s="77" t="n">
        <v>48.157</v>
      </c>
      <c r="O75" s="77" t="n">
        <v>48.885</v>
      </c>
      <c r="P75" s="77" t="n">
        <v>12293.71</v>
      </c>
      <c r="Q75" s="77" t="n">
        <v>17.09</v>
      </c>
      <c r="R75" s="56" t="n">
        <f aca="false">P75/3600</f>
        <v>3.414919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3.0664</v>
      </c>
      <c r="E76" s="79" t="n">
        <v>41.2735</v>
      </c>
      <c r="F76" s="79" t="n">
        <v>46.3792</v>
      </c>
      <c r="G76" s="79" t="n">
        <v>47.0325</v>
      </c>
      <c r="H76" s="79" t="n">
        <v>13595.99</v>
      </c>
      <c r="I76" s="79" t="n">
        <v>18.01</v>
      </c>
      <c r="J76" s="61" t="n">
        <f aca="false">H76/3600</f>
        <v>3.77666388888889</v>
      </c>
      <c r="L76" s="78" t="n">
        <v>409.504</v>
      </c>
      <c r="M76" s="79" t="n">
        <v>41.2409</v>
      </c>
      <c r="N76" s="79" t="n">
        <v>46.3519</v>
      </c>
      <c r="O76" s="79" t="n">
        <v>47.0282</v>
      </c>
      <c r="P76" s="79" t="n">
        <v>10735.75</v>
      </c>
      <c r="Q76" s="79" t="n">
        <v>14.79</v>
      </c>
      <c r="R76" s="61" t="n">
        <f aca="false">P76/3600</f>
        <v>2.982152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0.8456</v>
      </c>
      <c r="E77" s="79" t="n">
        <v>39.0423</v>
      </c>
      <c r="F77" s="79" t="n">
        <v>44.7627</v>
      </c>
      <c r="G77" s="79" t="n">
        <v>45.203</v>
      </c>
      <c r="H77" s="79" t="n">
        <v>12912.23</v>
      </c>
      <c r="I77" s="79" t="n">
        <v>14.97</v>
      </c>
      <c r="J77" s="61" t="n">
        <f aca="false">H77/3600</f>
        <v>3.58673055555556</v>
      </c>
      <c r="L77" s="78" t="n">
        <v>184.2728</v>
      </c>
      <c r="M77" s="79" t="n">
        <v>38.9943</v>
      </c>
      <c r="N77" s="79" t="n">
        <v>44.7533</v>
      </c>
      <c r="O77" s="79" t="n">
        <v>45.1937</v>
      </c>
      <c r="P77" s="79" t="n">
        <v>9994.42</v>
      </c>
      <c r="Q77" s="79" t="n">
        <v>13.05</v>
      </c>
      <c r="R77" s="61" t="n">
        <f aca="false">P77/3600</f>
        <v>2.776227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94.7664</v>
      </c>
      <c r="E78" s="81" t="n">
        <v>36.4959</v>
      </c>
      <c r="F78" s="81" t="n">
        <v>43.3217</v>
      </c>
      <c r="G78" s="81" t="n">
        <v>43.7845</v>
      </c>
      <c r="H78" s="81" t="n">
        <v>12439.93</v>
      </c>
      <c r="I78" s="81" t="n">
        <v>14.24</v>
      </c>
      <c r="J78" s="67" t="n">
        <f aca="false">H78/3600</f>
        <v>3.45553611111111</v>
      </c>
      <c r="L78" s="80" t="n">
        <v>95.9576</v>
      </c>
      <c r="M78" s="81" t="n">
        <v>36.4368</v>
      </c>
      <c r="N78" s="81" t="n">
        <v>43.2872</v>
      </c>
      <c r="O78" s="81" t="n">
        <v>43.7922</v>
      </c>
      <c r="P78" s="81" t="n">
        <v>9688.43</v>
      </c>
      <c r="Q78" s="81" t="n">
        <v>12.79</v>
      </c>
      <c r="R78" s="67" t="n">
        <f aca="false">P78/3600</f>
        <v>2.691230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01.1752</v>
      </c>
      <c r="E79" s="77" t="n">
        <v>43.4204</v>
      </c>
      <c r="F79" s="77" t="n">
        <v>47.3555</v>
      </c>
      <c r="G79" s="77" t="n">
        <v>48.3174</v>
      </c>
      <c r="H79" s="77" t="n">
        <v>16776.18</v>
      </c>
      <c r="I79" s="77" t="n">
        <v>23.85</v>
      </c>
      <c r="J79" s="56" t="n">
        <f aca="false">H79/3600</f>
        <v>4.66005</v>
      </c>
      <c r="L79" s="76" t="n">
        <v>1905.1528</v>
      </c>
      <c r="M79" s="77" t="n">
        <v>43.4004</v>
      </c>
      <c r="N79" s="77" t="n">
        <v>47.348</v>
      </c>
      <c r="O79" s="77" t="n">
        <v>48.311</v>
      </c>
      <c r="P79" s="77" t="n">
        <v>13616.08</v>
      </c>
      <c r="Q79" s="77" t="n">
        <v>20.07</v>
      </c>
      <c r="R79" s="56" t="n">
        <f aca="false">P79/3600</f>
        <v>3.78224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81.14</v>
      </c>
      <c r="E80" s="79" t="n">
        <v>41.1949</v>
      </c>
      <c r="F80" s="79" t="n">
        <v>45.3504</v>
      </c>
      <c r="G80" s="79" t="n">
        <v>46.2419</v>
      </c>
      <c r="H80" s="79" t="n">
        <v>14903.68</v>
      </c>
      <c r="I80" s="79" t="n">
        <v>19.81</v>
      </c>
      <c r="J80" s="61" t="n">
        <f aca="false">H80/3600</f>
        <v>4.13991111111111</v>
      </c>
      <c r="L80" s="78" t="n">
        <v>685.284</v>
      </c>
      <c r="M80" s="79" t="n">
        <v>41.1715</v>
      </c>
      <c r="N80" s="79" t="n">
        <v>45.3234</v>
      </c>
      <c r="O80" s="79" t="n">
        <v>46.2445</v>
      </c>
      <c r="P80" s="79" t="n">
        <v>11850</v>
      </c>
      <c r="Q80" s="79" t="n">
        <v>16.58</v>
      </c>
      <c r="R80" s="61" t="n">
        <f aca="false">P80/3600</f>
        <v>3.291666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1.5016</v>
      </c>
      <c r="E81" s="79" t="n">
        <v>38.6925</v>
      </c>
      <c r="F81" s="79" t="n">
        <v>43.5292</v>
      </c>
      <c r="G81" s="79" t="n">
        <v>44.508</v>
      </c>
      <c r="H81" s="79" t="n">
        <v>13977.83</v>
      </c>
      <c r="I81" s="79" t="n">
        <v>18.83</v>
      </c>
      <c r="J81" s="61" t="n">
        <f aca="false">H81/3600</f>
        <v>3.88273055555556</v>
      </c>
      <c r="L81" s="78" t="n">
        <v>313.7576</v>
      </c>
      <c r="M81" s="79" t="n">
        <v>38.6609</v>
      </c>
      <c r="N81" s="79" t="n">
        <v>43.5167</v>
      </c>
      <c r="O81" s="79" t="n">
        <v>44.451</v>
      </c>
      <c r="P81" s="79" t="n">
        <v>10877.88</v>
      </c>
      <c r="Q81" s="79" t="n">
        <v>15.26</v>
      </c>
      <c r="R81" s="61" t="n">
        <f aca="false">P81/3600</f>
        <v>3.02163333333333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59.8168</v>
      </c>
      <c r="E82" s="81" t="n">
        <v>35.9312</v>
      </c>
      <c r="F82" s="81" t="n">
        <v>42.1256</v>
      </c>
      <c r="G82" s="81" t="n">
        <v>43.0677</v>
      </c>
      <c r="H82" s="81" t="n">
        <v>13200.98</v>
      </c>
      <c r="I82" s="81" t="n">
        <v>16.26</v>
      </c>
      <c r="J82" s="67" t="n">
        <f aca="false">H82/3600</f>
        <v>3.66693888888889</v>
      </c>
      <c r="L82" s="80" t="n">
        <v>161.1008</v>
      </c>
      <c r="M82" s="81" t="n">
        <v>35.8942</v>
      </c>
      <c r="N82" s="81" t="n">
        <v>42.1043</v>
      </c>
      <c r="O82" s="81" t="n">
        <v>43.0556</v>
      </c>
      <c r="P82" s="81" t="n">
        <v>10331.72</v>
      </c>
      <c r="Q82" s="81" t="n">
        <v>13.62</v>
      </c>
      <c r="R82" s="67" t="n">
        <f aca="false">P82/3600</f>
        <v>2.869922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840.0792</v>
      </c>
      <c r="E83" s="77" t="n">
        <v>40.4607</v>
      </c>
      <c r="F83" s="77" t="n">
        <v>42.569</v>
      </c>
      <c r="G83" s="77" t="n">
        <v>43.1097</v>
      </c>
      <c r="H83" s="77" t="n">
        <v>9587.82</v>
      </c>
      <c r="I83" s="77" t="n">
        <v>13.43</v>
      </c>
      <c r="J83" s="56" t="n">
        <f aca="false">H83/3600</f>
        <v>2.66328333333333</v>
      </c>
      <c r="L83" s="76" t="n">
        <v>3847.7856</v>
      </c>
      <c r="M83" s="77" t="n">
        <v>40.4332</v>
      </c>
      <c r="N83" s="77" t="n">
        <v>42.5453</v>
      </c>
      <c r="O83" s="77" t="n">
        <v>43.0808</v>
      </c>
      <c r="P83" s="77" t="n">
        <v>8401.23</v>
      </c>
      <c r="Q83" s="77" t="n">
        <v>11.64</v>
      </c>
      <c r="R83" s="56" t="n">
        <f aca="false">P83/3600</f>
        <v>2.3336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7.18</v>
      </c>
      <c r="E84" s="79" t="n">
        <v>37.0467</v>
      </c>
      <c r="F84" s="79" t="n">
        <v>39.5485</v>
      </c>
      <c r="G84" s="79" t="n">
        <v>39.8998</v>
      </c>
      <c r="H84" s="79" t="n">
        <v>8188.25</v>
      </c>
      <c r="I84" s="79" t="n">
        <v>11.57</v>
      </c>
      <c r="J84" s="61" t="n">
        <f aca="false">H84/3600</f>
        <v>2.27451388888889</v>
      </c>
      <c r="L84" s="78" t="n">
        <v>1818.9616</v>
      </c>
      <c r="M84" s="79" t="n">
        <v>37.0109</v>
      </c>
      <c r="N84" s="79" t="n">
        <v>39.5368</v>
      </c>
      <c r="O84" s="79" t="n">
        <v>39.8875</v>
      </c>
      <c r="P84" s="79" t="n">
        <v>6977.26</v>
      </c>
      <c r="Q84" s="79" t="n">
        <v>9.03</v>
      </c>
      <c r="R84" s="61" t="n">
        <f aca="false">P84/3600</f>
        <v>1.938127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79.7168</v>
      </c>
      <c r="E85" s="79" t="n">
        <v>33.9515</v>
      </c>
      <c r="F85" s="79" t="n">
        <v>37.1454</v>
      </c>
      <c r="G85" s="79" t="n">
        <v>37.3957</v>
      </c>
      <c r="H85" s="79" t="n">
        <v>7074.97</v>
      </c>
      <c r="I85" s="79" t="n">
        <v>9.48</v>
      </c>
      <c r="J85" s="61" t="n">
        <f aca="false">H85/3600</f>
        <v>1.96526944444444</v>
      </c>
      <c r="L85" s="78" t="n">
        <v>879.6264</v>
      </c>
      <c r="M85" s="79" t="n">
        <v>33.9104</v>
      </c>
      <c r="N85" s="79" t="n">
        <v>37.1397</v>
      </c>
      <c r="O85" s="79" t="n">
        <v>37.383</v>
      </c>
      <c r="P85" s="79" t="n">
        <v>5884.04</v>
      </c>
      <c r="Q85" s="79" t="n">
        <v>7.27</v>
      </c>
      <c r="R85" s="61" t="n">
        <f aca="false">P85/3600</f>
        <v>1.63445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4.052</v>
      </c>
      <c r="E86" s="81" t="n">
        <v>31.1334</v>
      </c>
      <c r="F86" s="81" t="n">
        <v>35.5104</v>
      </c>
      <c r="G86" s="81" t="n">
        <v>35.5755</v>
      </c>
      <c r="H86" s="81" t="n">
        <v>6289.96</v>
      </c>
      <c r="I86" s="81" t="n">
        <v>8.36</v>
      </c>
      <c r="J86" s="67" t="n">
        <f aca="false">H86/3600</f>
        <v>1.74721111111111</v>
      </c>
      <c r="L86" s="80" t="n">
        <v>453.6688</v>
      </c>
      <c r="M86" s="81" t="n">
        <v>31.1109</v>
      </c>
      <c r="N86" s="81" t="n">
        <v>35.4654</v>
      </c>
      <c r="O86" s="81" t="n">
        <v>35.5314</v>
      </c>
      <c r="P86" s="81" t="n">
        <v>5188.9</v>
      </c>
      <c r="Q86" s="81" t="n">
        <v>6.43</v>
      </c>
      <c r="R86" s="67" t="n">
        <f aca="false">P86/3600</f>
        <v>1.44136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324.9803</v>
      </c>
      <c r="E87" s="77" t="n">
        <v>43.0901</v>
      </c>
      <c r="F87" s="77" t="n">
        <v>45.6743</v>
      </c>
      <c r="G87" s="77" t="n">
        <v>45.9158</v>
      </c>
      <c r="H87" s="77" t="n">
        <v>20741.85</v>
      </c>
      <c r="I87" s="77" t="n">
        <v>24.71</v>
      </c>
      <c r="J87" s="56" t="n">
        <f aca="false">H87/3600</f>
        <v>5.761625</v>
      </c>
      <c r="L87" s="76" t="n">
        <v>5358.2846</v>
      </c>
      <c r="M87" s="77" t="n">
        <v>43.0446</v>
      </c>
      <c r="N87" s="77" t="n">
        <v>45.6321</v>
      </c>
      <c r="O87" s="77" t="n">
        <v>45.8515</v>
      </c>
      <c r="P87" s="77" t="n">
        <v>18359.43</v>
      </c>
      <c r="Q87" s="77" t="n">
        <v>23.03</v>
      </c>
      <c r="R87" s="56" t="n">
        <f aca="false">P87/3600</f>
        <v>5.09984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75.9872</v>
      </c>
      <c r="E88" s="79" t="n">
        <v>38.9614</v>
      </c>
      <c r="F88" s="79" t="n">
        <v>42.5861</v>
      </c>
      <c r="G88" s="79" t="n">
        <v>42.6434</v>
      </c>
      <c r="H88" s="79" t="n">
        <v>17772.19</v>
      </c>
      <c r="I88" s="79" t="n">
        <v>21.78</v>
      </c>
      <c r="J88" s="61" t="n">
        <f aca="false">H88/3600</f>
        <v>4.93671944444444</v>
      </c>
      <c r="L88" s="78" t="n">
        <v>2586.828</v>
      </c>
      <c r="M88" s="79" t="n">
        <v>38.9304</v>
      </c>
      <c r="N88" s="79" t="n">
        <v>42.5672</v>
      </c>
      <c r="O88" s="79" t="n">
        <v>42.6144</v>
      </c>
      <c r="P88" s="79" t="n">
        <v>15173.61</v>
      </c>
      <c r="Q88" s="79" t="n">
        <v>18.25</v>
      </c>
      <c r="R88" s="61" t="n">
        <f aca="false">P88/3600</f>
        <v>4.2148916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253.917</v>
      </c>
      <c r="E89" s="79" t="n">
        <v>35.235</v>
      </c>
      <c r="F89" s="79" t="n">
        <v>40.1589</v>
      </c>
      <c r="G89" s="79" t="n">
        <v>40.0604</v>
      </c>
      <c r="H89" s="79" t="n">
        <v>14997.9</v>
      </c>
      <c r="I89" s="79" t="n">
        <v>19.55</v>
      </c>
      <c r="J89" s="61" t="n">
        <f aca="false">H89/3600</f>
        <v>4.16608333333333</v>
      </c>
      <c r="L89" s="78" t="n">
        <v>1260.1205</v>
      </c>
      <c r="M89" s="79" t="n">
        <v>35.2147</v>
      </c>
      <c r="N89" s="79" t="n">
        <v>40.1489</v>
      </c>
      <c r="O89" s="79" t="n">
        <v>40.0386</v>
      </c>
      <c r="P89" s="79" t="n">
        <v>12695.15</v>
      </c>
      <c r="Q89" s="79" t="n">
        <v>15.48</v>
      </c>
      <c r="R89" s="61" t="n">
        <f aca="false">P89/3600</f>
        <v>3.526430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0.0478</v>
      </c>
      <c r="E90" s="81" t="n">
        <v>31.9222</v>
      </c>
      <c r="F90" s="81" t="n">
        <v>38.6621</v>
      </c>
      <c r="G90" s="81" t="n">
        <v>38.3897</v>
      </c>
      <c r="H90" s="81" t="n">
        <v>13034.85</v>
      </c>
      <c r="I90" s="81" t="n">
        <v>17.03</v>
      </c>
      <c r="J90" s="67" t="n">
        <f aca="false">H90/3600</f>
        <v>3.62079166666667</v>
      </c>
      <c r="L90" s="80" t="n">
        <v>613.848</v>
      </c>
      <c r="M90" s="81" t="n">
        <v>31.8981</v>
      </c>
      <c r="N90" s="81" t="n">
        <v>38.6383</v>
      </c>
      <c r="O90" s="81" t="n">
        <v>38.3517</v>
      </c>
      <c r="P90" s="81" t="n">
        <v>10734.22</v>
      </c>
      <c r="Q90" s="81" t="n">
        <v>14.41</v>
      </c>
      <c r="R90" s="67" t="n">
        <f aca="false">P90/3600</f>
        <v>2.981727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23.4072</v>
      </c>
      <c r="E91" s="77" t="n">
        <v>46.8264</v>
      </c>
      <c r="F91" s="77" t="n">
        <v>45.3266</v>
      </c>
      <c r="G91" s="77" t="n">
        <v>45.3127</v>
      </c>
      <c r="H91" s="77" t="n">
        <v>6309.1</v>
      </c>
      <c r="I91" s="77" t="n">
        <v>7.09</v>
      </c>
      <c r="J91" s="56" t="n">
        <f aca="false">H91/3600</f>
        <v>1.75252777777778</v>
      </c>
      <c r="L91" s="76" t="n">
        <v>322.928</v>
      </c>
      <c r="M91" s="77" t="n">
        <v>46.8153</v>
      </c>
      <c r="N91" s="77" t="n">
        <v>45.3273</v>
      </c>
      <c r="O91" s="77" t="n">
        <v>45.3261</v>
      </c>
      <c r="P91" s="77" t="n">
        <v>5000.35</v>
      </c>
      <c r="Q91" s="77" t="n">
        <v>5.86</v>
      </c>
      <c r="R91" s="56" t="n">
        <f aca="false">P91/3600</f>
        <v>1.38898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5.4448</v>
      </c>
      <c r="E92" s="79" t="n">
        <v>42.4449</v>
      </c>
      <c r="F92" s="79" t="n">
        <v>41.0936</v>
      </c>
      <c r="G92" s="79" t="n">
        <v>41.1294</v>
      </c>
      <c r="H92" s="79" t="n">
        <v>6181.79</v>
      </c>
      <c r="I92" s="79" t="n">
        <v>6.75</v>
      </c>
      <c r="J92" s="61" t="n">
        <f aca="false">H92/3600</f>
        <v>1.71716388888889</v>
      </c>
      <c r="L92" s="78" t="n">
        <v>237.2504</v>
      </c>
      <c r="M92" s="79" t="n">
        <v>42.448</v>
      </c>
      <c r="N92" s="79" t="n">
        <v>41.0887</v>
      </c>
      <c r="O92" s="79" t="n">
        <v>41.1004</v>
      </c>
      <c r="P92" s="79" t="n">
        <v>4876.95</v>
      </c>
      <c r="Q92" s="79" t="n">
        <v>6.05</v>
      </c>
      <c r="R92" s="61" t="n">
        <f aca="false">P92/3600</f>
        <v>1.35470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6.9168</v>
      </c>
      <c r="E93" s="79" t="n">
        <v>37.6917</v>
      </c>
      <c r="F93" s="79" t="n">
        <v>38.789</v>
      </c>
      <c r="G93" s="79" t="n">
        <v>38.751</v>
      </c>
      <c r="H93" s="79" t="n">
        <v>6148.45</v>
      </c>
      <c r="I93" s="79" t="n">
        <v>6.82</v>
      </c>
      <c r="J93" s="61" t="n">
        <f aca="false">H93/3600</f>
        <v>1.70790277777778</v>
      </c>
      <c r="L93" s="78" t="n">
        <v>178.8832</v>
      </c>
      <c r="M93" s="79" t="n">
        <v>37.6926</v>
      </c>
      <c r="N93" s="79" t="n">
        <v>38.7646</v>
      </c>
      <c r="O93" s="79" t="n">
        <v>38.7132</v>
      </c>
      <c r="P93" s="79" t="n">
        <v>4795.71</v>
      </c>
      <c r="Q93" s="79" t="n">
        <v>5.97</v>
      </c>
      <c r="R93" s="61" t="n">
        <f aca="false">P93/3600</f>
        <v>1.332141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29.4456</v>
      </c>
      <c r="E94" s="81" t="n">
        <v>32.7659</v>
      </c>
      <c r="F94" s="81" t="n">
        <v>37.5472</v>
      </c>
      <c r="G94" s="81" t="n">
        <v>37.141</v>
      </c>
      <c r="H94" s="81" t="n">
        <v>6050.83</v>
      </c>
      <c r="I94" s="81" t="n">
        <v>6.57</v>
      </c>
      <c r="J94" s="67" t="n">
        <f aca="false">H94/3600</f>
        <v>1.68078611111111</v>
      </c>
      <c r="L94" s="80" t="n">
        <v>129.4296</v>
      </c>
      <c r="M94" s="81" t="n">
        <v>32.7316</v>
      </c>
      <c r="N94" s="81" t="n">
        <v>37.549</v>
      </c>
      <c r="O94" s="81" t="n">
        <v>37.1617</v>
      </c>
      <c r="P94" s="81" t="n">
        <v>4780.55</v>
      </c>
      <c r="Q94" s="81" t="n">
        <v>6.13</v>
      </c>
      <c r="R94" s="67" t="n">
        <f aca="false">P94/3600</f>
        <v>1.327930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676.3203</v>
      </c>
      <c r="E95" s="77" t="n">
        <v>48.9497</v>
      </c>
      <c r="F95" s="77" t="n">
        <v>51.7063</v>
      </c>
      <c r="G95" s="77" t="n">
        <v>52.7871</v>
      </c>
      <c r="H95" s="77" t="n">
        <v>12891.76</v>
      </c>
      <c r="I95" s="77" t="n">
        <v>13.76</v>
      </c>
      <c r="J95" s="56" t="n">
        <f aca="false">H95/3600</f>
        <v>3.58104444444444</v>
      </c>
      <c r="L95" s="76" t="n">
        <v>679.5181</v>
      </c>
      <c r="M95" s="77" t="n">
        <v>48.8891</v>
      </c>
      <c r="N95" s="77" t="n">
        <v>51.6275</v>
      </c>
      <c r="O95" s="77" t="n">
        <v>52.526</v>
      </c>
      <c r="P95" s="77" t="n">
        <v>10525.32</v>
      </c>
      <c r="Q95" s="77" t="n">
        <v>13.8</v>
      </c>
      <c r="R95" s="56" t="n">
        <f aca="false">P95/3600</f>
        <v>2.923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0.6256</v>
      </c>
      <c r="E96" s="79" t="n">
        <v>44.97</v>
      </c>
      <c r="F96" s="79" t="n">
        <v>47.9066</v>
      </c>
      <c r="G96" s="79" t="n">
        <v>49.2674</v>
      </c>
      <c r="H96" s="79" t="n">
        <v>12329.78</v>
      </c>
      <c r="I96" s="79" t="n">
        <v>13.61</v>
      </c>
      <c r="J96" s="61" t="n">
        <f aca="false">H96/3600</f>
        <v>3.42493888888889</v>
      </c>
      <c r="L96" s="78" t="n">
        <v>401.4803</v>
      </c>
      <c r="M96" s="79" t="n">
        <v>44.9282</v>
      </c>
      <c r="N96" s="79" t="n">
        <v>48.0211</v>
      </c>
      <c r="O96" s="79" t="n">
        <v>49.2366</v>
      </c>
      <c r="P96" s="79" t="n">
        <v>10039.49</v>
      </c>
      <c r="Q96" s="79" t="n">
        <v>12.03</v>
      </c>
      <c r="R96" s="61" t="n">
        <f aca="false">P96/3600</f>
        <v>2.788747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8.0141</v>
      </c>
      <c r="E97" s="79" t="n">
        <v>41.0274</v>
      </c>
      <c r="F97" s="79" t="n">
        <v>45.1148</v>
      </c>
      <c r="G97" s="79" t="n">
        <v>46.251</v>
      </c>
      <c r="H97" s="79" t="n">
        <v>11928.65</v>
      </c>
      <c r="I97" s="79" t="n">
        <v>13.85</v>
      </c>
      <c r="J97" s="61" t="n">
        <f aca="false">H97/3600</f>
        <v>3.31351388888889</v>
      </c>
      <c r="L97" s="78" t="n">
        <v>239.7763</v>
      </c>
      <c r="M97" s="79" t="n">
        <v>40.9659</v>
      </c>
      <c r="N97" s="79" t="n">
        <v>45.1564</v>
      </c>
      <c r="O97" s="79" t="n">
        <v>46.2494</v>
      </c>
      <c r="P97" s="79" t="n">
        <v>9616.49</v>
      </c>
      <c r="Q97" s="79" t="n">
        <v>11.98</v>
      </c>
      <c r="R97" s="61" t="n">
        <f aca="false">P97/3600</f>
        <v>2.671247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962</v>
      </c>
      <c r="E98" s="81" t="n">
        <v>37.0456</v>
      </c>
      <c r="F98" s="81" t="n">
        <v>43.2204</v>
      </c>
      <c r="G98" s="81" t="n">
        <v>44.768</v>
      </c>
      <c r="H98" s="81" t="n">
        <v>11563.71</v>
      </c>
      <c r="I98" s="81" t="n">
        <v>13.21</v>
      </c>
      <c r="J98" s="67" t="n">
        <f aca="false">H98/3600</f>
        <v>3.21214166666667</v>
      </c>
      <c r="L98" s="80" t="n">
        <v>150.463</v>
      </c>
      <c r="M98" s="81" t="n">
        <v>36.9716</v>
      </c>
      <c r="N98" s="81" t="n">
        <v>43.3243</v>
      </c>
      <c r="O98" s="81" t="n">
        <v>44.7124</v>
      </c>
      <c r="P98" s="81" t="n">
        <v>9199.78</v>
      </c>
      <c r="Q98" s="81" t="n">
        <v>11.94</v>
      </c>
      <c r="R98" s="67" t="n">
        <f aca="false">P98/3600</f>
        <v>2.55549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2.2230121326073</v>
      </c>
      <c r="J106" s="82" t="n">
        <f aca="false">GEOMEAN(J3:J98)</f>
        <v>2.58426717347633</v>
      </c>
      <c r="Q106" s="82" t="n">
        <f aca="false">GEOMEAN(Q19:Q98)</f>
        <v>9.3811833192937</v>
      </c>
      <c r="R106" s="82" t="n">
        <f aca="false">GEOMEAN(R3:R98)</f>
        <v>1.95578408445414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767501759592262</v>
      </c>
      <c r="R107" s="83" t="n">
        <f aca="false">R106/J106</f>
        <v>0.75680413562783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14311111111111</v>
      </c>
      <c r="J108" s="82" t="n">
        <f aca="false">SUM(J3:J98)</f>
        <v>313.772983333333</v>
      </c>
      <c r="Q108" s="82" t="n">
        <f aca="false">SUM(Q3:Q98)/3600</f>
        <v>0.296380555555556</v>
      </c>
      <c r="R108" s="82" t="n">
        <f aca="false">SUM(R3:R98)</f>
        <v>223.6455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2.3046418339956</v>
      </c>
      <c r="J113" s="82" t="n">
        <f aca="false">GEOMEAN(J19:J82)</f>
        <v>2.54684914941099</v>
      </c>
      <c r="Q113" s="82" t="n">
        <f aca="false">GEOMEAN(Q19:Q82)</f>
        <v>9.182182301821</v>
      </c>
      <c r="R113" s="82" t="n">
        <f aca="false">GEOMEAN(R19:R82)</f>
        <v>1.88745868205977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746237267666924</v>
      </c>
      <c r="R114" s="83" t="n">
        <f aca="false">R113/J113</f>
        <v>0.7410955935479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6</v>
      </c>
      <c r="C19" s="86" t="n">
        <v>22</v>
      </c>
      <c r="D19" s="76" t="n">
        <v>5322.9864</v>
      </c>
      <c r="E19" s="77" t="n">
        <v>41.7132</v>
      </c>
      <c r="F19" s="77" t="n">
        <v>43.3292</v>
      </c>
      <c r="G19" s="77" t="n">
        <v>44.9227</v>
      </c>
      <c r="H19" s="77" t="n">
        <v>17878.09</v>
      </c>
      <c r="I19" s="77" t="n">
        <v>28.31</v>
      </c>
      <c r="J19" s="56" t="n">
        <f aca="false">H19/3600</f>
        <v>4.96613611111111</v>
      </c>
      <c r="L19" s="76" t="n">
        <v>5296.4448</v>
      </c>
      <c r="M19" s="77" t="n">
        <v>41.7229</v>
      </c>
      <c r="N19" s="77" t="n">
        <v>43.3193</v>
      </c>
      <c r="O19" s="77" t="n">
        <v>44.9067</v>
      </c>
      <c r="P19" s="77" t="n">
        <v>15878.14</v>
      </c>
      <c r="Q19" s="77" t="n">
        <v>22.56</v>
      </c>
      <c r="R19" s="56" t="n">
        <f aca="false">P19/3600</f>
        <v>4.41059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8" t="n">
        <v>2465.4624</v>
      </c>
      <c r="E20" s="79" t="n">
        <v>39.6284</v>
      </c>
      <c r="F20" s="79" t="n">
        <v>41.6148</v>
      </c>
      <c r="G20" s="79" t="n">
        <v>42.8426</v>
      </c>
      <c r="H20" s="79" t="n">
        <v>14898.03</v>
      </c>
      <c r="I20" s="79" t="n">
        <v>22.09</v>
      </c>
      <c r="J20" s="61" t="n">
        <f aca="false">H20/3600</f>
        <v>4.13834166666667</v>
      </c>
      <c r="L20" s="78" t="n">
        <v>2443.4656</v>
      </c>
      <c r="M20" s="79" t="n">
        <v>39.6582</v>
      </c>
      <c r="N20" s="79" t="n">
        <v>41.5901</v>
      </c>
      <c r="O20" s="79" t="n">
        <v>42.8108</v>
      </c>
      <c r="P20" s="79" t="n">
        <v>12900.17</v>
      </c>
      <c r="Q20" s="79" t="n">
        <v>18.22</v>
      </c>
      <c r="R20" s="61" t="n">
        <f aca="false">P20/3600</f>
        <v>3.58338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191.4136</v>
      </c>
      <c r="E21" s="79" t="n">
        <v>37.0547</v>
      </c>
      <c r="F21" s="79" t="n">
        <v>40.3219</v>
      </c>
      <c r="G21" s="79" t="n">
        <v>41.5454</v>
      </c>
      <c r="H21" s="79" t="n">
        <v>12649.67</v>
      </c>
      <c r="I21" s="79" t="n">
        <v>20.03</v>
      </c>
      <c r="J21" s="61" t="n">
        <f aca="false">H21/3600</f>
        <v>3.51379722222222</v>
      </c>
      <c r="L21" s="78" t="n">
        <v>1174.928</v>
      </c>
      <c r="M21" s="79" t="n">
        <v>37.1011</v>
      </c>
      <c r="N21" s="79" t="n">
        <v>40.1972</v>
      </c>
      <c r="O21" s="79" t="n">
        <v>41.4512</v>
      </c>
      <c r="P21" s="79" t="n">
        <v>10824.22</v>
      </c>
      <c r="Q21" s="79" t="n">
        <v>15.56</v>
      </c>
      <c r="R21" s="61" t="n">
        <f aca="false">P21/3600</f>
        <v>3.00672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87.7088</v>
      </c>
      <c r="E22" s="81" t="n">
        <v>34.4284</v>
      </c>
      <c r="F22" s="81" t="n">
        <v>39.4686</v>
      </c>
      <c r="G22" s="81" t="n">
        <v>40.7985</v>
      </c>
      <c r="H22" s="81" t="n">
        <v>11073.83</v>
      </c>
      <c r="I22" s="81" t="n">
        <v>19.02</v>
      </c>
      <c r="J22" s="67" t="n">
        <f aca="false">H22/3600</f>
        <v>3.07606388888889</v>
      </c>
      <c r="L22" s="80" t="n">
        <v>577.124</v>
      </c>
      <c r="M22" s="81" t="n">
        <v>34.4972</v>
      </c>
      <c r="N22" s="81" t="n">
        <v>39.3198</v>
      </c>
      <c r="O22" s="81" t="n">
        <v>40.6906</v>
      </c>
      <c r="P22" s="81" t="n">
        <v>9288.03</v>
      </c>
      <c r="Q22" s="81" t="n">
        <v>13.73</v>
      </c>
      <c r="R22" s="67" t="n">
        <f aca="false">P22/3600</f>
        <v>2.58000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58</v>
      </c>
      <c r="C23" s="86" t="n">
        <v>22</v>
      </c>
      <c r="D23" s="76" t="n">
        <v>8287.4008</v>
      </c>
      <c r="E23" s="77" t="n">
        <v>39.906</v>
      </c>
      <c r="F23" s="77" t="n">
        <v>41.9846</v>
      </c>
      <c r="G23" s="77" t="n">
        <v>43.1991</v>
      </c>
      <c r="H23" s="77" t="n">
        <v>16354.29</v>
      </c>
      <c r="I23" s="77" t="n">
        <v>28.83</v>
      </c>
      <c r="J23" s="56" t="n">
        <f aca="false">H23/3600</f>
        <v>4.54285833333333</v>
      </c>
      <c r="L23" s="76" t="n">
        <v>8293.6608</v>
      </c>
      <c r="M23" s="77" t="n">
        <v>39.8957</v>
      </c>
      <c r="N23" s="77" t="n">
        <v>41.9808</v>
      </c>
      <c r="O23" s="77" t="n">
        <v>43.1884</v>
      </c>
      <c r="P23" s="77" t="n">
        <v>14412.71</v>
      </c>
      <c r="Q23" s="77" t="n">
        <v>24.22</v>
      </c>
      <c r="R23" s="56" t="n">
        <f aca="false">P23/3600</f>
        <v>4.003530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42.4944</v>
      </c>
      <c r="E24" s="79" t="n">
        <v>36.9874</v>
      </c>
      <c r="F24" s="79" t="n">
        <v>39.8069</v>
      </c>
      <c r="G24" s="79" t="n">
        <v>40.8395</v>
      </c>
      <c r="H24" s="79" t="n">
        <v>12690.68</v>
      </c>
      <c r="I24" s="79" t="n">
        <v>22.03</v>
      </c>
      <c r="J24" s="61" t="n">
        <f aca="false">H24/3600</f>
        <v>3.52518888888889</v>
      </c>
      <c r="L24" s="78" t="n">
        <v>3238.6456</v>
      </c>
      <c r="M24" s="79" t="n">
        <v>36.9848</v>
      </c>
      <c r="N24" s="79" t="n">
        <v>39.8012</v>
      </c>
      <c r="O24" s="79" t="n">
        <v>40.8347</v>
      </c>
      <c r="P24" s="79" t="n">
        <v>10891.83</v>
      </c>
      <c r="Q24" s="79" t="n">
        <v>19.63</v>
      </c>
      <c r="R24" s="61" t="n">
        <f aca="false">P24/3600</f>
        <v>3.02550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63.1056</v>
      </c>
      <c r="E25" s="79" t="n">
        <v>34.1812</v>
      </c>
      <c r="F25" s="79" t="n">
        <v>38.1498</v>
      </c>
      <c r="G25" s="79" t="n">
        <v>39.4194</v>
      </c>
      <c r="H25" s="79" t="n">
        <v>10683.31</v>
      </c>
      <c r="I25" s="79" t="n">
        <v>19.33</v>
      </c>
      <c r="J25" s="61" t="n">
        <f aca="false">H25/3600</f>
        <v>2.96758611111111</v>
      </c>
      <c r="L25" s="78" t="n">
        <v>1361.7384</v>
      </c>
      <c r="M25" s="79" t="n">
        <v>34.1773</v>
      </c>
      <c r="N25" s="79" t="n">
        <v>38.133</v>
      </c>
      <c r="O25" s="79" t="n">
        <v>39.4142</v>
      </c>
      <c r="P25" s="79" t="n">
        <v>8954.6</v>
      </c>
      <c r="Q25" s="79" t="n">
        <v>16.48</v>
      </c>
      <c r="R25" s="61" t="n">
        <f aca="false">P25/3600</f>
        <v>2.48738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90.7296</v>
      </c>
      <c r="E26" s="81" t="n">
        <v>31.5913</v>
      </c>
      <c r="F26" s="81" t="n">
        <v>37.0293</v>
      </c>
      <c r="G26" s="81" t="n">
        <v>38.633</v>
      </c>
      <c r="H26" s="81" t="n">
        <v>9442.3</v>
      </c>
      <c r="I26" s="81" t="n">
        <v>17.22</v>
      </c>
      <c r="J26" s="67" t="n">
        <f aca="false">H26/3600</f>
        <v>2.62286111111111</v>
      </c>
      <c r="L26" s="80" t="n">
        <v>587.5728</v>
      </c>
      <c r="M26" s="81" t="n">
        <v>31.5928</v>
      </c>
      <c r="N26" s="81" t="n">
        <v>37.0193</v>
      </c>
      <c r="O26" s="81" t="n">
        <v>38.6109</v>
      </c>
      <c r="P26" s="81" t="n">
        <v>7791.61</v>
      </c>
      <c r="Q26" s="81" t="n">
        <v>12.61</v>
      </c>
      <c r="R26" s="67" t="n">
        <f aca="false">P26/3600</f>
        <v>2.164336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0</v>
      </c>
      <c r="C27" s="86" t="n">
        <v>22</v>
      </c>
      <c r="D27" s="76" t="n">
        <v>22718.7368</v>
      </c>
      <c r="E27" s="77" t="n">
        <v>38.6212</v>
      </c>
      <c r="F27" s="77" t="n">
        <v>40.0516</v>
      </c>
      <c r="G27" s="77" t="n">
        <v>43.4347</v>
      </c>
      <c r="H27" s="77" t="n">
        <v>36363.22</v>
      </c>
      <c r="I27" s="77" t="n">
        <v>59.08</v>
      </c>
      <c r="J27" s="56" t="n">
        <f aca="false">H27/3600</f>
        <v>10.1008944444444</v>
      </c>
      <c r="L27" s="76" t="n">
        <v>22716.5512</v>
      </c>
      <c r="M27" s="77" t="n">
        <v>38.6119</v>
      </c>
      <c r="N27" s="77" t="n">
        <v>40.0445</v>
      </c>
      <c r="O27" s="77" t="n">
        <v>43.4275</v>
      </c>
      <c r="P27" s="77" t="n">
        <v>32536.75</v>
      </c>
      <c r="Q27" s="77" t="n">
        <v>51.39</v>
      </c>
      <c r="R27" s="56" t="n">
        <f aca="false">P27/3600</f>
        <v>9.037986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5982.1184</v>
      </c>
      <c r="E28" s="79" t="n">
        <v>36.6565</v>
      </c>
      <c r="F28" s="79" t="n">
        <v>38.8702</v>
      </c>
      <c r="G28" s="79" t="n">
        <v>41.4051</v>
      </c>
      <c r="H28" s="79" t="n">
        <v>26375.61</v>
      </c>
      <c r="I28" s="79" t="n">
        <v>39.6</v>
      </c>
      <c r="J28" s="61" t="n">
        <f aca="false">H28/3600</f>
        <v>7.32655833333333</v>
      </c>
      <c r="L28" s="78" t="n">
        <v>5980.1376</v>
      </c>
      <c r="M28" s="79" t="n">
        <v>36.6518</v>
      </c>
      <c r="N28" s="79" t="n">
        <v>38.8711</v>
      </c>
      <c r="O28" s="79" t="n">
        <v>41.3919</v>
      </c>
      <c r="P28" s="79" t="n">
        <v>23206.01</v>
      </c>
      <c r="Q28" s="79" t="n">
        <v>35.23</v>
      </c>
      <c r="R28" s="61" t="n">
        <f aca="false">P28/3600</f>
        <v>6.446113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47.424</v>
      </c>
      <c r="E29" s="79" t="n">
        <v>34.5034</v>
      </c>
      <c r="F29" s="79" t="n">
        <v>37.9009</v>
      </c>
      <c r="G29" s="79" t="n">
        <v>39.704</v>
      </c>
      <c r="H29" s="79" t="n">
        <v>22390.5</v>
      </c>
      <c r="I29" s="79" t="n">
        <v>33.08</v>
      </c>
      <c r="J29" s="61" t="n">
        <f aca="false">H29/3600</f>
        <v>6.21958333333333</v>
      </c>
      <c r="L29" s="78" t="n">
        <v>2645.36</v>
      </c>
      <c r="M29" s="79" t="n">
        <v>34.494</v>
      </c>
      <c r="N29" s="79" t="n">
        <v>37.8842</v>
      </c>
      <c r="O29" s="79" t="n">
        <v>39.6777</v>
      </c>
      <c r="P29" s="79" t="n">
        <v>19329.73</v>
      </c>
      <c r="Q29" s="79" t="n">
        <v>30.06</v>
      </c>
      <c r="R29" s="61" t="n">
        <f aca="false">P29/3600</f>
        <v>5.3693694444444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02.1608</v>
      </c>
      <c r="E30" s="81" t="n">
        <v>32.181</v>
      </c>
      <c r="F30" s="81" t="n">
        <v>37.1395</v>
      </c>
      <c r="G30" s="81" t="n">
        <v>38.4853</v>
      </c>
      <c r="H30" s="81" t="n">
        <v>20048.13</v>
      </c>
      <c r="I30" s="81" t="n">
        <v>29.81</v>
      </c>
      <c r="J30" s="67" t="n">
        <f aca="false">H30/3600</f>
        <v>5.568925</v>
      </c>
      <c r="L30" s="80" t="n">
        <v>1301.592</v>
      </c>
      <c r="M30" s="81" t="n">
        <v>32.17</v>
      </c>
      <c r="N30" s="81" t="n">
        <v>37.104</v>
      </c>
      <c r="O30" s="81" t="n">
        <v>38.4393</v>
      </c>
      <c r="P30" s="81" t="n">
        <v>16782.3</v>
      </c>
      <c r="Q30" s="81" t="n">
        <v>25.86</v>
      </c>
      <c r="R30" s="67" t="n">
        <f aca="false">P30/3600</f>
        <v>4.6617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31</v>
      </c>
      <c r="C31" s="86" t="n">
        <v>22</v>
      </c>
      <c r="D31" s="76" t="n">
        <v>21067.7416</v>
      </c>
      <c r="E31" s="77" t="n">
        <v>39.4049</v>
      </c>
      <c r="F31" s="77" t="n">
        <v>43.7106</v>
      </c>
      <c r="G31" s="77" t="n">
        <v>44.9342</v>
      </c>
      <c r="H31" s="77" t="n">
        <v>43742.89</v>
      </c>
      <c r="I31" s="77" t="n">
        <v>65.89</v>
      </c>
      <c r="J31" s="56" t="n">
        <f aca="false">H31/3600</f>
        <v>12.1508027777778</v>
      </c>
      <c r="L31" s="76" t="n">
        <v>16062.5469</v>
      </c>
      <c r="M31" s="77" t="n">
        <v>39.8523</v>
      </c>
      <c r="N31" s="77" t="n">
        <v>44.429</v>
      </c>
      <c r="O31" s="77" t="n">
        <v>45.6144</v>
      </c>
      <c r="P31" s="77" t="n">
        <v>3773.59</v>
      </c>
      <c r="Q31" s="77" t="n">
        <v>5.64</v>
      </c>
      <c r="R31" s="56" t="n">
        <f aca="false">P31/3600</f>
        <v>1.048219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094.44</v>
      </c>
      <c r="E32" s="79" t="n">
        <v>37.4295</v>
      </c>
      <c r="F32" s="79" t="n">
        <v>42.1714</v>
      </c>
      <c r="G32" s="79" t="n">
        <v>42.5972</v>
      </c>
      <c r="H32" s="79" t="n">
        <v>33805.43</v>
      </c>
      <c r="I32" s="79" t="n">
        <v>52.09</v>
      </c>
      <c r="J32" s="61" t="n">
        <f aca="false">H32/3600</f>
        <v>9.39039722222222</v>
      </c>
      <c r="L32" s="78" t="n">
        <v>7085.7064</v>
      </c>
      <c r="M32" s="79" t="n">
        <v>37.4329</v>
      </c>
      <c r="N32" s="79" t="n">
        <v>42.1361</v>
      </c>
      <c r="O32" s="79" t="n">
        <v>42.5545</v>
      </c>
      <c r="P32" s="79" t="n">
        <v>29973.3</v>
      </c>
      <c r="Q32" s="79" t="n">
        <v>44.45</v>
      </c>
      <c r="R32" s="61" t="n">
        <f aca="false">P32/3600</f>
        <v>8.32591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62.6992</v>
      </c>
      <c r="E33" s="79" t="n">
        <v>35.3937</v>
      </c>
      <c r="F33" s="79" t="n">
        <v>40.823</v>
      </c>
      <c r="G33" s="79" t="n">
        <v>40.6366</v>
      </c>
      <c r="H33" s="79" t="n">
        <v>28160.22</v>
      </c>
      <c r="I33" s="79" t="n">
        <v>43.85</v>
      </c>
      <c r="J33" s="61" t="n">
        <f aca="false">H33/3600</f>
        <v>7.82228333333333</v>
      </c>
      <c r="L33" s="78" t="n">
        <v>3252.4976</v>
      </c>
      <c r="M33" s="79" t="n">
        <v>35.4087</v>
      </c>
      <c r="N33" s="79" t="n">
        <v>40.7706</v>
      </c>
      <c r="O33" s="79" t="n">
        <v>40.5932</v>
      </c>
      <c r="P33" s="79" t="n">
        <v>24415.42</v>
      </c>
      <c r="Q33" s="79" t="n">
        <v>37.14</v>
      </c>
      <c r="R33" s="61" t="n">
        <f aca="false">P33/3600</f>
        <v>6.782061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53.2904</v>
      </c>
      <c r="E34" s="81" t="n">
        <v>33.2262</v>
      </c>
      <c r="F34" s="81" t="n">
        <v>39.7949</v>
      </c>
      <c r="G34" s="81" t="n">
        <v>39.268</v>
      </c>
      <c r="H34" s="81" t="n">
        <v>24356.62</v>
      </c>
      <c r="I34" s="81" t="n">
        <v>39.82</v>
      </c>
      <c r="J34" s="67" t="n">
        <f aca="false">H34/3600</f>
        <v>6.76572777777778</v>
      </c>
      <c r="L34" s="80" t="n">
        <v>1652.76</v>
      </c>
      <c r="M34" s="81" t="n">
        <v>33.2434</v>
      </c>
      <c r="N34" s="81" t="n">
        <v>39.7058</v>
      </c>
      <c r="O34" s="81" t="n">
        <v>39.1976</v>
      </c>
      <c r="P34" s="81" t="n">
        <v>20830.8</v>
      </c>
      <c r="Q34" s="81" t="n">
        <v>31.51</v>
      </c>
      <c r="R34" s="67" t="n">
        <f aca="false">P34/3600</f>
        <v>5.786333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49</v>
      </c>
      <c r="C35" s="86" t="n">
        <v>22</v>
      </c>
      <c r="D35" s="76" t="n">
        <v>64463.8208</v>
      </c>
      <c r="E35" s="77" t="n">
        <v>38.3264</v>
      </c>
      <c r="F35" s="77" t="n">
        <v>41.9206</v>
      </c>
      <c r="G35" s="77" t="n">
        <v>44.1487</v>
      </c>
      <c r="H35" s="77" t="n">
        <v>50349.97</v>
      </c>
      <c r="I35" s="77" t="n">
        <v>100.6</v>
      </c>
      <c r="J35" s="56" t="n">
        <f aca="false">H35/3600</f>
        <v>13.9861027777778</v>
      </c>
      <c r="L35" s="76" t="n">
        <v>64545.9102</v>
      </c>
      <c r="M35" s="77" t="n">
        <v>39.0678</v>
      </c>
      <c r="N35" s="77" t="n">
        <v>42.0813</v>
      </c>
      <c r="O35" s="77" t="n">
        <v>44.187</v>
      </c>
      <c r="P35" s="77" t="n">
        <v>4957.03</v>
      </c>
      <c r="Q35" s="77" t="n">
        <v>9.57</v>
      </c>
      <c r="R35" s="56" t="n">
        <f aca="false">P35/3600</f>
        <v>1.37695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708.44</v>
      </c>
      <c r="E36" s="79" t="n">
        <v>35.1316</v>
      </c>
      <c r="F36" s="79" t="n">
        <v>40.4639</v>
      </c>
      <c r="G36" s="79" t="n">
        <v>42.8852</v>
      </c>
      <c r="H36" s="79" t="n">
        <v>29792.34</v>
      </c>
      <c r="I36" s="79" t="n">
        <v>54.17</v>
      </c>
      <c r="J36" s="61" t="n">
        <f aca="false">H36/3600</f>
        <v>8.27565</v>
      </c>
      <c r="L36" s="78" t="n">
        <v>9707.0648</v>
      </c>
      <c r="M36" s="79" t="n">
        <v>35.13</v>
      </c>
      <c r="N36" s="79" t="n">
        <v>40.4585</v>
      </c>
      <c r="O36" s="79" t="n">
        <v>42.8695</v>
      </c>
      <c r="P36" s="79" t="n">
        <v>25477.67</v>
      </c>
      <c r="Q36" s="79" t="n">
        <v>47.74</v>
      </c>
      <c r="R36" s="61" t="n">
        <f aca="false">P36/3600</f>
        <v>7.077130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54.2536</v>
      </c>
      <c r="E37" s="79" t="n">
        <v>33.3952</v>
      </c>
      <c r="F37" s="79" t="n">
        <v>39.1581</v>
      </c>
      <c r="G37" s="79" t="n">
        <v>41.8267</v>
      </c>
      <c r="H37" s="79" t="n">
        <v>23181.02</v>
      </c>
      <c r="I37" s="79" t="n">
        <v>41.19</v>
      </c>
      <c r="J37" s="61" t="n">
        <f aca="false">H37/3600</f>
        <v>6.43917222222222</v>
      </c>
      <c r="L37" s="78" t="n">
        <v>2353.1824</v>
      </c>
      <c r="M37" s="79" t="n">
        <v>33.3944</v>
      </c>
      <c r="N37" s="79" t="n">
        <v>39.1507</v>
      </c>
      <c r="O37" s="79" t="n">
        <v>41.7887</v>
      </c>
      <c r="P37" s="79" t="n">
        <v>19330.31</v>
      </c>
      <c r="Q37" s="79" t="n">
        <v>37.32</v>
      </c>
      <c r="R37" s="61" t="n">
        <f aca="false">P37/3600</f>
        <v>5.369530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39.616</v>
      </c>
      <c r="E38" s="81" t="n">
        <v>31.1987</v>
      </c>
      <c r="F38" s="81" t="n">
        <v>38.2287</v>
      </c>
      <c r="G38" s="81" t="n">
        <v>40.9805</v>
      </c>
      <c r="H38" s="81" t="n">
        <v>20652.77</v>
      </c>
      <c r="I38" s="81" t="n">
        <v>36.19</v>
      </c>
      <c r="J38" s="67" t="n">
        <f aca="false">H38/3600</f>
        <v>5.73688055555556</v>
      </c>
      <c r="L38" s="80" t="n">
        <v>837.888</v>
      </c>
      <c r="M38" s="81" t="n">
        <v>31.1917</v>
      </c>
      <c r="N38" s="81" t="n">
        <v>38.2118</v>
      </c>
      <c r="O38" s="81" t="n">
        <v>40.9232</v>
      </c>
      <c r="P38" s="81" t="n">
        <v>16811.4</v>
      </c>
      <c r="Q38" s="81" t="n">
        <v>33.51</v>
      </c>
      <c r="R38" s="67" t="n">
        <f aca="false">P38/3600</f>
        <v>4.66983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863.5656</v>
      </c>
      <c r="E39" s="77" t="n">
        <v>40.2555</v>
      </c>
      <c r="F39" s="77" t="n">
        <v>42.7728</v>
      </c>
      <c r="G39" s="77" t="n">
        <v>43.3079</v>
      </c>
      <c r="H39" s="77" t="n">
        <v>7642.64</v>
      </c>
      <c r="I39" s="77" t="n">
        <v>12.35</v>
      </c>
      <c r="J39" s="56" t="n">
        <f aca="false">H39/3600</f>
        <v>2.12295555555556</v>
      </c>
      <c r="L39" s="76" t="n">
        <v>3867.8392</v>
      </c>
      <c r="M39" s="77" t="n">
        <v>40.2355</v>
      </c>
      <c r="N39" s="77" t="n">
        <v>42.7508</v>
      </c>
      <c r="O39" s="77" t="n">
        <v>43.2804</v>
      </c>
      <c r="P39" s="77" t="n">
        <v>7033.28</v>
      </c>
      <c r="Q39" s="77" t="n">
        <v>11.06</v>
      </c>
      <c r="R39" s="56" t="n">
        <f aca="false">P39/3600</f>
        <v>1.95368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8" t="n">
        <v>1793.4576</v>
      </c>
      <c r="E40" s="79" t="n">
        <v>36.9772</v>
      </c>
      <c r="F40" s="79" t="n">
        <v>40.0006</v>
      </c>
      <c r="G40" s="79" t="n">
        <v>40.2805</v>
      </c>
      <c r="H40" s="79" t="n">
        <v>6288.92</v>
      </c>
      <c r="I40" s="79" t="n">
        <v>10.44</v>
      </c>
      <c r="J40" s="61" t="n">
        <f aca="false">H40/3600</f>
        <v>1.74692222222222</v>
      </c>
      <c r="L40" s="78" t="n">
        <v>1792.1336</v>
      </c>
      <c r="M40" s="79" t="n">
        <v>36.9485</v>
      </c>
      <c r="N40" s="79" t="n">
        <v>39.9689</v>
      </c>
      <c r="O40" s="79" t="n">
        <v>40.2703</v>
      </c>
      <c r="P40" s="79" t="n">
        <v>5647.99</v>
      </c>
      <c r="Q40" s="79" t="n">
        <v>9.12</v>
      </c>
      <c r="R40" s="61" t="n">
        <f aca="false">P40/3600</f>
        <v>1.568886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49.2192</v>
      </c>
      <c r="E41" s="79" t="n">
        <v>34.0266</v>
      </c>
      <c r="F41" s="79" t="n">
        <v>37.8738</v>
      </c>
      <c r="G41" s="79" t="n">
        <v>37.9591</v>
      </c>
      <c r="H41" s="79" t="n">
        <v>5201.22</v>
      </c>
      <c r="I41" s="79" t="n">
        <v>9.1</v>
      </c>
      <c r="J41" s="61" t="n">
        <f aca="false">H41/3600</f>
        <v>1.44478333333333</v>
      </c>
      <c r="L41" s="78" t="n">
        <v>847.9352</v>
      </c>
      <c r="M41" s="79" t="n">
        <v>33.9916</v>
      </c>
      <c r="N41" s="79" t="n">
        <v>37.8392</v>
      </c>
      <c r="O41" s="79" t="n">
        <v>37.9125</v>
      </c>
      <c r="P41" s="79" t="n">
        <v>4598.35</v>
      </c>
      <c r="Q41" s="79" t="n">
        <v>7.28</v>
      </c>
      <c r="R41" s="61" t="n">
        <f aca="false">P41/3600</f>
        <v>1.277319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32.5728</v>
      </c>
      <c r="E42" s="81" t="n">
        <v>31.467</v>
      </c>
      <c r="F42" s="81" t="n">
        <v>36.4409</v>
      </c>
      <c r="G42" s="81" t="n">
        <v>36.2501</v>
      </c>
      <c r="H42" s="81" t="n">
        <v>4502.28</v>
      </c>
      <c r="I42" s="81" t="n">
        <v>7.56</v>
      </c>
      <c r="J42" s="67" t="n">
        <f aca="false">H42/3600</f>
        <v>1.25063333333333</v>
      </c>
      <c r="L42" s="80" t="n">
        <v>429.484</v>
      </c>
      <c r="M42" s="81" t="n">
        <v>31.4453</v>
      </c>
      <c r="N42" s="81" t="n">
        <v>36.4073</v>
      </c>
      <c r="O42" s="81" t="n">
        <v>36.2435</v>
      </c>
      <c r="P42" s="81" t="n">
        <v>3829.33</v>
      </c>
      <c r="Q42" s="81" t="n">
        <v>6.09</v>
      </c>
      <c r="R42" s="67" t="n">
        <f aca="false">P42/3600</f>
        <v>1.063702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5</v>
      </c>
      <c r="C43" s="86" t="n">
        <v>22</v>
      </c>
      <c r="D43" s="76" t="n">
        <v>4516.504</v>
      </c>
      <c r="E43" s="77" t="n">
        <v>40.1126</v>
      </c>
      <c r="F43" s="77" t="n">
        <v>43.1389</v>
      </c>
      <c r="G43" s="77" t="n">
        <v>44.5664</v>
      </c>
      <c r="H43" s="77" t="n">
        <v>8378.64</v>
      </c>
      <c r="I43" s="77" t="n">
        <v>14.32</v>
      </c>
      <c r="J43" s="56" t="n">
        <f aca="false">H43/3600</f>
        <v>2.3274</v>
      </c>
      <c r="L43" s="76" t="n">
        <v>4516.8432</v>
      </c>
      <c r="M43" s="77" t="n">
        <v>40.1091</v>
      </c>
      <c r="N43" s="77" t="n">
        <v>43.1346</v>
      </c>
      <c r="O43" s="77" t="n">
        <v>44.5506</v>
      </c>
      <c r="P43" s="77" t="n">
        <v>7588.47</v>
      </c>
      <c r="Q43" s="77" t="n">
        <v>12.37</v>
      </c>
      <c r="R43" s="56" t="n">
        <f aca="false">P43/3600</f>
        <v>2.107908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61.0224</v>
      </c>
      <c r="E44" s="79" t="n">
        <v>37.1716</v>
      </c>
      <c r="F44" s="79" t="n">
        <v>40.9506</v>
      </c>
      <c r="G44" s="79" t="n">
        <v>41.9955</v>
      </c>
      <c r="H44" s="79" t="n">
        <v>6683.24</v>
      </c>
      <c r="I44" s="79" t="n">
        <v>11.29</v>
      </c>
      <c r="J44" s="61" t="n">
        <f aca="false">H44/3600</f>
        <v>1.85645555555556</v>
      </c>
      <c r="L44" s="78" t="n">
        <v>1960.0336</v>
      </c>
      <c r="M44" s="79" t="n">
        <v>37.1735</v>
      </c>
      <c r="N44" s="79" t="n">
        <v>40.9255</v>
      </c>
      <c r="O44" s="79" t="n">
        <v>41.9725</v>
      </c>
      <c r="P44" s="79" t="n">
        <v>5896.89</v>
      </c>
      <c r="Q44" s="79" t="n">
        <v>10.37</v>
      </c>
      <c r="R44" s="61" t="n">
        <f aca="false">P44/3600</f>
        <v>1.63802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34.3512</v>
      </c>
      <c r="E45" s="79" t="n">
        <v>34.1834</v>
      </c>
      <c r="F45" s="79" t="n">
        <v>39.0933</v>
      </c>
      <c r="G45" s="79" t="n">
        <v>40.0041</v>
      </c>
      <c r="H45" s="79" t="n">
        <v>5657.08</v>
      </c>
      <c r="I45" s="79" t="n">
        <v>9.55</v>
      </c>
      <c r="J45" s="61" t="n">
        <f aca="false">H45/3600</f>
        <v>1.57141111111111</v>
      </c>
      <c r="L45" s="78" t="n">
        <v>931.9304</v>
      </c>
      <c r="M45" s="79" t="n">
        <v>34.187</v>
      </c>
      <c r="N45" s="79" t="n">
        <v>39.125</v>
      </c>
      <c r="O45" s="79" t="n">
        <v>39.9804</v>
      </c>
      <c r="P45" s="79" t="n">
        <v>4873.12</v>
      </c>
      <c r="Q45" s="79" t="n">
        <v>8.53</v>
      </c>
      <c r="R45" s="61" t="n">
        <f aca="false">P45/3600</f>
        <v>1.353644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68.5616</v>
      </c>
      <c r="E46" s="81" t="n">
        <v>31.2615</v>
      </c>
      <c r="F46" s="81" t="n">
        <v>37.8282</v>
      </c>
      <c r="G46" s="81" t="n">
        <v>38.6439</v>
      </c>
      <c r="H46" s="81" t="n">
        <v>4986.56</v>
      </c>
      <c r="I46" s="81" t="n">
        <v>8.76</v>
      </c>
      <c r="J46" s="67" t="n">
        <f aca="false">H46/3600</f>
        <v>1.38515555555556</v>
      </c>
      <c r="L46" s="80" t="n">
        <v>466.3736</v>
      </c>
      <c r="M46" s="81" t="n">
        <v>31.2778</v>
      </c>
      <c r="N46" s="81" t="n">
        <v>37.8291</v>
      </c>
      <c r="O46" s="81" t="n">
        <v>38.5686</v>
      </c>
      <c r="P46" s="81" t="n">
        <v>4215.28</v>
      </c>
      <c r="Q46" s="81" t="n">
        <v>6.75</v>
      </c>
      <c r="R46" s="67" t="n">
        <f aca="false">P46/3600</f>
        <v>1.17091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59</v>
      </c>
      <c r="C47" s="86" t="n">
        <v>22</v>
      </c>
      <c r="D47" s="76" t="n">
        <v>9236.8288</v>
      </c>
      <c r="E47" s="77" t="n">
        <v>38.3075</v>
      </c>
      <c r="F47" s="77" t="n">
        <v>41.0963</v>
      </c>
      <c r="G47" s="77" t="n">
        <v>42.0437</v>
      </c>
      <c r="H47" s="77" t="n">
        <v>8860.4</v>
      </c>
      <c r="I47" s="77" t="n">
        <v>17.1</v>
      </c>
      <c r="J47" s="56" t="n">
        <f aca="false">H47/3600</f>
        <v>2.46122222222222</v>
      </c>
      <c r="L47" s="76" t="n">
        <v>9242.2072</v>
      </c>
      <c r="M47" s="77" t="n">
        <v>38.2995</v>
      </c>
      <c r="N47" s="77" t="n">
        <v>41.0868</v>
      </c>
      <c r="O47" s="77" t="n">
        <v>42.0271</v>
      </c>
      <c r="P47" s="77" t="n">
        <v>8193.1</v>
      </c>
      <c r="Q47" s="77" t="n">
        <v>14.49</v>
      </c>
      <c r="R47" s="56" t="n">
        <f aca="false">P47/3600</f>
        <v>2.2758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684.6816</v>
      </c>
      <c r="E48" s="79" t="n">
        <v>34.3946</v>
      </c>
      <c r="F48" s="79" t="n">
        <v>38.2941</v>
      </c>
      <c r="G48" s="79" t="n">
        <v>39.1173</v>
      </c>
      <c r="H48" s="79" t="n">
        <v>6586.47</v>
      </c>
      <c r="I48" s="79" t="n">
        <v>11.99</v>
      </c>
      <c r="J48" s="61" t="n">
        <f aca="false">H48/3600</f>
        <v>1.829575</v>
      </c>
      <c r="L48" s="78" t="n">
        <v>3683.8568</v>
      </c>
      <c r="M48" s="79" t="n">
        <v>34.3892</v>
      </c>
      <c r="N48" s="79" t="n">
        <v>38.2957</v>
      </c>
      <c r="O48" s="79" t="n">
        <v>39.1219</v>
      </c>
      <c r="P48" s="79" t="n">
        <v>5872.56</v>
      </c>
      <c r="Q48" s="79" t="n">
        <v>10.57</v>
      </c>
      <c r="R48" s="61" t="n">
        <f aca="false">P48/3600</f>
        <v>1.63126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58.8992</v>
      </c>
      <c r="E49" s="79" t="n">
        <v>30.9905</v>
      </c>
      <c r="F49" s="79" t="n">
        <v>36.2633</v>
      </c>
      <c r="G49" s="79" t="n">
        <v>37.0463</v>
      </c>
      <c r="H49" s="79" t="n">
        <v>5260.05</v>
      </c>
      <c r="I49" s="79" t="n">
        <v>9.99</v>
      </c>
      <c r="J49" s="61" t="n">
        <f aca="false">H49/3600</f>
        <v>1.461125</v>
      </c>
      <c r="L49" s="78" t="n">
        <v>1559.5936</v>
      </c>
      <c r="M49" s="79" t="n">
        <v>30.9851</v>
      </c>
      <c r="N49" s="79" t="n">
        <v>36.2587</v>
      </c>
      <c r="O49" s="79" t="n">
        <v>37.0366</v>
      </c>
      <c r="P49" s="79" t="n">
        <v>4570.63</v>
      </c>
      <c r="Q49" s="79" t="n">
        <v>8.58</v>
      </c>
      <c r="R49" s="61" t="n">
        <f aca="false">P49/3600</f>
        <v>1.269619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57.1448</v>
      </c>
      <c r="E50" s="81" t="n">
        <v>27.7675</v>
      </c>
      <c r="F50" s="81" t="n">
        <v>34.8741</v>
      </c>
      <c r="G50" s="81" t="n">
        <v>35.671</v>
      </c>
      <c r="H50" s="81" t="n">
        <v>4393.63</v>
      </c>
      <c r="I50" s="81" t="n">
        <v>7.9</v>
      </c>
      <c r="J50" s="67" t="n">
        <f aca="false">H50/3600</f>
        <v>1.22045277777778</v>
      </c>
      <c r="L50" s="80" t="n">
        <v>655.8224</v>
      </c>
      <c r="M50" s="81" t="n">
        <v>27.7638</v>
      </c>
      <c r="N50" s="81" t="n">
        <v>34.8857</v>
      </c>
      <c r="O50" s="81" t="n">
        <v>35.654</v>
      </c>
      <c r="P50" s="81" t="n">
        <v>3712</v>
      </c>
      <c r="Q50" s="81" t="n">
        <v>7.1</v>
      </c>
      <c r="R50" s="67" t="n">
        <f aca="false">P50/3600</f>
        <v>1.03111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2</v>
      </c>
      <c r="C51" s="86" t="n">
        <v>22</v>
      </c>
      <c r="D51" s="76" t="n">
        <v>6026.848</v>
      </c>
      <c r="E51" s="77" t="n">
        <v>39.9172</v>
      </c>
      <c r="F51" s="77" t="n">
        <v>41.3559</v>
      </c>
      <c r="G51" s="77" t="n">
        <v>42.7877</v>
      </c>
      <c r="H51" s="77" t="n">
        <v>6717.93</v>
      </c>
      <c r="I51" s="77" t="n">
        <v>10.23</v>
      </c>
      <c r="J51" s="56" t="n">
        <f aca="false">H51/3600</f>
        <v>1.86609166666667</v>
      </c>
      <c r="L51" s="76" t="n">
        <v>6019.46</v>
      </c>
      <c r="M51" s="77" t="n">
        <v>39.9077</v>
      </c>
      <c r="N51" s="77" t="n">
        <v>41.3257</v>
      </c>
      <c r="O51" s="77" t="n">
        <v>42.7603</v>
      </c>
      <c r="P51" s="77" t="n">
        <v>6238.12</v>
      </c>
      <c r="Q51" s="77" t="n">
        <v>9.32</v>
      </c>
      <c r="R51" s="56" t="n">
        <f aca="false">P51/3600</f>
        <v>1.73281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57.5904</v>
      </c>
      <c r="E52" s="79" t="n">
        <v>36.0936</v>
      </c>
      <c r="F52" s="79" t="n">
        <v>38.687</v>
      </c>
      <c r="G52" s="79" t="n">
        <v>40.3368</v>
      </c>
      <c r="H52" s="79" t="n">
        <v>5373.07</v>
      </c>
      <c r="I52" s="79" t="n">
        <v>7.98</v>
      </c>
      <c r="J52" s="61" t="n">
        <f aca="false">H52/3600</f>
        <v>1.49251944444444</v>
      </c>
      <c r="L52" s="78" t="n">
        <v>2357.5384</v>
      </c>
      <c r="M52" s="79" t="n">
        <v>36.0927</v>
      </c>
      <c r="N52" s="79" t="n">
        <v>38.6763</v>
      </c>
      <c r="O52" s="79" t="n">
        <v>40.3317</v>
      </c>
      <c r="P52" s="79" t="n">
        <v>4922.82</v>
      </c>
      <c r="Q52" s="79" t="n">
        <v>7.07</v>
      </c>
      <c r="R52" s="61" t="n">
        <f aca="false">P52/3600</f>
        <v>1.3674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19.8952</v>
      </c>
      <c r="E53" s="79" t="n">
        <v>32.9044</v>
      </c>
      <c r="F53" s="79" t="n">
        <v>36.7379</v>
      </c>
      <c r="G53" s="79" t="n">
        <v>38.4187</v>
      </c>
      <c r="H53" s="79" t="n">
        <v>4384.18</v>
      </c>
      <c r="I53" s="79" t="n">
        <v>6.55</v>
      </c>
      <c r="J53" s="61" t="n">
        <f aca="false">H53/3600</f>
        <v>1.21782777777778</v>
      </c>
      <c r="L53" s="78" t="n">
        <v>1019.4936</v>
      </c>
      <c r="M53" s="79" t="n">
        <v>32.9136</v>
      </c>
      <c r="N53" s="79" t="n">
        <v>36.7229</v>
      </c>
      <c r="O53" s="79" t="n">
        <v>38.4086</v>
      </c>
      <c r="P53" s="79" t="n">
        <v>3891.82</v>
      </c>
      <c r="Q53" s="79" t="n">
        <v>5.72</v>
      </c>
      <c r="R53" s="61" t="n">
        <f aca="false">P53/3600</f>
        <v>1.081061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63.4408</v>
      </c>
      <c r="E54" s="81" t="n">
        <v>30.0668</v>
      </c>
      <c r="F54" s="81" t="n">
        <v>35.4984</v>
      </c>
      <c r="G54" s="81" t="n">
        <v>37.1773</v>
      </c>
      <c r="H54" s="81" t="n">
        <v>3663.65</v>
      </c>
      <c r="I54" s="81" t="n">
        <v>5.55</v>
      </c>
      <c r="J54" s="67" t="n">
        <f aca="false">H54/3600</f>
        <v>1.01768055555556</v>
      </c>
      <c r="L54" s="80" t="n">
        <v>462.2</v>
      </c>
      <c r="M54" s="81" t="n">
        <v>30.0821</v>
      </c>
      <c r="N54" s="81" t="n">
        <v>35.4707</v>
      </c>
      <c r="O54" s="81" t="n">
        <v>37.105</v>
      </c>
      <c r="P54" s="81" t="n">
        <v>3193.68</v>
      </c>
      <c r="Q54" s="81" t="n">
        <v>4.47</v>
      </c>
      <c r="R54" s="67" t="n">
        <f aca="false">P54/3600</f>
        <v>0.887133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1</v>
      </c>
      <c r="C55" s="86" t="n">
        <v>22</v>
      </c>
      <c r="D55" s="76" t="n">
        <v>1761.756</v>
      </c>
      <c r="E55" s="77" t="n">
        <v>40.9195</v>
      </c>
      <c r="F55" s="77" t="n">
        <v>43.5823</v>
      </c>
      <c r="G55" s="77" t="n">
        <v>42.9843</v>
      </c>
      <c r="H55" s="77" t="n">
        <v>2086.09</v>
      </c>
      <c r="I55" s="77" t="n">
        <v>3.58</v>
      </c>
      <c r="J55" s="56" t="n">
        <f aca="false">H55/3600</f>
        <v>0.579469444444445</v>
      </c>
      <c r="L55" s="76" t="n">
        <v>1763.4984</v>
      </c>
      <c r="M55" s="77" t="n">
        <v>40.9177</v>
      </c>
      <c r="N55" s="77" t="n">
        <v>43.5437</v>
      </c>
      <c r="O55" s="77" t="n">
        <v>42.9186</v>
      </c>
      <c r="P55" s="77" t="n">
        <v>1916.83</v>
      </c>
      <c r="Q55" s="77" t="n">
        <v>3.1</v>
      </c>
      <c r="R55" s="56" t="n">
        <f aca="false">P55/3600</f>
        <v>0.53245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8" t="n">
        <v>874.2424</v>
      </c>
      <c r="E56" s="79" t="n">
        <v>36.9554</v>
      </c>
      <c r="F56" s="79" t="n">
        <v>40.6478</v>
      </c>
      <c r="G56" s="79" t="n">
        <v>39.6331</v>
      </c>
      <c r="H56" s="79" t="n">
        <v>1753.89</v>
      </c>
      <c r="I56" s="79" t="n">
        <v>2.9</v>
      </c>
      <c r="J56" s="61" t="n">
        <f aca="false">H56/3600</f>
        <v>0.487191666666667</v>
      </c>
      <c r="L56" s="78" t="n">
        <v>874.2272</v>
      </c>
      <c r="M56" s="79" t="n">
        <v>36.9576</v>
      </c>
      <c r="N56" s="79" t="n">
        <v>40.6494</v>
      </c>
      <c r="O56" s="79" t="n">
        <v>39.6061</v>
      </c>
      <c r="P56" s="79" t="n">
        <v>1581.96</v>
      </c>
      <c r="Q56" s="79" t="n">
        <v>2.43</v>
      </c>
      <c r="R56" s="61" t="n">
        <f aca="false">P56/3600</f>
        <v>0.439433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26.352</v>
      </c>
      <c r="E57" s="79" t="n">
        <v>33.4064</v>
      </c>
      <c r="F57" s="79" t="n">
        <v>38.55</v>
      </c>
      <c r="G57" s="79" t="n">
        <v>37.2056</v>
      </c>
      <c r="H57" s="79" t="n">
        <v>1486.59</v>
      </c>
      <c r="I57" s="79" t="n">
        <v>2.37</v>
      </c>
      <c r="J57" s="61" t="n">
        <f aca="false">H57/3600</f>
        <v>0.412941666666667</v>
      </c>
      <c r="L57" s="78" t="n">
        <v>424.5256</v>
      </c>
      <c r="M57" s="79" t="n">
        <v>33.4322</v>
      </c>
      <c r="N57" s="79" t="n">
        <v>38.5422</v>
      </c>
      <c r="O57" s="79" t="n">
        <v>37.1526</v>
      </c>
      <c r="P57" s="79" t="n">
        <v>1316.43</v>
      </c>
      <c r="Q57" s="79" t="n">
        <v>2.18</v>
      </c>
      <c r="R57" s="61" t="n">
        <f aca="false">P57/3600</f>
        <v>0.36567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4.9032</v>
      </c>
      <c r="E58" s="81" t="n">
        <v>30.456</v>
      </c>
      <c r="F58" s="81" t="n">
        <v>37.1451</v>
      </c>
      <c r="G58" s="81" t="n">
        <v>35.6013</v>
      </c>
      <c r="H58" s="81" t="n">
        <v>1267.31</v>
      </c>
      <c r="I58" s="81" t="n">
        <v>2.05</v>
      </c>
      <c r="J58" s="67" t="n">
        <f aca="false">H58/3600</f>
        <v>0.352030555555556</v>
      </c>
      <c r="L58" s="80" t="n">
        <v>213.9712</v>
      </c>
      <c r="M58" s="81" t="n">
        <v>30.4722</v>
      </c>
      <c r="N58" s="81" t="n">
        <v>37.1169</v>
      </c>
      <c r="O58" s="81" t="n">
        <v>35.565</v>
      </c>
      <c r="P58" s="81" t="n">
        <v>1107.5</v>
      </c>
      <c r="Q58" s="81" t="n">
        <v>1.58</v>
      </c>
      <c r="R58" s="67" t="n">
        <f aca="false">P58/3600</f>
        <v>0.307638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7</v>
      </c>
      <c r="C59" s="86" t="n">
        <v>22</v>
      </c>
      <c r="D59" s="76" t="n">
        <v>2738.764</v>
      </c>
      <c r="E59" s="77" t="n">
        <v>38.3755</v>
      </c>
      <c r="F59" s="77" t="n">
        <v>42.7284</v>
      </c>
      <c r="G59" s="77" t="n">
        <v>43.8</v>
      </c>
      <c r="H59" s="77" t="n">
        <v>2305.35</v>
      </c>
      <c r="I59" s="77" t="n">
        <v>4.52</v>
      </c>
      <c r="J59" s="56" t="n">
        <f aca="false">H59/3600</f>
        <v>0.640375</v>
      </c>
      <c r="L59" s="76" t="n">
        <v>2739.084</v>
      </c>
      <c r="M59" s="77" t="n">
        <v>38.3655</v>
      </c>
      <c r="N59" s="77" t="n">
        <v>42.7119</v>
      </c>
      <c r="O59" s="77" t="n">
        <v>43.8068</v>
      </c>
      <c r="P59" s="77" t="n">
        <v>2142.49</v>
      </c>
      <c r="Q59" s="77" t="n">
        <v>4.19</v>
      </c>
      <c r="R59" s="56" t="n">
        <f aca="false">P59/3600</f>
        <v>0.59513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03.2472</v>
      </c>
      <c r="E60" s="79" t="n">
        <v>34.258</v>
      </c>
      <c r="F60" s="79" t="n">
        <v>40.6974</v>
      </c>
      <c r="G60" s="79" t="n">
        <v>41.5808</v>
      </c>
      <c r="H60" s="79" t="n">
        <v>1682.97</v>
      </c>
      <c r="I60" s="79" t="n">
        <v>3.43</v>
      </c>
      <c r="J60" s="61" t="n">
        <f aca="false">H60/3600</f>
        <v>0.467491666666667</v>
      </c>
      <c r="L60" s="78" t="n">
        <v>903.0464</v>
      </c>
      <c r="M60" s="79" t="n">
        <v>34.2552</v>
      </c>
      <c r="N60" s="79" t="n">
        <v>40.6823</v>
      </c>
      <c r="O60" s="79" t="n">
        <v>41.6236</v>
      </c>
      <c r="P60" s="79" t="n">
        <v>1487.96</v>
      </c>
      <c r="Q60" s="79" t="n">
        <v>2.75</v>
      </c>
      <c r="R60" s="61" t="n">
        <f aca="false">P60/3600</f>
        <v>0.413322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6.1544</v>
      </c>
      <c r="E61" s="79" t="n">
        <v>31.1891</v>
      </c>
      <c r="F61" s="79" t="n">
        <v>39.2667</v>
      </c>
      <c r="G61" s="79" t="n">
        <v>40.1101</v>
      </c>
      <c r="H61" s="79" t="n">
        <v>1279.22</v>
      </c>
      <c r="I61" s="79" t="n">
        <v>2.63</v>
      </c>
      <c r="J61" s="61" t="n">
        <f aca="false">H61/3600</f>
        <v>0.355338888888889</v>
      </c>
      <c r="L61" s="78" t="n">
        <v>336.5584</v>
      </c>
      <c r="M61" s="79" t="n">
        <v>31.1708</v>
      </c>
      <c r="N61" s="79" t="n">
        <v>39.2704</v>
      </c>
      <c r="O61" s="79" t="n">
        <v>40.1036</v>
      </c>
      <c r="P61" s="79" t="n">
        <v>1090.65</v>
      </c>
      <c r="Q61" s="79" t="n">
        <v>1.92</v>
      </c>
      <c r="R61" s="61" t="n">
        <f aca="false">P61/3600</f>
        <v>0.302958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29.9512</v>
      </c>
      <c r="E62" s="81" t="n">
        <v>28.1787</v>
      </c>
      <c r="F62" s="81" t="n">
        <v>38.3523</v>
      </c>
      <c r="G62" s="81" t="n">
        <v>39.0874</v>
      </c>
      <c r="H62" s="81" t="n">
        <v>1083.88</v>
      </c>
      <c r="I62" s="81" t="n">
        <v>2.17</v>
      </c>
      <c r="J62" s="67" t="n">
        <f aca="false">H62/3600</f>
        <v>0.301077777777778</v>
      </c>
      <c r="L62" s="80" t="n">
        <v>130.3184</v>
      </c>
      <c r="M62" s="81" t="n">
        <v>28.178</v>
      </c>
      <c r="N62" s="81" t="n">
        <v>38.3204</v>
      </c>
      <c r="O62" s="81" t="n">
        <v>39.0792</v>
      </c>
      <c r="P62" s="81" t="n">
        <v>889.86</v>
      </c>
      <c r="Q62" s="81" t="n">
        <v>1.56</v>
      </c>
      <c r="R62" s="67" t="n">
        <f aca="false">P62/3600</f>
        <v>0.24718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3</v>
      </c>
      <c r="C63" s="86" t="n">
        <v>22</v>
      </c>
      <c r="D63" s="76" t="n">
        <v>2130.9168</v>
      </c>
      <c r="E63" s="77" t="n">
        <v>38.0599</v>
      </c>
      <c r="F63" s="77" t="n">
        <v>40.8243</v>
      </c>
      <c r="G63" s="77" t="n">
        <v>41.5958</v>
      </c>
      <c r="H63" s="77" t="n">
        <v>1959.78</v>
      </c>
      <c r="I63" s="77" t="n">
        <v>3.75</v>
      </c>
      <c r="J63" s="56" t="n">
        <f aca="false">H63/3600</f>
        <v>0.544383333333333</v>
      </c>
      <c r="L63" s="76" t="n">
        <v>2131.2584</v>
      </c>
      <c r="M63" s="77" t="n">
        <v>38.0533</v>
      </c>
      <c r="N63" s="77" t="n">
        <v>40.8249</v>
      </c>
      <c r="O63" s="77" t="n">
        <v>41.5989</v>
      </c>
      <c r="P63" s="77" t="n">
        <v>1820.8</v>
      </c>
      <c r="Q63" s="77" t="n">
        <v>3.37</v>
      </c>
      <c r="R63" s="56" t="n">
        <f aca="false">P63/3600</f>
        <v>0.50577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58.3584</v>
      </c>
      <c r="E64" s="79" t="n">
        <v>34.2684</v>
      </c>
      <c r="F64" s="79" t="n">
        <v>38.0101</v>
      </c>
      <c r="G64" s="79" t="n">
        <v>38.6288</v>
      </c>
      <c r="H64" s="79" t="n">
        <v>1458.03</v>
      </c>
      <c r="I64" s="79" t="n">
        <v>2.75</v>
      </c>
      <c r="J64" s="61" t="n">
        <f aca="false">H64/3600</f>
        <v>0.405008333333333</v>
      </c>
      <c r="L64" s="78" t="n">
        <v>858.2056</v>
      </c>
      <c r="M64" s="79" t="n">
        <v>34.2646</v>
      </c>
      <c r="N64" s="79" t="n">
        <v>38.0005</v>
      </c>
      <c r="O64" s="79" t="n">
        <v>38.6091</v>
      </c>
      <c r="P64" s="79" t="n">
        <v>1313.91</v>
      </c>
      <c r="Q64" s="79" t="n">
        <v>2.31</v>
      </c>
      <c r="R64" s="61" t="n">
        <f aca="false">P64/3600</f>
        <v>0.36497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0.2136</v>
      </c>
      <c r="E65" s="79" t="n">
        <v>30.8302</v>
      </c>
      <c r="F65" s="79" t="n">
        <v>35.8764</v>
      </c>
      <c r="G65" s="79" t="n">
        <v>36.5021</v>
      </c>
      <c r="H65" s="79" t="n">
        <v>1155.29</v>
      </c>
      <c r="I65" s="79" t="n">
        <v>2.18</v>
      </c>
      <c r="J65" s="61" t="n">
        <f aca="false">H65/3600</f>
        <v>0.320913888888889</v>
      </c>
      <c r="L65" s="78" t="n">
        <v>361.0424</v>
      </c>
      <c r="M65" s="79" t="n">
        <v>30.8171</v>
      </c>
      <c r="N65" s="79" t="n">
        <v>35.8889</v>
      </c>
      <c r="O65" s="79" t="n">
        <v>36.5149</v>
      </c>
      <c r="P65" s="79" t="n">
        <v>1015.99</v>
      </c>
      <c r="Q65" s="79" t="n">
        <v>1.74</v>
      </c>
      <c r="R65" s="61" t="n">
        <f aca="false">P65/3600</f>
        <v>0.28221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1.9272</v>
      </c>
      <c r="E66" s="81" t="n">
        <v>27.7725</v>
      </c>
      <c r="F66" s="81" t="n">
        <v>34.4261</v>
      </c>
      <c r="G66" s="81" t="n">
        <v>35.0299</v>
      </c>
      <c r="H66" s="81" t="n">
        <v>967.19</v>
      </c>
      <c r="I66" s="81" t="n">
        <v>1.77</v>
      </c>
      <c r="J66" s="67" t="n">
        <f aca="false">H66/3600</f>
        <v>0.268663888888889</v>
      </c>
      <c r="L66" s="80" t="n">
        <v>151.7896</v>
      </c>
      <c r="M66" s="81" t="n">
        <v>27.7817</v>
      </c>
      <c r="N66" s="81" t="n">
        <v>34.4243</v>
      </c>
      <c r="O66" s="81" t="n">
        <v>35.0341</v>
      </c>
      <c r="P66" s="81" t="n">
        <v>818.75</v>
      </c>
      <c r="Q66" s="81" t="n">
        <v>1.44</v>
      </c>
      <c r="R66" s="67" t="n">
        <f aca="false">P66/3600</f>
        <v>0.22743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2</v>
      </c>
      <c r="C67" s="86" t="n">
        <v>22</v>
      </c>
      <c r="D67" s="76" t="n">
        <v>1367.3048</v>
      </c>
      <c r="E67" s="77" t="n">
        <v>39.8528</v>
      </c>
      <c r="F67" s="77" t="n">
        <v>41.2159</v>
      </c>
      <c r="G67" s="77" t="n">
        <v>42.3034</v>
      </c>
      <c r="H67" s="77" t="n">
        <v>1549.38</v>
      </c>
      <c r="I67" s="77" t="n">
        <v>2.5</v>
      </c>
      <c r="J67" s="56" t="n">
        <f aca="false">H67/3600</f>
        <v>0.430383333333333</v>
      </c>
      <c r="L67" s="76" t="n">
        <v>1367.988</v>
      </c>
      <c r="M67" s="77" t="n">
        <v>39.8461</v>
      </c>
      <c r="N67" s="77" t="n">
        <v>41.1872</v>
      </c>
      <c r="O67" s="77" t="n">
        <v>42.2919</v>
      </c>
      <c r="P67" s="77" t="n">
        <v>1436.78</v>
      </c>
      <c r="Q67" s="77" t="n">
        <v>2.24</v>
      </c>
      <c r="R67" s="56" t="n">
        <f aca="false">P67/3600</f>
        <v>0.39910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1.7168</v>
      </c>
      <c r="E68" s="79" t="n">
        <v>35.7756</v>
      </c>
      <c r="F68" s="79" t="n">
        <v>38.29</v>
      </c>
      <c r="G68" s="79" t="n">
        <v>39.4672</v>
      </c>
      <c r="H68" s="79" t="n">
        <v>1283</v>
      </c>
      <c r="I68" s="79" t="n">
        <v>2.04</v>
      </c>
      <c r="J68" s="61" t="n">
        <f aca="false">H68/3600</f>
        <v>0.356388888888889</v>
      </c>
      <c r="L68" s="78" t="n">
        <v>641.4072</v>
      </c>
      <c r="M68" s="79" t="n">
        <v>35.7702</v>
      </c>
      <c r="N68" s="79" t="n">
        <v>38.2703</v>
      </c>
      <c r="O68" s="79" t="n">
        <v>39.4652</v>
      </c>
      <c r="P68" s="79" t="n">
        <v>1179.57</v>
      </c>
      <c r="Q68" s="79" t="n">
        <v>1.77</v>
      </c>
      <c r="R68" s="61" t="n">
        <f aca="false">P68/3600</f>
        <v>0.327658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0.504</v>
      </c>
      <c r="E69" s="79" t="n">
        <v>32.1812</v>
      </c>
      <c r="F69" s="79" t="n">
        <v>36.2086</v>
      </c>
      <c r="G69" s="79" t="n">
        <v>37.3621</v>
      </c>
      <c r="H69" s="79" t="n">
        <v>1048.92</v>
      </c>
      <c r="I69" s="79" t="n">
        <v>1.63</v>
      </c>
      <c r="J69" s="61" t="n">
        <f aca="false">H69/3600</f>
        <v>0.291366666666667</v>
      </c>
      <c r="L69" s="78" t="n">
        <v>300.3888</v>
      </c>
      <c r="M69" s="79" t="n">
        <v>32.1686</v>
      </c>
      <c r="N69" s="79" t="n">
        <v>36.1841</v>
      </c>
      <c r="O69" s="79" t="n">
        <v>37.3062</v>
      </c>
      <c r="P69" s="79" t="n">
        <v>941.2</v>
      </c>
      <c r="Q69" s="79" t="n">
        <v>1.34</v>
      </c>
      <c r="R69" s="61" t="n">
        <f aca="false">P69/3600</f>
        <v>0.26144444444444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4.468</v>
      </c>
      <c r="E70" s="81" t="n">
        <v>29.3104</v>
      </c>
      <c r="F70" s="81" t="n">
        <v>34.8083</v>
      </c>
      <c r="G70" s="81" t="n">
        <v>35.8866</v>
      </c>
      <c r="H70" s="81" t="n">
        <v>867.63</v>
      </c>
      <c r="I70" s="81" t="n">
        <v>1.36</v>
      </c>
      <c r="J70" s="67" t="n">
        <f aca="false">H70/3600</f>
        <v>0.241008333333333</v>
      </c>
      <c r="L70" s="80" t="n">
        <v>144.036</v>
      </c>
      <c r="M70" s="81" t="n">
        <v>29.324</v>
      </c>
      <c r="N70" s="81" t="n">
        <v>34.8019</v>
      </c>
      <c r="O70" s="81" t="n">
        <v>35.8767</v>
      </c>
      <c r="P70" s="81" t="n">
        <v>757.15</v>
      </c>
      <c r="Q70" s="81" t="n">
        <v>1.02</v>
      </c>
      <c r="R70" s="67" t="n">
        <f aca="false">P70/3600</f>
        <v>0.210319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6" t="n">
        <v>2385.4632</v>
      </c>
      <c r="E71" s="77" t="n">
        <v>42.5517</v>
      </c>
      <c r="F71" s="77" t="n">
        <v>46.4909</v>
      </c>
      <c r="G71" s="77" t="n">
        <v>47.777</v>
      </c>
      <c r="H71" s="77" t="n">
        <v>11181.29</v>
      </c>
      <c r="I71" s="77" t="n">
        <v>20.08</v>
      </c>
      <c r="J71" s="56" t="n">
        <f aca="false">H71/3600</f>
        <v>3.10591388888889</v>
      </c>
      <c r="L71" s="76" t="n">
        <v>2381.5032</v>
      </c>
      <c r="M71" s="77" t="n">
        <v>42.5542</v>
      </c>
      <c r="N71" s="77" t="n">
        <v>46.4809</v>
      </c>
      <c r="O71" s="77" t="n">
        <v>47.7848</v>
      </c>
      <c r="P71" s="77" t="n">
        <v>9597.44</v>
      </c>
      <c r="Q71" s="77" t="n">
        <v>17.7</v>
      </c>
      <c r="R71" s="56" t="n">
        <f aca="false">P71/3600</f>
        <v>2.665955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8" t="n">
        <v>888.784</v>
      </c>
      <c r="E72" s="79" t="n">
        <v>40.2209</v>
      </c>
      <c r="F72" s="79" t="n">
        <v>44.2953</v>
      </c>
      <c r="G72" s="79" t="n">
        <v>45.5776</v>
      </c>
      <c r="H72" s="79" t="n">
        <v>9584.2</v>
      </c>
      <c r="I72" s="79" t="n">
        <v>16.76</v>
      </c>
      <c r="J72" s="61" t="n">
        <f aca="false">H72/3600</f>
        <v>2.66227777777778</v>
      </c>
      <c r="L72" s="78" t="n">
        <v>885.44</v>
      </c>
      <c r="M72" s="79" t="n">
        <v>40.2213</v>
      </c>
      <c r="N72" s="79" t="n">
        <v>44.3014</v>
      </c>
      <c r="O72" s="79" t="n">
        <v>45.5726</v>
      </c>
      <c r="P72" s="79" t="n">
        <v>7951.12</v>
      </c>
      <c r="Q72" s="79" t="n">
        <v>15.49</v>
      </c>
      <c r="R72" s="61" t="n">
        <f aca="false">P72/3600</f>
        <v>2.208644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32.0064</v>
      </c>
      <c r="E73" s="79" t="n">
        <v>37.5143</v>
      </c>
      <c r="F73" s="79" t="n">
        <v>42.4516</v>
      </c>
      <c r="G73" s="79" t="n">
        <v>43.6937</v>
      </c>
      <c r="H73" s="79" t="n">
        <v>8798.79</v>
      </c>
      <c r="I73" s="79" t="n">
        <v>15.49</v>
      </c>
      <c r="J73" s="61" t="n">
        <f aca="false">H73/3600</f>
        <v>2.44410833333333</v>
      </c>
      <c r="L73" s="78" t="n">
        <v>429.7912</v>
      </c>
      <c r="M73" s="79" t="n">
        <v>37.5096</v>
      </c>
      <c r="N73" s="79" t="n">
        <v>42.4206</v>
      </c>
      <c r="O73" s="79" t="n">
        <v>43.6669</v>
      </c>
      <c r="P73" s="79" t="n">
        <v>7206.93</v>
      </c>
      <c r="Q73" s="79" t="n">
        <v>12.73</v>
      </c>
      <c r="R73" s="61" t="n">
        <f aca="false">P73/3600</f>
        <v>2.001925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25.0944</v>
      </c>
      <c r="E74" s="81" t="n">
        <v>34.5421</v>
      </c>
      <c r="F74" s="81" t="n">
        <v>41.1735</v>
      </c>
      <c r="G74" s="81" t="n">
        <v>42.225</v>
      </c>
      <c r="H74" s="81" t="n">
        <v>8313.1</v>
      </c>
      <c r="I74" s="81" t="n">
        <v>13.92</v>
      </c>
      <c r="J74" s="67" t="n">
        <f aca="false">H74/3600</f>
        <v>2.30919444444444</v>
      </c>
      <c r="L74" s="80" t="n">
        <v>223.856</v>
      </c>
      <c r="M74" s="81" t="n">
        <v>34.5404</v>
      </c>
      <c r="N74" s="81" t="n">
        <v>41.1653</v>
      </c>
      <c r="O74" s="81" t="n">
        <v>42.1712</v>
      </c>
      <c r="P74" s="81" t="n">
        <v>6757.08</v>
      </c>
      <c r="Q74" s="81" t="n">
        <v>13.2</v>
      </c>
      <c r="R74" s="67" t="n">
        <f aca="false">P74/3600</f>
        <v>1.876966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6" t="n">
        <v>1804.5288</v>
      </c>
      <c r="E75" s="77" t="n">
        <v>42.926</v>
      </c>
      <c r="F75" s="77" t="n">
        <v>48.0913</v>
      </c>
      <c r="G75" s="77" t="n">
        <v>48.8571</v>
      </c>
      <c r="H75" s="77" t="n">
        <v>10548.4</v>
      </c>
      <c r="I75" s="77" t="n">
        <v>19.44</v>
      </c>
      <c r="J75" s="56" t="n">
        <f aca="false">H75/3600</f>
        <v>2.93011111111111</v>
      </c>
      <c r="L75" s="76" t="n">
        <v>1802.0848</v>
      </c>
      <c r="M75" s="77" t="n">
        <v>42.9295</v>
      </c>
      <c r="N75" s="77" t="n">
        <v>48.0853</v>
      </c>
      <c r="O75" s="77" t="n">
        <v>48.8472</v>
      </c>
      <c r="P75" s="77" t="n">
        <v>8882.77</v>
      </c>
      <c r="Q75" s="77" t="n">
        <v>17.22</v>
      </c>
      <c r="R75" s="56" t="n">
        <f aca="false">P75/3600</f>
        <v>2.467436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46.2792</v>
      </c>
      <c r="E76" s="79" t="n">
        <v>41.1036</v>
      </c>
      <c r="F76" s="79" t="n">
        <v>46.2672</v>
      </c>
      <c r="G76" s="79" t="n">
        <v>46.9833</v>
      </c>
      <c r="H76" s="79" t="n">
        <v>8861.32</v>
      </c>
      <c r="I76" s="79" t="n">
        <v>16.45</v>
      </c>
      <c r="J76" s="61" t="n">
        <f aca="false">H76/3600</f>
        <v>2.46147777777778</v>
      </c>
      <c r="L76" s="78" t="n">
        <v>447.2608</v>
      </c>
      <c r="M76" s="79" t="n">
        <v>41.1001</v>
      </c>
      <c r="N76" s="79" t="n">
        <v>46.252</v>
      </c>
      <c r="O76" s="79" t="n">
        <v>47.0036</v>
      </c>
      <c r="P76" s="79" t="n">
        <v>7258.4</v>
      </c>
      <c r="Q76" s="79" t="n">
        <v>12.99</v>
      </c>
      <c r="R76" s="61" t="n">
        <f aca="false">P76/3600</f>
        <v>2.01622222222222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86.7088</v>
      </c>
      <c r="E77" s="79" t="n">
        <v>38.9057</v>
      </c>
      <c r="F77" s="79" t="n">
        <v>44.6145</v>
      </c>
      <c r="G77" s="79" t="n">
        <v>45.0951</v>
      </c>
      <c r="H77" s="79" t="n">
        <v>8246.52</v>
      </c>
      <c r="I77" s="79" t="n">
        <v>15.18</v>
      </c>
      <c r="J77" s="61" t="n">
        <f aca="false">H77/3600</f>
        <v>2.2907</v>
      </c>
      <c r="L77" s="78" t="n">
        <v>187.4984</v>
      </c>
      <c r="M77" s="79" t="n">
        <v>38.8832</v>
      </c>
      <c r="N77" s="79" t="n">
        <v>44.5806</v>
      </c>
      <c r="O77" s="79" t="n">
        <v>45.0417</v>
      </c>
      <c r="P77" s="79" t="n">
        <v>6669.07</v>
      </c>
      <c r="Q77" s="79" t="n">
        <v>12.23</v>
      </c>
      <c r="R77" s="61" t="n">
        <f aca="false">P77/3600</f>
        <v>1.852519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97.36</v>
      </c>
      <c r="E78" s="81" t="n">
        <v>36.4042</v>
      </c>
      <c r="F78" s="81" t="n">
        <v>43.1846</v>
      </c>
      <c r="G78" s="81" t="n">
        <v>43.6783</v>
      </c>
      <c r="H78" s="81" t="n">
        <v>7889.47</v>
      </c>
      <c r="I78" s="81" t="n">
        <v>14.39</v>
      </c>
      <c r="J78" s="67" t="n">
        <f aca="false">H78/3600</f>
        <v>2.19151944444444</v>
      </c>
      <c r="L78" s="80" t="n">
        <v>97.544</v>
      </c>
      <c r="M78" s="81" t="n">
        <v>36.3575</v>
      </c>
      <c r="N78" s="81" t="n">
        <v>43.1553</v>
      </c>
      <c r="O78" s="81" t="n">
        <v>43.6442</v>
      </c>
      <c r="P78" s="81" t="n">
        <v>6437.28</v>
      </c>
      <c r="Q78" s="81" t="n">
        <v>12.16</v>
      </c>
      <c r="R78" s="67" t="n">
        <f aca="false">P78/3600</f>
        <v>1.78813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6" t="n">
        <v>2115.6368</v>
      </c>
      <c r="E79" s="77" t="n">
        <v>43.2865</v>
      </c>
      <c r="F79" s="77" t="n">
        <v>47.2685</v>
      </c>
      <c r="G79" s="77" t="n">
        <v>48.241</v>
      </c>
      <c r="H79" s="77" t="n">
        <v>11683.68</v>
      </c>
      <c r="I79" s="77" t="n">
        <v>21.28</v>
      </c>
      <c r="J79" s="56" t="n">
        <f aca="false">H79/3600</f>
        <v>3.24546666666667</v>
      </c>
      <c r="L79" s="76" t="n">
        <v>2109.5856</v>
      </c>
      <c r="M79" s="77" t="n">
        <v>43.2783</v>
      </c>
      <c r="N79" s="77" t="n">
        <v>47.2683</v>
      </c>
      <c r="O79" s="77" t="n">
        <v>48.2277</v>
      </c>
      <c r="P79" s="77" t="n">
        <v>9906.55</v>
      </c>
      <c r="Q79" s="77" t="n">
        <v>17.63</v>
      </c>
      <c r="R79" s="56" t="n">
        <f aca="false">P79/3600</f>
        <v>2.751819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17.4072</v>
      </c>
      <c r="E80" s="79" t="n">
        <v>41.094</v>
      </c>
      <c r="F80" s="79" t="n">
        <v>45.2018</v>
      </c>
      <c r="G80" s="79" t="n">
        <v>46.0831</v>
      </c>
      <c r="H80" s="79" t="n">
        <v>9961.34</v>
      </c>
      <c r="I80" s="79" t="n">
        <v>17.96</v>
      </c>
      <c r="J80" s="61" t="n">
        <f aca="false">H80/3600</f>
        <v>2.76703888888889</v>
      </c>
      <c r="L80" s="78" t="n">
        <v>716.4</v>
      </c>
      <c r="M80" s="79" t="n">
        <v>41.0892</v>
      </c>
      <c r="N80" s="79" t="n">
        <v>45.1917</v>
      </c>
      <c r="O80" s="79" t="n">
        <v>46.1073</v>
      </c>
      <c r="P80" s="79" t="n">
        <v>8232.84</v>
      </c>
      <c r="Q80" s="79" t="n">
        <v>15.47</v>
      </c>
      <c r="R80" s="61" t="n">
        <f aca="false">P80/3600</f>
        <v>2.286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2.8144</v>
      </c>
      <c r="E81" s="79" t="n">
        <v>38.6095</v>
      </c>
      <c r="F81" s="79" t="n">
        <v>43.42</v>
      </c>
      <c r="G81" s="79" t="n">
        <v>44.361</v>
      </c>
      <c r="H81" s="79" t="n">
        <v>9086.74</v>
      </c>
      <c r="I81" s="79" t="n">
        <v>16.74</v>
      </c>
      <c r="J81" s="61" t="n">
        <f aca="false">H81/3600</f>
        <v>2.52409444444444</v>
      </c>
      <c r="L81" s="78" t="n">
        <v>320.8752</v>
      </c>
      <c r="M81" s="79" t="n">
        <v>38.6047</v>
      </c>
      <c r="N81" s="79" t="n">
        <v>43.352</v>
      </c>
      <c r="O81" s="79" t="n">
        <v>44.2756</v>
      </c>
      <c r="P81" s="79" t="n">
        <v>7469.48</v>
      </c>
      <c r="Q81" s="79" t="n">
        <v>13.97</v>
      </c>
      <c r="R81" s="61" t="n">
        <f aca="false">P81/3600</f>
        <v>2.07485555555556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65.2032</v>
      </c>
      <c r="E82" s="81" t="n">
        <v>35.8677</v>
      </c>
      <c r="F82" s="81" t="n">
        <v>41.9471</v>
      </c>
      <c r="G82" s="81" t="n">
        <v>42.8557</v>
      </c>
      <c r="H82" s="81" t="n">
        <v>8613.42</v>
      </c>
      <c r="I82" s="81" t="n">
        <v>15.03</v>
      </c>
      <c r="J82" s="67" t="n">
        <f aca="false">H82/3600</f>
        <v>2.39261666666667</v>
      </c>
      <c r="L82" s="80" t="n">
        <v>164.6656</v>
      </c>
      <c r="M82" s="81" t="n">
        <v>35.8767</v>
      </c>
      <c r="N82" s="81" t="n">
        <v>41.865</v>
      </c>
      <c r="O82" s="81" t="n">
        <v>42.8208</v>
      </c>
      <c r="P82" s="81" t="n">
        <v>6970.53</v>
      </c>
      <c r="Q82" s="81" t="n">
        <v>12.55</v>
      </c>
      <c r="R82" s="67" t="n">
        <f aca="false">P82/3600</f>
        <v>1.936258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76" t="n">
        <v>4214.3816</v>
      </c>
      <c r="E83" s="77" t="n">
        <v>40.3747</v>
      </c>
      <c r="F83" s="77" t="n">
        <v>42.5956</v>
      </c>
      <c r="G83" s="77" t="n">
        <v>43.1287</v>
      </c>
      <c r="H83" s="77" t="n">
        <v>7598.3</v>
      </c>
      <c r="I83" s="77" t="n">
        <v>12.92</v>
      </c>
      <c r="J83" s="56" t="n">
        <f aca="false">H83/3600</f>
        <v>2.11063888888889</v>
      </c>
      <c r="L83" s="76" t="n">
        <v>4221.008</v>
      </c>
      <c r="M83" s="77" t="n">
        <v>40.3558</v>
      </c>
      <c r="N83" s="77" t="n">
        <v>42.5671</v>
      </c>
      <c r="O83" s="77" t="n">
        <v>43.0869</v>
      </c>
      <c r="P83" s="77" t="n">
        <v>6993.48</v>
      </c>
      <c r="Q83" s="77" t="n">
        <v>11.67</v>
      </c>
      <c r="R83" s="56" t="n">
        <f aca="false">P83/3600</f>
        <v>1.94263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58.34</v>
      </c>
      <c r="E84" s="79" t="n">
        <v>36.9441</v>
      </c>
      <c r="F84" s="79" t="n">
        <v>39.561</v>
      </c>
      <c r="G84" s="79" t="n">
        <v>39.8596</v>
      </c>
      <c r="H84" s="79" t="n">
        <v>6197.44</v>
      </c>
      <c r="I84" s="79" t="n">
        <v>10.21</v>
      </c>
      <c r="J84" s="61" t="n">
        <f aca="false">H84/3600</f>
        <v>1.72151111111111</v>
      </c>
      <c r="L84" s="78" t="n">
        <v>1959.1216</v>
      </c>
      <c r="M84" s="79" t="n">
        <v>36.9164</v>
      </c>
      <c r="N84" s="79" t="n">
        <v>39.5391</v>
      </c>
      <c r="O84" s="79" t="n">
        <v>39.8596</v>
      </c>
      <c r="P84" s="79" t="n">
        <v>5575.63</v>
      </c>
      <c r="Q84" s="79" t="n">
        <v>8.67</v>
      </c>
      <c r="R84" s="61" t="n">
        <f aca="false">P84/3600</f>
        <v>1.54878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26.444</v>
      </c>
      <c r="E85" s="79" t="n">
        <v>33.8655</v>
      </c>
      <c r="F85" s="79" t="n">
        <v>37.1421</v>
      </c>
      <c r="G85" s="79" t="n">
        <v>37.3016</v>
      </c>
      <c r="H85" s="79" t="n">
        <v>5122.22</v>
      </c>
      <c r="I85" s="79" t="n">
        <v>8.38</v>
      </c>
      <c r="J85" s="61" t="n">
        <f aca="false">H85/3600</f>
        <v>1.42283888888889</v>
      </c>
      <c r="L85" s="78" t="n">
        <v>924.9624</v>
      </c>
      <c r="M85" s="79" t="n">
        <v>33.8417</v>
      </c>
      <c r="N85" s="79" t="n">
        <v>37.1387</v>
      </c>
      <c r="O85" s="79" t="n">
        <v>37.2966</v>
      </c>
      <c r="P85" s="79" t="n">
        <v>4496.37</v>
      </c>
      <c r="Q85" s="79" t="n">
        <v>6.78</v>
      </c>
      <c r="R85" s="61" t="n">
        <f aca="false">P85/3600</f>
        <v>1.248991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4.568</v>
      </c>
      <c r="E86" s="81" t="n">
        <v>31.1162</v>
      </c>
      <c r="F86" s="81" t="n">
        <v>35.4734</v>
      </c>
      <c r="G86" s="81" t="n">
        <v>35.4475</v>
      </c>
      <c r="H86" s="81" t="n">
        <v>4431.21</v>
      </c>
      <c r="I86" s="81" t="n">
        <v>7.01</v>
      </c>
      <c r="J86" s="67" t="n">
        <f aca="false">H86/3600</f>
        <v>1.23089166666667</v>
      </c>
      <c r="L86" s="80" t="n">
        <v>471.252</v>
      </c>
      <c r="M86" s="81" t="n">
        <v>31.1222</v>
      </c>
      <c r="N86" s="81" t="n">
        <v>35.4055</v>
      </c>
      <c r="O86" s="81" t="n">
        <v>35.4184</v>
      </c>
      <c r="P86" s="81" t="n">
        <v>3804.91</v>
      </c>
      <c r="Q86" s="81" t="n">
        <v>6.61</v>
      </c>
      <c r="R86" s="67" t="n">
        <f aca="false">P86/3600</f>
        <v>1.056919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5</v>
      </c>
      <c r="C87" s="86" t="n">
        <v>22</v>
      </c>
      <c r="D87" s="76" t="n">
        <v>5432.5363</v>
      </c>
      <c r="E87" s="77" t="n">
        <v>43.0305</v>
      </c>
      <c r="F87" s="77" t="n">
        <v>45.5615</v>
      </c>
      <c r="G87" s="77" t="n">
        <v>45.8289</v>
      </c>
      <c r="H87" s="77" t="n">
        <v>16642.42</v>
      </c>
      <c r="I87" s="77" t="n">
        <v>23.6</v>
      </c>
      <c r="J87" s="56" t="n">
        <f aca="false">H87/3600</f>
        <v>4.62289444444444</v>
      </c>
      <c r="L87" s="76" t="n">
        <v>5466.2582</v>
      </c>
      <c r="M87" s="77" t="n">
        <v>42.9892</v>
      </c>
      <c r="N87" s="77" t="n">
        <v>45.513</v>
      </c>
      <c r="O87" s="77" t="n">
        <v>45.771</v>
      </c>
      <c r="P87" s="77" t="n">
        <v>15256.05</v>
      </c>
      <c r="Q87" s="77" t="n">
        <v>23.11</v>
      </c>
      <c r="R87" s="56" t="n">
        <f aca="false">P87/3600</f>
        <v>4.23779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617.8379</v>
      </c>
      <c r="E88" s="79" t="n">
        <v>38.9093</v>
      </c>
      <c r="F88" s="79" t="n">
        <v>42.4558</v>
      </c>
      <c r="G88" s="79" t="n">
        <v>42.5331</v>
      </c>
      <c r="H88" s="79" t="n">
        <v>13793.68</v>
      </c>
      <c r="I88" s="79" t="n">
        <v>21.62</v>
      </c>
      <c r="J88" s="61" t="n">
        <f aca="false">H88/3600</f>
        <v>3.83157777777778</v>
      </c>
      <c r="L88" s="78" t="n">
        <v>2633.2733</v>
      </c>
      <c r="M88" s="79" t="n">
        <v>38.8824</v>
      </c>
      <c r="N88" s="79" t="n">
        <v>42.4271</v>
      </c>
      <c r="O88" s="79" t="n">
        <v>42.4907</v>
      </c>
      <c r="P88" s="79" t="n">
        <v>12373.75</v>
      </c>
      <c r="Q88" s="79" t="n">
        <v>17.44</v>
      </c>
      <c r="R88" s="61" t="n">
        <f aca="false">P88/3600</f>
        <v>3.43715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280.0453</v>
      </c>
      <c r="E89" s="79" t="n">
        <v>35.1958</v>
      </c>
      <c r="F89" s="79" t="n">
        <v>40.0804</v>
      </c>
      <c r="G89" s="79" t="n">
        <v>39.9547</v>
      </c>
      <c r="H89" s="79" t="n">
        <v>11234.46</v>
      </c>
      <c r="I89" s="79" t="n">
        <v>18.61</v>
      </c>
      <c r="J89" s="61" t="n">
        <f aca="false">H89/3600</f>
        <v>3.12068333333333</v>
      </c>
      <c r="L89" s="78" t="n">
        <v>1285.3397</v>
      </c>
      <c r="M89" s="79" t="n">
        <v>35.1679</v>
      </c>
      <c r="N89" s="79" t="n">
        <v>40.0178</v>
      </c>
      <c r="O89" s="79" t="n">
        <v>39.8924</v>
      </c>
      <c r="P89" s="79" t="n">
        <v>9876.54</v>
      </c>
      <c r="Q89" s="79" t="n">
        <v>14.67</v>
      </c>
      <c r="R89" s="61" t="n">
        <f aca="false">P89/3600</f>
        <v>2.743483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6.0942</v>
      </c>
      <c r="E90" s="81" t="n">
        <v>31.8682</v>
      </c>
      <c r="F90" s="81" t="n">
        <v>38.5671</v>
      </c>
      <c r="G90" s="81" t="n">
        <v>38.2802</v>
      </c>
      <c r="H90" s="81" t="n">
        <v>9326.02</v>
      </c>
      <c r="I90" s="81" t="n">
        <v>15.92</v>
      </c>
      <c r="J90" s="67" t="n">
        <f aca="false">H90/3600</f>
        <v>2.59056111111111</v>
      </c>
      <c r="L90" s="80" t="n">
        <v>629.7763</v>
      </c>
      <c r="M90" s="81" t="n">
        <v>31.858</v>
      </c>
      <c r="N90" s="81" t="n">
        <v>38.5116</v>
      </c>
      <c r="O90" s="81" t="n">
        <v>38.2425</v>
      </c>
      <c r="P90" s="81" t="n">
        <v>8135.23</v>
      </c>
      <c r="Q90" s="81" t="n">
        <v>13.48</v>
      </c>
      <c r="R90" s="67" t="n">
        <f aca="false">P90/3600</f>
        <v>2.259786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3</v>
      </c>
      <c r="C91" s="86" t="n">
        <v>22</v>
      </c>
      <c r="D91" s="76" t="n">
        <v>322.1792</v>
      </c>
      <c r="E91" s="77" t="n">
        <v>46.8156</v>
      </c>
      <c r="F91" s="77" t="n">
        <v>45.3382</v>
      </c>
      <c r="G91" s="77" t="n">
        <v>45.2857</v>
      </c>
      <c r="H91" s="77" t="n">
        <v>4128.77</v>
      </c>
      <c r="I91" s="77" t="n">
        <v>6.88</v>
      </c>
      <c r="J91" s="56" t="n">
        <f aca="false">H91/3600</f>
        <v>1.14688055555556</v>
      </c>
      <c r="L91" s="76" t="n">
        <v>325.1096</v>
      </c>
      <c r="M91" s="77" t="n">
        <v>46.8063</v>
      </c>
      <c r="N91" s="77" t="n">
        <v>45.2997</v>
      </c>
      <c r="O91" s="77" t="n">
        <v>45.2755</v>
      </c>
      <c r="P91" s="77" t="n">
        <v>3419.77</v>
      </c>
      <c r="Q91" s="77" t="n">
        <v>6.15</v>
      </c>
      <c r="R91" s="56" t="n">
        <f aca="false">P91/3600</f>
        <v>0.94993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36.6552</v>
      </c>
      <c r="E92" s="79" t="n">
        <v>42.4186</v>
      </c>
      <c r="F92" s="79" t="n">
        <v>41.0781</v>
      </c>
      <c r="G92" s="79" t="n">
        <v>41.1027</v>
      </c>
      <c r="H92" s="79" t="n">
        <v>4052.27</v>
      </c>
      <c r="I92" s="79" t="n">
        <v>6.66</v>
      </c>
      <c r="J92" s="61" t="n">
        <f aca="false">H92/3600</f>
        <v>1.12563055555556</v>
      </c>
      <c r="L92" s="78" t="n">
        <v>237.9064</v>
      </c>
      <c r="M92" s="79" t="n">
        <v>42.4221</v>
      </c>
      <c r="N92" s="79" t="n">
        <v>41.0874</v>
      </c>
      <c r="O92" s="79" t="n">
        <v>41.068</v>
      </c>
      <c r="P92" s="79" t="n">
        <v>3336.66</v>
      </c>
      <c r="Q92" s="79" t="n">
        <v>6.14</v>
      </c>
      <c r="R92" s="61" t="n">
        <f aca="false">P92/3600</f>
        <v>0.9268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76.9416</v>
      </c>
      <c r="E93" s="79" t="n">
        <v>37.6583</v>
      </c>
      <c r="F93" s="79" t="n">
        <v>38.7475</v>
      </c>
      <c r="G93" s="79" t="n">
        <v>38.7195</v>
      </c>
      <c r="H93" s="79" t="n">
        <v>3940.84</v>
      </c>
      <c r="I93" s="79" t="n">
        <v>6.33</v>
      </c>
      <c r="J93" s="61" t="n">
        <f aca="false">H93/3600</f>
        <v>1.09467777777778</v>
      </c>
      <c r="L93" s="78" t="n">
        <v>178.6</v>
      </c>
      <c r="M93" s="79" t="n">
        <v>37.6482</v>
      </c>
      <c r="N93" s="79" t="n">
        <v>38.7653</v>
      </c>
      <c r="O93" s="79" t="n">
        <v>38.6916</v>
      </c>
      <c r="P93" s="79" t="n">
        <v>3229.57</v>
      </c>
      <c r="Q93" s="79" t="n">
        <v>6</v>
      </c>
      <c r="R93" s="61" t="n">
        <f aca="false">P93/3600</f>
        <v>0.8971027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28.628</v>
      </c>
      <c r="E94" s="81" t="n">
        <v>32.7213</v>
      </c>
      <c r="F94" s="81" t="n">
        <v>37.5609</v>
      </c>
      <c r="G94" s="81" t="n">
        <v>37.0957</v>
      </c>
      <c r="H94" s="81" t="n">
        <v>3899.48</v>
      </c>
      <c r="I94" s="81" t="n">
        <v>6.74</v>
      </c>
      <c r="J94" s="67" t="n">
        <f aca="false">H94/3600</f>
        <v>1.08318888888889</v>
      </c>
      <c r="L94" s="80" t="n">
        <v>129.508</v>
      </c>
      <c r="M94" s="81" t="n">
        <v>32.6765</v>
      </c>
      <c r="N94" s="81" t="n">
        <v>37.5295</v>
      </c>
      <c r="O94" s="81" t="n">
        <v>37.0774</v>
      </c>
      <c r="P94" s="81" t="n">
        <v>3176.69</v>
      </c>
      <c r="Q94" s="81" t="n">
        <v>5.75</v>
      </c>
      <c r="R94" s="67" t="n">
        <f aca="false">P94/3600</f>
        <v>0.882413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4</v>
      </c>
      <c r="C95" s="86" t="n">
        <v>22</v>
      </c>
      <c r="D95" s="76" t="n">
        <v>700.2298</v>
      </c>
      <c r="E95" s="77" t="n">
        <v>48.9099</v>
      </c>
      <c r="F95" s="77" t="n">
        <v>51.7252</v>
      </c>
      <c r="G95" s="77" t="n">
        <v>52.778</v>
      </c>
      <c r="H95" s="77" t="n">
        <v>9066.48</v>
      </c>
      <c r="I95" s="77" t="n">
        <v>14.53</v>
      </c>
      <c r="J95" s="56" t="n">
        <f aca="false">H95/3600</f>
        <v>2.51846666666667</v>
      </c>
      <c r="L95" s="76" t="n">
        <v>703.7946</v>
      </c>
      <c r="M95" s="77" t="n">
        <v>48.8189</v>
      </c>
      <c r="N95" s="77" t="n">
        <v>51.5018</v>
      </c>
      <c r="O95" s="77" t="n">
        <v>52.3971</v>
      </c>
      <c r="P95" s="77" t="n">
        <v>7805.72</v>
      </c>
      <c r="Q95" s="77" t="n">
        <v>13.16</v>
      </c>
      <c r="R95" s="56" t="n">
        <f aca="false">P95/3600</f>
        <v>2.16825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13.5763</v>
      </c>
      <c r="E96" s="79" t="n">
        <v>44.8933</v>
      </c>
      <c r="F96" s="79" t="n">
        <v>48.0335</v>
      </c>
      <c r="G96" s="79" t="n">
        <v>49.2234</v>
      </c>
      <c r="H96" s="79" t="n">
        <v>8567.31</v>
      </c>
      <c r="I96" s="79" t="n">
        <v>13.65</v>
      </c>
      <c r="J96" s="61" t="n">
        <f aca="false">H96/3600</f>
        <v>2.37980833333333</v>
      </c>
      <c r="L96" s="78" t="n">
        <v>415.4109</v>
      </c>
      <c r="M96" s="79" t="n">
        <v>44.8331</v>
      </c>
      <c r="N96" s="79" t="n">
        <v>47.8003</v>
      </c>
      <c r="O96" s="79" t="n">
        <v>48.9037</v>
      </c>
      <c r="P96" s="79" t="n">
        <v>7280.94</v>
      </c>
      <c r="Q96" s="79" t="n">
        <v>11.42</v>
      </c>
      <c r="R96" s="61" t="n">
        <f aca="false">P96/3600</f>
        <v>2.02248333333333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44.4899</v>
      </c>
      <c r="E97" s="79" t="n">
        <v>40.9374</v>
      </c>
      <c r="F97" s="79" t="n">
        <v>45.0278</v>
      </c>
      <c r="G97" s="79" t="n">
        <v>46.5494</v>
      </c>
      <c r="H97" s="79" t="n">
        <v>8161.01</v>
      </c>
      <c r="I97" s="79" t="n">
        <v>13.33</v>
      </c>
      <c r="J97" s="61" t="n">
        <f aca="false">H97/3600</f>
        <v>2.26694722222222</v>
      </c>
      <c r="L97" s="78" t="n">
        <v>244.8272</v>
      </c>
      <c r="M97" s="79" t="n">
        <v>40.872</v>
      </c>
      <c r="N97" s="79" t="n">
        <v>44.9584</v>
      </c>
      <c r="O97" s="79" t="n">
        <v>45.9254</v>
      </c>
      <c r="P97" s="79" t="n">
        <v>6904.1</v>
      </c>
      <c r="Q97" s="79" t="n">
        <v>12.01</v>
      </c>
      <c r="R97" s="61" t="n">
        <f aca="false">P97/3600</f>
        <v>1.91780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0.4451</v>
      </c>
      <c r="E98" s="81" t="n">
        <v>36.9443</v>
      </c>
      <c r="F98" s="81" t="n">
        <v>43.2436</v>
      </c>
      <c r="G98" s="81" t="n">
        <v>44.7337</v>
      </c>
      <c r="H98" s="81" t="n">
        <v>7762.89</v>
      </c>
      <c r="I98" s="81" t="n">
        <v>11.98</v>
      </c>
      <c r="J98" s="67" t="n">
        <f aca="false">H98/3600</f>
        <v>2.15635833333333</v>
      </c>
      <c r="L98" s="80" t="n">
        <v>151.7882</v>
      </c>
      <c r="M98" s="81" t="n">
        <v>36.89</v>
      </c>
      <c r="N98" s="81" t="n">
        <v>43.2927</v>
      </c>
      <c r="O98" s="81" t="n">
        <v>44.5756</v>
      </c>
      <c r="P98" s="81" t="n">
        <v>6489.88</v>
      </c>
      <c r="Q98" s="81" t="n">
        <v>11.69</v>
      </c>
      <c r="R98" s="67" t="n">
        <f aca="false">P98/3600</f>
        <v>1.80274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1.3384346523161</v>
      </c>
      <c r="J106" s="82" t="n">
        <f aca="false">GEOMEAN(J3:J98)</f>
        <v>1.85720072359163</v>
      </c>
      <c r="Q106" s="82" t="n">
        <f aca="false">GEOMEAN(Q19:Q98)</f>
        <v>9.13710734397372</v>
      </c>
      <c r="R106" s="82" t="n">
        <f aca="false">GEOMEAN(R3:R98)</f>
        <v>1.52009140750567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05852626412351</v>
      </c>
      <c r="R107" s="83" t="n">
        <f aca="false">R106/J106</f>
        <v>0.818485254822627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82113888888889</v>
      </c>
      <c r="J108" s="82" t="n">
        <f aca="false">SUM(J3:J98)</f>
        <v>227.610130555556</v>
      </c>
      <c r="Q108" s="82" t="n">
        <f aca="false">SUM(Q3:Q98)/3600</f>
        <v>0.292875</v>
      </c>
      <c r="R108" s="82" t="n">
        <f aca="false">SUM(R3:R98)</f>
        <v>176.3765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3434658649062</v>
      </c>
      <c r="J113" s="82" t="n">
        <f aca="false">GEOMEAN(J19:J82)</f>
        <v>1.83662608979348</v>
      </c>
      <c r="Q113" s="82" t="n">
        <f aca="false">GEOMEAN(Q19:Q82)</f>
        <v>8.93420181116615</v>
      </c>
      <c r="R113" s="82" t="n">
        <f aca="false">GEOMEAN(R19:R82)</f>
        <v>1.48395527554083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787607766230101</v>
      </c>
      <c r="R114" s="83" t="n">
        <f aca="false">R113/J113</f>
        <v>0.8079789804726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3" t="s">
        <v>91</v>
      </c>
      <c r="B1" s="1"/>
      <c r="C1" s="1"/>
      <c r="D1" s="48" t="s">
        <v>70</v>
      </c>
      <c r="E1" s="48"/>
      <c r="F1" s="48"/>
      <c r="G1" s="48"/>
      <c r="H1" s="48"/>
      <c r="I1" s="48"/>
      <c r="J1" s="48"/>
      <c r="K1" s="1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6.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/>
      <c r="B3" s="7" t="s">
        <v>92</v>
      </c>
      <c r="C3" s="7" t="n">
        <v>27</v>
      </c>
      <c r="D3" s="130" t="n">
        <v>22850.8888</v>
      </c>
      <c r="E3" s="131" t="n">
        <v>32.5903</v>
      </c>
      <c r="F3" s="131" t="n">
        <v>34.2281</v>
      </c>
      <c r="G3" s="131" t="n">
        <v>37.7036</v>
      </c>
      <c r="H3" s="131" t="n">
        <v>23689.59</v>
      </c>
      <c r="I3" s="131" t="n">
        <v>36.51</v>
      </c>
      <c r="J3" s="56" t="n">
        <f aca="false">H3/3600</f>
        <v>6.58044166666667</v>
      </c>
      <c r="K3" s="1"/>
      <c r="L3" s="130" t="n">
        <v>23062.476</v>
      </c>
      <c r="M3" s="131" t="n">
        <v>32.5718</v>
      </c>
      <c r="N3" s="131" t="n">
        <v>34.1169</v>
      </c>
      <c r="O3" s="131" t="n">
        <v>37.6886</v>
      </c>
      <c r="P3" s="131" t="n">
        <v>23717.97</v>
      </c>
      <c r="Q3" s="131" t="n">
        <v>37.22</v>
      </c>
      <c r="R3" s="57" t="n">
        <f aca="false">P3/3600</f>
        <v>6.58832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32</v>
      </c>
      <c r="D4" s="132" t="n">
        <v>9222.1336</v>
      </c>
      <c r="E4" s="133" t="n">
        <v>29.5623</v>
      </c>
      <c r="F4" s="133" t="n">
        <v>32.4952</v>
      </c>
      <c r="G4" s="133" t="n">
        <v>36.7322</v>
      </c>
      <c r="H4" s="133" t="n">
        <v>17832.56</v>
      </c>
      <c r="I4" s="133" t="n">
        <v>27.09</v>
      </c>
      <c r="J4" s="61" t="n">
        <f aca="false">H4/3600</f>
        <v>4.95348888888889</v>
      </c>
      <c r="K4" s="1"/>
      <c r="L4" s="132" t="n">
        <v>9305.1712</v>
      </c>
      <c r="M4" s="133" t="n">
        <v>29.5471</v>
      </c>
      <c r="N4" s="133" t="n">
        <v>32.411</v>
      </c>
      <c r="O4" s="133" t="n">
        <v>36.7455</v>
      </c>
      <c r="P4" s="133" t="n">
        <v>17755.48</v>
      </c>
      <c r="Q4" s="133" t="n">
        <v>27.75</v>
      </c>
      <c r="R4" s="62" t="n">
        <f aca="false">P4/3600</f>
        <v>4.93207777777778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7</v>
      </c>
      <c r="D5" s="132" t="n">
        <v>3957.9056</v>
      </c>
      <c r="E5" s="133" t="n">
        <v>27.2664</v>
      </c>
      <c r="F5" s="133" t="n">
        <v>31.558</v>
      </c>
      <c r="G5" s="133" t="n">
        <v>36.2655</v>
      </c>
      <c r="H5" s="133" t="n">
        <v>14007.74</v>
      </c>
      <c r="I5" s="133" t="n">
        <v>22.18</v>
      </c>
      <c r="J5" s="61" t="n">
        <f aca="false">H5/3600</f>
        <v>3.89103888888889</v>
      </c>
      <c r="K5" s="1"/>
      <c r="L5" s="132" t="n">
        <v>4011.0912</v>
      </c>
      <c r="M5" s="133" t="n">
        <v>27.2564</v>
      </c>
      <c r="N5" s="133" t="n">
        <v>31.5079</v>
      </c>
      <c r="O5" s="133" t="n">
        <v>36.2711</v>
      </c>
      <c r="P5" s="133" t="n">
        <v>13992.28</v>
      </c>
      <c r="Q5" s="133" t="n">
        <v>22.54</v>
      </c>
      <c r="R5" s="62" t="n">
        <f aca="false">P5/3600</f>
        <v>3.88674444444444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6"/>
      <c r="C6" s="16" t="n">
        <v>41</v>
      </c>
      <c r="D6" s="134" t="n">
        <v>1998.2712</v>
      </c>
      <c r="E6" s="135" t="n">
        <v>25.6917</v>
      </c>
      <c r="F6" s="135" t="n">
        <v>30.9663</v>
      </c>
      <c r="G6" s="135" t="n">
        <v>35.9732</v>
      </c>
      <c r="H6" s="135" t="n">
        <v>11681.68</v>
      </c>
      <c r="I6" s="135" t="n">
        <v>18.47</v>
      </c>
      <c r="J6" s="67" t="n">
        <f aca="false">H6/3600</f>
        <v>3.24491111111111</v>
      </c>
      <c r="K6" s="1"/>
      <c r="L6" s="134" t="n">
        <v>2029.4896</v>
      </c>
      <c r="M6" s="135" t="n">
        <v>25.6736</v>
      </c>
      <c r="N6" s="135" t="n">
        <v>30.9505</v>
      </c>
      <c r="O6" s="135" t="n">
        <v>35.9646</v>
      </c>
      <c r="P6" s="135" t="n">
        <v>11657.55</v>
      </c>
      <c r="Q6" s="135" t="n">
        <v>19.43</v>
      </c>
      <c r="R6" s="68" t="n">
        <f aca="false">P6/3600</f>
        <v>3.23820833333333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55</v>
      </c>
      <c r="C7" s="7" t="n">
        <v>27</v>
      </c>
      <c r="D7" s="136" t="n">
        <v>2599.5806</v>
      </c>
      <c r="E7" s="137" t="n">
        <v>38.6851</v>
      </c>
      <c r="F7" s="137" t="n">
        <v>43.1064</v>
      </c>
      <c r="G7" s="137" t="n">
        <v>43.015</v>
      </c>
      <c r="H7" s="137" t="n">
        <v>11129.03</v>
      </c>
      <c r="I7" s="137" t="n">
        <v>19.31</v>
      </c>
      <c r="J7" s="138" t="n">
        <f aca="false">H7/3600</f>
        <v>3.09139722222222</v>
      </c>
      <c r="K7" s="139"/>
      <c r="L7" s="136" t="n">
        <v>2607.5112</v>
      </c>
      <c r="M7" s="137" t="n">
        <v>38.6487</v>
      </c>
      <c r="N7" s="137" t="n">
        <v>43.0754</v>
      </c>
      <c r="O7" s="137" t="n">
        <v>42.9741</v>
      </c>
      <c r="P7" s="137" t="n">
        <v>11211.79</v>
      </c>
      <c r="Q7" s="137" t="n">
        <v>18.94</v>
      </c>
      <c r="R7" s="140" t="n">
        <f aca="false">P7/3600</f>
        <v>3.114386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32</v>
      </c>
      <c r="D8" s="141" t="n">
        <v>1312.5082</v>
      </c>
      <c r="E8" s="142" t="n">
        <v>35.0612</v>
      </c>
      <c r="F8" s="142" t="n">
        <v>40.7215</v>
      </c>
      <c r="G8" s="142" t="n">
        <v>40.6319</v>
      </c>
      <c r="H8" s="142" t="n">
        <v>8973.08</v>
      </c>
      <c r="I8" s="142" t="n">
        <v>15.92</v>
      </c>
      <c r="J8" s="143" t="n">
        <f aca="false">H8/3600</f>
        <v>2.49252222222222</v>
      </c>
      <c r="K8" s="139"/>
      <c r="L8" s="141" t="n">
        <v>1316.8421</v>
      </c>
      <c r="M8" s="142" t="n">
        <v>35.0417</v>
      </c>
      <c r="N8" s="142" t="n">
        <v>40.7079</v>
      </c>
      <c r="O8" s="142" t="n">
        <v>40.6057</v>
      </c>
      <c r="P8" s="142" t="n">
        <v>9062.65</v>
      </c>
      <c r="Q8" s="142" t="n">
        <v>15.85</v>
      </c>
      <c r="R8" s="144" t="n">
        <f aca="false">P8/3600</f>
        <v>2.51740277777778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7</v>
      </c>
      <c r="D9" s="141" t="n">
        <v>680.9587</v>
      </c>
      <c r="E9" s="142" t="n">
        <v>31.9206</v>
      </c>
      <c r="F9" s="142" t="n">
        <v>39.2391</v>
      </c>
      <c r="G9" s="142" t="n">
        <v>39.057</v>
      </c>
      <c r="H9" s="142" t="n">
        <v>7574.53</v>
      </c>
      <c r="I9" s="142" t="n">
        <v>14.04</v>
      </c>
      <c r="J9" s="143" t="n">
        <f aca="false">H9/3600</f>
        <v>2.10403611111111</v>
      </c>
      <c r="K9" s="139"/>
      <c r="L9" s="141" t="n">
        <v>684.5832</v>
      </c>
      <c r="M9" s="142" t="n">
        <v>31.9134</v>
      </c>
      <c r="N9" s="142" t="n">
        <v>39.223</v>
      </c>
      <c r="O9" s="142" t="n">
        <v>39.0341</v>
      </c>
      <c r="P9" s="142" t="n">
        <v>7646.83</v>
      </c>
      <c r="Q9" s="142" t="n">
        <v>12.64</v>
      </c>
      <c r="R9" s="144" t="n">
        <f aca="false">P9/3600</f>
        <v>2.12411944444444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6"/>
      <c r="C10" s="16" t="n">
        <v>41</v>
      </c>
      <c r="D10" s="145" t="n">
        <v>396.3024</v>
      </c>
      <c r="E10" s="146" t="n">
        <v>29.572</v>
      </c>
      <c r="F10" s="146" t="n">
        <v>38.2647</v>
      </c>
      <c r="G10" s="146" t="n">
        <v>37.4386</v>
      </c>
      <c r="H10" s="146" t="n">
        <v>6795.08</v>
      </c>
      <c r="I10" s="146" t="n">
        <v>12.37</v>
      </c>
      <c r="J10" s="147" t="n">
        <f aca="false">H10/3600</f>
        <v>1.88752222222222</v>
      </c>
      <c r="K10" s="139"/>
      <c r="L10" s="145" t="n">
        <v>397.4333</v>
      </c>
      <c r="M10" s="146" t="n">
        <v>29.5613</v>
      </c>
      <c r="N10" s="146" t="n">
        <v>38.2305</v>
      </c>
      <c r="O10" s="146" t="n">
        <v>37.4235</v>
      </c>
      <c r="P10" s="146" t="n">
        <v>6870.08</v>
      </c>
      <c r="Q10" s="146" t="n">
        <v>11.58</v>
      </c>
      <c r="R10" s="148" t="n">
        <f aca="false">P10/3600</f>
        <v>1.90835555555556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11"/>
      <c r="B11" s="74" t="s">
        <v>93</v>
      </c>
      <c r="C11" s="7" t="n">
        <v>27</v>
      </c>
      <c r="D11" s="136" t="n">
        <v>7901.2459</v>
      </c>
      <c r="E11" s="137" t="n">
        <v>38.7773</v>
      </c>
      <c r="F11" s="137" t="n">
        <v>43.4467</v>
      </c>
      <c r="G11" s="137" t="n">
        <v>46.26</v>
      </c>
      <c r="H11" s="137" t="n">
        <v>43878.49</v>
      </c>
      <c r="I11" s="137" t="n">
        <v>59.6</v>
      </c>
      <c r="J11" s="140" t="n">
        <f aca="false">H11/3600</f>
        <v>12.1884694444444</v>
      </c>
      <c r="K11" s="139"/>
      <c r="L11" s="136" t="n">
        <v>7972.4013</v>
      </c>
      <c r="M11" s="137" t="n">
        <v>38.6825</v>
      </c>
      <c r="N11" s="137" t="n">
        <v>43.3653</v>
      </c>
      <c r="O11" s="137" t="n">
        <v>46.0558</v>
      </c>
      <c r="P11" s="137" t="n">
        <v>43978.46</v>
      </c>
      <c r="Q11" s="137" t="n">
        <v>60.14</v>
      </c>
      <c r="R11" s="140" t="n">
        <f aca="false">P11/3600</f>
        <v>12.21623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73"/>
      <c r="C12" s="11" t="n">
        <v>32</v>
      </c>
      <c r="D12" s="141" t="n">
        <v>3724.0063</v>
      </c>
      <c r="E12" s="142" t="n">
        <v>35.6519</v>
      </c>
      <c r="F12" s="142" t="n">
        <v>41.8222</v>
      </c>
      <c r="G12" s="142" t="n">
        <v>44.9172</v>
      </c>
      <c r="H12" s="142" t="n">
        <v>35558.39</v>
      </c>
      <c r="I12" s="142" t="n">
        <v>53.79</v>
      </c>
      <c r="J12" s="143" t="n">
        <f aca="false">H12/3600</f>
        <v>9.87733055555556</v>
      </c>
      <c r="K12" s="139"/>
      <c r="L12" s="141" t="n">
        <v>3748.6042</v>
      </c>
      <c r="M12" s="142" t="n">
        <v>35.5476</v>
      </c>
      <c r="N12" s="142" t="n">
        <v>41.6611</v>
      </c>
      <c r="O12" s="142" t="n">
        <v>44.5983</v>
      </c>
      <c r="P12" s="142" t="n">
        <v>35763.47</v>
      </c>
      <c r="Q12" s="142" t="n">
        <v>52.19</v>
      </c>
      <c r="R12" s="144" t="n">
        <f aca="false">P12/3600</f>
        <v>9.93429722222222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11"/>
      <c r="B13" s="73"/>
      <c r="C13" s="11" t="n">
        <v>37</v>
      </c>
      <c r="D13" s="141" t="n">
        <v>1721.0261</v>
      </c>
      <c r="E13" s="142" t="n">
        <v>32.9462</v>
      </c>
      <c r="F13" s="142" t="n">
        <v>41.0137</v>
      </c>
      <c r="G13" s="142" t="n">
        <v>44.1235</v>
      </c>
      <c r="H13" s="142" t="n">
        <v>29157.9</v>
      </c>
      <c r="I13" s="142" t="n">
        <v>47.63</v>
      </c>
      <c r="J13" s="143" t="n">
        <f aca="false">H13/3600</f>
        <v>8.09941666666667</v>
      </c>
      <c r="K13" s="139"/>
      <c r="L13" s="141" t="n">
        <v>1732.8404</v>
      </c>
      <c r="M13" s="142" t="n">
        <v>32.8152</v>
      </c>
      <c r="N13" s="142" t="n">
        <v>40.8153</v>
      </c>
      <c r="O13" s="142" t="n">
        <v>43.7833</v>
      </c>
      <c r="P13" s="142" t="n">
        <v>29318.56</v>
      </c>
      <c r="Q13" s="142" t="n">
        <v>46.1</v>
      </c>
      <c r="R13" s="144" t="n">
        <f aca="false">P13/3600</f>
        <v>8.14404444444445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11"/>
      <c r="B14" s="75"/>
      <c r="C14" s="16" t="n">
        <v>41</v>
      </c>
      <c r="D14" s="145" t="n">
        <v>856.7642</v>
      </c>
      <c r="E14" s="146" t="n">
        <v>30.9684</v>
      </c>
      <c r="F14" s="146" t="n">
        <v>40.423</v>
      </c>
      <c r="G14" s="146" t="n">
        <v>43.4917</v>
      </c>
      <c r="H14" s="146" t="n">
        <v>24951.56</v>
      </c>
      <c r="I14" s="146" t="n">
        <v>42.74</v>
      </c>
      <c r="J14" s="147" t="n">
        <f aca="false">H14/3600</f>
        <v>6.93098888888889</v>
      </c>
      <c r="K14" s="139"/>
      <c r="L14" s="145" t="n">
        <v>866.5154</v>
      </c>
      <c r="M14" s="146" t="n">
        <v>30.8251</v>
      </c>
      <c r="N14" s="146" t="n">
        <v>40.1689</v>
      </c>
      <c r="O14" s="146" t="n">
        <v>43.1571</v>
      </c>
      <c r="P14" s="146" t="n">
        <v>25101.5</v>
      </c>
      <c r="Q14" s="146" t="n">
        <v>42.76</v>
      </c>
      <c r="R14" s="148" t="n">
        <f aca="false">P14/3600</f>
        <v>6.97263888888889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11"/>
      <c r="B15" s="74" t="s">
        <v>94</v>
      </c>
      <c r="C15" s="7" t="n">
        <v>27</v>
      </c>
      <c r="D15" s="136" t="n">
        <v>6807.7296</v>
      </c>
      <c r="E15" s="137" t="n">
        <v>38.8483</v>
      </c>
      <c r="F15" s="137" t="n">
        <v>46.526</v>
      </c>
      <c r="G15" s="137" t="n">
        <v>49.055</v>
      </c>
      <c r="H15" s="137" t="n">
        <v>19631.4</v>
      </c>
      <c r="I15" s="137" t="n">
        <v>28.86</v>
      </c>
      <c r="J15" s="138" t="n">
        <f aca="false">H15/3600</f>
        <v>5.45316666666667</v>
      </c>
      <c r="K15" s="139"/>
      <c r="L15" s="136" t="n">
        <v>6844.8632</v>
      </c>
      <c r="M15" s="137" t="n">
        <v>38.7867</v>
      </c>
      <c r="N15" s="137" t="n">
        <v>46.5115</v>
      </c>
      <c r="O15" s="137" t="n">
        <v>48.9733</v>
      </c>
      <c r="P15" s="137" t="n">
        <v>19715.23</v>
      </c>
      <c r="Q15" s="137" t="n">
        <v>29.43</v>
      </c>
      <c r="R15" s="140" t="n">
        <f aca="false">P15/3600</f>
        <v>5.476452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73"/>
      <c r="C16" s="11" t="n">
        <v>32</v>
      </c>
      <c r="D16" s="141" t="n">
        <v>3165.8416</v>
      </c>
      <c r="E16" s="142" t="n">
        <v>35.3253</v>
      </c>
      <c r="F16" s="142" t="n">
        <v>44.916</v>
      </c>
      <c r="G16" s="142" t="n">
        <v>47.6498</v>
      </c>
      <c r="H16" s="142" t="n">
        <v>16632.41</v>
      </c>
      <c r="I16" s="142" t="n">
        <v>24.1</v>
      </c>
      <c r="J16" s="143" t="n">
        <f aca="false">H16/3600</f>
        <v>4.62011388888889</v>
      </c>
      <c r="K16" s="139"/>
      <c r="L16" s="141" t="n">
        <v>3199.6152</v>
      </c>
      <c r="M16" s="142" t="n">
        <v>35.318</v>
      </c>
      <c r="N16" s="142" t="n">
        <v>44.8595</v>
      </c>
      <c r="O16" s="142" t="n">
        <v>47.3963</v>
      </c>
      <c r="P16" s="142" t="n">
        <v>16693.46</v>
      </c>
      <c r="Q16" s="142" t="n">
        <v>25.04</v>
      </c>
      <c r="R16" s="144" t="n">
        <f aca="false">P16/3600</f>
        <v>4.63707222222222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11"/>
      <c r="B17" s="73"/>
      <c r="C17" s="11" t="n">
        <v>37</v>
      </c>
      <c r="D17" s="141" t="n">
        <v>1489.6656</v>
      </c>
      <c r="E17" s="142" t="n">
        <v>32.503</v>
      </c>
      <c r="F17" s="142" t="n">
        <v>43.8785</v>
      </c>
      <c r="G17" s="142" t="n">
        <v>46.7761</v>
      </c>
      <c r="H17" s="142" t="n">
        <v>14140.63</v>
      </c>
      <c r="I17" s="142" t="n">
        <v>21.33</v>
      </c>
      <c r="J17" s="143" t="n">
        <f aca="false">H17/3600</f>
        <v>3.92795277777778</v>
      </c>
      <c r="K17" s="139"/>
      <c r="L17" s="141" t="n">
        <v>1505.8352</v>
      </c>
      <c r="M17" s="142" t="n">
        <v>32.5013</v>
      </c>
      <c r="N17" s="142" t="n">
        <v>43.7799</v>
      </c>
      <c r="O17" s="142" t="n">
        <v>46.4138</v>
      </c>
      <c r="P17" s="142" t="n">
        <v>14235.94</v>
      </c>
      <c r="Q17" s="142" t="n">
        <v>23.66</v>
      </c>
      <c r="R17" s="144" t="n">
        <f aca="false">P17/3600</f>
        <v>3.95442777777778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11"/>
      <c r="B18" s="75"/>
      <c r="C18" s="16" t="n">
        <v>41</v>
      </c>
      <c r="D18" s="145" t="n">
        <v>794.2016</v>
      </c>
      <c r="E18" s="146" t="n">
        <v>30.4693</v>
      </c>
      <c r="F18" s="146" t="n">
        <v>43.2014</v>
      </c>
      <c r="G18" s="146" t="n">
        <v>46.1447</v>
      </c>
      <c r="H18" s="146" t="n">
        <v>12367.57</v>
      </c>
      <c r="I18" s="146" t="n">
        <v>21.42</v>
      </c>
      <c r="J18" s="147" t="n">
        <f aca="false">H18/3600</f>
        <v>3.43543611111111</v>
      </c>
      <c r="K18" s="139"/>
      <c r="L18" s="145" t="n">
        <v>801.5888</v>
      </c>
      <c r="M18" s="146" t="n">
        <v>30.4605</v>
      </c>
      <c r="N18" s="146" t="n">
        <v>42.9651</v>
      </c>
      <c r="O18" s="146" t="n">
        <v>45.687</v>
      </c>
      <c r="P18" s="146" t="n">
        <v>12352.2</v>
      </c>
      <c r="Q18" s="146" t="n">
        <v>21.23</v>
      </c>
      <c r="R18" s="148" t="n">
        <f aca="false">P18/3600</f>
        <v>3.43116666666667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11"/>
      <c r="B19" s="7" t="s">
        <v>95</v>
      </c>
      <c r="C19" s="7" t="n">
        <v>27</v>
      </c>
      <c r="D19" s="149" t="n">
        <v>10018.6776</v>
      </c>
      <c r="E19" s="150" t="n">
        <v>36.7828</v>
      </c>
      <c r="F19" s="150" t="n">
        <v>40.1421</v>
      </c>
      <c r="G19" s="150" t="n">
        <v>42.2634</v>
      </c>
      <c r="H19" s="150" t="n">
        <v>24691.2</v>
      </c>
      <c r="I19" s="150" t="n">
        <v>29.04</v>
      </c>
      <c r="J19" s="56" t="n">
        <f aca="false">H19/3600</f>
        <v>6.85866666666667</v>
      </c>
      <c r="K19" s="1"/>
      <c r="L19" s="149" t="n">
        <v>10161.4752</v>
      </c>
      <c r="M19" s="150" t="n">
        <v>36.646</v>
      </c>
      <c r="N19" s="150" t="n">
        <v>40.0292</v>
      </c>
      <c r="O19" s="150" t="n">
        <v>42.2119</v>
      </c>
      <c r="P19" s="150" t="n">
        <v>24898.67</v>
      </c>
      <c r="Q19" s="150" t="n">
        <v>32.14</v>
      </c>
      <c r="R19" s="56" t="n">
        <f aca="false">P19/3600</f>
        <v>6.91629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32</v>
      </c>
      <c r="D20" s="151" t="n">
        <v>4778.6136</v>
      </c>
      <c r="E20" s="152" t="n">
        <v>33.5517</v>
      </c>
      <c r="F20" s="152" t="n">
        <v>38.6472</v>
      </c>
      <c r="G20" s="152" t="n">
        <v>41.2738</v>
      </c>
      <c r="H20" s="152" t="n">
        <v>20500.05</v>
      </c>
      <c r="I20" s="152" t="n">
        <v>25.98</v>
      </c>
      <c r="J20" s="61" t="n">
        <f aca="false">H20/3600</f>
        <v>5.69445833333333</v>
      </c>
      <c r="K20" s="1"/>
      <c r="L20" s="151" t="n">
        <v>4940.9216</v>
      </c>
      <c r="M20" s="152" t="n">
        <v>33.5059</v>
      </c>
      <c r="N20" s="152" t="n">
        <v>38.6645</v>
      </c>
      <c r="O20" s="152" t="n">
        <v>41.178</v>
      </c>
      <c r="P20" s="152" t="n">
        <v>20693.92</v>
      </c>
      <c r="Q20" s="152" t="n">
        <v>27.81</v>
      </c>
      <c r="R20" s="61" t="n">
        <f aca="false">P20/3600</f>
        <v>5.74831111111111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7</v>
      </c>
      <c r="D21" s="151" t="n">
        <v>2359.6488</v>
      </c>
      <c r="E21" s="152" t="n">
        <v>30.8206</v>
      </c>
      <c r="F21" s="152" t="n">
        <v>38.0034</v>
      </c>
      <c r="G21" s="152" t="n">
        <v>40.8909</v>
      </c>
      <c r="H21" s="152" t="n">
        <v>16680.97</v>
      </c>
      <c r="I21" s="152" t="n">
        <v>23.22</v>
      </c>
      <c r="J21" s="61" t="n">
        <f aca="false">H21/3600</f>
        <v>4.63360277777778</v>
      </c>
      <c r="K21" s="1"/>
      <c r="L21" s="151" t="n">
        <v>2437.36</v>
      </c>
      <c r="M21" s="152" t="n">
        <v>30.7749</v>
      </c>
      <c r="N21" s="152" t="n">
        <v>38.0517</v>
      </c>
      <c r="O21" s="152" t="n">
        <v>40.7129</v>
      </c>
      <c r="P21" s="152" t="n">
        <v>16947.26</v>
      </c>
      <c r="Q21" s="152" t="n">
        <v>25.53</v>
      </c>
      <c r="R21" s="61" t="n">
        <f aca="false">P21/3600</f>
        <v>4.70757222222222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6"/>
      <c r="C22" s="16" t="n">
        <v>41</v>
      </c>
      <c r="D22" s="153" t="n">
        <v>1279.3968</v>
      </c>
      <c r="E22" s="154" t="n">
        <v>28.7691</v>
      </c>
      <c r="F22" s="154" t="n">
        <v>37.5731</v>
      </c>
      <c r="G22" s="154" t="n">
        <v>40.6287</v>
      </c>
      <c r="H22" s="154" t="n">
        <v>13926.49</v>
      </c>
      <c r="I22" s="154" t="n">
        <v>21.86</v>
      </c>
      <c r="J22" s="67" t="n">
        <f aca="false">H22/3600</f>
        <v>3.86846944444444</v>
      </c>
      <c r="K22" s="1"/>
      <c r="L22" s="153" t="n">
        <v>1321.3016</v>
      </c>
      <c r="M22" s="154" t="n">
        <v>28.7219</v>
      </c>
      <c r="N22" s="154" t="n">
        <v>37.5686</v>
      </c>
      <c r="O22" s="154" t="n">
        <v>40.3844</v>
      </c>
      <c r="P22" s="154" t="n">
        <v>14062.39</v>
      </c>
      <c r="Q22" s="154" t="n">
        <v>22.97</v>
      </c>
      <c r="R22" s="67" t="n">
        <f aca="false">P22/3600</f>
        <v>3.90621944444444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/>
    <row r="24" customFormat="false" ht="16.5" hidden="false" customHeight="false" outlineLevel="0" collapsed="false">
      <c r="A24" s="3" t="s">
        <v>96</v>
      </c>
      <c r="B24" s="1"/>
      <c r="C24" s="1"/>
      <c r="D24" s="48" t="s">
        <v>70</v>
      </c>
      <c r="E24" s="48"/>
      <c r="F24" s="48"/>
      <c r="G24" s="48"/>
      <c r="H24" s="48"/>
      <c r="I24" s="48"/>
      <c r="J24" s="48"/>
      <c r="K24" s="1"/>
      <c r="L24" s="48" t="s">
        <v>71</v>
      </c>
      <c r="M24" s="48"/>
      <c r="N24" s="48"/>
      <c r="O24" s="48"/>
      <c r="P24" s="48"/>
      <c r="Q24" s="48"/>
      <c r="R24" s="48"/>
      <c r="S24" s="49"/>
      <c r="T24" s="48" t="s">
        <v>72</v>
      </c>
      <c r="U24" s="48"/>
      <c r="V24" s="48"/>
      <c r="W24" s="48" t="s">
        <v>73</v>
      </c>
      <c r="X24" s="48"/>
      <c r="Y24" s="48"/>
    </row>
    <row r="25" customFormat="false" ht="16.5" hidden="false" customHeight="false" outlineLevel="0" collapsed="false">
      <c r="A25" s="50"/>
      <c r="B25" s="51"/>
      <c r="C25" s="52" t="s">
        <v>74</v>
      </c>
      <c r="D25" s="42" t="s">
        <v>32</v>
      </c>
      <c r="E25" s="43" t="s">
        <v>33</v>
      </c>
      <c r="F25" s="43" t="s">
        <v>34</v>
      </c>
      <c r="G25" s="43" t="s">
        <v>35</v>
      </c>
      <c r="H25" s="43" t="s">
        <v>75</v>
      </c>
      <c r="I25" s="43" t="s">
        <v>76</v>
      </c>
      <c r="J25" s="53" t="s">
        <v>77</v>
      </c>
      <c r="K25" s="49"/>
      <c r="L25" s="42" t="s">
        <v>32</v>
      </c>
      <c r="M25" s="43" t="s">
        <v>33</v>
      </c>
      <c r="N25" s="43" t="s">
        <v>34</v>
      </c>
      <c r="O25" s="43" t="s">
        <v>35</v>
      </c>
      <c r="P25" s="43" t="s">
        <v>75</v>
      </c>
      <c r="Q25" s="43" t="s">
        <v>76</v>
      </c>
      <c r="R25" s="53" t="s">
        <v>77</v>
      </c>
      <c r="S25" s="26"/>
      <c r="T25" s="42" t="s">
        <v>4</v>
      </c>
      <c r="U25" s="43" t="s">
        <v>5</v>
      </c>
      <c r="V25" s="53" t="s">
        <v>6</v>
      </c>
      <c r="W25" s="31" t="s">
        <v>4</v>
      </c>
      <c r="X25" s="32" t="s">
        <v>5</v>
      </c>
      <c r="Y25" s="33" t="s">
        <v>6</v>
      </c>
    </row>
    <row r="26" customFormat="false" ht="15.75" hidden="false" customHeight="false" outlineLevel="0" collapsed="false">
      <c r="A26" s="7"/>
      <c r="B26" s="7" t="s">
        <v>92</v>
      </c>
      <c r="C26" s="7" t="n">
        <v>27</v>
      </c>
      <c r="D26" s="136" t="n">
        <v>28915.0112</v>
      </c>
      <c r="E26" s="137" t="n">
        <v>33.6614</v>
      </c>
      <c r="F26" s="137" t="n">
        <v>34.3114</v>
      </c>
      <c r="G26" s="137" t="n">
        <v>37.4816</v>
      </c>
      <c r="H26" s="137" t="n">
        <v>33442.01</v>
      </c>
      <c r="I26" s="137" t="n">
        <v>40.09</v>
      </c>
      <c r="J26" s="138" t="n">
        <f aca="false">H26/3600</f>
        <v>9.28944722222222</v>
      </c>
      <c r="K26" s="139"/>
      <c r="L26" s="136" t="n">
        <v>28914.196</v>
      </c>
      <c r="M26" s="137" t="n">
        <v>33.6531</v>
      </c>
      <c r="N26" s="137" t="n">
        <v>34.2728</v>
      </c>
      <c r="O26" s="137" t="n">
        <v>37.4789</v>
      </c>
      <c r="P26" s="137" t="n">
        <v>33472.35</v>
      </c>
      <c r="Q26" s="137" t="n">
        <v>38.7</v>
      </c>
      <c r="R26" s="140" t="n">
        <f aca="false">P26/3600</f>
        <v>9.297875</v>
      </c>
      <c r="S26" s="58"/>
      <c r="T26" s="8" t="e">
        <f aca="false">bdrate($D26:$D29,E26:E29,$L26:$L29,M26:M29)</f>
        <v>#VALUE!</v>
      </c>
      <c r="U26" s="9" t="e">
        <f aca="false">bdrate($D26:$D29,F26:F29,$L26:$L29,N26:N29)</f>
        <v>#VALUE!</v>
      </c>
      <c r="V26" s="10" t="e">
        <f aca="false">bdrate($D26:$D29,G26:G29,$L26:$L29,O26:O29)</f>
        <v>#VALUE!</v>
      </c>
      <c r="W26" s="8" t="e">
        <f aca="false">bdrateOld($D26:$D29,E26:E29,$L26:$L29,M26:M29)</f>
        <v>#VALUE!</v>
      </c>
      <c r="X26" s="9" t="e">
        <f aca="false">bdrateOld($D26:$D29,F26:F29,$L26:$L29,N26:N29)</f>
        <v>#VALUE!</v>
      </c>
      <c r="Y26" s="10" t="e">
        <f aca="false">bdrateOld($D26:$D29,G26:G29,$L26:$L29,O26:O29)</f>
        <v>#VALUE!</v>
      </c>
    </row>
    <row r="27" customFormat="false" ht="15.75" hidden="false" customHeight="false" outlineLevel="0" collapsed="false">
      <c r="A27" s="11"/>
      <c r="B27" s="11"/>
      <c r="C27" s="11" t="n">
        <v>32</v>
      </c>
      <c r="D27" s="141" t="n">
        <v>12344.344</v>
      </c>
      <c r="E27" s="142" t="n">
        <v>30.347</v>
      </c>
      <c r="F27" s="142" t="n">
        <v>32.2426</v>
      </c>
      <c r="G27" s="142" t="n">
        <v>36.4681</v>
      </c>
      <c r="H27" s="142" t="n">
        <v>27076.09</v>
      </c>
      <c r="I27" s="142" t="n">
        <v>31.51</v>
      </c>
      <c r="J27" s="143" t="n">
        <f aca="false">H27/3600</f>
        <v>7.52113611111111</v>
      </c>
      <c r="K27" s="139"/>
      <c r="L27" s="141" t="n">
        <v>12329.68</v>
      </c>
      <c r="M27" s="142" t="n">
        <v>30.3482</v>
      </c>
      <c r="N27" s="142" t="n">
        <v>32.2308</v>
      </c>
      <c r="O27" s="142" t="n">
        <v>36.4582</v>
      </c>
      <c r="P27" s="142" t="n">
        <v>27392.18</v>
      </c>
      <c r="Q27" s="142" t="n">
        <v>31.58</v>
      </c>
      <c r="R27" s="144" t="n">
        <f aca="false">P27/3600</f>
        <v>7.60893888888889</v>
      </c>
      <c r="S27" s="58"/>
      <c r="T27" s="63"/>
      <c r="U27" s="44"/>
      <c r="V27" s="64"/>
      <c r="W27" s="63"/>
      <c r="X27" s="44"/>
      <c r="Y27" s="64"/>
    </row>
    <row r="28" customFormat="false" ht="15.75" hidden="false" customHeight="false" outlineLevel="0" collapsed="false">
      <c r="A28" s="11"/>
      <c r="B28" s="11"/>
      <c r="C28" s="11" t="n">
        <v>37</v>
      </c>
      <c r="D28" s="141" t="n">
        <v>5115.48</v>
      </c>
      <c r="E28" s="142" t="n">
        <v>27.5123</v>
      </c>
      <c r="F28" s="142" t="n">
        <v>31.233</v>
      </c>
      <c r="G28" s="142" t="n">
        <v>35.9641</v>
      </c>
      <c r="H28" s="142" t="n">
        <v>22117.61</v>
      </c>
      <c r="I28" s="142" t="n">
        <v>27.19</v>
      </c>
      <c r="J28" s="143" t="n">
        <f aca="false">H28/3600</f>
        <v>6.14378055555556</v>
      </c>
      <c r="K28" s="139"/>
      <c r="L28" s="141" t="n">
        <v>5108.2112</v>
      </c>
      <c r="M28" s="142" t="n">
        <v>27.5316</v>
      </c>
      <c r="N28" s="142" t="n">
        <v>31.2144</v>
      </c>
      <c r="O28" s="142" t="n">
        <v>35.936</v>
      </c>
      <c r="P28" s="142" t="n">
        <v>22427.13</v>
      </c>
      <c r="Q28" s="142" t="n">
        <v>27.11</v>
      </c>
      <c r="R28" s="144" t="n">
        <f aca="false">P28/3600</f>
        <v>6.22975833333333</v>
      </c>
      <c r="S28" s="58"/>
      <c r="T28" s="63"/>
      <c r="U28" s="44"/>
      <c r="V28" s="64"/>
      <c r="W28" s="63"/>
      <c r="X28" s="44"/>
      <c r="Y28" s="64"/>
    </row>
    <row r="29" customFormat="false" ht="16.5" hidden="false" customHeight="false" outlineLevel="0" collapsed="false">
      <c r="A29" s="11"/>
      <c r="B29" s="16"/>
      <c r="C29" s="16" t="n">
        <v>41</v>
      </c>
      <c r="D29" s="145" t="n">
        <v>2509.8472</v>
      </c>
      <c r="E29" s="146" t="n">
        <v>25.6439</v>
      </c>
      <c r="F29" s="146" t="n">
        <v>30.6372</v>
      </c>
      <c r="G29" s="146" t="n">
        <v>35.6709</v>
      </c>
      <c r="H29" s="146" t="n">
        <v>18637.33</v>
      </c>
      <c r="I29" s="146" t="n">
        <v>22.21</v>
      </c>
      <c r="J29" s="147" t="n">
        <f aca="false">H29/3600</f>
        <v>5.17703611111111</v>
      </c>
      <c r="K29" s="139"/>
      <c r="L29" s="145" t="n">
        <v>2515.9024</v>
      </c>
      <c r="M29" s="146" t="n">
        <v>25.6604</v>
      </c>
      <c r="N29" s="146" t="n">
        <v>30.6082</v>
      </c>
      <c r="O29" s="146" t="n">
        <v>35.6349</v>
      </c>
      <c r="P29" s="146" t="n">
        <v>18740.45</v>
      </c>
      <c r="Q29" s="146" t="n">
        <v>22.28</v>
      </c>
      <c r="R29" s="148" t="n">
        <f aca="false">P29/3600</f>
        <v>5.20568055555556</v>
      </c>
      <c r="S29" s="58"/>
      <c r="T29" s="69"/>
      <c r="U29" s="70"/>
      <c r="V29" s="71"/>
      <c r="W29" s="69"/>
      <c r="X29" s="70"/>
      <c r="Y29" s="71"/>
    </row>
    <row r="30" customFormat="false" ht="15.75" hidden="false" customHeight="false" outlineLevel="0" collapsed="false">
      <c r="A30" s="11"/>
      <c r="B30" s="7" t="s">
        <v>55</v>
      </c>
      <c r="C30" s="7" t="n">
        <v>27</v>
      </c>
      <c r="D30" s="130" t="n">
        <v>2579.8118</v>
      </c>
      <c r="E30" s="131" t="n">
        <v>38.9637</v>
      </c>
      <c r="F30" s="131" t="n">
        <v>42.5535</v>
      </c>
      <c r="G30" s="131" t="n">
        <v>42.7478</v>
      </c>
      <c r="H30" s="131" t="n">
        <v>15122.15</v>
      </c>
      <c r="I30" s="131" t="n">
        <v>18.16</v>
      </c>
      <c r="J30" s="56" t="n">
        <f aca="false">H30/3600</f>
        <v>4.20059722222222</v>
      </c>
      <c r="K30" s="1"/>
      <c r="L30" s="130" t="n">
        <v>2594.5027</v>
      </c>
      <c r="M30" s="131" t="n">
        <v>38.9298</v>
      </c>
      <c r="N30" s="131" t="n">
        <v>42.5534</v>
      </c>
      <c r="O30" s="131" t="n">
        <v>42.6994</v>
      </c>
      <c r="P30" s="131" t="n">
        <v>15312.83</v>
      </c>
      <c r="Q30" s="131" t="n">
        <v>18.67</v>
      </c>
      <c r="R30" s="57" t="n">
        <f aca="false">P30/3600</f>
        <v>4.25356388888889</v>
      </c>
      <c r="S30" s="58"/>
      <c r="T30" s="8" t="e">
        <f aca="false">bdrate($D30:$D33,E30:E33,$L30:$L33,M30:M33)</f>
        <v>#VALUE!</v>
      </c>
      <c r="U30" s="9" t="e">
        <f aca="false">bdrate($D30:$D33,F30:F33,$L30:$L33,N30:N33)</f>
        <v>#VALUE!</v>
      </c>
      <c r="V30" s="9" t="e">
        <f aca="false">bdrate($D30:$D33,G30:G33,$L30:$L33,O30:O33)</f>
        <v>#VALUE!</v>
      </c>
      <c r="W30" s="12" t="e">
        <f aca="false">bdrateOld($D30:$D33,E30:E33,$L30:$L33,M30:M33)</f>
        <v>#VALUE!</v>
      </c>
      <c r="X30" s="13" t="e">
        <f aca="false">bdrateOld($D30:$D33,F30:F33,$L30:$L33,N30:N33)</f>
        <v>#VALUE!</v>
      </c>
      <c r="Y30" s="14" t="e">
        <f aca="false">bdrateOld($D30:$D33,G30:G33,$L30:$L33,O30:O33)</f>
        <v>#VALUE!</v>
      </c>
    </row>
    <row r="31" customFormat="false" ht="15.75" hidden="false" customHeight="false" outlineLevel="0" collapsed="false">
      <c r="A31" s="11"/>
      <c r="B31" s="11"/>
      <c r="C31" s="11" t="n">
        <v>32</v>
      </c>
      <c r="D31" s="132" t="n">
        <v>1256.9856</v>
      </c>
      <c r="E31" s="133" t="n">
        <v>35.2955</v>
      </c>
      <c r="F31" s="133" t="n">
        <v>40.246</v>
      </c>
      <c r="G31" s="133" t="n">
        <v>40.2031</v>
      </c>
      <c r="H31" s="133" t="n">
        <v>12475.62</v>
      </c>
      <c r="I31" s="133" t="n">
        <v>15.04</v>
      </c>
      <c r="J31" s="61" t="n">
        <f aca="false">H31/3600</f>
        <v>3.46545</v>
      </c>
      <c r="K31" s="1"/>
      <c r="L31" s="132" t="n">
        <v>1262.9208</v>
      </c>
      <c r="M31" s="133" t="n">
        <v>35.2738</v>
      </c>
      <c r="N31" s="133" t="n">
        <v>40.2315</v>
      </c>
      <c r="O31" s="133" t="n">
        <v>40.1849</v>
      </c>
      <c r="P31" s="133" t="n">
        <v>12705.74</v>
      </c>
      <c r="Q31" s="133" t="n">
        <v>15.58</v>
      </c>
      <c r="R31" s="62" t="n">
        <f aca="false">P31/3600</f>
        <v>3.52937222222222</v>
      </c>
      <c r="S31" s="58"/>
      <c r="T31" s="63"/>
      <c r="U31" s="44"/>
      <c r="V31" s="44"/>
      <c r="W31" s="63"/>
      <c r="X31" s="44"/>
      <c r="Y31" s="64"/>
    </row>
    <row r="32" customFormat="false" ht="15.75" hidden="false" customHeight="false" outlineLevel="0" collapsed="false">
      <c r="A32" s="11"/>
      <c r="B32" s="11"/>
      <c r="C32" s="11" t="n">
        <v>37</v>
      </c>
      <c r="D32" s="132" t="n">
        <v>614.1955</v>
      </c>
      <c r="E32" s="133" t="n">
        <v>32.0014</v>
      </c>
      <c r="F32" s="133" t="n">
        <v>38.7184</v>
      </c>
      <c r="G32" s="133" t="n">
        <v>38.4243</v>
      </c>
      <c r="H32" s="133" t="n">
        <v>10629.17</v>
      </c>
      <c r="I32" s="133" t="n">
        <v>12.74</v>
      </c>
      <c r="J32" s="61" t="n">
        <f aca="false">H32/3600</f>
        <v>2.95254722222222</v>
      </c>
      <c r="K32" s="1"/>
      <c r="L32" s="132" t="n">
        <v>618.0619</v>
      </c>
      <c r="M32" s="133" t="n">
        <v>31.9843</v>
      </c>
      <c r="N32" s="133" t="n">
        <v>38.715</v>
      </c>
      <c r="O32" s="133" t="n">
        <v>38.383</v>
      </c>
      <c r="P32" s="133" t="n">
        <v>10823.64</v>
      </c>
      <c r="Q32" s="133" t="n">
        <v>13.5</v>
      </c>
      <c r="R32" s="62" t="n">
        <f aca="false">P32/3600</f>
        <v>3.00656666666667</v>
      </c>
      <c r="S32" s="58"/>
      <c r="T32" s="63"/>
      <c r="U32" s="72"/>
      <c r="V32" s="44"/>
      <c r="W32" s="63"/>
      <c r="X32" s="44"/>
      <c r="Y32" s="64"/>
    </row>
    <row r="33" customFormat="false" ht="16.5" hidden="false" customHeight="false" outlineLevel="0" collapsed="false">
      <c r="A33" s="11"/>
      <c r="B33" s="16"/>
      <c r="C33" s="16" t="n">
        <v>41</v>
      </c>
      <c r="D33" s="134" t="n">
        <v>319.9349</v>
      </c>
      <c r="E33" s="135" t="n">
        <v>29.424</v>
      </c>
      <c r="F33" s="135" t="n">
        <v>37.7116</v>
      </c>
      <c r="G33" s="135" t="n">
        <v>36.8274</v>
      </c>
      <c r="H33" s="135" t="n">
        <v>9511.99</v>
      </c>
      <c r="I33" s="135" t="n">
        <v>12.35</v>
      </c>
      <c r="J33" s="67" t="n">
        <f aca="false">H33/3600</f>
        <v>2.64221944444444</v>
      </c>
      <c r="K33" s="1"/>
      <c r="L33" s="134" t="n">
        <v>322.547</v>
      </c>
      <c r="M33" s="135" t="n">
        <v>29.4172</v>
      </c>
      <c r="N33" s="135" t="n">
        <v>37.6732</v>
      </c>
      <c r="O33" s="135" t="n">
        <v>36.8058</v>
      </c>
      <c r="P33" s="135" t="n">
        <v>9599.89</v>
      </c>
      <c r="Q33" s="135" t="n">
        <v>11.49</v>
      </c>
      <c r="R33" s="68" t="n">
        <f aca="false">P33/3600</f>
        <v>2.66663611111111</v>
      </c>
      <c r="S33" s="58"/>
      <c r="T33" s="69"/>
      <c r="U33" s="70"/>
      <c r="V33" s="70"/>
      <c r="W33" s="69"/>
      <c r="X33" s="70"/>
      <c r="Y33" s="71"/>
    </row>
    <row r="34" customFormat="false" ht="15.75" hidden="false" customHeight="false" outlineLevel="0" collapsed="false">
      <c r="A34" s="11"/>
      <c r="B34" s="74" t="s">
        <v>93</v>
      </c>
      <c r="C34" s="7" t="n">
        <v>27</v>
      </c>
      <c r="D34" s="136" t="n">
        <v>9378.5907</v>
      </c>
      <c r="E34" s="137" t="n">
        <v>39.6333</v>
      </c>
      <c r="F34" s="137" t="n">
        <v>43.6522</v>
      </c>
      <c r="G34" s="137" t="n">
        <v>46.3168</v>
      </c>
      <c r="H34" s="137" t="n">
        <v>56466.2</v>
      </c>
      <c r="I34" s="137" t="n">
        <v>58.75</v>
      </c>
      <c r="J34" s="140" t="n">
        <f aca="false">H34/3600</f>
        <v>15.6850555555556</v>
      </c>
      <c r="K34" s="139"/>
      <c r="L34" s="136" t="n">
        <v>9448.4029</v>
      </c>
      <c r="M34" s="137" t="n">
        <v>39.5495</v>
      </c>
      <c r="N34" s="137" t="n">
        <v>43.5423</v>
      </c>
      <c r="O34" s="137" t="n">
        <v>46.1124</v>
      </c>
      <c r="P34" s="137" t="n">
        <v>56080.22</v>
      </c>
      <c r="Q34" s="137" t="n">
        <v>60.08</v>
      </c>
      <c r="R34" s="140" t="n">
        <f aca="false">P34/3600</f>
        <v>15.5778388888889</v>
      </c>
      <c r="S34" s="58"/>
      <c r="T34" s="8" t="e">
        <f aca="false">bdrate($D34:$D37,E34:E37,$L34:$L37,M34:M37)</f>
        <v>#VALUE!</v>
      </c>
      <c r="U34" s="9" t="e">
        <f aca="false">bdrate($D34:$D37,F34:F37,$L34:$L37,N34:N37)</f>
        <v>#VALUE!</v>
      </c>
      <c r="V34" s="9" t="e">
        <f aca="false">bdrate($D34:$D37,G34:G37,$L34:$L37,O34:O37)</f>
        <v>#VALUE!</v>
      </c>
      <c r="W34" s="12" t="e">
        <f aca="false">bdrateOld($D34:$D37,E34:E37,$L34:$L37,M34:M37)</f>
        <v>#VALUE!</v>
      </c>
      <c r="X34" s="13" t="e">
        <f aca="false">bdrateOld($D34:$D37,F34:F37,$L34:$L37,N34:N37)</f>
        <v>#VALUE!</v>
      </c>
      <c r="Y34" s="14" t="e">
        <f aca="false">bdrateOld($D34:$D37,G34:G37,$L34:$L37,O34:O37)</f>
        <v>#VALUE!</v>
      </c>
    </row>
    <row r="35" customFormat="false" ht="15.75" hidden="false" customHeight="false" outlineLevel="0" collapsed="false">
      <c r="A35" s="11"/>
      <c r="B35" s="73"/>
      <c r="C35" s="11" t="n">
        <v>32</v>
      </c>
      <c r="D35" s="141" t="n">
        <v>4607.9558</v>
      </c>
      <c r="E35" s="142" t="n">
        <v>36.4391</v>
      </c>
      <c r="F35" s="142" t="n">
        <v>41.9046</v>
      </c>
      <c r="G35" s="142" t="n">
        <v>44.8793</v>
      </c>
      <c r="H35" s="142" t="n">
        <v>46893.61</v>
      </c>
      <c r="I35" s="142" t="n">
        <v>51.58</v>
      </c>
      <c r="J35" s="143" t="n">
        <f aca="false">H35/3600</f>
        <v>13.0260027777778</v>
      </c>
      <c r="K35" s="139"/>
      <c r="L35" s="141" t="n">
        <v>4622.6147</v>
      </c>
      <c r="M35" s="142" t="n">
        <v>36.3408</v>
      </c>
      <c r="N35" s="142" t="n">
        <v>41.7665</v>
      </c>
      <c r="O35" s="142" t="n">
        <v>44.5864</v>
      </c>
      <c r="P35" s="142" t="n">
        <v>46790.91</v>
      </c>
      <c r="Q35" s="142" t="n">
        <v>57.62</v>
      </c>
      <c r="R35" s="144" t="n">
        <f aca="false">P35/3600</f>
        <v>12.997475</v>
      </c>
      <c r="S35" s="58"/>
      <c r="T35" s="63"/>
      <c r="U35" s="44"/>
      <c r="V35" s="44"/>
      <c r="W35" s="63"/>
      <c r="X35" s="44"/>
      <c r="Y35" s="64"/>
    </row>
    <row r="36" customFormat="false" ht="15.75" hidden="false" customHeight="false" outlineLevel="0" collapsed="false">
      <c r="A36" s="11"/>
      <c r="B36" s="73"/>
      <c r="C36" s="11" t="n">
        <v>37</v>
      </c>
      <c r="D36" s="141" t="n">
        <v>2124.8615</v>
      </c>
      <c r="E36" s="142" t="n">
        <v>33.4845</v>
      </c>
      <c r="F36" s="142" t="n">
        <v>40.9995</v>
      </c>
      <c r="G36" s="142" t="n">
        <v>44.0153</v>
      </c>
      <c r="H36" s="142" t="n">
        <v>38897.61</v>
      </c>
      <c r="I36" s="142" t="n">
        <v>46.87</v>
      </c>
      <c r="J36" s="143" t="n">
        <f aca="false">H36/3600</f>
        <v>10.8048916666667</v>
      </c>
      <c r="K36" s="139"/>
      <c r="L36" s="141" t="n">
        <v>2131.9777</v>
      </c>
      <c r="M36" s="142" t="n">
        <v>33.3648</v>
      </c>
      <c r="N36" s="142" t="n">
        <v>40.7428</v>
      </c>
      <c r="O36" s="142" t="n">
        <v>43.6514</v>
      </c>
      <c r="P36" s="142" t="n">
        <v>38829.31</v>
      </c>
      <c r="Q36" s="142" t="n">
        <v>48.38</v>
      </c>
      <c r="R36" s="144" t="n">
        <f aca="false">P36/3600</f>
        <v>10.7859194444444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11"/>
      <c r="B37" s="75"/>
      <c r="C37" s="16" t="n">
        <v>41</v>
      </c>
      <c r="D37" s="145" t="n">
        <v>1055.1141</v>
      </c>
      <c r="E37" s="146" t="n">
        <v>31.3451</v>
      </c>
      <c r="F37" s="146" t="n">
        <v>40.3585</v>
      </c>
      <c r="G37" s="146" t="n">
        <v>43.3132</v>
      </c>
      <c r="H37" s="146" t="n">
        <v>33235.3</v>
      </c>
      <c r="I37" s="146" t="n">
        <v>43.07</v>
      </c>
      <c r="J37" s="147" t="n">
        <f aca="false">H37/3600</f>
        <v>9.23202777777778</v>
      </c>
      <c r="K37" s="139"/>
      <c r="L37" s="145" t="n">
        <v>1061.944</v>
      </c>
      <c r="M37" s="146" t="n">
        <v>31.1954</v>
      </c>
      <c r="N37" s="146" t="n">
        <v>40.0256</v>
      </c>
      <c r="O37" s="146" t="n">
        <v>42.8519</v>
      </c>
      <c r="P37" s="146" t="n">
        <v>33347.52</v>
      </c>
      <c r="Q37" s="146" t="n">
        <v>43.81</v>
      </c>
      <c r="R37" s="148" t="n">
        <f aca="false">P37/3600</f>
        <v>9.2632</v>
      </c>
      <c r="S37" s="58"/>
      <c r="T37" s="69"/>
      <c r="U37" s="70"/>
      <c r="V37" s="70"/>
      <c r="W37" s="69"/>
      <c r="X37" s="70"/>
      <c r="Y37" s="71"/>
    </row>
    <row r="38" customFormat="false" ht="15.75" hidden="false" customHeight="false" outlineLevel="0" collapsed="false">
      <c r="A38" s="11"/>
      <c r="B38" s="74" t="s">
        <v>94</v>
      </c>
      <c r="C38" s="7" t="n">
        <v>27</v>
      </c>
      <c r="D38" s="130" t="n">
        <v>8024.436</v>
      </c>
      <c r="E38" s="131" t="n">
        <v>39.9155</v>
      </c>
      <c r="F38" s="131" t="n">
        <v>46.444</v>
      </c>
      <c r="G38" s="131" t="n">
        <v>48.9775</v>
      </c>
      <c r="H38" s="131" t="n">
        <v>25420.23</v>
      </c>
      <c r="I38" s="131" t="n">
        <v>29.06</v>
      </c>
      <c r="J38" s="56" t="n">
        <f aca="false">H38/3600</f>
        <v>7.061175</v>
      </c>
      <c r="K38" s="1"/>
      <c r="L38" s="130" t="n">
        <v>8064.2168</v>
      </c>
      <c r="M38" s="131" t="n">
        <v>39.8695</v>
      </c>
      <c r="N38" s="131" t="n">
        <v>46.3832</v>
      </c>
      <c r="O38" s="131" t="n">
        <v>48.8846</v>
      </c>
      <c r="P38" s="131" t="n">
        <v>25580.82</v>
      </c>
      <c r="Q38" s="131" t="n">
        <v>27.79</v>
      </c>
      <c r="R38" s="57" t="n">
        <f aca="false">P38/3600</f>
        <v>7.10578333333333</v>
      </c>
      <c r="S38" s="58"/>
      <c r="T38" s="8" t="e">
        <f aca="false">bdrate($D38:$D41,E38:E41,$L38:$L41,M38:M41)</f>
        <v>#VALUE!</v>
      </c>
      <c r="U38" s="9" t="e">
        <f aca="false">bdrate($D38:$D41,F38:F41,$L38:$L41,N38:N41)</f>
        <v>#VALUE!</v>
      </c>
      <c r="V38" s="9" t="e">
        <f aca="false">bdrate($D38:$D41,G38:G41,$L38:$L41,O38:O41)</f>
        <v>#VALUE!</v>
      </c>
      <c r="W38" s="12" t="e">
        <f aca="false">bdrateOld($D38:$D41,E38:E41,$L38:$L41,M38:M41)</f>
        <v>#VALUE!</v>
      </c>
      <c r="X38" s="13" t="e">
        <f aca="false">bdrateOld($D38:$D41,F38:F41,$L38:$L41,N38:N41)</f>
        <v>#VALUE!</v>
      </c>
      <c r="Y38" s="14" t="e">
        <f aca="false">bdrateOld($D38:$D41,G38:G41,$L38:$L41,O38:O41)</f>
        <v>#VALUE!</v>
      </c>
    </row>
    <row r="39" customFormat="false" ht="15.75" hidden="false" customHeight="false" outlineLevel="0" collapsed="false">
      <c r="A39" s="11"/>
      <c r="B39" s="73"/>
      <c r="C39" s="11" t="n">
        <v>32</v>
      </c>
      <c r="D39" s="132" t="n">
        <v>3762.8984</v>
      </c>
      <c r="E39" s="133" t="n">
        <v>36.2174</v>
      </c>
      <c r="F39" s="133" t="n">
        <v>44.7311</v>
      </c>
      <c r="G39" s="133" t="n">
        <v>47.4059</v>
      </c>
      <c r="H39" s="133" t="n">
        <v>22237.49</v>
      </c>
      <c r="I39" s="133" t="n">
        <v>25.61</v>
      </c>
      <c r="J39" s="61" t="n">
        <f aca="false">H39/3600</f>
        <v>6.17708055555556</v>
      </c>
      <c r="K39" s="1"/>
      <c r="L39" s="132" t="n">
        <v>3765.6888</v>
      </c>
      <c r="M39" s="133" t="n">
        <v>36.1887</v>
      </c>
      <c r="N39" s="133" t="n">
        <v>44.6753</v>
      </c>
      <c r="O39" s="133" t="n">
        <v>47.1781</v>
      </c>
      <c r="P39" s="133" t="n">
        <v>22189.63</v>
      </c>
      <c r="Q39" s="133" t="n">
        <v>25.26</v>
      </c>
      <c r="R39" s="62" t="n">
        <f aca="false">P39/3600</f>
        <v>6.16378611111111</v>
      </c>
      <c r="S39" s="58"/>
      <c r="T39" s="63"/>
      <c r="U39" s="44"/>
      <c r="V39" s="44"/>
      <c r="W39" s="63"/>
      <c r="X39" s="44"/>
      <c r="Y39" s="64"/>
    </row>
    <row r="40" customFormat="false" ht="15.75" hidden="false" customHeight="false" outlineLevel="0" collapsed="false">
      <c r="A40" s="11"/>
      <c r="B40" s="73"/>
      <c r="C40" s="11" t="n">
        <v>37</v>
      </c>
      <c r="D40" s="132" t="n">
        <v>1680.3904</v>
      </c>
      <c r="E40" s="133" t="n">
        <v>33.0061</v>
      </c>
      <c r="F40" s="133" t="n">
        <v>43.5975</v>
      </c>
      <c r="G40" s="133" t="n">
        <v>46.6711</v>
      </c>
      <c r="H40" s="133" t="n">
        <v>19012.89</v>
      </c>
      <c r="I40" s="133" t="n">
        <v>21.58</v>
      </c>
      <c r="J40" s="61" t="n">
        <f aca="false">H40/3600</f>
        <v>5.28135833333333</v>
      </c>
      <c r="K40" s="1"/>
      <c r="L40" s="132" t="n">
        <v>1685.2176</v>
      </c>
      <c r="M40" s="133" t="n">
        <v>33.0079</v>
      </c>
      <c r="N40" s="133" t="n">
        <v>43.5037</v>
      </c>
      <c r="O40" s="133" t="n">
        <v>46.3633</v>
      </c>
      <c r="P40" s="133" t="n">
        <v>19079.32</v>
      </c>
      <c r="Q40" s="133" t="n">
        <v>22.47</v>
      </c>
      <c r="R40" s="62" t="n">
        <f aca="false">P40/3600</f>
        <v>5.29981111111111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11"/>
      <c r="B41" s="75"/>
      <c r="C41" s="16" t="n">
        <v>41</v>
      </c>
      <c r="D41" s="134" t="n">
        <v>856.8112</v>
      </c>
      <c r="E41" s="135" t="n">
        <v>30.7473</v>
      </c>
      <c r="F41" s="135" t="n">
        <v>42.9089</v>
      </c>
      <c r="G41" s="135" t="n">
        <v>46.0461</v>
      </c>
      <c r="H41" s="135" t="n">
        <v>16744.78</v>
      </c>
      <c r="I41" s="135" t="n">
        <v>19.2</v>
      </c>
      <c r="J41" s="67" t="n">
        <f aca="false">H41/3600</f>
        <v>4.65132777777778</v>
      </c>
      <c r="K41" s="1"/>
      <c r="L41" s="134" t="n">
        <v>863.7184</v>
      </c>
      <c r="M41" s="135" t="n">
        <v>30.7455</v>
      </c>
      <c r="N41" s="135" t="n">
        <v>42.7583</v>
      </c>
      <c r="O41" s="135" t="n">
        <v>45.6347</v>
      </c>
      <c r="P41" s="135" t="n">
        <v>16799.16</v>
      </c>
      <c r="Q41" s="135" t="n">
        <v>19.52</v>
      </c>
      <c r="R41" s="68" t="n">
        <f aca="false">P41/3600</f>
        <v>4.66643333333333</v>
      </c>
      <c r="S41" s="58"/>
      <c r="T41" s="69"/>
      <c r="U41" s="70"/>
      <c r="V41" s="70"/>
      <c r="W41" s="69"/>
      <c r="X41" s="70"/>
      <c r="Y41" s="71"/>
    </row>
    <row r="42" customFormat="false" ht="15.75" hidden="false" customHeight="false" outlineLevel="0" collapsed="false">
      <c r="A42" s="11"/>
      <c r="B42" s="7" t="s">
        <v>95</v>
      </c>
      <c r="C42" s="7" t="n">
        <v>27</v>
      </c>
      <c r="D42" s="149" t="n">
        <v>11840.2224</v>
      </c>
      <c r="E42" s="150" t="n">
        <v>37.8268</v>
      </c>
      <c r="F42" s="150" t="n">
        <v>40.581</v>
      </c>
      <c r="G42" s="150" t="n">
        <v>42.5343</v>
      </c>
      <c r="H42" s="150" t="n">
        <v>31674.64</v>
      </c>
      <c r="I42" s="150" t="n">
        <v>30.18</v>
      </c>
      <c r="J42" s="56" t="n">
        <f aca="false">H42/3600</f>
        <v>8.79851111111111</v>
      </c>
      <c r="K42" s="1"/>
      <c r="L42" s="149" t="n">
        <v>12144.3184</v>
      </c>
      <c r="M42" s="150" t="n">
        <v>37.7526</v>
      </c>
      <c r="N42" s="150" t="n">
        <v>40.4193</v>
      </c>
      <c r="O42" s="150" t="n">
        <v>42.4332</v>
      </c>
      <c r="P42" s="150" t="n">
        <v>31653.57</v>
      </c>
      <c r="Q42" s="150" t="n">
        <v>31.15</v>
      </c>
      <c r="R42" s="56" t="n">
        <f aca="false">P42/3600</f>
        <v>8.79265833333333</v>
      </c>
      <c r="S42" s="58"/>
      <c r="T42" s="8" t="e">
        <f aca="false">bdrate($D42:$D45,E42:E45,$L42:$L45,M42:M45)</f>
        <v>#VALUE!</v>
      </c>
      <c r="U42" s="9" t="e">
        <f aca="false">bdrate($D42:$D45,F42:F45,$L42:$L45,N42:N45)</f>
        <v>#VALUE!</v>
      </c>
      <c r="V42" s="9" t="e">
        <f aca="false">bdrate($D42:$D45,G42:G45,$L42:$L45,O42:O45)</f>
        <v>#VALUE!</v>
      </c>
      <c r="W42" s="12" t="e">
        <f aca="false">bdrateOld($D42:$D45,E42:E45,$L42:$L45,M42:M45)</f>
        <v>#VALUE!</v>
      </c>
      <c r="X42" s="13" t="e">
        <f aca="false">bdrateOld($D42:$D45,F42:F45,$L42:$L45,N42:N45)</f>
        <v>#VALUE!</v>
      </c>
      <c r="Y42" s="14" t="e">
        <f aca="false">bdrateOld($D42:$D45,G42:G45,$L42:$L45,O42:O45)</f>
        <v>#VALUE!</v>
      </c>
    </row>
    <row r="43" customFormat="false" ht="15.75" hidden="false" customHeight="false" outlineLevel="0" collapsed="false">
      <c r="A43" s="11"/>
      <c r="B43" s="11"/>
      <c r="C43" s="11" t="n">
        <v>32</v>
      </c>
      <c r="D43" s="151" t="n">
        <v>5863.004</v>
      </c>
      <c r="E43" s="152" t="n">
        <v>34.6438</v>
      </c>
      <c r="F43" s="152" t="n">
        <v>38.9627</v>
      </c>
      <c r="G43" s="152" t="n">
        <v>41.404</v>
      </c>
      <c r="H43" s="152" t="n">
        <v>26990.58</v>
      </c>
      <c r="I43" s="152" t="n">
        <v>27.65</v>
      </c>
      <c r="J43" s="61" t="n">
        <f aca="false">H43/3600</f>
        <v>7.49738333333333</v>
      </c>
      <c r="K43" s="1"/>
      <c r="L43" s="151" t="n">
        <v>6007.3944</v>
      </c>
      <c r="M43" s="152" t="n">
        <v>34.5698</v>
      </c>
      <c r="N43" s="152" t="n">
        <v>38.8835</v>
      </c>
      <c r="O43" s="152" t="n">
        <v>41.2771</v>
      </c>
      <c r="P43" s="152" t="n">
        <v>26920.17</v>
      </c>
      <c r="Q43" s="152" t="n">
        <v>29.09</v>
      </c>
      <c r="R43" s="61" t="n">
        <f aca="false">P43/3600</f>
        <v>7.477825</v>
      </c>
      <c r="S43" s="58"/>
      <c r="T43" s="63"/>
      <c r="U43" s="44"/>
      <c r="V43" s="44"/>
      <c r="W43" s="63"/>
      <c r="X43" s="44"/>
      <c r="Y43" s="64"/>
    </row>
    <row r="44" customFormat="false" ht="15.75" hidden="false" customHeight="false" outlineLevel="0" collapsed="false">
      <c r="A44" s="11"/>
      <c r="B44" s="11"/>
      <c r="C44" s="11" t="n">
        <v>37</v>
      </c>
      <c r="D44" s="151" t="n">
        <v>2874.5784</v>
      </c>
      <c r="E44" s="152" t="n">
        <v>31.7192</v>
      </c>
      <c r="F44" s="152" t="n">
        <v>38.1301</v>
      </c>
      <c r="G44" s="152" t="n">
        <v>40.8906</v>
      </c>
      <c r="H44" s="152" t="n">
        <v>22221.6</v>
      </c>
      <c r="I44" s="152" t="n">
        <v>25.56</v>
      </c>
      <c r="J44" s="61" t="n">
        <f aca="false">H44/3600</f>
        <v>6.17266666666667</v>
      </c>
      <c r="K44" s="1"/>
      <c r="L44" s="151" t="n">
        <v>2952.2208</v>
      </c>
      <c r="M44" s="152" t="n">
        <v>31.6779</v>
      </c>
      <c r="N44" s="152" t="n">
        <v>38.1294</v>
      </c>
      <c r="O44" s="152" t="n">
        <v>40.7536</v>
      </c>
      <c r="P44" s="152" t="n">
        <v>22577.28</v>
      </c>
      <c r="Q44" s="152" t="n">
        <v>26.61</v>
      </c>
      <c r="R44" s="61" t="n">
        <f aca="false">P44/3600</f>
        <v>6.27146666666667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11"/>
      <c r="B45" s="16"/>
      <c r="C45" s="16" t="n">
        <v>41</v>
      </c>
      <c r="D45" s="153" t="n">
        <v>1570.1432</v>
      </c>
      <c r="E45" s="154" t="n">
        <v>29.5664</v>
      </c>
      <c r="F45" s="154" t="n">
        <v>37.6908</v>
      </c>
      <c r="G45" s="154" t="n">
        <v>40.625</v>
      </c>
      <c r="H45" s="154" t="n">
        <v>18677.67</v>
      </c>
      <c r="I45" s="154" t="n">
        <v>23.72</v>
      </c>
      <c r="J45" s="67" t="n">
        <f aca="false">H45/3600</f>
        <v>5.18824166666667</v>
      </c>
      <c r="K45" s="1"/>
      <c r="L45" s="153" t="n">
        <v>1614.4576</v>
      </c>
      <c r="M45" s="154" t="n">
        <v>29.5291</v>
      </c>
      <c r="N45" s="154" t="n">
        <v>37.6257</v>
      </c>
      <c r="O45" s="154" t="n">
        <v>40.4168</v>
      </c>
      <c r="P45" s="154" t="n">
        <v>18854.54</v>
      </c>
      <c r="Q45" s="154" t="n">
        <v>22.2</v>
      </c>
      <c r="R45" s="67" t="n">
        <f aca="false">P45/3600</f>
        <v>5.23737222222222</v>
      </c>
      <c r="S45" s="58"/>
      <c r="T45" s="69"/>
      <c r="U45" s="70"/>
      <c r="V45" s="70"/>
      <c r="W45" s="69"/>
      <c r="X45" s="70"/>
      <c r="Y45" s="71"/>
    </row>
  </sheetData>
  <mergeCells count="8">
    <mergeCell ref="D1:J1"/>
    <mergeCell ref="L1:R1"/>
    <mergeCell ref="T1:V1"/>
    <mergeCell ref="W1:Y1"/>
    <mergeCell ref="D24:J24"/>
    <mergeCell ref="L24:R24"/>
    <mergeCell ref="T24:V24"/>
    <mergeCell ref="W24:Y24"/>
  </mergeCells>
  <conditionalFormatting sqref="T3:V22 W3:Y3 W7:Y7 W11:Y11 W15:Y15 W19:Y19 W6:X6 W10:X10 W14:X14 W18:X18 W22:X22">
    <cfRule type="cellIs" priority="2" operator="greaterThan" aboveAverage="0" equalAverage="0" bottom="0" percent="0" rank="0" text="" dxfId="1738">
      <formula>0.03</formula>
    </cfRule>
    <cfRule type="cellIs" priority="3" operator="lessThan" aboveAverage="0" equalAverage="0" bottom="0" percent="0" rank="0" text="" dxfId="1739">
      <formula>-0.03</formula>
    </cfRule>
  </conditionalFormatting>
  <conditionalFormatting sqref="T26:V45">
    <cfRule type="cellIs" priority="4" operator="greaterThan" aboveAverage="0" equalAverage="0" bottom="0" percent="0" rank="0" text="" dxfId="1740">
      <formula>0.03</formula>
    </cfRule>
    <cfRule type="cellIs" priority="5" operator="lessThan" aboveAverage="0" equalAverage="0" bottom="0" percent="0" rank="0" text="" dxfId="1741">
      <formula>-0.03</formula>
    </cfRule>
  </conditionalFormatting>
  <conditionalFormatting sqref="W26">
    <cfRule type="cellIs" priority="6" operator="greaterThan" aboveAverage="0" equalAverage="0" bottom="0" percent="0" rank="0" text="" dxfId="1742">
      <formula>0.03</formula>
    </cfRule>
    <cfRule type="cellIs" priority="7" operator="lessThan" aboveAverage="0" equalAverage="0" bottom="0" percent="0" rank="0" text="" dxfId="1743">
      <formula>-0.03</formula>
    </cfRule>
  </conditionalFormatting>
  <conditionalFormatting sqref="X26">
    <cfRule type="cellIs" priority="8" operator="greaterThan" aboveAverage="0" equalAverage="0" bottom="0" percent="0" rank="0" text="" dxfId="1744">
      <formula>0.03</formula>
    </cfRule>
    <cfRule type="cellIs" priority="9" operator="lessThan" aboveAverage="0" equalAverage="0" bottom="0" percent="0" rank="0" text="" dxfId="1745">
      <formula>-0.03</formula>
    </cfRule>
  </conditionalFormatting>
  <conditionalFormatting sqref="Y26">
    <cfRule type="cellIs" priority="10" operator="greaterThan" aboveAverage="0" equalAverage="0" bottom="0" percent="0" rank="0" text="" dxfId="1746">
      <formula>0.03</formula>
    </cfRule>
    <cfRule type="cellIs" priority="11" operator="lessThan" aboveAverage="0" equalAverage="0" bottom="0" percent="0" rank="0" text="" dxfId="1747">
      <formula>-0.03</formula>
    </cfRule>
  </conditionalFormatting>
  <conditionalFormatting sqref="W30">
    <cfRule type="cellIs" priority="12" operator="greaterThan" aboveAverage="0" equalAverage="0" bottom="0" percent="0" rank="0" text="" dxfId="1748">
      <formula>0.03</formula>
    </cfRule>
    <cfRule type="cellIs" priority="13" operator="lessThan" aboveAverage="0" equalAverage="0" bottom="0" percent="0" rank="0" text="" dxfId="1749">
      <formula>-0.03</formula>
    </cfRule>
  </conditionalFormatting>
  <conditionalFormatting sqref="X30">
    <cfRule type="cellIs" priority="14" operator="greaterThan" aboveAverage="0" equalAverage="0" bottom="0" percent="0" rank="0" text="" dxfId="1750">
      <formula>0.03</formula>
    </cfRule>
    <cfRule type="cellIs" priority="15" operator="lessThan" aboveAverage="0" equalAverage="0" bottom="0" percent="0" rank="0" text="" dxfId="1751">
      <formula>-0.03</formula>
    </cfRule>
  </conditionalFormatting>
  <conditionalFormatting sqref="Y30">
    <cfRule type="cellIs" priority="16" operator="greaterThan" aboveAverage="0" equalAverage="0" bottom="0" percent="0" rank="0" text="" dxfId="1752">
      <formula>0.03</formula>
    </cfRule>
    <cfRule type="cellIs" priority="17" operator="lessThan" aboveAverage="0" equalAverage="0" bottom="0" percent="0" rank="0" text="" dxfId="1753">
      <formula>-0.03</formula>
    </cfRule>
  </conditionalFormatting>
  <conditionalFormatting sqref="W34">
    <cfRule type="cellIs" priority="18" operator="greaterThan" aboveAverage="0" equalAverage="0" bottom="0" percent="0" rank="0" text="" dxfId="1754">
      <formula>0.03</formula>
    </cfRule>
    <cfRule type="cellIs" priority="19" operator="lessThan" aboveAverage="0" equalAverage="0" bottom="0" percent="0" rank="0" text="" dxfId="1755">
      <formula>-0.03</formula>
    </cfRule>
  </conditionalFormatting>
  <conditionalFormatting sqref="X34">
    <cfRule type="cellIs" priority="20" operator="greaterThan" aboveAverage="0" equalAverage="0" bottom="0" percent="0" rank="0" text="" dxfId="1756">
      <formula>0.03</formula>
    </cfRule>
    <cfRule type="cellIs" priority="21" operator="lessThan" aboveAverage="0" equalAverage="0" bottom="0" percent="0" rank="0" text="" dxfId="1757">
      <formula>-0.03</formula>
    </cfRule>
  </conditionalFormatting>
  <conditionalFormatting sqref="Y34">
    <cfRule type="cellIs" priority="22" operator="greaterThan" aboveAverage="0" equalAverage="0" bottom="0" percent="0" rank="0" text="" dxfId="1758">
      <formula>0.03</formula>
    </cfRule>
    <cfRule type="cellIs" priority="23" operator="lessThan" aboveAverage="0" equalAverage="0" bottom="0" percent="0" rank="0" text="" dxfId="1759">
      <formula>-0.03</formula>
    </cfRule>
  </conditionalFormatting>
  <conditionalFormatting sqref="W38">
    <cfRule type="cellIs" priority="24" operator="greaterThan" aboveAverage="0" equalAverage="0" bottom="0" percent="0" rank="0" text="" dxfId="1760">
      <formula>0.03</formula>
    </cfRule>
    <cfRule type="cellIs" priority="25" operator="lessThan" aboveAverage="0" equalAverage="0" bottom="0" percent="0" rank="0" text="" dxfId="1761">
      <formula>-0.03</formula>
    </cfRule>
  </conditionalFormatting>
  <conditionalFormatting sqref="X38">
    <cfRule type="cellIs" priority="26" operator="greaterThan" aboveAverage="0" equalAverage="0" bottom="0" percent="0" rank="0" text="" dxfId="1762">
      <formula>0.03</formula>
    </cfRule>
    <cfRule type="cellIs" priority="27" operator="lessThan" aboveAverage="0" equalAverage="0" bottom="0" percent="0" rank="0" text="" dxfId="1763">
      <formula>-0.03</formula>
    </cfRule>
  </conditionalFormatting>
  <conditionalFormatting sqref="Y38">
    <cfRule type="cellIs" priority="28" operator="greaterThan" aboveAverage="0" equalAverage="0" bottom="0" percent="0" rank="0" text="" dxfId="1764">
      <formula>0.03</formula>
    </cfRule>
    <cfRule type="cellIs" priority="29" operator="lessThan" aboveAverage="0" equalAverage="0" bottom="0" percent="0" rank="0" text="" dxfId="1765">
      <formula>-0.03</formula>
    </cfRule>
  </conditionalFormatting>
  <conditionalFormatting sqref="W42">
    <cfRule type="cellIs" priority="30" operator="greaterThan" aboveAverage="0" equalAverage="0" bottom="0" percent="0" rank="0" text="" dxfId="1766">
      <formula>0.03</formula>
    </cfRule>
    <cfRule type="cellIs" priority="31" operator="lessThan" aboveAverage="0" equalAverage="0" bottom="0" percent="0" rank="0" text="" dxfId="1767">
      <formula>-0.03</formula>
    </cfRule>
  </conditionalFormatting>
  <conditionalFormatting sqref="X42">
    <cfRule type="cellIs" priority="32" operator="greaterThan" aboveAverage="0" equalAverage="0" bottom="0" percent="0" rank="0" text="" dxfId="1768">
      <formula>0.03</formula>
    </cfRule>
    <cfRule type="cellIs" priority="33" operator="lessThan" aboveAverage="0" equalAverage="0" bottom="0" percent="0" rank="0" text="" dxfId="1769">
      <formula>-0.03</formula>
    </cfRule>
  </conditionalFormatting>
  <conditionalFormatting sqref="Y42">
    <cfRule type="cellIs" priority="34" operator="greaterThan" aboveAverage="0" equalAverage="0" bottom="0" percent="0" rank="0" text="" dxfId="1770">
      <formula>0.03</formula>
    </cfRule>
    <cfRule type="cellIs" priority="35" operator="lessThan" aboveAverage="0" equalAverage="0" bottom="0" percent="0" rank="0" text="" dxfId="1771">
      <formula>-0.03</formula>
    </cfRule>
  </conditionalFormatting>
  <conditionalFormatting sqref="W29:X29">
    <cfRule type="cellIs" priority="36" operator="greaterThan" aboveAverage="0" equalAverage="0" bottom="0" percent="0" rank="0" text="" dxfId="1772">
      <formula>0.03</formula>
    </cfRule>
    <cfRule type="cellIs" priority="37" operator="lessThan" aboveAverage="0" equalAverage="0" bottom="0" percent="0" rank="0" text="" dxfId="1773">
      <formula>-0.03</formula>
    </cfRule>
  </conditionalFormatting>
  <conditionalFormatting sqref="W33:X33">
    <cfRule type="cellIs" priority="38" operator="greaterThan" aboveAverage="0" equalAverage="0" bottom="0" percent="0" rank="0" text="" dxfId="1774">
      <formula>0.03</formula>
    </cfRule>
    <cfRule type="cellIs" priority="39" operator="lessThan" aboveAverage="0" equalAverage="0" bottom="0" percent="0" rank="0" text="" dxfId="1775">
      <formula>-0.03</formula>
    </cfRule>
  </conditionalFormatting>
  <conditionalFormatting sqref="W37:X37">
    <cfRule type="cellIs" priority="40" operator="greaterThan" aboveAverage="0" equalAverage="0" bottom="0" percent="0" rank="0" text="" dxfId="1776">
      <formula>0.03</formula>
    </cfRule>
    <cfRule type="cellIs" priority="41" operator="lessThan" aboveAverage="0" equalAverage="0" bottom="0" percent="0" rank="0" text="" dxfId="1777">
      <formula>-0.03</formula>
    </cfRule>
  </conditionalFormatting>
  <conditionalFormatting sqref="W41:X41">
    <cfRule type="cellIs" priority="42" operator="greaterThan" aboveAverage="0" equalAverage="0" bottom="0" percent="0" rank="0" text="" dxfId="1778">
      <formula>0.03</formula>
    </cfRule>
    <cfRule type="cellIs" priority="43" operator="lessThan" aboveAverage="0" equalAverage="0" bottom="0" percent="0" rank="0" text="" dxfId="1779">
      <formula>-0.03</formula>
    </cfRule>
  </conditionalFormatting>
  <conditionalFormatting sqref="W45:X45">
    <cfRule type="cellIs" priority="44" operator="greaterThan" aboveAverage="0" equalAverage="0" bottom="0" percent="0" rank="0" text="" dxfId="1780">
      <formula>0.03</formula>
    </cfRule>
    <cfRule type="cellIs" priority="45" operator="lessThan" aboveAverage="0" equalAverage="0" bottom="0" percent="0" rank="0" text="" dxfId="178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9.0.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L0232_3 by Samsung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4" t="e">
        <f aca="false">'AI-Main'!T105</f>
        <v>#VALUE!</v>
      </c>
      <c r="D10" s="34" t="e">
        <f aca="false">'AI-Main'!U105</f>
        <v>#VALUE!</v>
      </c>
      <c r="E10" s="35" t="e">
        <f aca="false">'AI-Main'!V105</f>
        <v>#VALUE!</v>
      </c>
      <c r="F10" s="34" t="e">
        <f aca="false">'AI-HE10'!T105</f>
        <v>#VALUE!</v>
      </c>
      <c r="G10" s="34" t="e">
        <f aca="false">'AI-HE10'!U105</f>
        <v>#VALUE!</v>
      </c>
      <c r="H10" s="35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6780176913022</v>
      </c>
      <c r="D12" s="23"/>
      <c r="E12" s="23"/>
      <c r="F12" s="23" t="n">
        <f aca="false">'AI-HE10'!R107</f>
        <v>0.977761402124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895847630586146</v>
      </c>
      <c r="D13" s="24"/>
      <c r="E13" s="24"/>
      <c r="F13" s="24" t="n">
        <f aca="false">'AI-HE10'!Q107</f>
        <v>0.89716010248634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.75" hidden="false" customHeight="false" outlineLevel="0" collapsed="false">
      <c r="B23" s="36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tru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08739247414913</v>
      </c>
      <c r="D25" s="23"/>
      <c r="E25" s="23"/>
      <c r="F25" s="23" t="n">
        <f aca="false">'RA-HE10'!R107</f>
        <v>0.7867017853484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797585008194717</v>
      </c>
      <c r="D26" s="24"/>
      <c r="E26" s="24"/>
      <c r="F26" s="24" t="n">
        <f aca="false">'RA-HE10'!Q107</f>
        <v>0.7878306944630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.75" hidden="false" customHeight="false" outlineLevel="0" collapsed="false">
      <c r="B36" s="36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tru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7793774898393</v>
      </c>
      <c r="D38" s="23"/>
      <c r="E38" s="23"/>
      <c r="F38" s="23" t="n">
        <f aca="false">'LB-HE10'!R107</f>
        <v>0.7568041356278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72820465021775</v>
      </c>
      <c r="D39" s="24"/>
      <c r="E39" s="24"/>
      <c r="F39" s="24" t="n">
        <f aca="false">'LB-HE10'!Q107</f>
        <v>0.7675017595922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.75" hidden="false" customHeight="false" outlineLevel="0" collapsed="false">
      <c r="B49" s="36" t="s">
        <v>14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tru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44075291550795</v>
      </c>
      <c r="D51" s="23"/>
      <c r="E51" s="23"/>
      <c r="F51" s="23" t="n">
        <f aca="false">'LP-HE10'!R107</f>
        <v>0.81848525482262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09262006679144</v>
      </c>
      <c r="D52" s="24"/>
      <c r="E52" s="24"/>
      <c r="F52" s="24" t="n">
        <f aca="false">'LP-HE10'!Q107</f>
        <v>0.805852626412351</v>
      </c>
      <c r="G52" s="24"/>
      <c r="H52" s="24"/>
    </row>
    <row r="54" customFormat="false" ht="12" hidden="false" customHeight="false" outlineLevel="0" collapsed="false">
      <c r="C54" s="39" t="e">
        <f aca="false">AVERAGE(C10,C23,C36,C49,F10,F23,F36,F49)</f>
        <v>#VALUE!</v>
      </c>
      <c r="D54" s="39" t="e">
        <f aca="false">AVERAGE(D10,D23,D36,D49,G10,G23,G36,G49)</f>
        <v>#VALUE!</v>
      </c>
      <c r="E54" s="39" t="e">
        <f aca="false">AVERAGE(E10,E23,E36,E49,H10,H23,H36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5.75" hidden="false" customHeight="false" outlineLevel="0" collapsed="false">
      <c r="Z3" s="0" t="s">
        <v>36</v>
      </c>
      <c r="AA3" s="44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4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4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4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4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44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4" t="s">
        <v>49</v>
      </c>
      <c r="AB10" s="0" t="n">
        <v>35</v>
      </c>
    </row>
    <row r="11" customFormat="false" ht="15.75" hidden="false" customHeight="false" outlineLevel="0" collapsed="false">
      <c r="AA11" s="44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4" t="s">
        <v>55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6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5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5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0</v>
      </c>
      <c r="AB17" s="0" t="n">
        <v>7</v>
      </c>
    </row>
    <row r="18" customFormat="false" ht="15.75" hidden="false" customHeight="false" outlineLevel="0" collapsed="false">
      <c r="AA18" s="44" t="s">
        <v>61</v>
      </c>
      <c r="AB18" s="0" t="n">
        <v>51</v>
      </c>
    </row>
    <row r="19" customFormat="false" ht="15.75" hidden="false" customHeight="false" outlineLevel="0" collapsed="false">
      <c r="AA19" s="44" t="s">
        <v>62</v>
      </c>
      <c r="AB19" s="0" t="n">
        <v>67</v>
      </c>
    </row>
    <row r="20" customFormat="false" ht="15.75" hidden="false" customHeight="false" outlineLevel="0" collapsed="false">
      <c r="AA20" s="44" t="s">
        <v>63</v>
      </c>
      <c r="AB20" s="0" t="n">
        <v>91</v>
      </c>
    </row>
    <row r="21" customFormat="false" ht="15.75" hidden="false" customHeight="false" outlineLevel="0" collapsed="false">
      <c r="AA21" s="44" t="s">
        <v>64</v>
      </c>
      <c r="AB21" s="0" t="n">
        <v>95</v>
      </c>
    </row>
    <row r="22" customFormat="false" ht="15.75" hidden="false" customHeight="false" outlineLevel="0" collapsed="false">
      <c r="AA22" s="44" t="s">
        <v>65</v>
      </c>
      <c r="AB22" s="0" t="n">
        <v>15</v>
      </c>
    </row>
    <row r="23" customFormat="false" ht="15.75" hidden="false" customHeight="false" outlineLevel="0" collapsed="false">
      <c r="AA23" s="44" t="s">
        <v>66</v>
      </c>
      <c r="AB23" s="0" t="n">
        <v>3</v>
      </c>
    </row>
    <row r="24" customFormat="false" ht="15.75" hidden="false" customHeight="false" outlineLevel="0" collapsed="false">
      <c r="AA24" s="44" t="s">
        <v>67</v>
      </c>
      <c r="AB24" s="0" t="n">
        <v>71</v>
      </c>
    </row>
    <row r="25" customFormat="false" ht="15.75" hidden="false" customHeight="false" outlineLevel="0" collapsed="false">
      <c r="AA25" s="44" t="s">
        <v>68</v>
      </c>
      <c r="AB25" s="0" t="n">
        <v>75</v>
      </c>
    </row>
    <row r="26" customFormat="false" ht="15.75" hidden="false" customHeight="false" outlineLevel="0" collapsed="false">
      <c r="AA26" s="44" t="s">
        <v>69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01866.2064</v>
      </c>
      <c r="E3" s="55" t="n">
        <v>43.3517</v>
      </c>
      <c r="F3" s="55" t="n">
        <v>42.8904</v>
      </c>
      <c r="G3" s="55" t="n">
        <v>44.7317</v>
      </c>
      <c r="H3" s="55" t="n">
        <v>5653.03</v>
      </c>
      <c r="I3" s="55" t="n">
        <v>66.29</v>
      </c>
      <c r="J3" s="56" t="n">
        <f aca="false">H3/3600</f>
        <v>1.57028611111111</v>
      </c>
      <c r="L3" s="54" t="n">
        <v>101865.4048</v>
      </c>
      <c r="M3" s="55" t="n">
        <v>43.3507</v>
      </c>
      <c r="N3" s="55" t="n">
        <v>42.8904</v>
      </c>
      <c r="O3" s="55" t="n">
        <v>44.7315</v>
      </c>
      <c r="P3" s="55" t="n">
        <v>5575.39</v>
      </c>
      <c r="Q3" s="55" t="n">
        <v>60.41</v>
      </c>
      <c r="R3" s="57" t="n">
        <f aca="false">P3/3600</f>
        <v>1.548719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388.3904</v>
      </c>
      <c r="E4" s="60" t="n">
        <v>40.1636</v>
      </c>
      <c r="F4" s="60" t="n">
        <v>40.2271</v>
      </c>
      <c r="G4" s="60" t="n">
        <v>42.2406</v>
      </c>
      <c r="H4" s="60" t="n">
        <v>4851.35</v>
      </c>
      <c r="I4" s="60" t="n">
        <v>58.21</v>
      </c>
      <c r="J4" s="61" t="n">
        <f aca="false">H4/3600</f>
        <v>1.34759722222222</v>
      </c>
      <c r="L4" s="59" t="n">
        <v>57387.472</v>
      </c>
      <c r="M4" s="60" t="n">
        <v>40.1646</v>
      </c>
      <c r="N4" s="60" t="n">
        <v>40.227</v>
      </c>
      <c r="O4" s="60" t="n">
        <v>42.2406</v>
      </c>
      <c r="P4" s="60" t="n">
        <v>4712.01</v>
      </c>
      <c r="Q4" s="60" t="n">
        <v>53.39</v>
      </c>
      <c r="R4" s="62" t="n">
        <f aca="false">P4/3600</f>
        <v>1.308891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40.7216</v>
      </c>
      <c r="E5" s="60" t="n">
        <v>37.1182</v>
      </c>
      <c r="F5" s="60" t="n">
        <v>38.3487</v>
      </c>
      <c r="G5" s="60" t="n">
        <v>40.4583</v>
      </c>
      <c r="H5" s="60" t="n">
        <v>4272.22</v>
      </c>
      <c r="I5" s="60" t="n">
        <v>52.66</v>
      </c>
      <c r="J5" s="61" t="n">
        <f aca="false">H5/3600</f>
        <v>1.18672777777778</v>
      </c>
      <c r="L5" s="59" t="n">
        <v>32740.4624</v>
      </c>
      <c r="M5" s="60" t="n">
        <v>37.1203</v>
      </c>
      <c r="N5" s="60" t="n">
        <v>38.349</v>
      </c>
      <c r="O5" s="60" t="n">
        <v>40.4586</v>
      </c>
      <c r="P5" s="60" t="n">
        <v>4182.77</v>
      </c>
      <c r="Q5" s="60" t="n">
        <v>47.65</v>
      </c>
      <c r="R5" s="62" t="n">
        <f aca="false">P5/3600</f>
        <v>1.16188055555556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09.4576</v>
      </c>
      <c r="E6" s="66" t="n">
        <v>34.1027</v>
      </c>
      <c r="F6" s="66" t="n">
        <v>37.0588</v>
      </c>
      <c r="G6" s="66" t="n">
        <v>39.2846</v>
      </c>
      <c r="H6" s="66" t="n">
        <v>3966.51</v>
      </c>
      <c r="I6" s="66" t="n">
        <v>48.19</v>
      </c>
      <c r="J6" s="67" t="n">
        <f aca="false">H6/3600</f>
        <v>1.10180833333333</v>
      </c>
      <c r="L6" s="65" t="n">
        <v>18512.6848</v>
      </c>
      <c r="M6" s="66" t="n">
        <v>34.1022</v>
      </c>
      <c r="N6" s="66" t="n">
        <v>37.0594</v>
      </c>
      <c r="O6" s="66" t="n">
        <v>39.2851</v>
      </c>
      <c r="P6" s="66" t="n">
        <v>3798.18</v>
      </c>
      <c r="Q6" s="66" t="n">
        <v>41.74</v>
      </c>
      <c r="R6" s="68" t="n">
        <f aca="false">P6/3600</f>
        <v>1.0550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104698.2672</v>
      </c>
      <c r="E7" s="55" t="n">
        <v>43.2616</v>
      </c>
      <c r="F7" s="55" t="n">
        <v>45.535</v>
      </c>
      <c r="G7" s="55" t="n">
        <v>45.2831</v>
      </c>
      <c r="H7" s="55" t="n">
        <v>5773.3</v>
      </c>
      <c r="I7" s="55" t="n">
        <v>66.96</v>
      </c>
      <c r="J7" s="56" t="n">
        <f aca="false">H7/3600</f>
        <v>1.60369444444444</v>
      </c>
      <c r="L7" s="54" t="n">
        <v>104697.7936</v>
      </c>
      <c r="M7" s="55" t="n">
        <v>43.2602</v>
      </c>
      <c r="N7" s="55" t="n">
        <v>45.5349</v>
      </c>
      <c r="O7" s="55" t="n">
        <v>45.2829</v>
      </c>
      <c r="P7" s="55" t="n">
        <v>5637.72</v>
      </c>
      <c r="Q7" s="55" t="n">
        <v>62.05</v>
      </c>
      <c r="R7" s="57" t="n">
        <f aca="false">P7/3600</f>
        <v>1.566033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51.2608</v>
      </c>
      <c r="E8" s="60" t="n">
        <v>39.8199</v>
      </c>
      <c r="F8" s="60" t="n">
        <v>43.1225</v>
      </c>
      <c r="G8" s="60" t="n">
        <v>43.4398</v>
      </c>
      <c r="H8" s="60" t="n">
        <v>4966.78</v>
      </c>
      <c r="I8" s="60" t="n">
        <v>60.21</v>
      </c>
      <c r="J8" s="61" t="n">
        <f aca="false">H8/3600</f>
        <v>1.37966111111111</v>
      </c>
      <c r="L8" s="59" t="n">
        <v>60850.92</v>
      </c>
      <c r="M8" s="60" t="n">
        <v>39.8195</v>
      </c>
      <c r="N8" s="60" t="n">
        <v>43.1223</v>
      </c>
      <c r="O8" s="60" t="n">
        <v>43.4396</v>
      </c>
      <c r="P8" s="60" t="n">
        <v>4808.81</v>
      </c>
      <c r="Q8" s="60" t="n">
        <v>54.98</v>
      </c>
      <c r="R8" s="62" t="n">
        <f aca="false">P8/3600</f>
        <v>1.335780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784.16</v>
      </c>
      <c r="E9" s="60" t="n">
        <v>36.696</v>
      </c>
      <c r="F9" s="60" t="n">
        <v>41.1241</v>
      </c>
      <c r="G9" s="60" t="n">
        <v>41.7637</v>
      </c>
      <c r="H9" s="60" t="n">
        <v>4425.87</v>
      </c>
      <c r="I9" s="60" t="n">
        <v>55.69</v>
      </c>
      <c r="J9" s="61" t="n">
        <f aca="false">H9/3600</f>
        <v>1.22940833333333</v>
      </c>
      <c r="L9" s="59" t="n">
        <v>34785.3168</v>
      </c>
      <c r="M9" s="60" t="n">
        <v>36.6947</v>
      </c>
      <c r="N9" s="60" t="n">
        <v>41.1253</v>
      </c>
      <c r="O9" s="60" t="n">
        <v>41.7652</v>
      </c>
      <c r="P9" s="60" t="n">
        <v>4302.25</v>
      </c>
      <c r="Q9" s="60" t="n">
        <v>50.76</v>
      </c>
      <c r="R9" s="62" t="n">
        <f aca="false">P9/3600</f>
        <v>1.19506944444444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394.1552</v>
      </c>
      <c r="E10" s="66" t="n">
        <v>33.8357</v>
      </c>
      <c r="F10" s="66" t="n">
        <v>39.6447</v>
      </c>
      <c r="G10" s="66" t="n">
        <v>40.4892</v>
      </c>
      <c r="H10" s="66" t="n">
        <v>4042.75</v>
      </c>
      <c r="I10" s="66" t="n">
        <v>51.33</v>
      </c>
      <c r="J10" s="67" t="n">
        <f aca="false">H10/3600</f>
        <v>1.12298611111111</v>
      </c>
      <c r="L10" s="65" t="n">
        <v>20398.1424</v>
      </c>
      <c r="M10" s="66" t="n">
        <v>33.8365</v>
      </c>
      <c r="N10" s="66" t="n">
        <v>39.6455</v>
      </c>
      <c r="O10" s="66" t="n">
        <v>40.4908</v>
      </c>
      <c r="P10" s="66" t="n">
        <v>3877.95</v>
      </c>
      <c r="Q10" s="66" t="n">
        <v>44.68</v>
      </c>
      <c r="R10" s="68" t="n">
        <f aca="false">P10/3600</f>
        <v>1.07720833333333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7</v>
      </c>
      <c r="C11" s="74" t="n">
        <v>22</v>
      </c>
      <c r="D11" s="54" t="n">
        <v>402996.4256</v>
      </c>
      <c r="E11" s="55" t="n">
        <v>42.2292</v>
      </c>
      <c r="F11" s="55" t="n">
        <v>40.8861</v>
      </c>
      <c r="G11" s="55" t="n">
        <v>40.3357</v>
      </c>
      <c r="H11" s="55" t="n">
        <v>14102.84</v>
      </c>
      <c r="I11" s="55" t="n">
        <v>127.17</v>
      </c>
      <c r="J11" s="56" t="n">
        <f aca="false">H11/3600</f>
        <v>3.91745555555556</v>
      </c>
      <c r="L11" s="54" t="n">
        <v>402996.3136</v>
      </c>
      <c r="M11" s="55" t="n">
        <v>42.2292</v>
      </c>
      <c r="N11" s="55" t="n">
        <v>40.886</v>
      </c>
      <c r="O11" s="55" t="n">
        <v>40.3357</v>
      </c>
      <c r="P11" s="55" t="n">
        <v>14004.09</v>
      </c>
      <c r="Q11" s="55" t="n">
        <v>110.17</v>
      </c>
      <c r="R11" s="57" t="n">
        <f aca="false">P11/3600</f>
        <v>3.89002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8383.088</v>
      </c>
      <c r="E12" s="60" t="n">
        <v>38.6443</v>
      </c>
      <c r="F12" s="60" t="n">
        <v>38.4513</v>
      </c>
      <c r="G12" s="60" t="n">
        <v>37.0997</v>
      </c>
      <c r="H12" s="60" t="n">
        <v>12241.82</v>
      </c>
      <c r="I12" s="60" t="n">
        <v>112.61</v>
      </c>
      <c r="J12" s="61" t="n">
        <f aca="false">H12/3600</f>
        <v>3.40050555555556</v>
      </c>
      <c r="L12" s="59" t="n">
        <v>248383.3088</v>
      </c>
      <c r="M12" s="60" t="n">
        <v>38.6443</v>
      </c>
      <c r="N12" s="60" t="n">
        <v>38.4513</v>
      </c>
      <c r="O12" s="60" t="n">
        <v>37.0998</v>
      </c>
      <c r="P12" s="60" t="n">
        <v>12074.17</v>
      </c>
      <c r="Q12" s="60" t="n">
        <v>94.58</v>
      </c>
      <c r="R12" s="62" t="n">
        <f aca="false">P12/3600</f>
        <v>3.3539361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4124.0224</v>
      </c>
      <c r="E13" s="60" t="n">
        <v>34.7478</v>
      </c>
      <c r="F13" s="60" t="n">
        <v>36.861</v>
      </c>
      <c r="G13" s="60" t="n">
        <v>35.6378</v>
      </c>
      <c r="H13" s="60" t="n">
        <v>10626.26</v>
      </c>
      <c r="I13" s="60" t="n">
        <v>102.65</v>
      </c>
      <c r="J13" s="61" t="n">
        <f aca="false">H13/3600</f>
        <v>2.95173888888889</v>
      </c>
      <c r="L13" s="59" t="n">
        <v>154122.6144</v>
      </c>
      <c r="M13" s="60" t="n">
        <v>34.7478</v>
      </c>
      <c r="N13" s="60" t="n">
        <v>36.861</v>
      </c>
      <c r="O13" s="60" t="n">
        <v>35.6377</v>
      </c>
      <c r="P13" s="60" t="n">
        <v>10325.91</v>
      </c>
      <c r="Q13" s="60" t="n">
        <v>88.27</v>
      </c>
      <c r="R13" s="62" t="n">
        <f aca="false">P13/3600</f>
        <v>2.86830833333333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538.112</v>
      </c>
      <c r="E14" s="66" t="n">
        <v>30.6332</v>
      </c>
      <c r="F14" s="66" t="n">
        <v>35.664</v>
      </c>
      <c r="G14" s="66" t="n">
        <v>34.4984</v>
      </c>
      <c r="H14" s="66" t="n">
        <v>9133.05</v>
      </c>
      <c r="I14" s="66" t="n">
        <v>95.05</v>
      </c>
      <c r="J14" s="67" t="n">
        <f aca="false">H14/3600</f>
        <v>2.53695833333333</v>
      </c>
      <c r="L14" s="65" t="n">
        <v>81539.816</v>
      </c>
      <c r="M14" s="66" t="n">
        <v>30.631</v>
      </c>
      <c r="N14" s="66" t="n">
        <v>35.6642</v>
      </c>
      <c r="O14" s="66" t="n">
        <v>34.4986</v>
      </c>
      <c r="P14" s="66" t="n">
        <v>8853.49</v>
      </c>
      <c r="Q14" s="66" t="n">
        <v>85.43</v>
      </c>
      <c r="R14" s="68" t="n">
        <f aca="false">P14/3600</f>
        <v>2.45930277777778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5</v>
      </c>
      <c r="C15" s="74" t="n">
        <v>22</v>
      </c>
      <c r="D15" s="54" t="n">
        <v>100357.2128</v>
      </c>
      <c r="E15" s="55" t="n">
        <v>43.669</v>
      </c>
      <c r="F15" s="55" t="n">
        <v>46.4144</v>
      </c>
      <c r="G15" s="55" t="n">
        <v>46.0601</v>
      </c>
      <c r="H15" s="55" t="n">
        <v>9560.27</v>
      </c>
      <c r="I15" s="55" t="n">
        <v>93.41</v>
      </c>
      <c r="J15" s="56" t="n">
        <f aca="false">H15/3600</f>
        <v>2.65563055555556</v>
      </c>
      <c r="L15" s="54" t="n">
        <v>100346.7488</v>
      </c>
      <c r="M15" s="55" t="n">
        <v>43.6642</v>
      </c>
      <c r="N15" s="55" t="n">
        <v>46.4143</v>
      </c>
      <c r="O15" s="55" t="n">
        <v>46.06</v>
      </c>
      <c r="P15" s="55" t="n">
        <v>9198.61</v>
      </c>
      <c r="Q15" s="55" t="n">
        <v>82.16</v>
      </c>
      <c r="R15" s="57" t="n">
        <f aca="false">P15/3600</f>
        <v>2.555169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351.3776</v>
      </c>
      <c r="E16" s="60" t="n">
        <v>41.3099</v>
      </c>
      <c r="F16" s="60" t="n">
        <v>45.5879</v>
      </c>
      <c r="G16" s="60" t="n">
        <v>45.3511</v>
      </c>
      <c r="H16" s="60" t="n">
        <v>8044.51</v>
      </c>
      <c r="I16" s="60" t="n">
        <v>85.06</v>
      </c>
      <c r="J16" s="61" t="n">
        <f aca="false">H16/3600</f>
        <v>2.23458611111111</v>
      </c>
      <c r="L16" s="59" t="n">
        <v>46348.0544</v>
      </c>
      <c r="M16" s="60" t="n">
        <v>41.3104</v>
      </c>
      <c r="N16" s="60" t="n">
        <v>45.5878</v>
      </c>
      <c r="O16" s="60" t="n">
        <v>45.3511</v>
      </c>
      <c r="P16" s="60" t="n">
        <v>7706.62</v>
      </c>
      <c r="Q16" s="60" t="n">
        <v>73.07</v>
      </c>
      <c r="R16" s="62" t="n">
        <f aca="false">P16/3600</f>
        <v>2.14072777777778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053.808</v>
      </c>
      <c r="E17" s="60" t="n">
        <v>39.7693</v>
      </c>
      <c r="F17" s="60" t="n">
        <v>45.0159</v>
      </c>
      <c r="G17" s="60" t="n">
        <v>44.9325</v>
      </c>
      <c r="H17" s="60" t="n">
        <v>7508.91</v>
      </c>
      <c r="I17" s="60" t="n">
        <v>82.75</v>
      </c>
      <c r="J17" s="61" t="n">
        <f aca="false">H17/3600</f>
        <v>2.08580833333333</v>
      </c>
      <c r="L17" s="59" t="n">
        <v>26053.3984</v>
      </c>
      <c r="M17" s="60" t="n">
        <v>39.7713</v>
      </c>
      <c r="N17" s="60" t="n">
        <v>45.016</v>
      </c>
      <c r="O17" s="60" t="n">
        <v>44.9327</v>
      </c>
      <c r="P17" s="60" t="n">
        <v>7153.36</v>
      </c>
      <c r="Q17" s="60" t="n">
        <v>66.84</v>
      </c>
      <c r="R17" s="62" t="n">
        <f aca="false">P17/3600</f>
        <v>1.98704444444444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518.608</v>
      </c>
      <c r="E18" s="66" t="n">
        <v>38.0713</v>
      </c>
      <c r="F18" s="66" t="n">
        <v>44.5372</v>
      </c>
      <c r="G18" s="66" t="n">
        <v>44.4965</v>
      </c>
      <c r="H18" s="66" t="n">
        <v>7088.44</v>
      </c>
      <c r="I18" s="66" t="n">
        <v>79.52</v>
      </c>
      <c r="J18" s="67" t="n">
        <f aca="false">H18/3600</f>
        <v>1.96901111111111</v>
      </c>
      <c r="L18" s="65" t="n">
        <v>14518.928</v>
      </c>
      <c r="M18" s="66" t="n">
        <v>38.0746</v>
      </c>
      <c r="N18" s="66" t="n">
        <v>44.5372</v>
      </c>
      <c r="O18" s="66" t="n">
        <v>44.4967</v>
      </c>
      <c r="P18" s="66" t="n">
        <v>6740.51</v>
      </c>
      <c r="Q18" s="66" t="n">
        <v>64.58</v>
      </c>
      <c r="R18" s="68" t="n">
        <f aca="false">P18/3600</f>
        <v>1.87236388888889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2230.5488</v>
      </c>
      <c r="E19" s="77" t="n">
        <v>42.699</v>
      </c>
      <c r="F19" s="77" t="n">
        <v>44.4222</v>
      </c>
      <c r="G19" s="77" t="n">
        <v>45.8993</v>
      </c>
      <c r="H19" s="77" t="n">
        <v>4126.09</v>
      </c>
      <c r="I19" s="77" t="n">
        <v>39.16</v>
      </c>
      <c r="J19" s="56" t="n">
        <f aca="false">H19/3600</f>
        <v>1.14613611111111</v>
      </c>
      <c r="L19" s="76" t="n">
        <v>22230.0728</v>
      </c>
      <c r="M19" s="77" t="n">
        <v>42.6983</v>
      </c>
      <c r="N19" s="77" t="n">
        <v>44.4222</v>
      </c>
      <c r="O19" s="77" t="n">
        <v>45.8992</v>
      </c>
      <c r="P19" s="77" t="n">
        <v>4039.62</v>
      </c>
      <c r="Q19" s="77" t="n">
        <v>35.45</v>
      </c>
      <c r="R19" s="56" t="n">
        <f aca="false">P19/3600</f>
        <v>1.12211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53.068</v>
      </c>
      <c r="E20" s="79" t="n">
        <v>41.0062</v>
      </c>
      <c r="F20" s="79" t="n">
        <v>42.5718</v>
      </c>
      <c r="G20" s="79" t="n">
        <v>43.588</v>
      </c>
      <c r="H20" s="79" t="n">
        <v>3456.49</v>
      </c>
      <c r="I20" s="79" t="n">
        <v>35.18</v>
      </c>
      <c r="J20" s="61" t="n">
        <f aca="false">H20/3600</f>
        <v>0.960136111111111</v>
      </c>
      <c r="L20" s="78" t="n">
        <v>12152.3584</v>
      </c>
      <c r="M20" s="79" t="n">
        <v>41.0065</v>
      </c>
      <c r="N20" s="79" t="n">
        <v>42.5717</v>
      </c>
      <c r="O20" s="79" t="n">
        <v>43.5877</v>
      </c>
      <c r="P20" s="79" t="n">
        <v>3324.62</v>
      </c>
      <c r="Q20" s="79" t="n">
        <v>31.68</v>
      </c>
      <c r="R20" s="61" t="n">
        <f aca="false">P20/3600</f>
        <v>0.92350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48.8928</v>
      </c>
      <c r="E21" s="79" t="n">
        <v>38.9507</v>
      </c>
      <c r="F21" s="79" t="n">
        <v>41.1141</v>
      </c>
      <c r="G21" s="79" t="n">
        <v>42.0469</v>
      </c>
      <c r="H21" s="79" t="n">
        <v>3165.09</v>
      </c>
      <c r="I21" s="79" t="n">
        <v>32.74</v>
      </c>
      <c r="J21" s="61" t="n">
        <f aca="false">H21/3600</f>
        <v>0.879191666666667</v>
      </c>
      <c r="L21" s="78" t="n">
        <v>6848.4088</v>
      </c>
      <c r="M21" s="79" t="n">
        <v>38.9521</v>
      </c>
      <c r="N21" s="79" t="n">
        <v>41.1144</v>
      </c>
      <c r="O21" s="79" t="n">
        <v>42.047</v>
      </c>
      <c r="P21" s="79" t="n">
        <v>2995.68</v>
      </c>
      <c r="Q21" s="79" t="n">
        <v>27.16</v>
      </c>
      <c r="R21" s="61" t="n">
        <f aca="false">P21/3600</f>
        <v>0.832133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3.4104</v>
      </c>
      <c r="E22" s="81" t="n">
        <v>36.5146</v>
      </c>
      <c r="F22" s="81" t="n">
        <v>40.0725</v>
      </c>
      <c r="G22" s="81" t="n">
        <v>41.1596</v>
      </c>
      <c r="H22" s="81" t="n">
        <v>2970.58</v>
      </c>
      <c r="I22" s="81" t="n">
        <v>32.12</v>
      </c>
      <c r="J22" s="67" t="n">
        <f aca="false">H22/3600</f>
        <v>0.825161111111111</v>
      </c>
      <c r="L22" s="80" t="n">
        <v>3822.7984</v>
      </c>
      <c r="M22" s="81" t="n">
        <v>36.5213</v>
      </c>
      <c r="N22" s="81" t="n">
        <v>40.0724</v>
      </c>
      <c r="O22" s="81" t="n">
        <v>41.1595</v>
      </c>
      <c r="P22" s="81" t="n">
        <v>2821.42</v>
      </c>
      <c r="Q22" s="81" t="n">
        <v>25.64</v>
      </c>
      <c r="R22" s="67" t="n">
        <f aca="false">P22/3600</f>
        <v>0.783727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52731.1792</v>
      </c>
      <c r="E23" s="77" t="n">
        <v>41.681</v>
      </c>
      <c r="F23" s="77" t="n">
        <v>43.2018</v>
      </c>
      <c r="G23" s="77" t="n">
        <v>44.0476</v>
      </c>
      <c r="H23" s="77" t="n">
        <v>4940.35</v>
      </c>
      <c r="I23" s="77" t="n">
        <v>54.94</v>
      </c>
      <c r="J23" s="56" t="n">
        <f aca="false">H23/3600</f>
        <v>1.37231944444444</v>
      </c>
      <c r="L23" s="76" t="n">
        <v>52730.756</v>
      </c>
      <c r="M23" s="77" t="n">
        <v>41.6798</v>
      </c>
      <c r="N23" s="77" t="n">
        <v>43.2018</v>
      </c>
      <c r="O23" s="77" t="n">
        <v>44.0476</v>
      </c>
      <c r="P23" s="77" t="n">
        <v>4859.94</v>
      </c>
      <c r="Q23" s="77" t="n">
        <v>52.13</v>
      </c>
      <c r="R23" s="56" t="n">
        <f aca="false">P23/3600</f>
        <v>1.34998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90.7024</v>
      </c>
      <c r="E24" s="79" t="n">
        <v>38.5975</v>
      </c>
      <c r="F24" s="79" t="n">
        <v>40.5684</v>
      </c>
      <c r="G24" s="79" t="n">
        <v>41.3049</v>
      </c>
      <c r="H24" s="79" t="n">
        <v>4080.53</v>
      </c>
      <c r="I24" s="79" t="n">
        <v>47.64</v>
      </c>
      <c r="J24" s="61" t="n">
        <f aca="false">H24/3600</f>
        <v>1.13348055555556</v>
      </c>
      <c r="L24" s="78" t="n">
        <v>28590.1544</v>
      </c>
      <c r="M24" s="79" t="n">
        <v>38.5975</v>
      </c>
      <c r="N24" s="79" t="n">
        <v>40.5685</v>
      </c>
      <c r="O24" s="79" t="n">
        <v>41.3048</v>
      </c>
      <c r="P24" s="79" t="n">
        <v>3981.85</v>
      </c>
      <c r="Q24" s="79" t="n">
        <v>44.49</v>
      </c>
      <c r="R24" s="61" t="n">
        <f aca="false">P24/3600</f>
        <v>1.106069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8.752</v>
      </c>
      <c r="E25" s="79" t="n">
        <v>35.6143</v>
      </c>
      <c r="F25" s="79" t="n">
        <v>38.6314</v>
      </c>
      <c r="G25" s="79" t="n">
        <v>39.6744</v>
      </c>
      <c r="H25" s="79" t="n">
        <v>3538.37</v>
      </c>
      <c r="I25" s="79" t="n">
        <v>42</v>
      </c>
      <c r="J25" s="61" t="n">
        <f aca="false">H25/3600</f>
        <v>0.982880555555556</v>
      </c>
      <c r="L25" s="78" t="n">
        <v>14838.4208</v>
      </c>
      <c r="M25" s="79" t="n">
        <v>35.6135</v>
      </c>
      <c r="N25" s="79" t="n">
        <v>38.6314</v>
      </c>
      <c r="O25" s="79" t="n">
        <v>39.6744</v>
      </c>
      <c r="P25" s="79" t="n">
        <v>3421.7</v>
      </c>
      <c r="Q25" s="79" t="n">
        <v>38.18</v>
      </c>
      <c r="R25" s="61" t="n">
        <f aca="false">P25/3600</f>
        <v>0.950472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303.9688</v>
      </c>
      <c r="E26" s="81" t="n">
        <v>32.7898</v>
      </c>
      <c r="F26" s="81" t="n">
        <v>37.3622</v>
      </c>
      <c r="G26" s="81" t="n">
        <v>38.8257</v>
      </c>
      <c r="H26" s="81" t="n">
        <v>3162.19</v>
      </c>
      <c r="I26" s="81" t="n">
        <v>36.32</v>
      </c>
      <c r="J26" s="67" t="n">
        <f aca="false">H26/3600</f>
        <v>0.878386111111111</v>
      </c>
      <c r="L26" s="80" t="n">
        <v>7303.5624</v>
      </c>
      <c r="M26" s="81" t="n">
        <v>32.7826</v>
      </c>
      <c r="N26" s="81" t="n">
        <v>37.3626</v>
      </c>
      <c r="O26" s="81" t="n">
        <v>38.8261</v>
      </c>
      <c r="P26" s="81" t="n">
        <v>3032.36</v>
      </c>
      <c r="Q26" s="81" t="n">
        <v>31.85</v>
      </c>
      <c r="R26" s="67" t="n">
        <f aca="false">P26/3600</f>
        <v>0.8423222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05374.9184</v>
      </c>
      <c r="E27" s="77" t="n">
        <v>40.5688</v>
      </c>
      <c r="F27" s="77" t="n">
        <v>41.6508</v>
      </c>
      <c r="G27" s="77" t="n">
        <v>44.1288</v>
      </c>
      <c r="H27" s="77" t="n">
        <v>10663.85</v>
      </c>
      <c r="I27" s="77" t="n">
        <v>116.47</v>
      </c>
      <c r="J27" s="56" t="n">
        <f aca="false">H27/3600</f>
        <v>2.96218055555556</v>
      </c>
      <c r="L27" s="76" t="n">
        <v>105373.7544</v>
      </c>
      <c r="M27" s="77" t="n">
        <v>40.5682</v>
      </c>
      <c r="N27" s="77" t="n">
        <v>41.6509</v>
      </c>
      <c r="O27" s="77" t="n">
        <v>44.1287</v>
      </c>
      <c r="P27" s="77" t="n">
        <v>10459.64</v>
      </c>
      <c r="Q27" s="77" t="n">
        <v>108.03</v>
      </c>
      <c r="R27" s="56" t="n">
        <f aca="false">P27/3600</f>
        <v>2.905455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707.6776</v>
      </c>
      <c r="E28" s="79" t="n">
        <v>37.9269</v>
      </c>
      <c r="F28" s="79" t="n">
        <v>39.4141</v>
      </c>
      <c r="G28" s="79" t="n">
        <v>42.0104</v>
      </c>
      <c r="H28" s="79" t="n">
        <v>8443.67</v>
      </c>
      <c r="I28" s="79" t="n">
        <v>95.56</v>
      </c>
      <c r="J28" s="61" t="n">
        <f aca="false">H28/3600</f>
        <v>2.34546388888889</v>
      </c>
      <c r="L28" s="78" t="n">
        <v>48705.6696</v>
      </c>
      <c r="M28" s="79" t="n">
        <v>37.9277</v>
      </c>
      <c r="N28" s="79" t="n">
        <v>39.414</v>
      </c>
      <c r="O28" s="79" t="n">
        <v>42.0103</v>
      </c>
      <c r="P28" s="79" t="n">
        <v>8190.4</v>
      </c>
      <c r="Q28" s="79" t="n">
        <v>83.24</v>
      </c>
      <c r="R28" s="61" t="n">
        <f aca="false">P28/3600</f>
        <v>2.27511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67.52</v>
      </c>
      <c r="E29" s="79" t="n">
        <v>35.6881</v>
      </c>
      <c r="F29" s="79" t="n">
        <v>38.3151</v>
      </c>
      <c r="G29" s="79" t="n">
        <v>40.2756</v>
      </c>
      <c r="H29" s="79" t="n">
        <v>7220.57</v>
      </c>
      <c r="I29" s="79" t="n">
        <v>86.15</v>
      </c>
      <c r="J29" s="61" t="n">
        <f aca="false">H29/3600</f>
        <v>2.00571388888889</v>
      </c>
      <c r="L29" s="78" t="n">
        <v>26367.328</v>
      </c>
      <c r="M29" s="79" t="n">
        <v>35.6903</v>
      </c>
      <c r="N29" s="79" t="n">
        <v>38.3151</v>
      </c>
      <c r="O29" s="79" t="n">
        <v>40.2753</v>
      </c>
      <c r="P29" s="79" t="n">
        <v>6946.78</v>
      </c>
      <c r="Q29" s="79" t="n">
        <v>74.42</v>
      </c>
      <c r="R29" s="61" t="n">
        <f aca="false">P29/3600</f>
        <v>1.92966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83.9944</v>
      </c>
      <c r="E30" s="81" t="n">
        <v>33.2609</v>
      </c>
      <c r="F30" s="81" t="n">
        <v>37.4654</v>
      </c>
      <c r="G30" s="81" t="n">
        <v>38.9524</v>
      </c>
      <c r="H30" s="81" t="n">
        <v>6583.35</v>
      </c>
      <c r="I30" s="81" t="n">
        <v>76.82</v>
      </c>
      <c r="J30" s="67" t="n">
        <f aca="false">H30/3600</f>
        <v>1.82870833333333</v>
      </c>
      <c r="L30" s="80" t="n">
        <v>14284.0736</v>
      </c>
      <c r="M30" s="81" t="n">
        <v>33.2616</v>
      </c>
      <c r="N30" s="81" t="n">
        <v>37.4653</v>
      </c>
      <c r="O30" s="81" t="n">
        <v>38.9523</v>
      </c>
      <c r="P30" s="81" t="n">
        <v>6315.64</v>
      </c>
      <c r="Q30" s="81" t="n">
        <v>66.11</v>
      </c>
      <c r="R30" s="67" t="n">
        <f aca="false">P30/3600</f>
        <v>1.75434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71108.1672</v>
      </c>
      <c r="E31" s="77" t="n">
        <v>41.2517</v>
      </c>
      <c r="F31" s="77" t="n">
        <v>44.3811</v>
      </c>
      <c r="G31" s="77" t="n">
        <v>45.9562</v>
      </c>
      <c r="H31" s="77" t="n">
        <v>9702.42</v>
      </c>
      <c r="I31" s="77" t="n">
        <v>104.01</v>
      </c>
      <c r="J31" s="56" t="n">
        <f aca="false">H31/3600</f>
        <v>2.69511666666667</v>
      </c>
      <c r="L31" s="76" t="n">
        <v>71107.0312</v>
      </c>
      <c r="M31" s="77" t="n">
        <v>41.2516</v>
      </c>
      <c r="N31" s="77" t="n">
        <v>44.3811</v>
      </c>
      <c r="O31" s="77" t="n">
        <v>45.9562</v>
      </c>
      <c r="P31" s="77" t="n">
        <v>9490.68</v>
      </c>
      <c r="Q31" s="77" t="n">
        <v>93.31</v>
      </c>
      <c r="R31" s="56" t="n">
        <f aca="false">P31/3600</f>
        <v>2.636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165.8384</v>
      </c>
      <c r="E32" s="79" t="n">
        <v>38.7061</v>
      </c>
      <c r="F32" s="79" t="n">
        <v>42.8707</v>
      </c>
      <c r="G32" s="79" t="n">
        <v>43.7788</v>
      </c>
      <c r="H32" s="79" t="n">
        <v>7682.02</v>
      </c>
      <c r="I32" s="79" t="n">
        <v>85.72</v>
      </c>
      <c r="J32" s="61" t="n">
        <f aca="false">H32/3600</f>
        <v>2.13389444444444</v>
      </c>
      <c r="L32" s="78" t="n">
        <v>29164.3376</v>
      </c>
      <c r="M32" s="79" t="n">
        <v>38.7069</v>
      </c>
      <c r="N32" s="79" t="n">
        <v>42.8707</v>
      </c>
      <c r="O32" s="79" t="n">
        <v>43.7788</v>
      </c>
      <c r="P32" s="79" t="n">
        <v>7417.72</v>
      </c>
      <c r="Q32" s="79" t="n">
        <v>72.17</v>
      </c>
      <c r="R32" s="61" t="n">
        <f aca="false">P32/3600</f>
        <v>2.060477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31.9192</v>
      </c>
      <c r="E33" s="79" t="n">
        <v>36.9477</v>
      </c>
      <c r="F33" s="79" t="n">
        <v>41.4758</v>
      </c>
      <c r="G33" s="79" t="n">
        <v>41.8558</v>
      </c>
      <c r="H33" s="79" t="n">
        <v>6784.64</v>
      </c>
      <c r="I33" s="79" t="n">
        <v>77.39</v>
      </c>
      <c r="J33" s="61" t="n">
        <f aca="false">H33/3600</f>
        <v>1.88462222222222</v>
      </c>
      <c r="L33" s="78" t="n">
        <v>15231.4976</v>
      </c>
      <c r="M33" s="79" t="n">
        <v>36.9504</v>
      </c>
      <c r="N33" s="79" t="n">
        <v>41.4763</v>
      </c>
      <c r="O33" s="79" t="n">
        <v>41.8562</v>
      </c>
      <c r="P33" s="79" t="n">
        <v>6494.66</v>
      </c>
      <c r="Q33" s="79" t="n">
        <v>64.77</v>
      </c>
      <c r="R33" s="61" t="n">
        <f aca="false">P33/3600</f>
        <v>1.804072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498.9216</v>
      </c>
      <c r="E34" s="81" t="n">
        <v>34.9783</v>
      </c>
      <c r="F34" s="81" t="n">
        <v>40.3571</v>
      </c>
      <c r="G34" s="81" t="n">
        <v>40.3935</v>
      </c>
      <c r="H34" s="81" t="n">
        <v>6305.82</v>
      </c>
      <c r="I34" s="81" t="n">
        <v>70.56</v>
      </c>
      <c r="J34" s="67" t="n">
        <f aca="false">H34/3600</f>
        <v>1.75161666666667</v>
      </c>
      <c r="L34" s="80" t="n">
        <v>8499.564</v>
      </c>
      <c r="M34" s="81" t="n">
        <v>34.9821</v>
      </c>
      <c r="N34" s="81" t="n">
        <v>40.3578</v>
      </c>
      <c r="O34" s="81" t="n">
        <v>40.3947</v>
      </c>
      <c r="P34" s="81" t="n">
        <v>5979.24</v>
      </c>
      <c r="Q34" s="81" t="n">
        <v>58.44</v>
      </c>
      <c r="R34" s="67" t="n">
        <f aca="false">P34/3600</f>
        <v>1.660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180144.7296</v>
      </c>
      <c r="E35" s="77" t="n">
        <v>42.3661</v>
      </c>
      <c r="F35" s="77" t="n">
        <v>42.6756</v>
      </c>
      <c r="G35" s="77" t="n">
        <v>44.4263</v>
      </c>
      <c r="H35" s="77" t="n">
        <v>13357.81</v>
      </c>
      <c r="I35" s="77" t="n">
        <v>151.93</v>
      </c>
      <c r="J35" s="56" t="n">
        <f aca="false">H35/3600</f>
        <v>3.71050277777778</v>
      </c>
      <c r="L35" s="76" t="n">
        <v>180143.6512</v>
      </c>
      <c r="M35" s="77" t="n">
        <v>42.3661</v>
      </c>
      <c r="N35" s="77" t="n">
        <v>42.6756</v>
      </c>
      <c r="O35" s="77" t="n">
        <v>44.4262</v>
      </c>
      <c r="P35" s="77" t="n">
        <v>13417.59</v>
      </c>
      <c r="Q35" s="77" t="n">
        <v>144.51</v>
      </c>
      <c r="R35" s="56" t="n">
        <f aca="false">P35/3600</f>
        <v>3.727108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346.8912</v>
      </c>
      <c r="E36" s="79" t="n">
        <v>37.0852</v>
      </c>
      <c r="F36" s="79" t="n">
        <v>40.7392</v>
      </c>
      <c r="G36" s="79" t="n">
        <v>42.9222</v>
      </c>
      <c r="H36" s="79" t="n">
        <v>10810.93</v>
      </c>
      <c r="I36" s="79" t="n">
        <v>124.31</v>
      </c>
      <c r="J36" s="61" t="n">
        <f aca="false">H36/3600</f>
        <v>3.00303611111111</v>
      </c>
      <c r="L36" s="78" t="n">
        <v>79345.2712</v>
      </c>
      <c r="M36" s="79" t="n">
        <v>37.0855</v>
      </c>
      <c r="N36" s="79" t="n">
        <v>40.739</v>
      </c>
      <c r="O36" s="79" t="n">
        <v>42.9222</v>
      </c>
      <c r="P36" s="79" t="n">
        <v>10522.08</v>
      </c>
      <c r="Q36" s="79" t="n">
        <v>111.49</v>
      </c>
      <c r="R36" s="61" t="n">
        <f aca="false">P36/3600</f>
        <v>2.922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351.3632</v>
      </c>
      <c r="E37" s="79" t="n">
        <v>34.4721</v>
      </c>
      <c r="F37" s="79" t="n">
        <v>39.2645</v>
      </c>
      <c r="G37" s="79" t="n">
        <v>41.6862</v>
      </c>
      <c r="H37" s="79" t="n">
        <v>9080.49</v>
      </c>
      <c r="I37" s="79" t="n">
        <v>108.59</v>
      </c>
      <c r="J37" s="61" t="n">
        <f aca="false">H37/3600</f>
        <v>2.52235833333333</v>
      </c>
      <c r="L37" s="78" t="n">
        <v>40349.9456</v>
      </c>
      <c r="M37" s="79" t="n">
        <v>34.4734</v>
      </c>
      <c r="N37" s="79" t="n">
        <v>39.2642</v>
      </c>
      <c r="O37" s="79" t="n">
        <v>41.6862</v>
      </c>
      <c r="P37" s="79" t="n">
        <v>8913.63</v>
      </c>
      <c r="Q37" s="79" t="n">
        <v>98.85</v>
      </c>
      <c r="R37" s="61" t="n">
        <f aca="false">P37/3600</f>
        <v>2.4760083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781.7128</v>
      </c>
      <c r="E38" s="81" t="n">
        <v>32.0142</v>
      </c>
      <c r="F38" s="81" t="n">
        <v>38.2503</v>
      </c>
      <c r="G38" s="81" t="n">
        <v>40.757</v>
      </c>
      <c r="H38" s="81" t="n">
        <v>8118.91</v>
      </c>
      <c r="I38" s="81" t="n">
        <v>98.73</v>
      </c>
      <c r="J38" s="67" t="n">
        <f aca="false">H38/3600</f>
        <v>2.25525277777778</v>
      </c>
      <c r="L38" s="80" t="n">
        <v>21784.6304</v>
      </c>
      <c r="M38" s="81" t="n">
        <v>32.0151</v>
      </c>
      <c r="N38" s="81" t="n">
        <v>38.2509</v>
      </c>
      <c r="O38" s="81" t="n">
        <v>40.7577</v>
      </c>
      <c r="P38" s="81" t="n">
        <v>7875.42</v>
      </c>
      <c r="Q38" s="81" t="n">
        <v>83</v>
      </c>
      <c r="R38" s="67" t="n">
        <f aca="false">P38/3600</f>
        <v>2.18761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11.7104</v>
      </c>
      <c r="E39" s="77" t="n">
        <v>41.7626</v>
      </c>
      <c r="F39" s="77" t="n">
        <v>43.8161</v>
      </c>
      <c r="G39" s="77" t="n">
        <v>44.4348</v>
      </c>
      <c r="H39" s="77" t="n">
        <v>2018.69</v>
      </c>
      <c r="I39" s="77" t="n">
        <v>24.57</v>
      </c>
      <c r="J39" s="56" t="n">
        <f aca="false">H39/3600</f>
        <v>0.560747222222222</v>
      </c>
      <c r="L39" s="76" t="n">
        <v>20811.84</v>
      </c>
      <c r="M39" s="77" t="n">
        <v>41.7619</v>
      </c>
      <c r="N39" s="77" t="n">
        <v>43.8161</v>
      </c>
      <c r="O39" s="77" t="n">
        <v>44.4351</v>
      </c>
      <c r="P39" s="77" t="n">
        <v>2009.44</v>
      </c>
      <c r="Q39" s="77" t="n">
        <v>23.12</v>
      </c>
      <c r="R39" s="56" t="n">
        <f aca="false">P39/3600</f>
        <v>0.558177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314.2464</v>
      </c>
      <c r="E40" s="79" t="n">
        <v>38.3704</v>
      </c>
      <c r="F40" s="79" t="n">
        <v>41.0277</v>
      </c>
      <c r="G40" s="79" t="n">
        <v>41.2769</v>
      </c>
      <c r="H40" s="79" t="n">
        <v>1689.1</v>
      </c>
      <c r="I40" s="79" t="n">
        <v>20.32</v>
      </c>
      <c r="J40" s="61" t="n">
        <f aca="false">H40/3600</f>
        <v>0.469194444444444</v>
      </c>
      <c r="L40" s="78" t="n">
        <v>11314.5184</v>
      </c>
      <c r="M40" s="79" t="n">
        <v>38.37</v>
      </c>
      <c r="N40" s="79" t="n">
        <v>41.0278</v>
      </c>
      <c r="O40" s="79" t="n">
        <v>41.2773</v>
      </c>
      <c r="P40" s="79" t="n">
        <v>1655.66</v>
      </c>
      <c r="Q40" s="79" t="n">
        <v>19.46</v>
      </c>
      <c r="R40" s="61" t="n">
        <f aca="false">P40/3600</f>
        <v>0.459905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75.4064</v>
      </c>
      <c r="E41" s="79" t="n">
        <v>35.4072</v>
      </c>
      <c r="F41" s="79" t="n">
        <v>38.7956</v>
      </c>
      <c r="G41" s="79" t="n">
        <v>38.8475</v>
      </c>
      <c r="H41" s="79" t="n">
        <v>1485.66</v>
      </c>
      <c r="I41" s="79" t="n">
        <v>17.13</v>
      </c>
      <c r="J41" s="61" t="n">
        <f aca="false">H41/3600</f>
        <v>0.412683333333333</v>
      </c>
      <c r="L41" s="78" t="n">
        <v>6075.6464</v>
      </c>
      <c r="M41" s="79" t="n">
        <v>35.4056</v>
      </c>
      <c r="N41" s="79" t="n">
        <v>38.7965</v>
      </c>
      <c r="O41" s="79" t="n">
        <v>38.8478</v>
      </c>
      <c r="P41" s="79" t="n">
        <v>1428.04</v>
      </c>
      <c r="Q41" s="79" t="n">
        <v>15.86</v>
      </c>
      <c r="R41" s="61" t="n">
        <f aca="false">P41/3600</f>
        <v>0.3966777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54.2488</v>
      </c>
      <c r="E42" s="81" t="n">
        <v>32.7655</v>
      </c>
      <c r="F42" s="81" t="n">
        <v>37.1589</v>
      </c>
      <c r="G42" s="81" t="n">
        <v>37.0529</v>
      </c>
      <c r="H42" s="81" t="n">
        <v>1312.87</v>
      </c>
      <c r="I42" s="81" t="n">
        <v>15.6</v>
      </c>
      <c r="J42" s="67" t="n">
        <f aca="false">H42/3600</f>
        <v>0.364686111111111</v>
      </c>
      <c r="L42" s="80" t="n">
        <v>3354.8512</v>
      </c>
      <c r="M42" s="81" t="n">
        <v>32.764</v>
      </c>
      <c r="N42" s="81" t="n">
        <v>37.1594</v>
      </c>
      <c r="O42" s="81" t="n">
        <v>37.0537</v>
      </c>
      <c r="P42" s="81" t="n">
        <v>1256.95</v>
      </c>
      <c r="Q42" s="81" t="n">
        <v>12.9</v>
      </c>
      <c r="R42" s="67" t="n">
        <f aca="false">P42/3600</f>
        <v>0.349152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23373.8728</v>
      </c>
      <c r="E43" s="77" t="n">
        <v>41.9157</v>
      </c>
      <c r="F43" s="77" t="n">
        <v>44.0077</v>
      </c>
      <c r="G43" s="77" t="n">
        <v>45.4131</v>
      </c>
      <c r="H43" s="77" t="n">
        <v>2339.13</v>
      </c>
      <c r="I43" s="77" t="n">
        <v>27.15</v>
      </c>
      <c r="J43" s="56" t="n">
        <f aca="false">H43/3600</f>
        <v>0.649758333333333</v>
      </c>
      <c r="L43" s="76" t="n">
        <v>23373.0088</v>
      </c>
      <c r="M43" s="77" t="n">
        <v>41.917</v>
      </c>
      <c r="N43" s="77" t="n">
        <v>44.0075</v>
      </c>
      <c r="O43" s="77" t="n">
        <v>45.4129</v>
      </c>
      <c r="P43" s="77" t="n">
        <v>2324.83</v>
      </c>
      <c r="Q43" s="77" t="n">
        <v>25.3</v>
      </c>
      <c r="R43" s="56" t="n">
        <f aca="false">P43/3600</f>
        <v>0.6457861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70.8992</v>
      </c>
      <c r="E44" s="79" t="n">
        <v>39.0195</v>
      </c>
      <c r="F44" s="79" t="n">
        <v>41.6013</v>
      </c>
      <c r="G44" s="79" t="n">
        <v>42.7599</v>
      </c>
      <c r="H44" s="79" t="n">
        <v>2019.25</v>
      </c>
      <c r="I44" s="79" t="n">
        <v>23.66</v>
      </c>
      <c r="J44" s="61" t="n">
        <f aca="false">H44/3600</f>
        <v>0.560902777777778</v>
      </c>
      <c r="L44" s="78" t="n">
        <v>13970.9272</v>
      </c>
      <c r="M44" s="79" t="n">
        <v>39.0211</v>
      </c>
      <c r="N44" s="79" t="n">
        <v>41.6015</v>
      </c>
      <c r="O44" s="79" t="n">
        <v>42.7604</v>
      </c>
      <c r="P44" s="79" t="n">
        <v>1953.87</v>
      </c>
      <c r="Q44" s="79" t="n">
        <v>21.62</v>
      </c>
      <c r="R44" s="61" t="n">
        <f aca="false">P44/3600</f>
        <v>0.542741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22.8264</v>
      </c>
      <c r="E45" s="79" t="n">
        <v>35.9666</v>
      </c>
      <c r="F45" s="79" t="n">
        <v>39.6651</v>
      </c>
      <c r="G45" s="79" t="n">
        <v>40.6413</v>
      </c>
      <c r="H45" s="79" t="n">
        <v>1777.5</v>
      </c>
      <c r="I45" s="79" t="n">
        <v>21.53</v>
      </c>
      <c r="J45" s="61" t="n">
        <f aca="false">H45/3600</f>
        <v>0.49375</v>
      </c>
      <c r="L45" s="78" t="n">
        <v>8222.732</v>
      </c>
      <c r="M45" s="79" t="n">
        <v>35.9703</v>
      </c>
      <c r="N45" s="79" t="n">
        <v>39.6654</v>
      </c>
      <c r="O45" s="79" t="n">
        <v>40.6419</v>
      </c>
      <c r="P45" s="79" t="n">
        <v>1745.79</v>
      </c>
      <c r="Q45" s="79" t="n">
        <v>19.45</v>
      </c>
      <c r="R45" s="61" t="n">
        <f aca="false">P45/3600</f>
        <v>0.484941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94.7584</v>
      </c>
      <c r="E46" s="81" t="n">
        <v>32.8859</v>
      </c>
      <c r="F46" s="81" t="n">
        <v>38.2482</v>
      </c>
      <c r="G46" s="81" t="n">
        <v>39.133</v>
      </c>
      <c r="H46" s="81" t="n">
        <v>1604.96</v>
      </c>
      <c r="I46" s="81" t="n">
        <v>18.54</v>
      </c>
      <c r="J46" s="67" t="n">
        <f aca="false">H46/3600</f>
        <v>0.445822222222222</v>
      </c>
      <c r="L46" s="80" t="n">
        <v>4694.972</v>
      </c>
      <c r="M46" s="81" t="n">
        <v>32.89</v>
      </c>
      <c r="N46" s="81" t="n">
        <v>38.2492</v>
      </c>
      <c r="O46" s="81" t="n">
        <v>39.1339</v>
      </c>
      <c r="P46" s="81" t="n">
        <v>1551.41</v>
      </c>
      <c r="Q46" s="81" t="n">
        <v>16.51</v>
      </c>
      <c r="R46" s="67" t="n">
        <f aca="false">P46/3600</f>
        <v>0.430947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43863.9792</v>
      </c>
      <c r="E47" s="77" t="n">
        <v>41.075</v>
      </c>
      <c r="F47" s="77" t="n">
        <v>42.4725</v>
      </c>
      <c r="G47" s="77" t="n">
        <v>43.3257</v>
      </c>
      <c r="H47" s="77" t="n">
        <v>2469.6</v>
      </c>
      <c r="I47" s="77" t="n">
        <v>29.71</v>
      </c>
      <c r="J47" s="56" t="n">
        <f aca="false">H47/3600</f>
        <v>0.686</v>
      </c>
      <c r="L47" s="76" t="n">
        <v>43863.8776</v>
      </c>
      <c r="M47" s="77" t="n">
        <v>41.0753</v>
      </c>
      <c r="N47" s="77" t="n">
        <v>42.4725</v>
      </c>
      <c r="O47" s="77" t="n">
        <v>43.3257</v>
      </c>
      <c r="P47" s="77" t="n">
        <v>2500.11</v>
      </c>
      <c r="Q47" s="77" t="n">
        <v>28.51</v>
      </c>
      <c r="R47" s="56" t="n">
        <f aca="false">P47/3600</f>
        <v>0.69447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227.2696</v>
      </c>
      <c r="E48" s="79" t="n">
        <v>36.8685</v>
      </c>
      <c r="F48" s="79" t="n">
        <v>39.2545</v>
      </c>
      <c r="G48" s="79" t="n">
        <v>40.0257</v>
      </c>
      <c r="H48" s="79" t="n">
        <v>2128.93</v>
      </c>
      <c r="I48" s="79" t="n">
        <v>26.22</v>
      </c>
      <c r="J48" s="61" t="n">
        <f aca="false">H48/3600</f>
        <v>0.591369444444444</v>
      </c>
      <c r="L48" s="78" t="n">
        <v>27227.1664</v>
      </c>
      <c r="M48" s="79" t="n">
        <v>36.8689</v>
      </c>
      <c r="N48" s="79" t="n">
        <v>39.2544</v>
      </c>
      <c r="O48" s="79" t="n">
        <v>40.0259</v>
      </c>
      <c r="P48" s="79" t="n">
        <v>2129.47</v>
      </c>
      <c r="Q48" s="79" t="n">
        <v>24.64</v>
      </c>
      <c r="R48" s="61" t="n">
        <f aca="false">P48/3600</f>
        <v>0.5915194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225.1576</v>
      </c>
      <c r="E49" s="79" t="n">
        <v>33.062</v>
      </c>
      <c r="F49" s="79" t="n">
        <v>37.0559</v>
      </c>
      <c r="G49" s="79" t="n">
        <v>37.731</v>
      </c>
      <c r="H49" s="79" t="n">
        <v>1840.89</v>
      </c>
      <c r="I49" s="79" t="n">
        <v>22.65</v>
      </c>
      <c r="J49" s="61" t="n">
        <f aca="false">H49/3600</f>
        <v>0.511358333333333</v>
      </c>
      <c r="L49" s="78" t="n">
        <v>16224.9176</v>
      </c>
      <c r="M49" s="79" t="n">
        <v>33.0632</v>
      </c>
      <c r="N49" s="79" t="n">
        <v>37.0558</v>
      </c>
      <c r="O49" s="79" t="n">
        <v>37.7309</v>
      </c>
      <c r="P49" s="79" t="n">
        <v>1812.6</v>
      </c>
      <c r="Q49" s="79" t="n">
        <v>21.06</v>
      </c>
      <c r="R49" s="61" t="n">
        <f aca="false">P49/3600</f>
        <v>0.503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94.7696</v>
      </c>
      <c r="E50" s="81" t="n">
        <v>29.3743</v>
      </c>
      <c r="F50" s="81" t="n">
        <v>35.5368</v>
      </c>
      <c r="G50" s="81" t="n">
        <v>36.171</v>
      </c>
      <c r="H50" s="81" t="n">
        <v>1591.4</v>
      </c>
      <c r="I50" s="81" t="n">
        <v>19.31</v>
      </c>
      <c r="J50" s="67" t="n">
        <f aca="false">H50/3600</f>
        <v>0.442055555555556</v>
      </c>
      <c r="L50" s="80" t="n">
        <v>8794.776</v>
      </c>
      <c r="M50" s="81" t="n">
        <v>29.3765</v>
      </c>
      <c r="N50" s="81" t="n">
        <v>35.5369</v>
      </c>
      <c r="O50" s="81" t="n">
        <v>36.1713</v>
      </c>
      <c r="P50" s="81" t="n">
        <v>1543.32</v>
      </c>
      <c r="Q50" s="81" t="n">
        <v>18.34</v>
      </c>
      <c r="R50" s="67" t="n">
        <f aca="false">P50/3600</f>
        <v>0.428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4997.4464</v>
      </c>
      <c r="E51" s="77" t="n">
        <v>42.2861</v>
      </c>
      <c r="F51" s="77" t="n">
        <v>43.4627</v>
      </c>
      <c r="G51" s="77" t="n">
        <v>44.3062</v>
      </c>
      <c r="H51" s="77" t="n">
        <v>1226.36</v>
      </c>
      <c r="I51" s="77" t="n">
        <v>13.29</v>
      </c>
      <c r="J51" s="56" t="n">
        <f aca="false">H51/3600</f>
        <v>0.340655555555556</v>
      </c>
      <c r="L51" s="76" t="n">
        <v>14997.304</v>
      </c>
      <c r="M51" s="77" t="n">
        <v>42.2858</v>
      </c>
      <c r="N51" s="77" t="n">
        <v>43.4627</v>
      </c>
      <c r="O51" s="77" t="n">
        <v>44.3063</v>
      </c>
      <c r="P51" s="77" t="n">
        <v>1204.07</v>
      </c>
      <c r="Q51" s="77" t="n">
        <v>12.31</v>
      </c>
      <c r="R51" s="56" t="n">
        <f aca="false">P51/3600</f>
        <v>0.334463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00.736</v>
      </c>
      <c r="E52" s="79" t="n">
        <v>38.9091</v>
      </c>
      <c r="F52" s="79" t="n">
        <v>40.1634</v>
      </c>
      <c r="G52" s="79" t="n">
        <v>41.5793</v>
      </c>
      <c r="H52" s="79" t="n">
        <v>1041.13</v>
      </c>
      <c r="I52" s="79" t="n">
        <v>11.63</v>
      </c>
      <c r="J52" s="61" t="n">
        <f aca="false">H52/3600</f>
        <v>0.289202777777778</v>
      </c>
      <c r="L52" s="78" t="n">
        <v>9000.6328</v>
      </c>
      <c r="M52" s="79" t="n">
        <v>38.9095</v>
      </c>
      <c r="N52" s="79" t="n">
        <v>40.1632</v>
      </c>
      <c r="O52" s="79" t="n">
        <v>41.5787</v>
      </c>
      <c r="P52" s="79" t="n">
        <v>1025.66</v>
      </c>
      <c r="Q52" s="79" t="n">
        <v>10.82</v>
      </c>
      <c r="R52" s="61" t="n">
        <f aca="false">P52/3600</f>
        <v>0.2849055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9.4704</v>
      </c>
      <c r="E53" s="79" t="n">
        <v>35.4952</v>
      </c>
      <c r="F53" s="79" t="n">
        <v>37.8172</v>
      </c>
      <c r="G53" s="79" t="n">
        <v>39.6313</v>
      </c>
      <c r="H53" s="79" t="n">
        <v>919.24</v>
      </c>
      <c r="I53" s="79" t="n">
        <v>10.29</v>
      </c>
      <c r="J53" s="61" t="n">
        <f aca="false">H53/3600</f>
        <v>0.255344444444444</v>
      </c>
      <c r="L53" s="78" t="n">
        <v>5109.3736</v>
      </c>
      <c r="M53" s="79" t="n">
        <v>35.4953</v>
      </c>
      <c r="N53" s="79" t="n">
        <v>37.8174</v>
      </c>
      <c r="O53" s="79" t="n">
        <v>39.6312</v>
      </c>
      <c r="P53" s="79" t="n">
        <v>896.42</v>
      </c>
      <c r="Q53" s="79" t="n">
        <v>9.36</v>
      </c>
      <c r="R53" s="61" t="n">
        <f aca="false">P53/3600</f>
        <v>0.249005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76.8016</v>
      </c>
      <c r="E54" s="81" t="n">
        <v>32.1158</v>
      </c>
      <c r="F54" s="81" t="n">
        <v>36.3705</v>
      </c>
      <c r="G54" s="81" t="n">
        <v>38.1613</v>
      </c>
      <c r="H54" s="81" t="n">
        <v>817.33</v>
      </c>
      <c r="I54" s="81" t="n">
        <v>9.54</v>
      </c>
      <c r="J54" s="67" t="n">
        <f aca="false">H54/3600</f>
        <v>0.227036111111111</v>
      </c>
      <c r="L54" s="80" t="n">
        <v>2576.6944</v>
      </c>
      <c r="M54" s="81" t="n">
        <v>32.1142</v>
      </c>
      <c r="N54" s="81" t="n">
        <v>36.3712</v>
      </c>
      <c r="O54" s="81" t="n">
        <v>38.1621</v>
      </c>
      <c r="P54" s="81" t="n">
        <v>792.86</v>
      </c>
      <c r="Q54" s="81" t="n">
        <v>8.25</v>
      </c>
      <c r="R54" s="67" t="n">
        <f aca="false">P54/3600</f>
        <v>0.220238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5321.2896</v>
      </c>
      <c r="E55" s="77" t="n">
        <v>42.9493</v>
      </c>
      <c r="F55" s="77" t="n">
        <v>45.0475</v>
      </c>
      <c r="G55" s="77" t="n">
        <v>44.8524</v>
      </c>
      <c r="H55" s="77" t="n">
        <v>477.17</v>
      </c>
      <c r="I55" s="77" t="n">
        <v>5.66</v>
      </c>
      <c r="J55" s="56" t="n">
        <f aca="false">H55/3600</f>
        <v>0.132547222222222</v>
      </c>
      <c r="L55" s="76" t="n">
        <v>5321.2256</v>
      </c>
      <c r="M55" s="77" t="n">
        <v>42.9501</v>
      </c>
      <c r="N55" s="77" t="n">
        <v>45.0472</v>
      </c>
      <c r="O55" s="77" t="n">
        <v>44.8524</v>
      </c>
      <c r="P55" s="77" t="n">
        <v>476.17</v>
      </c>
      <c r="Q55" s="77" t="n">
        <v>5.18</v>
      </c>
      <c r="R55" s="56" t="n">
        <f aca="false">P55/3600</f>
        <v>0.132269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6.5464</v>
      </c>
      <c r="E56" s="79" t="n">
        <v>39.3799</v>
      </c>
      <c r="F56" s="79" t="n">
        <v>41.9615</v>
      </c>
      <c r="G56" s="79" t="n">
        <v>41.521</v>
      </c>
      <c r="H56" s="79" t="n">
        <v>410.69</v>
      </c>
      <c r="I56" s="79" t="n">
        <v>4.93</v>
      </c>
      <c r="J56" s="61" t="n">
        <f aca="false">H56/3600</f>
        <v>0.114080555555556</v>
      </c>
      <c r="L56" s="78" t="n">
        <v>3166.5048</v>
      </c>
      <c r="M56" s="79" t="n">
        <v>39.3805</v>
      </c>
      <c r="N56" s="79" t="n">
        <v>41.9615</v>
      </c>
      <c r="O56" s="79" t="n">
        <v>41.5211</v>
      </c>
      <c r="P56" s="79" t="n">
        <v>409</v>
      </c>
      <c r="Q56" s="79" t="n">
        <v>4.45</v>
      </c>
      <c r="R56" s="61" t="n">
        <f aca="false">P56/3600</f>
        <v>0.11361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4.924</v>
      </c>
      <c r="E57" s="79" t="n">
        <v>35.982</v>
      </c>
      <c r="F57" s="79" t="n">
        <v>39.5868</v>
      </c>
      <c r="G57" s="79" t="n">
        <v>38.958</v>
      </c>
      <c r="H57" s="79" t="n">
        <v>361.2</v>
      </c>
      <c r="I57" s="79" t="n">
        <v>4.34</v>
      </c>
      <c r="J57" s="61" t="n">
        <f aca="false">H57/3600</f>
        <v>0.100333333333333</v>
      </c>
      <c r="L57" s="78" t="n">
        <v>1814.8984</v>
      </c>
      <c r="M57" s="79" t="n">
        <v>35.983</v>
      </c>
      <c r="N57" s="79" t="n">
        <v>39.5872</v>
      </c>
      <c r="O57" s="79" t="n">
        <v>38.9585</v>
      </c>
      <c r="P57" s="79" t="n">
        <v>354</v>
      </c>
      <c r="Q57" s="79" t="n">
        <v>3.82</v>
      </c>
      <c r="R57" s="61" t="n">
        <f aca="false">P57/3600</f>
        <v>0.0983333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10.5496</v>
      </c>
      <c r="E58" s="81" t="n">
        <v>32.8091</v>
      </c>
      <c r="F58" s="81" t="n">
        <v>37.9205</v>
      </c>
      <c r="G58" s="81" t="n">
        <v>37.0958</v>
      </c>
      <c r="H58" s="81" t="n">
        <v>324.39</v>
      </c>
      <c r="I58" s="81" t="n">
        <v>3.91</v>
      </c>
      <c r="J58" s="67" t="n">
        <f aca="false">H58/3600</f>
        <v>0.0901083333333333</v>
      </c>
      <c r="L58" s="80" t="n">
        <v>1010.4352</v>
      </c>
      <c r="M58" s="81" t="n">
        <v>32.807</v>
      </c>
      <c r="N58" s="81" t="n">
        <v>37.9215</v>
      </c>
      <c r="O58" s="81" t="n">
        <v>37.0969</v>
      </c>
      <c r="P58" s="81" t="n">
        <v>317.34</v>
      </c>
      <c r="Q58" s="81" t="n">
        <v>3.28</v>
      </c>
      <c r="R58" s="67" t="n">
        <f aca="false">P58/3600</f>
        <v>0.0881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3015.6552</v>
      </c>
      <c r="E59" s="77" t="n">
        <v>41.2138</v>
      </c>
      <c r="F59" s="77" t="n">
        <v>43.2255</v>
      </c>
      <c r="G59" s="77" t="n">
        <v>44.1841</v>
      </c>
      <c r="H59" s="77" t="n">
        <v>703.08</v>
      </c>
      <c r="I59" s="77" t="n">
        <v>8.69</v>
      </c>
      <c r="J59" s="56" t="n">
        <f aca="false">H59/3600</f>
        <v>0.1953</v>
      </c>
      <c r="L59" s="76" t="n">
        <v>13015.5632</v>
      </c>
      <c r="M59" s="77" t="n">
        <v>41.214</v>
      </c>
      <c r="N59" s="77" t="n">
        <v>43.2254</v>
      </c>
      <c r="O59" s="77" t="n">
        <v>44.1839</v>
      </c>
      <c r="P59" s="77" t="n">
        <v>720.13</v>
      </c>
      <c r="Q59" s="77" t="n">
        <v>8.17</v>
      </c>
      <c r="R59" s="56" t="n">
        <f aca="false">P59/3600</f>
        <v>0.20003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52.7032</v>
      </c>
      <c r="E60" s="79" t="n">
        <v>36.8097</v>
      </c>
      <c r="F60" s="79" t="n">
        <v>40.5796</v>
      </c>
      <c r="G60" s="79" t="n">
        <v>41.6049</v>
      </c>
      <c r="H60" s="79" t="n">
        <v>612.07</v>
      </c>
      <c r="I60" s="79" t="n">
        <v>7.49</v>
      </c>
      <c r="J60" s="61" t="n">
        <f aca="false">H60/3600</f>
        <v>0.170019444444444</v>
      </c>
      <c r="L60" s="78" t="n">
        <v>8252.6504</v>
      </c>
      <c r="M60" s="79" t="n">
        <v>36.81</v>
      </c>
      <c r="N60" s="79" t="n">
        <v>40.5793</v>
      </c>
      <c r="O60" s="79" t="n">
        <v>41.6047</v>
      </c>
      <c r="P60" s="79" t="n">
        <v>612.63</v>
      </c>
      <c r="Q60" s="79" t="n">
        <v>6.89</v>
      </c>
      <c r="R60" s="61" t="n">
        <f aca="false">P60/3600</f>
        <v>0.17017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75.4224</v>
      </c>
      <c r="E61" s="79" t="n">
        <v>33.0025</v>
      </c>
      <c r="F61" s="79" t="n">
        <v>38.9648</v>
      </c>
      <c r="G61" s="79" t="n">
        <v>39.8176</v>
      </c>
      <c r="H61" s="79" t="n">
        <v>524.43</v>
      </c>
      <c r="I61" s="79" t="n">
        <v>6.49</v>
      </c>
      <c r="J61" s="61" t="n">
        <f aca="false">H61/3600</f>
        <v>0.145675</v>
      </c>
      <c r="L61" s="78" t="n">
        <v>5075.2992</v>
      </c>
      <c r="M61" s="79" t="n">
        <v>33.0032</v>
      </c>
      <c r="N61" s="79" t="n">
        <v>38.9653</v>
      </c>
      <c r="O61" s="79" t="n">
        <v>39.8175</v>
      </c>
      <c r="P61" s="79" t="n">
        <v>522.87</v>
      </c>
      <c r="Q61" s="79" t="n">
        <v>6.07</v>
      </c>
      <c r="R61" s="61" t="n">
        <f aca="false">P61/3600</f>
        <v>0.145241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11.5312</v>
      </c>
      <c r="E62" s="81" t="n">
        <v>29.4496</v>
      </c>
      <c r="F62" s="81" t="n">
        <v>37.8966</v>
      </c>
      <c r="G62" s="81" t="n">
        <v>38.5469</v>
      </c>
      <c r="H62" s="81" t="n">
        <v>461.75</v>
      </c>
      <c r="I62" s="81" t="n">
        <v>5.85</v>
      </c>
      <c r="J62" s="67" t="n">
        <f aca="false">H62/3600</f>
        <v>0.128263888888889</v>
      </c>
      <c r="L62" s="80" t="n">
        <v>3011.3752</v>
      </c>
      <c r="M62" s="81" t="n">
        <v>29.4504</v>
      </c>
      <c r="N62" s="81" t="n">
        <v>37.8957</v>
      </c>
      <c r="O62" s="81" t="n">
        <v>38.5448</v>
      </c>
      <c r="P62" s="81" t="n">
        <v>453.11</v>
      </c>
      <c r="Q62" s="81" t="n">
        <v>5.21</v>
      </c>
      <c r="R62" s="67" t="n">
        <f aca="false">P62/3600</f>
        <v>0.12586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1454.8232</v>
      </c>
      <c r="E63" s="77" t="n">
        <v>41.0269</v>
      </c>
      <c r="F63" s="77" t="n">
        <v>42.121</v>
      </c>
      <c r="G63" s="77" t="n">
        <v>42.8205</v>
      </c>
      <c r="H63" s="77" t="n">
        <v>610.32</v>
      </c>
      <c r="I63" s="77" t="n">
        <v>7.73</v>
      </c>
      <c r="J63" s="56" t="n">
        <f aca="false">H63/3600</f>
        <v>0.169533333333333</v>
      </c>
      <c r="L63" s="76" t="n">
        <v>11454.8016</v>
      </c>
      <c r="M63" s="77" t="n">
        <v>41.027</v>
      </c>
      <c r="N63" s="77" t="n">
        <v>42.121</v>
      </c>
      <c r="O63" s="77" t="n">
        <v>42.8205</v>
      </c>
      <c r="P63" s="77" t="n">
        <v>618.08</v>
      </c>
      <c r="Q63" s="77" t="n">
        <v>7.44</v>
      </c>
      <c r="R63" s="56" t="n">
        <f aca="false">P63/3600</f>
        <v>0.17168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70.5696</v>
      </c>
      <c r="E64" s="79" t="n">
        <v>36.7163</v>
      </c>
      <c r="F64" s="79" t="n">
        <v>38.9724</v>
      </c>
      <c r="G64" s="79" t="n">
        <v>39.4767</v>
      </c>
      <c r="H64" s="79" t="n">
        <v>528.65</v>
      </c>
      <c r="I64" s="79" t="n">
        <v>6.76</v>
      </c>
      <c r="J64" s="61" t="n">
        <f aca="false">H64/3600</f>
        <v>0.146847222222222</v>
      </c>
      <c r="L64" s="78" t="n">
        <v>7070.6424</v>
      </c>
      <c r="M64" s="79" t="n">
        <v>36.7164</v>
      </c>
      <c r="N64" s="79" t="n">
        <v>38.9726</v>
      </c>
      <c r="O64" s="79" t="n">
        <v>39.477</v>
      </c>
      <c r="P64" s="79" t="n">
        <v>527.32</v>
      </c>
      <c r="Q64" s="79" t="n">
        <v>6.37</v>
      </c>
      <c r="R64" s="61" t="n">
        <f aca="false">P64/3600</f>
        <v>0.14647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21.2304</v>
      </c>
      <c r="E65" s="79" t="n">
        <v>32.7417</v>
      </c>
      <c r="F65" s="79" t="n">
        <v>36.6648</v>
      </c>
      <c r="G65" s="79" t="n">
        <v>37.0914</v>
      </c>
      <c r="H65" s="79" t="n">
        <v>450.95</v>
      </c>
      <c r="I65" s="79" t="n">
        <v>5.74</v>
      </c>
      <c r="J65" s="61" t="n">
        <f aca="false">H65/3600</f>
        <v>0.125263888888889</v>
      </c>
      <c r="L65" s="78" t="n">
        <v>4021.2016</v>
      </c>
      <c r="M65" s="79" t="n">
        <v>32.7421</v>
      </c>
      <c r="N65" s="79" t="n">
        <v>36.6649</v>
      </c>
      <c r="O65" s="79" t="n">
        <v>37.0909</v>
      </c>
      <c r="P65" s="79" t="n">
        <v>442.64</v>
      </c>
      <c r="Q65" s="79" t="n">
        <v>5.34</v>
      </c>
      <c r="R65" s="61" t="n">
        <f aca="false">P65/3600</f>
        <v>0.122955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9.528</v>
      </c>
      <c r="E66" s="81" t="n">
        <v>29.2017</v>
      </c>
      <c r="F66" s="81" t="n">
        <v>35.0936</v>
      </c>
      <c r="G66" s="81" t="n">
        <v>35.5008</v>
      </c>
      <c r="H66" s="81" t="n">
        <v>378.16</v>
      </c>
      <c r="I66" s="81" t="n">
        <v>4.81</v>
      </c>
      <c r="J66" s="67" t="n">
        <f aca="false">H66/3600</f>
        <v>0.105044444444444</v>
      </c>
      <c r="L66" s="80" t="n">
        <v>2069.2392</v>
      </c>
      <c r="M66" s="81" t="n">
        <v>29.2017</v>
      </c>
      <c r="N66" s="81" t="n">
        <v>35.0929</v>
      </c>
      <c r="O66" s="81" t="n">
        <v>35.4999</v>
      </c>
      <c r="P66" s="81" t="n">
        <v>373.61</v>
      </c>
      <c r="Q66" s="81" t="n">
        <v>4.35</v>
      </c>
      <c r="R66" s="67" t="n">
        <f aca="false">P66/3600</f>
        <v>0.10378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4459.2968</v>
      </c>
      <c r="E67" s="77" t="n">
        <v>42.416</v>
      </c>
      <c r="F67" s="77" t="n">
        <v>43.033</v>
      </c>
      <c r="G67" s="77" t="n">
        <v>43.8998</v>
      </c>
      <c r="H67" s="77" t="n">
        <v>315.23</v>
      </c>
      <c r="I67" s="77" t="n">
        <v>3.71</v>
      </c>
      <c r="J67" s="56" t="n">
        <f aca="false">H67/3600</f>
        <v>0.0875638888888889</v>
      </c>
      <c r="L67" s="76" t="n">
        <v>4459.2936</v>
      </c>
      <c r="M67" s="77" t="n">
        <v>42.4157</v>
      </c>
      <c r="N67" s="77" t="n">
        <v>43.0329</v>
      </c>
      <c r="O67" s="77" t="n">
        <v>43.8999</v>
      </c>
      <c r="P67" s="77" t="n">
        <v>319.16</v>
      </c>
      <c r="Q67" s="77" t="n">
        <v>3.48</v>
      </c>
      <c r="R67" s="56" t="n">
        <f aca="false">P67/3600</f>
        <v>0.088655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3.1056</v>
      </c>
      <c r="E68" s="79" t="n">
        <v>38.4048</v>
      </c>
      <c r="F68" s="79" t="n">
        <v>39.6285</v>
      </c>
      <c r="G68" s="79" t="n">
        <v>40.9038</v>
      </c>
      <c r="H68" s="79" t="n">
        <v>274.78</v>
      </c>
      <c r="I68" s="79" t="n">
        <v>3.31</v>
      </c>
      <c r="J68" s="61" t="n">
        <f aca="false">H68/3600</f>
        <v>0.0763277777777778</v>
      </c>
      <c r="L68" s="78" t="n">
        <v>2683.1144</v>
      </c>
      <c r="M68" s="79" t="n">
        <v>38.4049</v>
      </c>
      <c r="N68" s="79" t="n">
        <v>39.6286</v>
      </c>
      <c r="O68" s="79" t="n">
        <v>40.9041</v>
      </c>
      <c r="P68" s="79" t="n">
        <v>270.61</v>
      </c>
      <c r="Q68" s="79" t="n">
        <v>2.94</v>
      </c>
      <c r="R68" s="61" t="n">
        <f aca="false">P68/3600</f>
        <v>0.075169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3.792</v>
      </c>
      <c r="E69" s="79" t="n">
        <v>34.5761</v>
      </c>
      <c r="F69" s="79" t="n">
        <v>37.3627</v>
      </c>
      <c r="G69" s="79" t="n">
        <v>38.5971</v>
      </c>
      <c r="H69" s="79" t="n">
        <v>235.05</v>
      </c>
      <c r="I69" s="79" t="n">
        <v>2.88</v>
      </c>
      <c r="J69" s="61" t="n">
        <f aca="false">H69/3600</f>
        <v>0.0652916666666667</v>
      </c>
      <c r="L69" s="78" t="n">
        <v>1473.8104</v>
      </c>
      <c r="M69" s="79" t="n">
        <v>34.5755</v>
      </c>
      <c r="N69" s="79" t="n">
        <v>37.3624</v>
      </c>
      <c r="O69" s="79" t="n">
        <v>38.5973</v>
      </c>
      <c r="P69" s="79" t="n">
        <v>232.4</v>
      </c>
      <c r="Q69" s="79" t="n">
        <v>2.56</v>
      </c>
      <c r="R69" s="61" t="n">
        <f aca="false">P69/3600</f>
        <v>0.064555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3.308</v>
      </c>
      <c r="E70" s="81" t="n">
        <v>31.28</v>
      </c>
      <c r="F70" s="81" t="n">
        <v>35.7751</v>
      </c>
      <c r="G70" s="81" t="n">
        <v>36.8959</v>
      </c>
      <c r="H70" s="81" t="n">
        <v>203.45</v>
      </c>
      <c r="I70" s="81" t="n">
        <v>2.49</v>
      </c>
      <c r="J70" s="67" t="n">
        <f aca="false">H70/3600</f>
        <v>0.0565138888888889</v>
      </c>
      <c r="L70" s="80" t="n">
        <v>743.2616</v>
      </c>
      <c r="M70" s="81" t="n">
        <v>31.275</v>
      </c>
      <c r="N70" s="81" t="n">
        <v>35.7758</v>
      </c>
      <c r="O70" s="81" t="n">
        <v>36.8967</v>
      </c>
      <c r="P70" s="81" t="n">
        <v>197.93</v>
      </c>
      <c r="Q70" s="81" t="n">
        <v>2.18</v>
      </c>
      <c r="R70" s="67" t="n">
        <f aca="false">P70/3600</f>
        <v>0.054980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225.6496</v>
      </c>
      <c r="E71" s="77" t="n">
        <v>43.801</v>
      </c>
      <c r="F71" s="77" t="n">
        <v>46.8059</v>
      </c>
      <c r="G71" s="77" t="n">
        <v>47.9223</v>
      </c>
      <c r="H71" s="77" t="n">
        <v>4570.53</v>
      </c>
      <c r="I71" s="77" t="n">
        <v>55.07</v>
      </c>
      <c r="J71" s="56" t="n">
        <f aca="false">H71/3600</f>
        <v>1.26959166666667</v>
      </c>
      <c r="L71" s="76" t="n">
        <v>30225.3528</v>
      </c>
      <c r="M71" s="77" t="n">
        <v>43.8027</v>
      </c>
      <c r="N71" s="77" t="n">
        <v>46.8062</v>
      </c>
      <c r="O71" s="77" t="n">
        <v>47.9223</v>
      </c>
      <c r="P71" s="77" t="n">
        <v>4428.33</v>
      </c>
      <c r="Q71" s="77" t="n">
        <v>50.16</v>
      </c>
      <c r="R71" s="56" t="n">
        <f aca="false">P71/3600</f>
        <v>1.23009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32.8584</v>
      </c>
      <c r="E72" s="79" t="n">
        <v>41.2343</v>
      </c>
      <c r="F72" s="79" t="n">
        <v>44.4815</v>
      </c>
      <c r="G72" s="79" t="n">
        <v>45.7012</v>
      </c>
      <c r="H72" s="79" t="n">
        <v>4016.07</v>
      </c>
      <c r="I72" s="79" t="n">
        <v>49.07</v>
      </c>
      <c r="J72" s="61" t="n">
        <f aca="false">H72/3600</f>
        <v>1.115575</v>
      </c>
      <c r="L72" s="78" t="n">
        <v>18532.5968</v>
      </c>
      <c r="M72" s="79" t="n">
        <v>41.2366</v>
      </c>
      <c r="N72" s="79" t="n">
        <v>44.4819</v>
      </c>
      <c r="O72" s="79" t="n">
        <v>45.7013</v>
      </c>
      <c r="P72" s="79" t="n">
        <v>3886.73</v>
      </c>
      <c r="Q72" s="79" t="n">
        <v>44.97</v>
      </c>
      <c r="R72" s="61" t="n">
        <f aca="false">P72/3600</f>
        <v>1.079647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99.9808</v>
      </c>
      <c r="E73" s="79" t="n">
        <v>38.3618</v>
      </c>
      <c r="F73" s="79" t="n">
        <v>42.4932</v>
      </c>
      <c r="G73" s="79" t="n">
        <v>43.6792</v>
      </c>
      <c r="H73" s="79" t="n">
        <v>3704.75</v>
      </c>
      <c r="I73" s="79" t="n">
        <v>45.67</v>
      </c>
      <c r="J73" s="61" t="n">
        <f aca="false">H73/3600</f>
        <v>1.02909722222222</v>
      </c>
      <c r="L73" s="78" t="n">
        <v>11401.0528</v>
      </c>
      <c r="M73" s="79" t="n">
        <v>38.3672</v>
      </c>
      <c r="N73" s="79" t="n">
        <v>42.4937</v>
      </c>
      <c r="O73" s="79" t="n">
        <v>43.6802</v>
      </c>
      <c r="P73" s="79" t="n">
        <v>3605.79</v>
      </c>
      <c r="Q73" s="79" t="n">
        <v>39.84</v>
      </c>
      <c r="R73" s="61" t="n">
        <f aca="false">P73/3600</f>
        <v>1.001608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933.7656</v>
      </c>
      <c r="E74" s="81" t="n">
        <v>35.2651</v>
      </c>
      <c r="F74" s="81" t="n">
        <v>41.1152</v>
      </c>
      <c r="G74" s="81" t="n">
        <v>42.1987</v>
      </c>
      <c r="H74" s="81" t="n">
        <v>3472.03</v>
      </c>
      <c r="I74" s="81" t="n">
        <v>42.32</v>
      </c>
      <c r="J74" s="67" t="n">
        <f aca="false">H74/3600</f>
        <v>0.964452777777778</v>
      </c>
      <c r="L74" s="80" t="n">
        <v>6935.4448</v>
      </c>
      <c r="M74" s="81" t="n">
        <v>35.2708</v>
      </c>
      <c r="N74" s="81" t="n">
        <v>41.1177</v>
      </c>
      <c r="O74" s="81" t="n">
        <v>42.2012</v>
      </c>
      <c r="P74" s="81" t="n">
        <v>3339.32</v>
      </c>
      <c r="Q74" s="81" t="n">
        <v>35.54</v>
      </c>
      <c r="R74" s="67" t="n">
        <f aca="false">P74/3600</f>
        <v>0.9275888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142.6728</v>
      </c>
      <c r="E75" s="77" t="n">
        <v>44.0464</v>
      </c>
      <c r="F75" s="77" t="n">
        <v>48.0763</v>
      </c>
      <c r="G75" s="77" t="n">
        <v>48.6153</v>
      </c>
      <c r="H75" s="77" t="n">
        <v>4218.54</v>
      </c>
      <c r="I75" s="77" t="n">
        <v>45.93</v>
      </c>
      <c r="J75" s="56" t="n">
        <f aca="false">H75/3600</f>
        <v>1.17181666666667</v>
      </c>
      <c r="L75" s="76" t="n">
        <v>20141.472</v>
      </c>
      <c r="M75" s="77" t="n">
        <v>44.0476</v>
      </c>
      <c r="N75" s="77" t="n">
        <v>48.0763</v>
      </c>
      <c r="O75" s="77" t="n">
        <v>48.6153</v>
      </c>
      <c r="P75" s="77" t="n">
        <v>4085.47</v>
      </c>
      <c r="Q75" s="77" t="n">
        <v>40.32</v>
      </c>
      <c r="R75" s="56" t="n">
        <f aca="false">P75/3600</f>
        <v>1.134852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35.52</v>
      </c>
      <c r="E76" s="79" t="n">
        <v>41.8449</v>
      </c>
      <c r="F76" s="79" t="n">
        <v>46.1796</v>
      </c>
      <c r="G76" s="79" t="n">
        <v>46.7399</v>
      </c>
      <c r="H76" s="79" t="n">
        <v>3729.26</v>
      </c>
      <c r="I76" s="79" t="n">
        <v>41.14</v>
      </c>
      <c r="J76" s="61" t="n">
        <f aca="false">H76/3600</f>
        <v>1.03590555555556</v>
      </c>
      <c r="L76" s="78" t="n">
        <v>11235.2584</v>
      </c>
      <c r="M76" s="79" t="n">
        <v>41.8468</v>
      </c>
      <c r="N76" s="79" t="n">
        <v>46.1797</v>
      </c>
      <c r="O76" s="79" t="n">
        <v>46.7401</v>
      </c>
      <c r="P76" s="79" t="n">
        <v>3580.22</v>
      </c>
      <c r="Q76" s="79" t="n">
        <v>37.65</v>
      </c>
      <c r="R76" s="61" t="n">
        <f aca="false">P76/3600</f>
        <v>0.9945055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29.1</v>
      </c>
      <c r="E77" s="79" t="n">
        <v>39.5004</v>
      </c>
      <c r="F77" s="79" t="n">
        <v>44.3188</v>
      </c>
      <c r="G77" s="79" t="n">
        <v>44.8895</v>
      </c>
      <c r="H77" s="79" t="n">
        <v>3414.95</v>
      </c>
      <c r="I77" s="79" t="n">
        <v>38.64</v>
      </c>
      <c r="J77" s="61" t="n">
        <f aca="false">H77/3600</f>
        <v>0.948597222222222</v>
      </c>
      <c r="L77" s="78" t="n">
        <v>6428.856</v>
      </c>
      <c r="M77" s="79" t="n">
        <v>39.5047</v>
      </c>
      <c r="N77" s="79" t="n">
        <v>44.3198</v>
      </c>
      <c r="O77" s="79" t="n">
        <v>44.8907</v>
      </c>
      <c r="P77" s="79" t="n">
        <v>3327.48</v>
      </c>
      <c r="Q77" s="79" t="n">
        <v>34.02</v>
      </c>
      <c r="R77" s="61" t="n">
        <f aca="false">P77/3600</f>
        <v>0.9243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711.5008</v>
      </c>
      <c r="E78" s="81" t="n">
        <v>36.896</v>
      </c>
      <c r="F78" s="81" t="n">
        <v>42.8124</v>
      </c>
      <c r="G78" s="81" t="n">
        <v>43.3015</v>
      </c>
      <c r="H78" s="81" t="n">
        <v>3295.86</v>
      </c>
      <c r="I78" s="81" t="n">
        <v>36.76</v>
      </c>
      <c r="J78" s="67" t="n">
        <f aca="false">H78/3600</f>
        <v>0.915516666666667</v>
      </c>
      <c r="L78" s="80" t="n">
        <v>3711.4</v>
      </c>
      <c r="M78" s="81" t="n">
        <v>36.9043</v>
      </c>
      <c r="N78" s="81" t="n">
        <v>42.8143</v>
      </c>
      <c r="O78" s="81" t="n">
        <v>43.3023</v>
      </c>
      <c r="P78" s="81" t="n">
        <v>3119.63</v>
      </c>
      <c r="Q78" s="81" t="n">
        <v>30.89</v>
      </c>
      <c r="R78" s="67" t="n">
        <f aca="false">P78/3600</f>
        <v>0.8665638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92.8936</v>
      </c>
      <c r="E79" s="77" t="n">
        <v>44.417</v>
      </c>
      <c r="F79" s="77" t="n">
        <v>47.5033</v>
      </c>
      <c r="G79" s="77" t="n">
        <v>48.3202</v>
      </c>
      <c r="H79" s="77" t="n">
        <v>4206.73</v>
      </c>
      <c r="I79" s="77" t="n">
        <v>48.64</v>
      </c>
      <c r="J79" s="56" t="n">
        <f aca="false">H79/3600</f>
        <v>1.16853611111111</v>
      </c>
      <c r="L79" s="76" t="n">
        <v>22192.7704</v>
      </c>
      <c r="M79" s="77" t="n">
        <v>44.4186</v>
      </c>
      <c r="N79" s="77" t="n">
        <v>47.5033</v>
      </c>
      <c r="O79" s="77" t="n">
        <v>48.3206</v>
      </c>
      <c r="P79" s="77" t="n">
        <v>4078.3</v>
      </c>
      <c r="Q79" s="77" t="n">
        <v>41.72</v>
      </c>
      <c r="R79" s="56" t="n">
        <f aca="false">P79/3600</f>
        <v>1.132861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63.8976</v>
      </c>
      <c r="E80" s="79" t="n">
        <v>42.1031</v>
      </c>
      <c r="F80" s="79" t="n">
        <v>45.4173</v>
      </c>
      <c r="G80" s="79" t="n">
        <v>46.3138</v>
      </c>
      <c r="H80" s="79" t="n">
        <v>3747.67</v>
      </c>
      <c r="I80" s="79" t="n">
        <v>42.64</v>
      </c>
      <c r="J80" s="61" t="n">
        <f aca="false">H80/3600</f>
        <v>1.04101944444444</v>
      </c>
      <c r="L80" s="78" t="n">
        <v>13263.604</v>
      </c>
      <c r="M80" s="79" t="n">
        <v>42.1052</v>
      </c>
      <c r="N80" s="79" t="n">
        <v>45.4173</v>
      </c>
      <c r="O80" s="79" t="n">
        <v>46.3139</v>
      </c>
      <c r="P80" s="79" t="n">
        <v>3611.9</v>
      </c>
      <c r="Q80" s="79" t="n">
        <v>36.96</v>
      </c>
      <c r="R80" s="61" t="n">
        <f aca="false">P80/3600</f>
        <v>1.003305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39.4472</v>
      </c>
      <c r="E81" s="79" t="n">
        <v>39.4685</v>
      </c>
      <c r="F81" s="79" t="n">
        <v>43.4624</v>
      </c>
      <c r="G81" s="79" t="n">
        <v>44.4323</v>
      </c>
      <c r="H81" s="79" t="n">
        <v>3510.36</v>
      </c>
      <c r="I81" s="79" t="n">
        <v>41.01</v>
      </c>
      <c r="J81" s="61" t="n">
        <f aca="false">H81/3600</f>
        <v>0.9751</v>
      </c>
      <c r="L81" s="78" t="n">
        <v>8039.1632</v>
      </c>
      <c r="M81" s="79" t="n">
        <v>39.4735</v>
      </c>
      <c r="N81" s="79" t="n">
        <v>43.463</v>
      </c>
      <c r="O81" s="79" t="n">
        <v>44.4318</v>
      </c>
      <c r="P81" s="79" t="n">
        <v>3425.35</v>
      </c>
      <c r="Q81" s="79" t="n">
        <v>35.1</v>
      </c>
      <c r="R81" s="61" t="n">
        <f aca="false">P81/3600</f>
        <v>0.9514861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66.448</v>
      </c>
      <c r="E82" s="81" t="n">
        <v>36.5678</v>
      </c>
      <c r="F82" s="81" t="n">
        <v>42.0485</v>
      </c>
      <c r="G82" s="81" t="n">
        <v>42.9137</v>
      </c>
      <c r="H82" s="81" t="n">
        <v>3332.9</v>
      </c>
      <c r="I82" s="81" t="n">
        <v>37.82</v>
      </c>
      <c r="J82" s="67" t="n">
        <f aca="false">H82/3600</f>
        <v>0.925805555555556</v>
      </c>
      <c r="L82" s="80" t="n">
        <v>4866.0336</v>
      </c>
      <c r="M82" s="81" t="n">
        <v>36.5774</v>
      </c>
      <c r="N82" s="81" t="n">
        <v>42.0494</v>
      </c>
      <c r="O82" s="81" t="n">
        <v>42.9152</v>
      </c>
      <c r="P82" s="81" t="n">
        <v>3198.47</v>
      </c>
      <c r="Q82" s="81" t="n">
        <v>32.66</v>
      </c>
      <c r="R82" s="67" t="n">
        <f aca="false">P82/3600</f>
        <v>0.8884638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22727.636</v>
      </c>
      <c r="E83" s="77" t="n">
        <v>41.9846</v>
      </c>
      <c r="F83" s="77" t="n">
        <v>43.7908</v>
      </c>
      <c r="G83" s="77" t="n">
        <v>44.3788</v>
      </c>
      <c r="H83" s="77" t="n">
        <v>2046.93</v>
      </c>
      <c r="I83" s="77" t="n">
        <v>24.86</v>
      </c>
      <c r="J83" s="56" t="n">
        <f aca="false">H83/3600</f>
        <v>0.568591666666667</v>
      </c>
      <c r="L83" s="76" t="n">
        <v>22727.3944</v>
      </c>
      <c r="M83" s="77" t="n">
        <v>41.9844</v>
      </c>
      <c r="N83" s="77" t="n">
        <v>43.7905</v>
      </c>
      <c r="O83" s="77" t="n">
        <v>44.3787</v>
      </c>
      <c r="P83" s="77" t="n">
        <v>2046.46</v>
      </c>
      <c r="Q83" s="77" t="n">
        <v>24</v>
      </c>
      <c r="R83" s="56" t="n">
        <f aca="false">P83/3600</f>
        <v>0.568461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154.1624</v>
      </c>
      <c r="E84" s="79" t="n">
        <v>38.5258</v>
      </c>
      <c r="F84" s="79" t="n">
        <v>40.7466</v>
      </c>
      <c r="G84" s="79" t="n">
        <v>41.0201</v>
      </c>
      <c r="H84" s="79" t="n">
        <v>1738.51</v>
      </c>
      <c r="I84" s="79" t="n">
        <v>20.78</v>
      </c>
      <c r="J84" s="61" t="n">
        <f aca="false">H84/3600</f>
        <v>0.482919444444444</v>
      </c>
      <c r="L84" s="78" t="n">
        <v>13154.1856</v>
      </c>
      <c r="M84" s="79" t="n">
        <v>38.5258</v>
      </c>
      <c r="N84" s="79" t="n">
        <v>40.7468</v>
      </c>
      <c r="O84" s="79" t="n">
        <v>41.0201</v>
      </c>
      <c r="P84" s="79" t="n">
        <v>1709.28</v>
      </c>
      <c r="Q84" s="79" t="n">
        <v>19.54</v>
      </c>
      <c r="R84" s="61" t="n">
        <f aca="false">P84/3600</f>
        <v>0.474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611.0808</v>
      </c>
      <c r="E85" s="79" t="n">
        <v>35.4279</v>
      </c>
      <c r="F85" s="79" t="n">
        <v>38.2637</v>
      </c>
      <c r="G85" s="79" t="n">
        <v>38.3715</v>
      </c>
      <c r="H85" s="79" t="n">
        <v>1518.73</v>
      </c>
      <c r="I85" s="79" t="n">
        <v>18.03</v>
      </c>
      <c r="J85" s="61" t="n">
        <f aca="false">H85/3600</f>
        <v>0.421869444444444</v>
      </c>
      <c r="L85" s="78" t="n">
        <v>7611.4848</v>
      </c>
      <c r="M85" s="79" t="n">
        <v>35.4268</v>
      </c>
      <c r="N85" s="79" t="n">
        <v>38.2639</v>
      </c>
      <c r="O85" s="79" t="n">
        <v>38.3723</v>
      </c>
      <c r="P85" s="79" t="n">
        <v>1480.13</v>
      </c>
      <c r="Q85" s="79" t="n">
        <v>16.53</v>
      </c>
      <c r="R85" s="61" t="n">
        <f aca="false">P85/3600</f>
        <v>0.411147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74.2952</v>
      </c>
      <c r="E86" s="81" t="n">
        <v>32.5241</v>
      </c>
      <c r="F86" s="81" t="n">
        <v>36.3654</v>
      </c>
      <c r="G86" s="81" t="n">
        <v>36.3857</v>
      </c>
      <c r="H86" s="81" t="n">
        <v>1367.27</v>
      </c>
      <c r="I86" s="81" t="n">
        <v>15.82</v>
      </c>
      <c r="J86" s="67" t="n">
        <f aca="false">H86/3600</f>
        <v>0.379797222222222</v>
      </c>
      <c r="L86" s="80" t="n">
        <v>4474.7312</v>
      </c>
      <c r="M86" s="81" t="n">
        <v>32.5234</v>
      </c>
      <c r="N86" s="81" t="n">
        <v>36.3662</v>
      </c>
      <c r="O86" s="81" t="n">
        <v>36.3865</v>
      </c>
      <c r="P86" s="81" t="n">
        <v>1331.37</v>
      </c>
      <c r="Q86" s="81" t="n">
        <v>14.63</v>
      </c>
      <c r="R86" s="67" t="n">
        <f aca="false">P86/3600</f>
        <v>0.36982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22777.6387</v>
      </c>
      <c r="E87" s="77" t="n">
        <v>44.8982</v>
      </c>
      <c r="F87" s="77" t="n">
        <v>46.6417</v>
      </c>
      <c r="G87" s="77" t="n">
        <v>47.0346</v>
      </c>
      <c r="H87" s="77" t="n">
        <v>3667.32</v>
      </c>
      <c r="I87" s="77" t="n">
        <v>42.14</v>
      </c>
      <c r="J87" s="56" t="n">
        <f aca="false">H87/3600</f>
        <v>1.0187</v>
      </c>
      <c r="L87" s="76" t="n">
        <v>22777.4597</v>
      </c>
      <c r="M87" s="77" t="n">
        <v>44.9005</v>
      </c>
      <c r="N87" s="77" t="n">
        <v>46.6417</v>
      </c>
      <c r="O87" s="77" t="n">
        <v>47.0346</v>
      </c>
      <c r="P87" s="77" t="n">
        <v>3608.57</v>
      </c>
      <c r="Q87" s="77" t="n">
        <v>39.6</v>
      </c>
      <c r="R87" s="56" t="n">
        <f aca="false">P87/3600</f>
        <v>1.00238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173.5344</v>
      </c>
      <c r="E88" s="79" t="n">
        <v>40.9698</v>
      </c>
      <c r="F88" s="79" t="n">
        <v>43.2706</v>
      </c>
      <c r="G88" s="79" t="n">
        <v>43.5743</v>
      </c>
      <c r="H88" s="79" t="n">
        <v>3287.3</v>
      </c>
      <c r="I88" s="79" t="n">
        <v>38.19</v>
      </c>
      <c r="J88" s="61" t="n">
        <f aca="false">H88/3600</f>
        <v>0.913138888888889</v>
      </c>
      <c r="L88" s="78" t="n">
        <v>15173.2051</v>
      </c>
      <c r="M88" s="79" t="n">
        <v>40.976</v>
      </c>
      <c r="N88" s="79" t="n">
        <v>43.2704</v>
      </c>
      <c r="O88" s="79" t="n">
        <v>43.5744</v>
      </c>
      <c r="P88" s="79" t="n">
        <v>3231.62</v>
      </c>
      <c r="Q88" s="79" t="n">
        <v>35.11</v>
      </c>
      <c r="R88" s="61" t="n">
        <f aca="false">P88/3600</f>
        <v>0.897672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879.9192</v>
      </c>
      <c r="E89" s="79" t="n">
        <v>37.2068</v>
      </c>
      <c r="F89" s="79" t="n">
        <v>40.6989</v>
      </c>
      <c r="G89" s="79" t="n">
        <v>40.7715</v>
      </c>
      <c r="H89" s="79" t="n">
        <v>2982.47</v>
      </c>
      <c r="I89" s="79" t="n">
        <v>36.1</v>
      </c>
      <c r="J89" s="61" t="n">
        <f aca="false">H89/3600</f>
        <v>0.828463888888889</v>
      </c>
      <c r="L89" s="78" t="n">
        <v>9879.7742</v>
      </c>
      <c r="M89" s="79" t="n">
        <v>37.2159</v>
      </c>
      <c r="N89" s="79" t="n">
        <v>40.699</v>
      </c>
      <c r="O89" s="79" t="n">
        <v>40.7715</v>
      </c>
      <c r="P89" s="79" t="n">
        <v>2900.48</v>
      </c>
      <c r="Q89" s="79" t="n">
        <v>31.91</v>
      </c>
      <c r="R89" s="61" t="n">
        <f aca="false">P89/3600</f>
        <v>0.80568888888888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434.6832</v>
      </c>
      <c r="E90" s="81" t="n">
        <v>33.6049</v>
      </c>
      <c r="F90" s="81" t="n">
        <v>38.9795</v>
      </c>
      <c r="G90" s="81" t="n">
        <v>38.8397</v>
      </c>
      <c r="H90" s="81" t="n">
        <v>2721.55</v>
      </c>
      <c r="I90" s="81" t="n">
        <v>31.9</v>
      </c>
      <c r="J90" s="67" t="n">
        <f aca="false">H90/3600</f>
        <v>0.755986111111111</v>
      </c>
      <c r="L90" s="80" t="n">
        <v>6434.9246</v>
      </c>
      <c r="M90" s="81" t="n">
        <v>33.6151</v>
      </c>
      <c r="N90" s="81" t="n">
        <v>38.9802</v>
      </c>
      <c r="O90" s="81" t="n">
        <v>38.8403</v>
      </c>
      <c r="P90" s="81" t="n">
        <v>2664.4</v>
      </c>
      <c r="Q90" s="81" t="n">
        <v>29.68</v>
      </c>
      <c r="R90" s="67" t="n">
        <f aca="false">P90/3600</f>
        <v>0.740111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3425.06</v>
      </c>
      <c r="E91" s="77" t="n">
        <v>46.6095</v>
      </c>
      <c r="F91" s="77" t="n">
        <v>45.5465</v>
      </c>
      <c r="G91" s="77" t="n">
        <v>45.6207</v>
      </c>
      <c r="H91" s="77" t="n">
        <v>2730.78</v>
      </c>
      <c r="I91" s="77" t="n">
        <v>31.73</v>
      </c>
      <c r="J91" s="56" t="n">
        <f aca="false">H91/3600</f>
        <v>0.75855</v>
      </c>
      <c r="L91" s="76" t="n">
        <v>33424.7336</v>
      </c>
      <c r="M91" s="77" t="n">
        <v>46.6181</v>
      </c>
      <c r="N91" s="77" t="n">
        <v>45.5463</v>
      </c>
      <c r="O91" s="77" t="n">
        <v>45.6205</v>
      </c>
      <c r="P91" s="77" t="n">
        <v>2761.98</v>
      </c>
      <c r="Q91" s="77" t="n">
        <v>29.92</v>
      </c>
      <c r="R91" s="56" t="n">
        <f aca="false">P91/3600</f>
        <v>0.767216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985.1704</v>
      </c>
      <c r="E92" s="79" t="n">
        <v>42.252</v>
      </c>
      <c r="F92" s="79" t="n">
        <v>41.1189</v>
      </c>
      <c r="G92" s="79" t="n">
        <v>41.3113</v>
      </c>
      <c r="H92" s="79" t="n">
        <v>2560.36</v>
      </c>
      <c r="I92" s="79" t="n">
        <v>29.31</v>
      </c>
      <c r="J92" s="61" t="n">
        <f aca="false">H92/3600</f>
        <v>0.711211111111111</v>
      </c>
      <c r="L92" s="78" t="n">
        <v>24985.484</v>
      </c>
      <c r="M92" s="79" t="n">
        <v>42.2611</v>
      </c>
      <c r="N92" s="79" t="n">
        <v>41.1193</v>
      </c>
      <c r="O92" s="79" t="n">
        <v>41.3116</v>
      </c>
      <c r="P92" s="79" t="n">
        <v>2569.09</v>
      </c>
      <c r="Q92" s="79" t="n">
        <v>27.22</v>
      </c>
      <c r="R92" s="61" t="n">
        <f aca="false">P92/3600</f>
        <v>0.713636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59.2928</v>
      </c>
      <c r="E93" s="79" t="n">
        <v>37.7172</v>
      </c>
      <c r="F93" s="79" t="n">
        <v>38.8914</v>
      </c>
      <c r="G93" s="79" t="n">
        <v>39.023</v>
      </c>
      <c r="H93" s="79" t="n">
        <v>2404.08</v>
      </c>
      <c r="I93" s="79" t="n">
        <v>27.34</v>
      </c>
      <c r="J93" s="61" t="n">
        <f aca="false">H93/3600</f>
        <v>0.6678</v>
      </c>
      <c r="L93" s="78" t="n">
        <v>19059.0344</v>
      </c>
      <c r="M93" s="79" t="n">
        <v>37.7274</v>
      </c>
      <c r="N93" s="79" t="n">
        <v>38.8917</v>
      </c>
      <c r="O93" s="79" t="n">
        <v>39.0226</v>
      </c>
      <c r="P93" s="79" t="n">
        <v>2375</v>
      </c>
      <c r="Q93" s="79" t="n">
        <v>26.24</v>
      </c>
      <c r="R93" s="61" t="n">
        <f aca="false">P93/3600</f>
        <v>0.6597222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251.896</v>
      </c>
      <c r="E94" s="81" t="n">
        <v>32.9474</v>
      </c>
      <c r="F94" s="81" t="n">
        <v>37.8061</v>
      </c>
      <c r="G94" s="81" t="n">
        <v>37.376</v>
      </c>
      <c r="H94" s="81" t="n">
        <v>2238.87</v>
      </c>
      <c r="I94" s="81" t="n">
        <v>26.34</v>
      </c>
      <c r="J94" s="67" t="n">
        <f aca="false">H94/3600</f>
        <v>0.621908333333333</v>
      </c>
      <c r="L94" s="80" t="n">
        <v>14252.1656</v>
      </c>
      <c r="M94" s="81" t="n">
        <v>32.9565</v>
      </c>
      <c r="N94" s="81" t="n">
        <v>37.8056</v>
      </c>
      <c r="O94" s="81" t="n">
        <v>37.3764</v>
      </c>
      <c r="P94" s="81" t="n">
        <v>2201.95</v>
      </c>
      <c r="Q94" s="81" t="n">
        <v>24.68</v>
      </c>
      <c r="R94" s="67" t="n">
        <f aca="false">P94/3600</f>
        <v>0.611652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5185.8122</v>
      </c>
      <c r="E95" s="77" t="n">
        <v>50.7856</v>
      </c>
      <c r="F95" s="77" t="n">
        <v>53.2304</v>
      </c>
      <c r="G95" s="77" t="n">
        <v>54.1574</v>
      </c>
      <c r="H95" s="77" t="n">
        <v>3026.51</v>
      </c>
      <c r="I95" s="77" t="n">
        <v>34.01</v>
      </c>
      <c r="J95" s="56" t="n">
        <f aca="false">H95/3600</f>
        <v>0.840697222222222</v>
      </c>
      <c r="L95" s="76" t="n">
        <v>5185.991</v>
      </c>
      <c r="M95" s="77" t="n">
        <v>50.7887</v>
      </c>
      <c r="N95" s="77" t="n">
        <v>53.2299</v>
      </c>
      <c r="O95" s="77" t="n">
        <v>54.158</v>
      </c>
      <c r="P95" s="77" t="n">
        <v>2966.95</v>
      </c>
      <c r="Q95" s="77" t="n">
        <v>29.45</v>
      </c>
      <c r="R95" s="56" t="n">
        <f aca="false">P95/3600</f>
        <v>0.824152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526.753</v>
      </c>
      <c r="E96" s="79" t="n">
        <v>47.1357</v>
      </c>
      <c r="F96" s="79" t="n">
        <v>49.7569</v>
      </c>
      <c r="G96" s="79" t="n">
        <v>50.853</v>
      </c>
      <c r="H96" s="79" t="n">
        <v>2878.34</v>
      </c>
      <c r="I96" s="79" t="n">
        <v>33.02</v>
      </c>
      <c r="J96" s="61" t="n">
        <f aca="false">H96/3600</f>
        <v>0.799538888888889</v>
      </c>
      <c r="L96" s="78" t="n">
        <v>3526.9133</v>
      </c>
      <c r="M96" s="79" t="n">
        <v>47.1407</v>
      </c>
      <c r="N96" s="79" t="n">
        <v>49.7572</v>
      </c>
      <c r="O96" s="79" t="n">
        <v>50.8559</v>
      </c>
      <c r="P96" s="79" t="n">
        <v>2800.41</v>
      </c>
      <c r="Q96" s="79" t="n">
        <v>28.44</v>
      </c>
      <c r="R96" s="61" t="n">
        <f aca="false">P96/3600</f>
        <v>0.7778916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17.5795</v>
      </c>
      <c r="E97" s="79" t="n">
        <v>43.468</v>
      </c>
      <c r="F97" s="79" t="n">
        <v>46.948</v>
      </c>
      <c r="G97" s="79" t="n">
        <v>48.2734</v>
      </c>
      <c r="H97" s="79" t="n">
        <v>2779.58</v>
      </c>
      <c r="I97" s="79" t="n">
        <v>31.96</v>
      </c>
      <c r="J97" s="61" t="n">
        <f aca="false">H97/3600</f>
        <v>0.772105555555556</v>
      </c>
      <c r="L97" s="78" t="n">
        <v>2417.4918</v>
      </c>
      <c r="M97" s="79" t="n">
        <v>43.4746</v>
      </c>
      <c r="N97" s="79" t="n">
        <v>46.9464</v>
      </c>
      <c r="O97" s="79" t="n">
        <v>48.2681</v>
      </c>
      <c r="P97" s="79" t="n">
        <v>2686.01</v>
      </c>
      <c r="Q97" s="79" t="n">
        <v>28.12</v>
      </c>
      <c r="R97" s="61" t="n">
        <f aca="false">P97/3600</f>
        <v>0.7461138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25.5494</v>
      </c>
      <c r="E98" s="81" t="n">
        <v>39.4994</v>
      </c>
      <c r="F98" s="81" t="n">
        <v>44.819</v>
      </c>
      <c r="G98" s="81" t="n">
        <v>45.997</v>
      </c>
      <c r="H98" s="81" t="n">
        <v>2659.84</v>
      </c>
      <c r="I98" s="81" t="n">
        <v>30.53</v>
      </c>
      <c r="J98" s="67" t="n">
        <f aca="false">H98/3600</f>
        <v>0.738844444444445</v>
      </c>
      <c r="L98" s="80" t="n">
        <v>1625.665</v>
      </c>
      <c r="M98" s="81" t="n">
        <v>39.5065</v>
      </c>
      <c r="N98" s="81" t="n">
        <v>44.8176</v>
      </c>
      <c r="O98" s="81" t="n">
        <v>45.9938</v>
      </c>
      <c r="P98" s="81" t="n">
        <v>2585.01</v>
      </c>
      <c r="Q98" s="81" t="n">
        <v>26.39</v>
      </c>
      <c r="R98" s="67" t="n">
        <f aca="false">P98/3600</f>
        <v>0.718058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29.3675022482091</v>
      </c>
      <c r="J106" s="82" t="n">
        <f aca="false">GEOMEAN(J3:J98)</f>
        <v>0.705250161187894</v>
      </c>
      <c r="Q106" s="82" t="n">
        <f aca="false">GEOMEAN(Q3:Q98)</f>
        <v>26.3088073052915</v>
      </c>
      <c r="R106" s="82" t="n">
        <f aca="false">GEOMEAN(R3:R98)</f>
        <v>0.688874377213048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95847630586146</v>
      </c>
      <c r="R107" s="83" t="n">
        <f aca="false">R106/J106</f>
        <v>0.97678017691302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5188888888889</v>
      </c>
      <c r="J108" s="82" t="n">
        <f aca="false">SUM(J3:J98)</f>
        <v>102.620438888889</v>
      </c>
      <c r="Q108" s="82" t="n">
        <f aca="false">SUM(Q3:Q98)/3600</f>
        <v>1.02283611111111</v>
      </c>
      <c r="R108" s="82" t="n">
        <f aca="false">SUM(R3:R98)</f>
        <v>99.92658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29.5234127277854</v>
      </c>
      <c r="J113" s="82" t="n">
        <f aca="false">GEOMEAN(J3:J82)</f>
        <v>0.709947661064912</v>
      </c>
      <c r="Q113" s="82" t="n">
        <f aca="false">GEOMEAN(Q3:Q82)</f>
        <v>26.3329137801665</v>
      </c>
      <c r="R113" s="82" t="n">
        <f aca="false">GEOMEAN(R3:R82)</f>
        <v>0.692597440670815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91933260662097</v>
      </c>
      <c r="R114" s="83" t="n">
        <f aca="false">R113/J113</f>
        <v>0.9755612683221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3207.7824</v>
      </c>
      <c r="E3" s="55" t="n">
        <v>41.6661</v>
      </c>
      <c r="F3" s="55" t="n">
        <v>41.5591</v>
      </c>
      <c r="G3" s="55" t="n">
        <v>44.2291</v>
      </c>
      <c r="H3" s="55" t="n">
        <v>16262.51</v>
      </c>
      <c r="I3" s="55" t="n">
        <v>32.64</v>
      </c>
      <c r="J3" s="56" t="n">
        <f aca="false">H3/3600</f>
        <v>4.51736388888889</v>
      </c>
      <c r="L3" s="54" t="n">
        <v>13212.9616</v>
      </c>
      <c r="M3" s="55" t="n">
        <v>41.6628</v>
      </c>
      <c r="N3" s="55" t="n">
        <v>41.5538</v>
      </c>
      <c r="O3" s="55" t="n">
        <v>44.2221</v>
      </c>
      <c r="P3" s="55" t="n">
        <v>13573.95</v>
      </c>
      <c r="Q3" s="55" t="n">
        <v>29.01</v>
      </c>
      <c r="R3" s="57" t="n">
        <f aca="false">P3/3600</f>
        <v>3.770541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319.7648</v>
      </c>
      <c r="E4" s="60" t="n">
        <v>39.1517</v>
      </c>
      <c r="F4" s="60" t="n">
        <v>39.8215</v>
      </c>
      <c r="G4" s="60" t="n">
        <v>42.3109</v>
      </c>
      <c r="H4" s="60" t="n">
        <v>13676.66</v>
      </c>
      <c r="I4" s="60" t="n">
        <v>26.66</v>
      </c>
      <c r="J4" s="61" t="n">
        <f aca="false">H4/3600</f>
        <v>3.79907222222222</v>
      </c>
      <c r="L4" s="59" t="n">
        <v>5317.5904</v>
      </c>
      <c r="M4" s="60" t="n">
        <v>39.1534</v>
      </c>
      <c r="N4" s="60" t="n">
        <v>39.8161</v>
      </c>
      <c r="O4" s="60" t="n">
        <v>42.3053</v>
      </c>
      <c r="P4" s="60" t="n">
        <v>11059.31</v>
      </c>
      <c r="Q4" s="60" t="n">
        <v>21.82</v>
      </c>
      <c r="R4" s="62" t="n">
        <f aca="false">P4/3600</f>
        <v>3.072030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8.9344</v>
      </c>
      <c r="E5" s="60" t="n">
        <v>36.5979</v>
      </c>
      <c r="F5" s="60" t="n">
        <v>38.4566</v>
      </c>
      <c r="G5" s="60" t="n">
        <v>40.8172</v>
      </c>
      <c r="H5" s="60" t="n">
        <v>12368.27</v>
      </c>
      <c r="I5" s="60" t="n">
        <v>24.28</v>
      </c>
      <c r="J5" s="61" t="n">
        <f aca="false">H5/3600</f>
        <v>3.43563055555556</v>
      </c>
      <c r="L5" s="59" t="n">
        <v>2546.4928</v>
      </c>
      <c r="M5" s="60" t="n">
        <v>36.596</v>
      </c>
      <c r="N5" s="60" t="n">
        <v>38.4544</v>
      </c>
      <c r="O5" s="60" t="n">
        <v>40.8146</v>
      </c>
      <c r="P5" s="60" t="n">
        <v>9792.42</v>
      </c>
      <c r="Q5" s="60" t="n">
        <v>19.71</v>
      </c>
      <c r="R5" s="62" t="n">
        <f aca="false">P5/3600</f>
        <v>2.720116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1.9344</v>
      </c>
      <c r="E6" s="66" t="n">
        <v>33.9359</v>
      </c>
      <c r="F6" s="66" t="n">
        <v>37.4044</v>
      </c>
      <c r="G6" s="66" t="n">
        <v>39.7336</v>
      </c>
      <c r="H6" s="66" t="n">
        <v>11557.11</v>
      </c>
      <c r="I6" s="66" t="n">
        <v>21.8</v>
      </c>
      <c r="J6" s="67" t="n">
        <f aca="false">H6/3600</f>
        <v>3.21030833333333</v>
      </c>
      <c r="L6" s="65" t="n">
        <v>1321.6544</v>
      </c>
      <c r="M6" s="66" t="n">
        <v>33.9289</v>
      </c>
      <c r="N6" s="66" t="n">
        <v>37.4025</v>
      </c>
      <c r="O6" s="66" t="n">
        <v>39.7274</v>
      </c>
      <c r="P6" s="66" t="n">
        <v>9206.09</v>
      </c>
      <c r="Q6" s="66" t="n">
        <v>18.46</v>
      </c>
      <c r="R6" s="68" t="n">
        <f aca="false">P6/3600</f>
        <v>2.55724722222222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32776.0352</v>
      </c>
      <c r="E7" s="55" t="n">
        <v>40.1794</v>
      </c>
      <c r="F7" s="55" t="n">
        <v>44.8802</v>
      </c>
      <c r="G7" s="55" t="n">
        <v>44.668</v>
      </c>
      <c r="H7" s="55" t="n">
        <v>24898.53</v>
      </c>
      <c r="I7" s="55" t="n">
        <v>44.86</v>
      </c>
      <c r="J7" s="56" t="n">
        <f aca="false">H7/3600</f>
        <v>6.91625833333333</v>
      </c>
      <c r="L7" s="54" t="n">
        <v>32752.744</v>
      </c>
      <c r="M7" s="55" t="n">
        <v>40.1765</v>
      </c>
      <c r="N7" s="55" t="n">
        <v>44.8517</v>
      </c>
      <c r="O7" s="55" t="n">
        <v>44.6537</v>
      </c>
      <c r="P7" s="55" t="n">
        <v>21863.42</v>
      </c>
      <c r="Q7" s="55" t="n">
        <v>41.92</v>
      </c>
      <c r="R7" s="57" t="n">
        <f aca="false">P7/3600</f>
        <v>6.07317222222222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96.456</v>
      </c>
      <c r="E8" s="60" t="n">
        <v>37.1678</v>
      </c>
      <c r="F8" s="60" t="n">
        <v>42.9482</v>
      </c>
      <c r="G8" s="60" t="n">
        <v>43.2811</v>
      </c>
      <c r="H8" s="60" t="n">
        <v>20908.8</v>
      </c>
      <c r="I8" s="60" t="n">
        <v>37.39</v>
      </c>
      <c r="J8" s="61" t="n">
        <f aca="false">H8/3600</f>
        <v>5.808</v>
      </c>
      <c r="L8" s="59" t="n">
        <v>15684.6304</v>
      </c>
      <c r="M8" s="60" t="n">
        <v>37.1889</v>
      </c>
      <c r="N8" s="60" t="n">
        <v>42.9462</v>
      </c>
      <c r="O8" s="60" t="n">
        <v>43.2737</v>
      </c>
      <c r="P8" s="60" t="n">
        <v>17870.16</v>
      </c>
      <c r="Q8" s="60" t="n">
        <v>31.58</v>
      </c>
      <c r="R8" s="62" t="n">
        <f aca="false">P8/3600</f>
        <v>4.96393333333333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36.5168</v>
      </c>
      <c r="E9" s="60" t="n">
        <v>34.2061</v>
      </c>
      <c r="F9" s="60" t="n">
        <v>41.3178</v>
      </c>
      <c r="G9" s="60" t="n">
        <v>41.948</v>
      </c>
      <c r="H9" s="60" t="n">
        <v>18349.07</v>
      </c>
      <c r="I9" s="60" t="n">
        <v>31.65</v>
      </c>
      <c r="J9" s="61" t="n">
        <f aca="false">H9/3600</f>
        <v>5.09696388888889</v>
      </c>
      <c r="L9" s="59" t="n">
        <v>8227.8576</v>
      </c>
      <c r="M9" s="60" t="n">
        <v>34.2535</v>
      </c>
      <c r="N9" s="60" t="n">
        <v>41.3154</v>
      </c>
      <c r="O9" s="60" t="n">
        <v>41.9419</v>
      </c>
      <c r="P9" s="60" t="n">
        <v>15415.35</v>
      </c>
      <c r="Q9" s="60" t="n">
        <v>25.75</v>
      </c>
      <c r="R9" s="62" t="n">
        <f aca="false">P9/3600</f>
        <v>4.28204166666667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18.384</v>
      </c>
      <c r="E10" s="66" t="n">
        <v>31.4475</v>
      </c>
      <c r="F10" s="66" t="n">
        <v>40.1053</v>
      </c>
      <c r="G10" s="66" t="n">
        <v>40.9179</v>
      </c>
      <c r="H10" s="66" t="n">
        <v>16520.61</v>
      </c>
      <c r="I10" s="66" t="n">
        <v>28.12</v>
      </c>
      <c r="J10" s="67" t="n">
        <f aca="false">H10/3600</f>
        <v>4.58905833333333</v>
      </c>
      <c r="L10" s="65" t="n">
        <v>4613.5664</v>
      </c>
      <c r="M10" s="66" t="n">
        <v>31.5118</v>
      </c>
      <c r="N10" s="66" t="n">
        <v>40.1005</v>
      </c>
      <c r="O10" s="66" t="n">
        <v>40.9097</v>
      </c>
      <c r="P10" s="66" t="n">
        <v>13640.95</v>
      </c>
      <c r="Q10" s="66" t="n">
        <v>25.42</v>
      </c>
      <c r="R10" s="68" t="n">
        <f aca="false">P10/3600</f>
        <v>3.78915277777778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4"/>
      <c r="B11" s="74" t="s">
        <v>57</v>
      </c>
      <c r="C11" s="74" t="n">
        <v>22</v>
      </c>
      <c r="D11" s="54" t="n">
        <v>216642.6848</v>
      </c>
      <c r="E11" s="55" t="n">
        <v>39.0423</v>
      </c>
      <c r="F11" s="55" t="n">
        <v>39.1387</v>
      </c>
      <c r="G11" s="55" t="n">
        <v>37.7033</v>
      </c>
      <c r="H11" s="55" t="n">
        <v>72038.8</v>
      </c>
      <c r="I11" s="55" t="n">
        <v>114.58</v>
      </c>
      <c r="J11" s="57" t="n">
        <f aca="false">H11/3600</f>
        <v>20.0107777777778</v>
      </c>
      <c r="L11" s="54" t="n">
        <v>222149.9446</v>
      </c>
      <c r="M11" s="55" t="n">
        <v>38.9206</v>
      </c>
      <c r="N11" s="55" t="n">
        <v>39.0597</v>
      </c>
      <c r="O11" s="55" t="n">
        <v>37.622</v>
      </c>
      <c r="P11" s="55" t="n">
        <v>14524.7</v>
      </c>
      <c r="Q11" s="55" t="n">
        <v>20.62</v>
      </c>
      <c r="R11" s="57" t="n">
        <f aca="false">P11/3600</f>
        <v>4.034638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73"/>
      <c r="C12" s="73" t="n">
        <v>27</v>
      </c>
      <c r="D12" s="59" t="n">
        <v>99954.0624</v>
      </c>
      <c r="E12" s="60" t="n">
        <v>33.641</v>
      </c>
      <c r="F12" s="60" t="n">
        <v>37.8597</v>
      </c>
      <c r="G12" s="60" t="n">
        <v>36.435</v>
      </c>
      <c r="H12" s="60" t="n">
        <v>59415.59</v>
      </c>
      <c r="I12" s="60" t="n">
        <v>101.29</v>
      </c>
      <c r="J12" s="61" t="n">
        <f aca="false">H12/3600</f>
        <v>16.5043305555556</v>
      </c>
      <c r="L12" s="59" t="n">
        <v>102864.0591</v>
      </c>
      <c r="M12" s="60" t="n">
        <v>33.6178</v>
      </c>
      <c r="N12" s="60" t="n">
        <v>37.6649</v>
      </c>
      <c r="O12" s="60" t="n">
        <v>36.1767</v>
      </c>
      <c r="P12" s="60" t="n">
        <v>11602.45</v>
      </c>
      <c r="Q12" s="60" t="n">
        <v>18.78</v>
      </c>
      <c r="R12" s="62" t="n">
        <f aca="false">P12/3600</f>
        <v>3.22290277777778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4"/>
      <c r="B13" s="73"/>
      <c r="C13" s="73" t="n">
        <v>32</v>
      </c>
      <c r="D13" s="59" t="n">
        <v>29094.4176</v>
      </c>
      <c r="E13" s="60" t="n">
        <v>29.5248</v>
      </c>
      <c r="F13" s="60" t="n">
        <v>36.7161</v>
      </c>
      <c r="G13" s="60" t="n">
        <v>35.3821</v>
      </c>
      <c r="H13" s="60" t="n">
        <v>39448.38</v>
      </c>
      <c r="I13" s="60" t="n">
        <v>78.67</v>
      </c>
      <c r="J13" s="61" t="n">
        <f aca="false">H13/3600</f>
        <v>10.9578833333333</v>
      </c>
      <c r="L13" s="59" t="n">
        <v>29105.4928</v>
      </c>
      <c r="M13" s="60" t="n">
        <v>29.5008</v>
      </c>
      <c r="N13" s="60" t="n">
        <v>36.7163</v>
      </c>
      <c r="O13" s="60" t="n">
        <v>35.3844</v>
      </c>
      <c r="P13" s="60" t="n">
        <v>32933.59</v>
      </c>
      <c r="Q13" s="60" t="n">
        <v>55.3</v>
      </c>
      <c r="R13" s="62" t="n">
        <f aca="false">P13/3600</f>
        <v>9.14821944444444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4"/>
      <c r="B14" s="75"/>
      <c r="C14" s="75" t="n">
        <v>37</v>
      </c>
      <c r="D14" s="65" t="n">
        <v>7097.872</v>
      </c>
      <c r="E14" s="66" t="n">
        <v>27.9068</v>
      </c>
      <c r="F14" s="66" t="n">
        <v>35.7903</v>
      </c>
      <c r="G14" s="66" t="n">
        <v>34.5263</v>
      </c>
      <c r="H14" s="66" t="n">
        <v>29220.68</v>
      </c>
      <c r="I14" s="66" t="n">
        <v>53.64</v>
      </c>
      <c r="J14" s="67" t="n">
        <f aca="false">H14/3600</f>
        <v>8.11685555555556</v>
      </c>
      <c r="L14" s="65" t="n">
        <v>7091.8288</v>
      </c>
      <c r="M14" s="66" t="n">
        <v>27.9066</v>
      </c>
      <c r="N14" s="66" t="n">
        <v>35.7855</v>
      </c>
      <c r="O14" s="66" t="n">
        <v>34.5224</v>
      </c>
      <c r="P14" s="66" t="n">
        <v>23313.4</v>
      </c>
      <c r="Q14" s="66" t="n">
        <v>39.9</v>
      </c>
      <c r="R14" s="68" t="n">
        <f aca="false">P14/3600</f>
        <v>6.47594444444445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4"/>
      <c r="B15" s="74" t="s">
        <v>65</v>
      </c>
      <c r="C15" s="74" t="n">
        <v>22</v>
      </c>
      <c r="D15" s="54" t="n">
        <v>23587.3616</v>
      </c>
      <c r="E15" s="55" t="n">
        <v>41.3665</v>
      </c>
      <c r="F15" s="55" t="n">
        <v>46.2155</v>
      </c>
      <c r="G15" s="55" t="n">
        <v>45.8925</v>
      </c>
      <c r="H15" s="55" t="n">
        <v>42505.66</v>
      </c>
      <c r="I15" s="55" t="n">
        <v>66.77</v>
      </c>
      <c r="J15" s="56" t="n">
        <f aca="false">H15/3600</f>
        <v>11.8071277777778</v>
      </c>
      <c r="L15" s="54" t="n">
        <v>23631.4528</v>
      </c>
      <c r="M15" s="55" t="n">
        <v>41.3417</v>
      </c>
      <c r="N15" s="55" t="n">
        <v>46.196</v>
      </c>
      <c r="O15" s="55" t="n">
        <v>45.877</v>
      </c>
      <c r="P15" s="55" t="n">
        <v>36461.26</v>
      </c>
      <c r="Q15" s="55" t="n">
        <v>56.17</v>
      </c>
      <c r="R15" s="57" t="n">
        <f aca="false">P15/3600</f>
        <v>10.12812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73"/>
      <c r="C16" s="73" t="n">
        <v>27</v>
      </c>
      <c r="D16" s="59" t="n">
        <v>5956.552</v>
      </c>
      <c r="E16" s="60" t="n">
        <v>39.9928</v>
      </c>
      <c r="F16" s="60" t="n">
        <v>45.5</v>
      </c>
      <c r="G16" s="60" t="n">
        <v>45.3048</v>
      </c>
      <c r="H16" s="60" t="n">
        <v>32805.34</v>
      </c>
      <c r="I16" s="60" t="n">
        <v>53</v>
      </c>
      <c r="J16" s="61" t="n">
        <f aca="false">H16/3600</f>
        <v>9.11259444444444</v>
      </c>
      <c r="L16" s="59" t="n">
        <v>5985.5456</v>
      </c>
      <c r="M16" s="60" t="n">
        <v>39.9778</v>
      </c>
      <c r="N16" s="60" t="n">
        <v>45.4357</v>
      </c>
      <c r="O16" s="60" t="n">
        <v>45.2448</v>
      </c>
      <c r="P16" s="60" t="n">
        <v>27339.47</v>
      </c>
      <c r="Q16" s="60" t="n">
        <v>41.59</v>
      </c>
      <c r="R16" s="62" t="n">
        <f aca="false">P16/3600</f>
        <v>7.59429722222222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4"/>
      <c r="B17" s="73"/>
      <c r="C17" s="73" t="n">
        <v>32</v>
      </c>
      <c r="D17" s="59" t="n">
        <v>2444.1648</v>
      </c>
      <c r="E17" s="60" t="n">
        <v>38.7158</v>
      </c>
      <c r="F17" s="60" t="n">
        <v>44.8894</v>
      </c>
      <c r="G17" s="60" t="n">
        <v>44.8584</v>
      </c>
      <c r="H17" s="60" t="n">
        <v>29094.44</v>
      </c>
      <c r="I17" s="60" t="n">
        <v>47.14</v>
      </c>
      <c r="J17" s="61" t="n">
        <f aca="false">H17/3600</f>
        <v>8.08178888888889</v>
      </c>
      <c r="L17" s="59" t="n">
        <v>2472.5792</v>
      </c>
      <c r="M17" s="60" t="n">
        <v>38.6777</v>
      </c>
      <c r="N17" s="60" t="n">
        <v>44.8071</v>
      </c>
      <c r="O17" s="60" t="n">
        <v>44.7967</v>
      </c>
      <c r="P17" s="60" t="n">
        <v>23812.03</v>
      </c>
      <c r="Q17" s="60" t="n">
        <v>36.88</v>
      </c>
      <c r="R17" s="62" t="n">
        <f aca="false">P17/3600</f>
        <v>6.614452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5"/>
      <c r="B18" s="75"/>
      <c r="C18" s="75" t="n">
        <v>37</v>
      </c>
      <c r="D18" s="65" t="n">
        <v>1182.9776</v>
      </c>
      <c r="E18" s="66" t="n">
        <v>36.9975</v>
      </c>
      <c r="F18" s="66" t="n">
        <v>44.4707</v>
      </c>
      <c r="G18" s="66" t="n">
        <v>44.5266</v>
      </c>
      <c r="H18" s="66" t="n">
        <v>26482.67</v>
      </c>
      <c r="I18" s="66" t="n">
        <v>45.68</v>
      </c>
      <c r="J18" s="67" t="n">
        <f aca="false">H18/3600</f>
        <v>7.35629722222222</v>
      </c>
      <c r="L18" s="65" t="n">
        <v>1197.2416</v>
      </c>
      <c r="M18" s="66" t="n">
        <v>36.9359</v>
      </c>
      <c r="N18" s="66" t="n">
        <v>44.349</v>
      </c>
      <c r="O18" s="66" t="n">
        <v>44.5027</v>
      </c>
      <c r="P18" s="66" t="n">
        <v>21516.3</v>
      </c>
      <c r="Q18" s="66" t="n">
        <v>35.18</v>
      </c>
      <c r="R18" s="68" t="n">
        <f aca="false">P18/3600</f>
        <v>5.9767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4781.2584</v>
      </c>
      <c r="E19" s="77" t="n">
        <v>41.6066</v>
      </c>
      <c r="F19" s="77" t="n">
        <v>43.4604</v>
      </c>
      <c r="G19" s="77" t="n">
        <v>45.2558</v>
      </c>
      <c r="H19" s="77" t="n">
        <v>15455.03</v>
      </c>
      <c r="I19" s="77" t="n">
        <v>27.65</v>
      </c>
      <c r="J19" s="56" t="n">
        <f aca="false">H19/3600</f>
        <v>4.29306388888889</v>
      </c>
      <c r="L19" s="76" t="n">
        <v>4794.6808</v>
      </c>
      <c r="M19" s="77" t="n">
        <v>41.6115</v>
      </c>
      <c r="N19" s="77" t="n">
        <v>43.4546</v>
      </c>
      <c r="O19" s="77" t="n">
        <v>45.2514</v>
      </c>
      <c r="P19" s="77" t="n">
        <v>13136.1</v>
      </c>
      <c r="Q19" s="77" t="n">
        <v>21.39</v>
      </c>
      <c r="R19" s="56" t="n">
        <f aca="false">P19/3600</f>
        <v>3.64891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4.724</v>
      </c>
      <c r="E20" s="79" t="n">
        <v>39.7495</v>
      </c>
      <c r="F20" s="79" t="n">
        <v>42.106</v>
      </c>
      <c r="G20" s="79" t="n">
        <v>43.4163</v>
      </c>
      <c r="H20" s="79" t="n">
        <v>13127.32</v>
      </c>
      <c r="I20" s="79" t="n">
        <v>23.14</v>
      </c>
      <c r="J20" s="61" t="n">
        <f aca="false">H20/3600</f>
        <v>3.64647777777778</v>
      </c>
      <c r="L20" s="78" t="n">
        <v>2188.748</v>
      </c>
      <c r="M20" s="79" t="n">
        <v>39.7545</v>
      </c>
      <c r="N20" s="79" t="n">
        <v>42.0965</v>
      </c>
      <c r="O20" s="79" t="n">
        <v>43.4108</v>
      </c>
      <c r="P20" s="79" t="n">
        <v>10888.02</v>
      </c>
      <c r="Q20" s="79" t="n">
        <v>17.94</v>
      </c>
      <c r="R20" s="61" t="n">
        <f aca="false">P20/3600</f>
        <v>3.0244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8.5512</v>
      </c>
      <c r="E21" s="79" t="n">
        <v>37.4525</v>
      </c>
      <c r="F21" s="79" t="n">
        <v>40.9041</v>
      </c>
      <c r="G21" s="79" t="n">
        <v>42.0625</v>
      </c>
      <c r="H21" s="79" t="n">
        <v>11600.59</v>
      </c>
      <c r="I21" s="79" t="n">
        <v>21.86</v>
      </c>
      <c r="J21" s="61" t="n">
        <f aca="false">H21/3600</f>
        <v>3.22238611111111</v>
      </c>
      <c r="L21" s="78" t="n">
        <v>1069.7384</v>
      </c>
      <c r="M21" s="79" t="n">
        <v>37.4611</v>
      </c>
      <c r="N21" s="79" t="n">
        <v>40.8854</v>
      </c>
      <c r="O21" s="79" t="n">
        <v>42.0501</v>
      </c>
      <c r="P21" s="79" t="n">
        <v>9417.67</v>
      </c>
      <c r="Q21" s="79" t="n">
        <v>17.42</v>
      </c>
      <c r="R21" s="61" t="n">
        <f aca="false">P21/3600</f>
        <v>2.6160194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2.548</v>
      </c>
      <c r="E22" s="81" t="n">
        <v>35.0677</v>
      </c>
      <c r="F22" s="81" t="n">
        <v>40.0649</v>
      </c>
      <c r="G22" s="81" t="n">
        <v>41.2655</v>
      </c>
      <c r="H22" s="81" t="n">
        <v>10557.31</v>
      </c>
      <c r="I22" s="81" t="n">
        <v>20.67</v>
      </c>
      <c r="J22" s="67" t="n">
        <f aca="false">H22/3600</f>
        <v>2.93258611111111</v>
      </c>
      <c r="L22" s="80" t="n">
        <v>543.1776</v>
      </c>
      <c r="M22" s="81" t="n">
        <v>35.0765</v>
      </c>
      <c r="N22" s="81" t="n">
        <v>40.0399</v>
      </c>
      <c r="O22" s="81" t="n">
        <v>41.2455</v>
      </c>
      <c r="P22" s="81" t="n">
        <v>8547.11</v>
      </c>
      <c r="Q22" s="81" t="n">
        <v>14.91</v>
      </c>
      <c r="R22" s="67" t="n">
        <f aca="false">P22/3600</f>
        <v>2.374197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670.3784</v>
      </c>
      <c r="E23" s="77" t="n">
        <v>40.0707</v>
      </c>
      <c r="F23" s="77" t="n">
        <v>42.3809</v>
      </c>
      <c r="G23" s="77" t="n">
        <v>43.7917</v>
      </c>
      <c r="H23" s="77" t="n">
        <v>14127.42</v>
      </c>
      <c r="I23" s="77" t="n">
        <v>28.67</v>
      </c>
      <c r="J23" s="56" t="n">
        <f aca="false">H23/3600</f>
        <v>3.92428333333333</v>
      </c>
      <c r="L23" s="76" t="n">
        <v>7669.5304</v>
      </c>
      <c r="M23" s="77" t="n">
        <v>40.0619</v>
      </c>
      <c r="N23" s="77" t="n">
        <v>42.3744</v>
      </c>
      <c r="O23" s="77" t="n">
        <v>43.7788</v>
      </c>
      <c r="P23" s="77" t="n">
        <v>11907.18</v>
      </c>
      <c r="Q23" s="77" t="n">
        <v>23.96</v>
      </c>
      <c r="R23" s="56" t="n">
        <f aca="false">P23/3600</f>
        <v>3.3075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31.1992</v>
      </c>
      <c r="E24" s="79" t="n">
        <v>37.5486</v>
      </c>
      <c r="F24" s="79" t="n">
        <v>40.504</v>
      </c>
      <c r="G24" s="79" t="n">
        <v>41.547</v>
      </c>
      <c r="H24" s="79" t="n">
        <v>11768.49</v>
      </c>
      <c r="I24" s="79" t="n">
        <v>25.14</v>
      </c>
      <c r="J24" s="61" t="n">
        <f aca="false">H24/3600</f>
        <v>3.269025</v>
      </c>
      <c r="L24" s="78" t="n">
        <v>3331.768</v>
      </c>
      <c r="M24" s="79" t="n">
        <v>37.5491</v>
      </c>
      <c r="N24" s="79" t="n">
        <v>40.4997</v>
      </c>
      <c r="O24" s="79" t="n">
        <v>41.5436</v>
      </c>
      <c r="P24" s="79" t="n">
        <v>9631.61</v>
      </c>
      <c r="Q24" s="79" t="n">
        <v>20.52</v>
      </c>
      <c r="R24" s="61" t="n">
        <f aca="false">P24/3600</f>
        <v>2.67544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5.9384</v>
      </c>
      <c r="E25" s="79" t="n">
        <v>34.9494</v>
      </c>
      <c r="F25" s="79" t="n">
        <v>38.8969</v>
      </c>
      <c r="G25" s="79" t="n">
        <v>39.9882</v>
      </c>
      <c r="H25" s="79" t="n">
        <v>10507.19</v>
      </c>
      <c r="I25" s="79" t="n">
        <v>22.07</v>
      </c>
      <c r="J25" s="61" t="n">
        <f aca="false">H25/3600</f>
        <v>2.91866388888889</v>
      </c>
      <c r="L25" s="78" t="n">
        <v>1536.3952</v>
      </c>
      <c r="M25" s="79" t="n">
        <v>34.9497</v>
      </c>
      <c r="N25" s="79" t="n">
        <v>38.8945</v>
      </c>
      <c r="O25" s="79" t="n">
        <v>39.9818</v>
      </c>
      <c r="P25" s="79" t="n">
        <v>8394.74</v>
      </c>
      <c r="Q25" s="79" t="n">
        <v>16</v>
      </c>
      <c r="R25" s="61" t="n">
        <f aca="false">P25/3600</f>
        <v>2.33187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7.3776</v>
      </c>
      <c r="E26" s="81" t="n">
        <v>32.4409</v>
      </c>
      <c r="F26" s="81" t="n">
        <v>37.7195</v>
      </c>
      <c r="G26" s="81" t="n">
        <v>39.0882</v>
      </c>
      <c r="H26" s="81" t="n">
        <v>9767.84</v>
      </c>
      <c r="I26" s="81" t="n">
        <v>20.71</v>
      </c>
      <c r="J26" s="67" t="n">
        <f aca="false">H26/3600</f>
        <v>2.71328888888889</v>
      </c>
      <c r="L26" s="80" t="n">
        <v>718.0216</v>
      </c>
      <c r="M26" s="81" t="n">
        <v>32.4378</v>
      </c>
      <c r="N26" s="81" t="n">
        <v>37.7138</v>
      </c>
      <c r="O26" s="81" t="n">
        <v>39.0877</v>
      </c>
      <c r="P26" s="81" t="n">
        <v>7726.59</v>
      </c>
      <c r="Q26" s="81" t="n">
        <v>15.06</v>
      </c>
      <c r="R26" s="67" t="n">
        <f aca="false">P26/3600</f>
        <v>2.14627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8422.3696</v>
      </c>
      <c r="E27" s="77" t="n">
        <v>38.4814</v>
      </c>
      <c r="F27" s="77" t="n">
        <v>40.0396</v>
      </c>
      <c r="G27" s="77" t="n">
        <v>43.606</v>
      </c>
      <c r="H27" s="77" t="n">
        <v>33441.75</v>
      </c>
      <c r="I27" s="77" t="n">
        <v>56.87</v>
      </c>
      <c r="J27" s="56" t="n">
        <f aca="false">H27/3600</f>
        <v>9.289375</v>
      </c>
      <c r="L27" s="76" t="n">
        <v>18465.9984</v>
      </c>
      <c r="M27" s="77" t="n">
        <v>38.4733</v>
      </c>
      <c r="N27" s="77" t="n">
        <v>40.0329</v>
      </c>
      <c r="O27" s="77" t="n">
        <v>43.5899</v>
      </c>
      <c r="P27" s="77" t="n">
        <v>29034.84</v>
      </c>
      <c r="Q27" s="77" t="n">
        <v>47.56</v>
      </c>
      <c r="R27" s="56" t="n">
        <f aca="false">P27/3600</f>
        <v>8.065233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9.5032</v>
      </c>
      <c r="E28" s="79" t="n">
        <v>36.855</v>
      </c>
      <c r="F28" s="79" t="n">
        <v>39.0788</v>
      </c>
      <c r="G28" s="79" t="n">
        <v>41.8879</v>
      </c>
      <c r="H28" s="79" t="n">
        <v>25884.03</v>
      </c>
      <c r="I28" s="79" t="n">
        <v>40.85</v>
      </c>
      <c r="J28" s="61" t="n">
        <f aca="false">H28/3600</f>
        <v>7.19000833333333</v>
      </c>
      <c r="L28" s="78" t="n">
        <v>5742.792</v>
      </c>
      <c r="M28" s="79" t="n">
        <v>36.8536</v>
      </c>
      <c r="N28" s="79" t="n">
        <v>39.0759</v>
      </c>
      <c r="O28" s="79" t="n">
        <v>41.881</v>
      </c>
      <c r="P28" s="79" t="n">
        <v>21868.71</v>
      </c>
      <c r="Q28" s="79" t="n">
        <v>38.12</v>
      </c>
      <c r="R28" s="61" t="n">
        <f aca="false">P28/3600</f>
        <v>6.074641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0.4408</v>
      </c>
      <c r="E29" s="79" t="n">
        <v>34.9483</v>
      </c>
      <c r="F29" s="79" t="n">
        <v>38.2404</v>
      </c>
      <c r="G29" s="79" t="n">
        <v>40.3378</v>
      </c>
      <c r="H29" s="79" t="n">
        <v>23127.79</v>
      </c>
      <c r="I29" s="79" t="n">
        <v>37.18</v>
      </c>
      <c r="J29" s="61" t="n">
        <f aca="false">H29/3600</f>
        <v>6.42438611111111</v>
      </c>
      <c r="L29" s="78" t="n">
        <v>2678.5888</v>
      </c>
      <c r="M29" s="79" t="n">
        <v>34.9511</v>
      </c>
      <c r="N29" s="79" t="n">
        <v>38.2359</v>
      </c>
      <c r="O29" s="79" t="n">
        <v>40.3281</v>
      </c>
      <c r="P29" s="79" t="n">
        <v>18938.99</v>
      </c>
      <c r="Q29" s="79" t="n">
        <v>33.85</v>
      </c>
      <c r="R29" s="61" t="n">
        <f aca="false">P29/3600</f>
        <v>5.260830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70.1816</v>
      </c>
      <c r="E30" s="81" t="n">
        <v>32.7721</v>
      </c>
      <c r="F30" s="81" t="n">
        <v>37.5398</v>
      </c>
      <c r="G30" s="81" t="n">
        <v>39.165</v>
      </c>
      <c r="H30" s="81" t="n">
        <v>21331.67</v>
      </c>
      <c r="I30" s="81" t="n">
        <v>35.82</v>
      </c>
      <c r="J30" s="67" t="n">
        <f aca="false">H30/3600</f>
        <v>5.92546388888889</v>
      </c>
      <c r="L30" s="80" t="n">
        <v>1377.1856</v>
      </c>
      <c r="M30" s="81" t="n">
        <v>32.7748</v>
      </c>
      <c r="N30" s="81" t="n">
        <v>37.5363</v>
      </c>
      <c r="O30" s="81" t="n">
        <v>39.158</v>
      </c>
      <c r="P30" s="81" t="n">
        <v>17334.39</v>
      </c>
      <c r="Q30" s="81" t="n">
        <v>33.19</v>
      </c>
      <c r="R30" s="67" t="n">
        <f aca="false">P30/3600</f>
        <v>4.815108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7361.5104</v>
      </c>
      <c r="E31" s="77" t="n">
        <v>39.16</v>
      </c>
      <c r="F31" s="77" t="n">
        <v>43.771</v>
      </c>
      <c r="G31" s="77" t="n">
        <v>44.9809</v>
      </c>
      <c r="H31" s="77" t="n">
        <v>38110.93</v>
      </c>
      <c r="I31" s="77" t="n">
        <v>60.23</v>
      </c>
      <c r="J31" s="56" t="n">
        <f aca="false">H31/3600</f>
        <v>10.5863694444444</v>
      </c>
      <c r="L31" s="76" t="n">
        <v>17455.172</v>
      </c>
      <c r="M31" s="77" t="n">
        <v>39.1491</v>
      </c>
      <c r="N31" s="77" t="n">
        <v>43.7409</v>
      </c>
      <c r="O31" s="77" t="n">
        <v>44.913</v>
      </c>
      <c r="P31" s="77" t="n">
        <v>32911.42</v>
      </c>
      <c r="Q31" s="77" t="n">
        <v>54.42</v>
      </c>
      <c r="R31" s="56" t="n">
        <f aca="false">P31/3600</f>
        <v>9.142061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12.8048</v>
      </c>
      <c r="E32" s="79" t="n">
        <v>37.4807</v>
      </c>
      <c r="F32" s="79" t="n">
        <v>42.5176</v>
      </c>
      <c r="G32" s="79" t="n">
        <v>43.0223</v>
      </c>
      <c r="H32" s="79" t="n">
        <v>31400.5</v>
      </c>
      <c r="I32" s="79" t="n">
        <v>49.7</v>
      </c>
      <c r="J32" s="61" t="n">
        <f aca="false">H32/3600</f>
        <v>8.72236111111111</v>
      </c>
      <c r="L32" s="78" t="n">
        <v>6033.0736</v>
      </c>
      <c r="M32" s="79" t="n">
        <v>37.4782</v>
      </c>
      <c r="N32" s="79" t="n">
        <v>42.4972</v>
      </c>
      <c r="O32" s="79" t="n">
        <v>42.9894</v>
      </c>
      <c r="P32" s="79" t="n">
        <v>26356.62</v>
      </c>
      <c r="Q32" s="79" t="n">
        <v>39.86</v>
      </c>
      <c r="R32" s="61" t="n">
        <f aca="false">P32/3600</f>
        <v>7.3212833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08.2912</v>
      </c>
      <c r="E33" s="79" t="n">
        <v>35.6328</v>
      </c>
      <c r="F33" s="79" t="n">
        <v>41.2712</v>
      </c>
      <c r="G33" s="79" t="n">
        <v>41.182</v>
      </c>
      <c r="H33" s="79" t="n">
        <v>27390.82</v>
      </c>
      <c r="I33" s="79" t="n">
        <v>44.37</v>
      </c>
      <c r="J33" s="61" t="n">
        <f aca="false">H33/3600</f>
        <v>7.60856111111111</v>
      </c>
      <c r="L33" s="78" t="n">
        <v>2814.6304</v>
      </c>
      <c r="M33" s="79" t="n">
        <v>35.6413</v>
      </c>
      <c r="N33" s="79" t="n">
        <v>41.2516</v>
      </c>
      <c r="O33" s="79" t="n">
        <v>41.1645</v>
      </c>
      <c r="P33" s="79" t="n">
        <v>22698.85</v>
      </c>
      <c r="Q33" s="79" t="n">
        <v>33.85</v>
      </c>
      <c r="R33" s="61" t="n">
        <f aca="false">P33/3600</f>
        <v>6.305236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74.3064</v>
      </c>
      <c r="E34" s="81" t="n">
        <v>33.6468</v>
      </c>
      <c r="F34" s="81" t="n">
        <v>40.3338</v>
      </c>
      <c r="G34" s="81" t="n">
        <v>39.9259</v>
      </c>
      <c r="H34" s="81" t="n">
        <v>24922.23</v>
      </c>
      <c r="I34" s="81" t="n">
        <v>41.26</v>
      </c>
      <c r="J34" s="67" t="n">
        <f aca="false">H34/3600</f>
        <v>6.92284166666667</v>
      </c>
      <c r="L34" s="80" t="n">
        <v>1480.736</v>
      </c>
      <c r="M34" s="81" t="n">
        <v>33.6531</v>
      </c>
      <c r="N34" s="81" t="n">
        <v>40.3139</v>
      </c>
      <c r="O34" s="81" t="n">
        <v>39.9029</v>
      </c>
      <c r="P34" s="81" t="n">
        <v>20311.62</v>
      </c>
      <c r="Q34" s="81" t="n">
        <v>32.44</v>
      </c>
      <c r="R34" s="67" t="n">
        <f aca="false">P34/3600</f>
        <v>5.6421166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39800.9272</v>
      </c>
      <c r="E35" s="77" t="n">
        <v>37.4329</v>
      </c>
      <c r="F35" s="77" t="n">
        <v>42.1181</v>
      </c>
      <c r="G35" s="77" t="n">
        <v>44.2934</v>
      </c>
      <c r="H35" s="77" t="n">
        <v>44978.25</v>
      </c>
      <c r="I35" s="77" t="n">
        <v>87.65</v>
      </c>
      <c r="J35" s="56" t="n">
        <f aca="false">H35/3600</f>
        <v>12.4939583333333</v>
      </c>
      <c r="L35" s="76" t="n">
        <v>39826.4864</v>
      </c>
      <c r="M35" s="77" t="n">
        <v>37.4227</v>
      </c>
      <c r="N35" s="77" t="n">
        <v>42.1003</v>
      </c>
      <c r="O35" s="77" t="n">
        <v>44.2813</v>
      </c>
      <c r="P35" s="77" t="n">
        <v>39829.41</v>
      </c>
      <c r="Q35" s="77" t="n">
        <v>76.46</v>
      </c>
      <c r="R35" s="56" t="n">
        <f aca="false">P35/3600</f>
        <v>11.06372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77.2216</v>
      </c>
      <c r="E36" s="79" t="n">
        <v>35.2999</v>
      </c>
      <c r="F36" s="79" t="n">
        <v>40.8182</v>
      </c>
      <c r="G36" s="79" t="n">
        <v>43.1496</v>
      </c>
      <c r="H36" s="79" t="n">
        <v>29948.66</v>
      </c>
      <c r="I36" s="79" t="n">
        <v>56.36</v>
      </c>
      <c r="J36" s="61" t="n">
        <f aca="false">H36/3600</f>
        <v>8.31907222222222</v>
      </c>
      <c r="L36" s="78" t="n">
        <v>7384.7536</v>
      </c>
      <c r="M36" s="79" t="n">
        <v>35.2968</v>
      </c>
      <c r="N36" s="79" t="n">
        <v>40.8131</v>
      </c>
      <c r="O36" s="79" t="n">
        <v>43.1442</v>
      </c>
      <c r="P36" s="79" t="n">
        <v>24625.27</v>
      </c>
      <c r="Q36" s="79" t="n">
        <v>43.69</v>
      </c>
      <c r="R36" s="61" t="n">
        <f aca="false">P36/3600</f>
        <v>6.840352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64.4992</v>
      </c>
      <c r="E37" s="79" t="n">
        <v>33.8546</v>
      </c>
      <c r="F37" s="79" t="n">
        <v>39.6113</v>
      </c>
      <c r="G37" s="79" t="n">
        <v>42.1093</v>
      </c>
      <c r="H37" s="79" t="n">
        <v>25873.98</v>
      </c>
      <c r="I37" s="79" t="n">
        <v>48.56</v>
      </c>
      <c r="J37" s="61" t="n">
        <f aca="false">H37/3600</f>
        <v>7.18721666666667</v>
      </c>
      <c r="L37" s="78" t="n">
        <v>2266.9736</v>
      </c>
      <c r="M37" s="79" t="n">
        <v>33.8499</v>
      </c>
      <c r="N37" s="79" t="n">
        <v>39.6072</v>
      </c>
      <c r="O37" s="79" t="n">
        <v>42.104</v>
      </c>
      <c r="P37" s="79" t="n">
        <v>20675.2</v>
      </c>
      <c r="Q37" s="79" t="n">
        <v>38.68</v>
      </c>
      <c r="R37" s="61" t="n">
        <f aca="false">P37/3600</f>
        <v>5.743111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0.2856</v>
      </c>
      <c r="E38" s="81" t="n">
        <v>31.9836</v>
      </c>
      <c r="F38" s="81" t="n">
        <v>38.6904</v>
      </c>
      <c r="G38" s="81" t="n">
        <v>41.2804</v>
      </c>
      <c r="H38" s="81" t="n">
        <v>24300.23</v>
      </c>
      <c r="I38" s="81" t="n">
        <v>44.15</v>
      </c>
      <c r="J38" s="67" t="n">
        <f aca="false">H38/3600</f>
        <v>6.75006388888889</v>
      </c>
      <c r="L38" s="80" t="n">
        <v>970.9792</v>
      </c>
      <c r="M38" s="81" t="n">
        <v>31.9815</v>
      </c>
      <c r="N38" s="81" t="n">
        <v>38.6872</v>
      </c>
      <c r="O38" s="81" t="n">
        <v>41.2706</v>
      </c>
      <c r="P38" s="81" t="n">
        <v>19089.78</v>
      </c>
      <c r="Q38" s="81" t="n">
        <v>33.41</v>
      </c>
      <c r="R38" s="67" t="n">
        <f aca="false">P38/3600</f>
        <v>5.30271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53.6224</v>
      </c>
      <c r="E39" s="77" t="n">
        <v>40.4553</v>
      </c>
      <c r="F39" s="77" t="n">
        <v>43.0407</v>
      </c>
      <c r="G39" s="77" t="n">
        <v>43.5991</v>
      </c>
      <c r="H39" s="77" t="n">
        <v>7112.06</v>
      </c>
      <c r="I39" s="77" t="n">
        <v>12.04</v>
      </c>
      <c r="J39" s="56" t="n">
        <f aca="false">H39/3600</f>
        <v>1.97557222222222</v>
      </c>
      <c r="L39" s="76" t="n">
        <v>3455.3616</v>
      </c>
      <c r="M39" s="77" t="n">
        <v>40.4427</v>
      </c>
      <c r="N39" s="77" t="n">
        <v>43.0146</v>
      </c>
      <c r="O39" s="77" t="n">
        <v>43.5536</v>
      </c>
      <c r="P39" s="77" t="n">
        <v>6275.19</v>
      </c>
      <c r="Q39" s="77" t="n">
        <v>9.76</v>
      </c>
      <c r="R39" s="56" t="n">
        <f aca="false">P39/3600</f>
        <v>1.74310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3.0416</v>
      </c>
      <c r="E40" s="79" t="n">
        <v>37.3583</v>
      </c>
      <c r="F40" s="79" t="n">
        <v>40.6798</v>
      </c>
      <c r="G40" s="79" t="n">
        <v>40.8708</v>
      </c>
      <c r="H40" s="79" t="n">
        <v>6030.42</v>
      </c>
      <c r="I40" s="79" t="n">
        <v>9.62</v>
      </c>
      <c r="J40" s="61" t="n">
        <f aca="false">H40/3600</f>
        <v>1.67511666666667</v>
      </c>
      <c r="L40" s="78" t="n">
        <v>1663.288</v>
      </c>
      <c r="M40" s="79" t="n">
        <v>37.3551</v>
      </c>
      <c r="N40" s="79" t="n">
        <v>40.6663</v>
      </c>
      <c r="O40" s="79" t="n">
        <v>40.8558</v>
      </c>
      <c r="P40" s="79" t="n">
        <v>5176.81</v>
      </c>
      <c r="Q40" s="79" t="n">
        <v>8.14</v>
      </c>
      <c r="R40" s="61" t="n">
        <f aca="false">P40/3600</f>
        <v>1.438002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4.8584</v>
      </c>
      <c r="E41" s="79" t="n">
        <v>34.4288</v>
      </c>
      <c r="F41" s="79" t="n">
        <v>38.6122</v>
      </c>
      <c r="G41" s="79" t="n">
        <v>38.568</v>
      </c>
      <c r="H41" s="79" t="n">
        <v>5204.15</v>
      </c>
      <c r="I41" s="79" t="n">
        <v>8.16</v>
      </c>
      <c r="J41" s="61" t="n">
        <f aca="false">H41/3600</f>
        <v>1.44559722222222</v>
      </c>
      <c r="L41" s="78" t="n">
        <v>814.928</v>
      </c>
      <c r="M41" s="79" t="n">
        <v>34.4307</v>
      </c>
      <c r="N41" s="79" t="n">
        <v>38.6175</v>
      </c>
      <c r="O41" s="79" t="n">
        <v>38.5621</v>
      </c>
      <c r="P41" s="79" t="n">
        <v>4394.8</v>
      </c>
      <c r="Q41" s="79" t="n">
        <v>6.96</v>
      </c>
      <c r="R41" s="61" t="n">
        <f aca="false">P41/3600</f>
        <v>1.220777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1.588</v>
      </c>
      <c r="E42" s="81" t="n">
        <v>31.9314</v>
      </c>
      <c r="F42" s="81" t="n">
        <v>37.1565</v>
      </c>
      <c r="G42" s="81" t="n">
        <v>36.9531</v>
      </c>
      <c r="H42" s="81" t="n">
        <v>4681.06</v>
      </c>
      <c r="I42" s="81" t="n">
        <v>7.36</v>
      </c>
      <c r="J42" s="67" t="n">
        <f aca="false">H42/3600</f>
        <v>1.30029444444444</v>
      </c>
      <c r="L42" s="80" t="n">
        <v>432.3408</v>
      </c>
      <c r="M42" s="81" t="n">
        <v>31.9428</v>
      </c>
      <c r="N42" s="81" t="n">
        <v>37.1523</v>
      </c>
      <c r="O42" s="81" t="n">
        <v>36.9635</v>
      </c>
      <c r="P42" s="81" t="n">
        <v>3853.86</v>
      </c>
      <c r="Q42" s="81" t="n">
        <v>6.62</v>
      </c>
      <c r="R42" s="67" t="n">
        <f aca="false">P42/3600</f>
        <v>1.07051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3645.9472</v>
      </c>
      <c r="E43" s="77" t="n">
        <v>40.2022</v>
      </c>
      <c r="F43" s="77" t="n">
        <v>43.5269</v>
      </c>
      <c r="G43" s="77" t="n">
        <v>45.0323</v>
      </c>
      <c r="H43" s="77" t="n">
        <v>7603.06</v>
      </c>
      <c r="I43" s="77" t="n">
        <v>12.55</v>
      </c>
      <c r="J43" s="56" t="n">
        <f aca="false">H43/3600</f>
        <v>2.11196111111111</v>
      </c>
      <c r="L43" s="76" t="n">
        <v>3650.1648</v>
      </c>
      <c r="M43" s="77" t="n">
        <v>40.199</v>
      </c>
      <c r="N43" s="77" t="n">
        <v>43.4989</v>
      </c>
      <c r="O43" s="77" t="n">
        <v>44.9988</v>
      </c>
      <c r="P43" s="77" t="n">
        <v>6548.69</v>
      </c>
      <c r="Q43" s="77" t="n">
        <v>11.15</v>
      </c>
      <c r="R43" s="56" t="n">
        <f aca="false">P43/3600</f>
        <v>1.81908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1.604</v>
      </c>
      <c r="E44" s="79" t="n">
        <v>37.6733</v>
      </c>
      <c r="F44" s="79" t="n">
        <v>41.5997</v>
      </c>
      <c r="G44" s="79" t="n">
        <v>42.7579</v>
      </c>
      <c r="H44" s="79" t="n">
        <v>6494.71</v>
      </c>
      <c r="I44" s="79" t="n">
        <v>10.79</v>
      </c>
      <c r="J44" s="61" t="n">
        <f aca="false">H44/3600</f>
        <v>1.80408611111111</v>
      </c>
      <c r="L44" s="78" t="n">
        <v>1703.2728</v>
      </c>
      <c r="M44" s="79" t="n">
        <v>37.6767</v>
      </c>
      <c r="N44" s="79" t="n">
        <v>41.5907</v>
      </c>
      <c r="O44" s="79" t="n">
        <v>42.7479</v>
      </c>
      <c r="P44" s="79" t="n">
        <v>5435.77</v>
      </c>
      <c r="Q44" s="79" t="n">
        <v>9.35</v>
      </c>
      <c r="R44" s="61" t="n">
        <f aca="false">P44/3600</f>
        <v>1.509936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2.592</v>
      </c>
      <c r="E45" s="79" t="n">
        <v>34.9196</v>
      </c>
      <c r="F45" s="79" t="n">
        <v>39.9161</v>
      </c>
      <c r="G45" s="79" t="n">
        <v>40.8449</v>
      </c>
      <c r="H45" s="79" t="n">
        <v>5797.42</v>
      </c>
      <c r="I45" s="79" t="n">
        <v>9.45</v>
      </c>
      <c r="J45" s="61" t="n">
        <f aca="false">H45/3600</f>
        <v>1.61039444444444</v>
      </c>
      <c r="L45" s="78" t="n">
        <v>854.0944</v>
      </c>
      <c r="M45" s="79" t="n">
        <v>34.9304</v>
      </c>
      <c r="N45" s="79" t="n">
        <v>39.9061</v>
      </c>
      <c r="O45" s="79" t="n">
        <v>40.8369</v>
      </c>
      <c r="P45" s="79" t="n">
        <v>4777.59</v>
      </c>
      <c r="Q45" s="79" t="n">
        <v>7.69</v>
      </c>
      <c r="R45" s="61" t="n">
        <f aca="false">P45/3600</f>
        <v>1.327108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49.5912</v>
      </c>
      <c r="E46" s="81" t="n">
        <v>32.1638</v>
      </c>
      <c r="F46" s="81" t="n">
        <v>38.6495</v>
      </c>
      <c r="G46" s="81" t="n">
        <v>39.4752</v>
      </c>
      <c r="H46" s="81" t="n">
        <v>5303.33</v>
      </c>
      <c r="I46" s="81" t="n">
        <v>9.07</v>
      </c>
      <c r="J46" s="67" t="n">
        <f aca="false">H46/3600</f>
        <v>1.47314722222222</v>
      </c>
      <c r="L46" s="80" t="n">
        <v>450.8256</v>
      </c>
      <c r="M46" s="81" t="n">
        <v>32.183</v>
      </c>
      <c r="N46" s="81" t="n">
        <v>38.6308</v>
      </c>
      <c r="O46" s="81" t="n">
        <v>39.4713</v>
      </c>
      <c r="P46" s="81" t="n">
        <v>4303.71</v>
      </c>
      <c r="Q46" s="81" t="n">
        <v>6.96</v>
      </c>
      <c r="R46" s="67" t="n">
        <f aca="false">P46/3600</f>
        <v>1.19547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6842.0064</v>
      </c>
      <c r="E47" s="77" t="n">
        <v>38.2884</v>
      </c>
      <c r="F47" s="77" t="n">
        <v>41.4064</v>
      </c>
      <c r="G47" s="77" t="n">
        <v>42.4587</v>
      </c>
      <c r="H47" s="77" t="n">
        <v>7618.61</v>
      </c>
      <c r="I47" s="77" t="n">
        <v>13.55</v>
      </c>
      <c r="J47" s="56" t="n">
        <f aca="false">H47/3600</f>
        <v>2.11628055555556</v>
      </c>
      <c r="L47" s="76" t="n">
        <v>6844.0688</v>
      </c>
      <c r="M47" s="77" t="n">
        <v>38.2796</v>
      </c>
      <c r="N47" s="77" t="n">
        <v>41.3892</v>
      </c>
      <c r="O47" s="77" t="n">
        <v>42.4285</v>
      </c>
      <c r="P47" s="77" t="n">
        <v>6746.64</v>
      </c>
      <c r="Q47" s="77" t="n">
        <v>12.49</v>
      </c>
      <c r="R47" s="56" t="n">
        <f aca="false">P47/3600</f>
        <v>1.874066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2.1968</v>
      </c>
      <c r="E48" s="79" t="n">
        <v>34.7514</v>
      </c>
      <c r="F48" s="79" t="n">
        <v>38.8743</v>
      </c>
      <c r="G48" s="79" t="n">
        <v>39.8119</v>
      </c>
      <c r="H48" s="79" t="n">
        <v>6161.02</v>
      </c>
      <c r="I48" s="79" t="n">
        <v>11.65</v>
      </c>
      <c r="J48" s="61" t="n">
        <f aca="false">H48/3600</f>
        <v>1.71139444444444</v>
      </c>
      <c r="L48" s="78" t="n">
        <v>3114.5624</v>
      </c>
      <c r="M48" s="79" t="n">
        <v>34.7479</v>
      </c>
      <c r="N48" s="79" t="n">
        <v>38.8713</v>
      </c>
      <c r="O48" s="79" t="n">
        <v>39.8003</v>
      </c>
      <c r="P48" s="79" t="n">
        <v>5271.9</v>
      </c>
      <c r="Q48" s="79" t="n">
        <v>9.22</v>
      </c>
      <c r="R48" s="61" t="n">
        <f aca="false">P48/3600</f>
        <v>1.46441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5.6456</v>
      </c>
      <c r="E49" s="79" t="n">
        <v>31.5889</v>
      </c>
      <c r="F49" s="79" t="n">
        <v>37.0156</v>
      </c>
      <c r="G49" s="79" t="n">
        <v>37.8223</v>
      </c>
      <c r="H49" s="79" t="n">
        <v>5221.77</v>
      </c>
      <c r="I49" s="79" t="n">
        <v>9.25</v>
      </c>
      <c r="J49" s="61" t="n">
        <f aca="false">H49/3600</f>
        <v>1.45049166666667</v>
      </c>
      <c r="L49" s="78" t="n">
        <v>1465.704</v>
      </c>
      <c r="M49" s="79" t="n">
        <v>31.5883</v>
      </c>
      <c r="N49" s="79" t="n">
        <v>37.022</v>
      </c>
      <c r="O49" s="79" t="n">
        <v>37.8249</v>
      </c>
      <c r="P49" s="79" t="n">
        <v>4268.78</v>
      </c>
      <c r="Q49" s="79" t="n">
        <v>7.38</v>
      </c>
      <c r="R49" s="61" t="n">
        <f aca="false">P49/3600</f>
        <v>1.185772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91.5928</v>
      </c>
      <c r="E50" s="81" t="n">
        <v>28.6571</v>
      </c>
      <c r="F50" s="81" t="n">
        <v>35.7281</v>
      </c>
      <c r="G50" s="81" t="n">
        <v>36.459</v>
      </c>
      <c r="H50" s="81" t="n">
        <v>4616.12</v>
      </c>
      <c r="I50" s="81" t="n">
        <v>8.37</v>
      </c>
      <c r="J50" s="67" t="n">
        <f aca="false">H50/3600</f>
        <v>1.28225555555556</v>
      </c>
      <c r="L50" s="80" t="n">
        <v>692.1928</v>
      </c>
      <c r="M50" s="81" t="n">
        <v>28.6579</v>
      </c>
      <c r="N50" s="81" t="n">
        <v>35.727</v>
      </c>
      <c r="O50" s="81" t="n">
        <v>36.4588</v>
      </c>
      <c r="P50" s="81" t="n">
        <v>3740.07</v>
      </c>
      <c r="Q50" s="81" t="n">
        <v>6.32</v>
      </c>
      <c r="R50" s="67" t="n">
        <f aca="false">P50/3600</f>
        <v>1.03890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4793.128</v>
      </c>
      <c r="E51" s="77" t="n">
        <v>39.0475</v>
      </c>
      <c r="F51" s="77" t="n">
        <v>41.3692</v>
      </c>
      <c r="G51" s="77" t="n">
        <v>42.8435</v>
      </c>
      <c r="H51" s="77" t="n">
        <v>5764.27</v>
      </c>
      <c r="I51" s="77" t="n">
        <v>9.25</v>
      </c>
      <c r="J51" s="56" t="n">
        <f aca="false">H51/3600</f>
        <v>1.60118611111111</v>
      </c>
      <c r="L51" s="76" t="n">
        <v>4797.3152</v>
      </c>
      <c r="M51" s="77" t="n">
        <v>39.0411</v>
      </c>
      <c r="N51" s="77" t="n">
        <v>41.3151</v>
      </c>
      <c r="O51" s="77" t="n">
        <v>42.8111</v>
      </c>
      <c r="P51" s="77" t="n">
        <v>5192.52</v>
      </c>
      <c r="Q51" s="77" t="n">
        <v>8.26</v>
      </c>
      <c r="R51" s="56" t="n">
        <f aca="false">P51/3600</f>
        <v>1.4423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24.8208</v>
      </c>
      <c r="E52" s="79" t="n">
        <v>35.8455</v>
      </c>
      <c r="F52" s="79" t="n">
        <v>39.0679</v>
      </c>
      <c r="G52" s="79" t="n">
        <v>40.6916</v>
      </c>
      <c r="H52" s="79" t="n">
        <v>4689.25</v>
      </c>
      <c r="I52" s="79" t="n">
        <v>7.79</v>
      </c>
      <c r="J52" s="61" t="n">
        <f aca="false">H52/3600</f>
        <v>1.30256944444444</v>
      </c>
      <c r="L52" s="78" t="n">
        <v>2030.4888</v>
      </c>
      <c r="M52" s="79" t="n">
        <v>35.8465</v>
      </c>
      <c r="N52" s="79" t="n">
        <v>39.0477</v>
      </c>
      <c r="O52" s="79" t="n">
        <v>40.6812</v>
      </c>
      <c r="P52" s="79" t="n">
        <v>4097.16</v>
      </c>
      <c r="Q52" s="79" t="n">
        <v>6.13</v>
      </c>
      <c r="R52" s="61" t="n">
        <f aca="false">P52/3600</f>
        <v>1.138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6.1008</v>
      </c>
      <c r="E53" s="79" t="n">
        <v>32.9817</v>
      </c>
      <c r="F53" s="79" t="n">
        <v>37.196</v>
      </c>
      <c r="G53" s="79" t="n">
        <v>38.939</v>
      </c>
      <c r="H53" s="79" t="n">
        <v>3940.87</v>
      </c>
      <c r="I53" s="79" t="n">
        <v>6.58</v>
      </c>
      <c r="J53" s="61" t="n">
        <f aca="false">H53/3600</f>
        <v>1.09468611111111</v>
      </c>
      <c r="L53" s="78" t="n">
        <v>947.0312</v>
      </c>
      <c r="M53" s="79" t="n">
        <v>32.9928</v>
      </c>
      <c r="N53" s="79" t="n">
        <v>37.1895</v>
      </c>
      <c r="O53" s="79" t="n">
        <v>38.9389</v>
      </c>
      <c r="P53" s="79" t="n">
        <v>3378.16</v>
      </c>
      <c r="Q53" s="79" t="n">
        <v>4.91</v>
      </c>
      <c r="R53" s="61" t="n">
        <f aca="false">P53/3600</f>
        <v>0.938377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6496</v>
      </c>
      <c r="E54" s="81" t="n">
        <v>30.3417</v>
      </c>
      <c r="F54" s="81" t="n">
        <v>35.9457</v>
      </c>
      <c r="G54" s="81" t="n">
        <v>37.696</v>
      </c>
      <c r="H54" s="81" t="n">
        <v>3420.31</v>
      </c>
      <c r="I54" s="81" t="n">
        <v>5.6</v>
      </c>
      <c r="J54" s="67" t="n">
        <f aca="false">H54/3600</f>
        <v>0.950086111111111</v>
      </c>
      <c r="L54" s="80" t="n">
        <v>464.3024</v>
      </c>
      <c r="M54" s="81" t="n">
        <v>30.3539</v>
      </c>
      <c r="N54" s="81" t="n">
        <v>35.9426</v>
      </c>
      <c r="O54" s="81" t="n">
        <v>37.6879</v>
      </c>
      <c r="P54" s="81" t="n">
        <v>2857.22</v>
      </c>
      <c r="Q54" s="81" t="n">
        <v>4.15</v>
      </c>
      <c r="R54" s="67" t="n">
        <f aca="false">P54/3600</f>
        <v>0.793672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506.5448</v>
      </c>
      <c r="E55" s="77" t="n">
        <v>40.6749</v>
      </c>
      <c r="F55" s="77" t="n">
        <v>43.8871</v>
      </c>
      <c r="G55" s="77" t="n">
        <v>43.0511</v>
      </c>
      <c r="H55" s="77" t="n">
        <v>1908.17</v>
      </c>
      <c r="I55" s="77" t="n">
        <v>3.44</v>
      </c>
      <c r="J55" s="56" t="n">
        <f aca="false">H55/3600</f>
        <v>0.530047222222222</v>
      </c>
      <c r="L55" s="76" t="n">
        <v>1508.2704</v>
      </c>
      <c r="M55" s="77" t="n">
        <v>40.6606</v>
      </c>
      <c r="N55" s="77" t="n">
        <v>43.8003</v>
      </c>
      <c r="O55" s="77" t="n">
        <v>42.9498</v>
      </c>
      <c r="P55" s="77" t="n">
        <v>1709.81</v>
      </c>
      <c r="Q55" s="77" t="n">
        <v>2.94</v>
      </c>
      <c r="R55" s="56" t="n">
        <f aca="false">P55/3600</f>
        <v>0.474947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3.3216</v>
      </c>
      <c r="E56" s="79" t="n">
        <v>36.9173</v>
      </c>
      <c r="F56" s="79" t="n">
        <v>41.2688</v>
      </c>
      <c r="G56" s="79" t="n">
        <v>40.0437</v>
      </c>
      <c r="H56" s="79" t="n">
        <v>1642.73</v>
      </c>
      <c r="I56" s="79" t="n">
        <v>2.95</v>
      </c>
      <c r="J56" s="61" t="n">
        <f aca="false">H56/3600</f>
        <v>0.456313888888889</v>
      </c>
      <c r="L56" s="78" t="n">
        <v>754.4312</v>
      </c>
      <c r="M56" s="79" t="n">
        <v>36.9215</v>
      </c>
      <c r="N56" s="79" t="n">
        <v>41.2411</v>
      </c>
      <c r="O56" s="79" t="n">
        <v>40.0004</v>
      </c>
      <c r="P56" s="79" t="n">
        <v>1428.99</v>
      </c>
      <c r="Q56" s="79" t="n">
        <v>2.51</v>
      </c>
      <c r="R56" s="61" t="n">
        <f aca="false">P56/3600</f>
        <v>0.396941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1.532</v>
      </c>
      <c r="E57" s="79" t="n">
        <v>33.5603</v>
      </c>
      <c r="F57" s="79" t="n">
        <v>39.1788</v>
      </c>
      <c r="G57" s="79" t="n">
        <v>37.6845</v>
      </c>
      <c r="H57" s="79" t="n">
        <v>1421.23</v>
      </c>
      <c r="I57" s="79" t="n">
        <v>2.52</v>
      </c>
      <c r="J57" s="61" t="n">
        <f aca="false">H57/3600</f>
        <v>0.394786111111111</v>
      </c>
      <c r="L57" s="78" t="n">
        <v>372.16</v>
      </c>
      <c r="M57" s="79" t="n">
        <v>33.5716</v>
      </c>
      <c r="N57" s="79" t="n">
        <v>39.1712</v>
      </c>
      <c r="O57" s="79" t="n">
        <v>37.6472</v>
      </c>
      <c r="P57" s="79" t="n">
        <v>1204.01</v>
      </c>
      <c r="Q57" s="79" t="n">
        <v>2.02</v>
      </c>
      <c r="R57" s="61" t="n">
        <f aca="false">P57/3600</f>
        <v>0.334447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3.2816</v>
      </c>
      <c r="E58" s="81" t="n">
        <v>30.7678</v>
      </c>
      <c r="F58" s="81" t="n">
        <v>37.7765</v>
      </c>
      <c r="G58" s="81" t="n">
        <v>36.1431</v>
      </c>
      <c r="H58" s="81" t="n">
        <v>1256.08</v>
      </c>
      <c r="I58" s="81" t="n">
        <v>2.31</v>
      </c>
      <c r="J58" s="67" t="n">
        <f aca="false">H58/3600</f>
        <v>0.348911111111111</v>
      </c>
      <c r="L58" s="80" t="n">
        <v>193.6728</v>
      </c>
      <c r="M58" s="81" t="n">
        <v>30.7804</v>
      </c>
      <c r="N58" s="81" t="n">
        <v>37.7707</v>
      </c>
      <c r="O58" s="81" t="n">
        <v>36.1353</v>
      </c>
      <c r="P58" s="81" t="n">
        <v>1045.46</v>
      </c>
      <c r="Q58" s="81" t="n">
        <v>1.96</v>
      </c>
      <c r="R58" s="67" t="n">
        <f aca="false">P58/3600</f>
        <v>0.290405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637.4768</v>
      </c>
      <c r="E59" s="77" t="n">
        <v>38.084</v>
      </c>
      <c r="F59" s="77" t="n">
        <v>43.168</v>
      </c>
      <c r="G59" s="77" t="n">
        <v>44.1805</v>
      </c>
      <c r="H59" s="77" t="n">
        <v>2015.34</v>
      </c>
      <c r="I59" s="77" t="n">
        <v>4.15</v>
      </c>
      <c r="J59" s="56" t="n">
        <f aca="false">H59/3600</f>
        <v>0.559816666666667</v>
      </c>
      <c r="L59" s="76" t="n">
        <v>1638.476</v>
      </c>
      <c r="M59" s="77" t="n">
        <v>38.0756</v>
      </c>
      <c r="N59" s="77" t="n">
        <v>43.1715</v>
      </c>
      <c r="O59" s="77" t="n">
        <v>44.1778</v>
      </c>
      <c r="P59" s="77" t="n">
        <v>1769.69</v>
      </c>
      <c r="Q59" s="77" t="n">
        <v>3.3</v>
      </c>
      <c r="R59" s="56" t="n">
        <f aca="false">P59/3600</f>
        <v>0.491580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7.132</v>
      </c>
      <c r="E60" s="79" t="n">
        <v>34.7187</v>
      </c>
      <c r="F60" s="79" t="n">
        <v>41.0576</v>
      </c>
      <c r="G60" s="79" t="n">
        <v>42.0157</v>
      </c>
      <c r="H60" s="79" t="n">
        <v>1541.04</v>
      </c>
      <c r="I60" s="79" t="n">
        <v>3.26</v>
      </c>
      <c r="J60" s="61" t="n">
        <f aca="false">H60/3600</f>
        <v>0.428066666666667</v>
      </c>
      <c r="L60" s="78" t="n">
        <v>637.5824</v>
      </c>
      <c r="M60" s="79" t="n">
        <v>34.7157</v>
      </c>
      <c r="N60" s="79" t="n">
        <v>41.0692</v>
      </c>
      <c r="O60" s="79" t="n">
        <v>42.0131</v>
      </c>
      <c r="P60" s="79" t="n">
        <v>1274.27</v>
      </c>
      <c r="Q60" s="79" t="n">
        <v>2.6</v>
      </c>
      <c r="R60" s="61" t="n">
        <f aca="false">P60/3600</f>
        <v>0.353963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4.6272</v>
      </c>
      <c r="E61" s="79" t="n">
        <v>31.8857</v>
      </c>
      <c r="F61" s="79" t="n">
        <v>39.531</v>
      </c>
      <c r="G61" s="79" t="n">
        <v>40.4749</v>
      </c>
      <c r="H61" s="79" t="n">
        <v>1298.55</v>
      </c>
      <c r="I61" s="79" t="n">
        <v>2.83</v>
      </c>
      <c r="J61" s="61" t="n">
        <f aca="false">H61/3600</f>
        <v>0.360708333333333</v>
      </c>
      <c r="L61" s="78" t="n">
        <v>285.36</v>
      </c>
      <c r="M61" s="79" t="n">
        <v>31.8771</v>
      </c>
      <c r="N61" s="79" t="n">
        <v>39.5363</v>
      </c>
      <c r="O61" s="79" t="n">
        <v>40.4733</v>
      </c>
      <c r="P61" s="79" t="n">
        <v>1043.32</v>
      </c>
      <c r="Q61" s="79" t="n">
        <v>2.02</v>
      </c>
      <c r="R61" s="61" t="n">
        <f aca="false">P61/3600</f>
        <v>0.289811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9.8064</v>
      </c>
      <c r="E62" s="81" t="n">
        <v>29.1531</v>
      </c>
      <c r="F62" s="81" t="n">
        <v>38.4387</v>
      </c>
      <c r="G62" s="81" t="n">
        <v>39.2867</v>
      </c>
      <c r="H62" s="81" t="n">
        <v>1194.89</v>
      </c>
      <c r="I62" s="81" t="n">
        <v>2.84</v>
      </c>
      <c r="J62" s="67" t="n">
        <f aca="false">H62/3600</f>
        <v>0.331913888888889</v>
      </c>
      <c r="L62" s="80" t="n">
        <v>140.4352</v>
      </c>
      <c r="M62" s="81" t="n">
        <v>29.1485</v>
      </c>
      <c r="N62" s="81" t="n">
        <v>38.4473</v>
      </c>
      <c r="O62" s="81" t="n">
        <v>39.2667</v>
      </c>
      <c r="P62" s="81" t="n">
        <v>945.46</v>
      </c>
      <c r="Q62" s="81" t="n">
        <v>1.92</v>
      </c>
      <c r="R62" s="67" t="n">
        <f aca="false">P62/3600</f>
        <v>0.262627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648.5288</v>
      </c>
      <c r="E63" s="77" t="n">
        <v>38.2723</v>
      </c>
      <c r="F63" s="77" t="n">
        <v>41.2893</v>
      </c>
      <c r="G63" s="77" t="n">
        <v>42.2419</v>
      </c>
      <c r="H63" s="77" t="n">
        <v>1692.63</v>
      </c>
      <c r="I63" s="77" t="n">
        <v>3.41</v>
      </c>
      <c r="J63" s="56" t="n">
        <f aca="false">H63/3600</f>
        <v>0.470175</v>
      </c>
      <c r="L63" s="76" t="n">
        <v>1649.7024</v>
      </c>
      <c r="M63" s="77" t="n">
        <v>38.2674</v>
      </c>
      <c r="N63" s="77" t="n">
        <v>41.2797</v>
      </c>
      <c r="O63" s="77" t="n">
        <v>42.2181</v>
      </c>
      <c r="P63" s="77" t="n">
        <v>1497.12</v>
      </c>
      <c r="Q63" s="77" t="n">
        <v>3.01</v>
      </c>
      <c r="R63" s="56" t="n">
        <f aca="false">P63/3600</f>
        <v>0.415866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4.7376</v>
      </c>
      <c r="E64" s="79" t="n">
        <v>34.8644</v>
      </c>
      <c r="F64" s="79" t="n">
        <v>38.7373</v>
      </c>
      <c r="G64" s="79" t="n">
        <v>39.4938</v>
      </c>
      <c r="H64" s="79" t="n">
        <v>1370.78</v>
      </c>
      <c r="I64" s="79" t="n">
        <v>2.76</v>
      </c>
      <c r="J64" s="61" t="n">
        <f aca="false">H64/3600</f>
        <v>0.380772222222222</v>
      </c>
      <c r="L64" s="78" t="n">
        <v>755.6584</v>
      </c>
      <c r="M64" s="79" t="n">
        <v>34.8656</v>
      </c>
      <c r="N64" s="79" t="n">
        <v>38.7402</v>
      </c>
      <c r="O64" s="79" t="n">
        <v>39.4828</v>
      </c>
      <c r="P64" s="79" t="n">
        <v>1177.3</v>
      </c>
      <c r="Q64" s="79" t="n">
        <v>2.4</v>
      </c>
      <c r="R64" s="61" t="n">
        <f aca="false">P64/3600</f>
        <v>0.32702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2.08</v>
      </c>
      <c r="E65" s="79" t="n">
        <v>31.649</v>
      </c>
      <c r="F65" s="79" t="n">
        <v>36.7614</v>
      </c>
      <c r="G65" s="79" t="n">
        <v>37.4289</v>
      </c>
      <c r="H65" s="79" t="n">
        <v>1160.78</v>
      </c>
      <c r="I65" s="79" t="n">
        <v>2.39</v>
      </c>
      <c r="J65" s="61" t="n">
        <f aca="false">H65/3600</f>
        <v>0.322438888888889</v>
      </c>
      <c r="L65" s="78" t="n">
        <v>352.9312</v>
      </c>
      <c r="M65" s="79" t="n">
        <v>31.6503</v>
      </c>
      <c r="N65" s="79" t="n">
        <v>36.7632</v>
      </c>
      <c r="O65" s="79" t="n">
        <v>37.4223</v>
      </c>
      <c r="P65" s="79" t="n">
        <v>958.35</v>
      </c>
      <c r="Q65" s="79" t="n">
        <v>1.91</v>
      </c>
      <c r="R65" s="61" t="n">
        <f aca="false">P65/3600</f>
        <v>0.266208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3.4552</v>
      </c>
      <c r="E66" s="81" t="n">
        <v>28.7123</v>
      </c>
      <c r="F66" s="81" t="n">
        <v>35.3574</v>
      </c>
      <c r="G66" s="81" t="n">
        <v>35.9312</v>
      </c>
      <c r="H66" s="81" t="n">
        <v>1028.66</v>
      </c>
      <c r="I66" s="81" t="n">
        <v>2.12</v>
      </c>
      <c r="J66" s="67" t="n">
        <f aca="false">H66/3600</f>
        <v>0.285738888888889</v>
      </c>
      <c r="L66" s="80" t="n">
        <v>164.0424</v>
      </c>
      <c r="M66" s="81" t="n">
        <v>28.7111</v>
      </c>
      <c r="N66" s="81" t="n">
        <v>35.3572</v>
      </c>
      <c r="O66" s="81" t="n">
        <v>35.9262</v>
      </c>
      <c r="P66" s="81" t="n">
        <v>837.93</v>
      </c>
      <c r="Q66" s="81" t="n">
        <v>1.63</v>
      </c>
      <c r="R66" s="67" t="n">
        <f aca="false">P66/3600</f>
        <v>0.232758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197.5352</v>
      </c>
      <c r="E67" s="77" t="n">
        <v>39.4764</v>
      </c>
      <c r="F67" s="77" t="n">
        <v>41.5139</v>
      </c>
      <c r="G67" s="77" t="n">
        <v>42.5945</v>
      </c>
      <c r="H67" s="77" t="n">
        <v>1332.05</v>
      </c>
      <c r="I67" s="77" t="n">
        <v>2.5</v>
      </c>
      <c r="J67" s="56" t="n">
        <f aca="false">H67/3600</f>
        <v>0.370013888888889</v>
      </c>
      <c r="L67" s="76" t="n">
        <v>1196.9312</v>
      </c>
      <c r="M67" s="77" t="n">
        <v>39.466</v>
      </c>
      <c r="N67" s="77" t="n">
        <v>41.4522</v>
      </c>
      <c r="O67" s="77" t="n">
        <v>42.5442</v>
      </c>
      <c r="P67" s="77" t="n">
        <v>1198.01</v>
      </c>
      <c r="Q67" s="77" t="n">
        <v>2.11</v>
      </c>
      <c r="R67" s="56" t="n">
        <f aca="false">P67/3600</f>
        <v>0.33278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7.6336</v>
      </c>
      <c r="E68" s="79" t="n">
        <v>35.7563</v>
      </c>
      <c r="F68" s="79" t="n">
        <v>38.7897</v>
      </c>
      <c r="G68" s="79" t="n">
        <v>40.0467</v>
      </c>
      <c r="H68" s="79" t="n">
        <v>1124.53</v>
      </c>
      <c r="I68" s="79" t="n">
        <v>2.13</v>
      </c>
      <c r="J68" s="61" t="n">
        <f aca="false">H68/3600</f>
        <v>0.312369444444444</v>
      </c>
      <c r="L68" s="78" t="n">
        <v>587.4192</v>
      </c>
      <c r="M68" s="79" t="n">
        <v>35.7463</v>
      </c>
      <c r="N68" s="79" t="n">
        <v>38.7744</v>
      </c>
      <c r="O68" s="79" t="n">
        <v>40.0425</v>
      </c>
      <c r="P68" s="79" t="n">
        <v>968.98</v>
      </c>
      <c r="Q68" s="79" t="n">
        <v>1.68</v>
      </c>
      <c r="R68" s="61" t="n">
        <f aca="false">P68/3600</f>
        <v>0.26916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5.1792</v>
      </c>
      <c r="E69" s="79" t="n">
        <v>32.3444</v>
      </c>
      <c r="F69" s="79" t="n">
        <v>36.7917</v>
      </c>
      <c r="G69" s="79" t="n">
        <v>38.0453</v>
      </c>
      <c r="H69" s="79" t="n">
        <v>936.42</v>
      </c>
      <c r="I69" s="79" t="n">
        <v>1.72</v>
      </c>
      <c r="J69" s="61" t="n">
        <f aca="false">H69/3600</f>
        <v>0.260116666666667</v>
      </c>
      <c r="L69" s="78" t="n">
        <v>285.3144</v>
      </c>
      <c r="M69" s="79" t="n">
        <v>32.3592</v>
      </c>
      <c r="N69" s="79" t="n">
        <v>36.7781</v>
      </c>
      <c r="O69" s="79" t="n">
        <v>38.0373</v>
      </c>
      <c r="P69" s="79" t="n">
        <v>792.4</v>
      </c>
      <c r="Q69" s="79" t="n">
        <v>1.36</v>
      </c>
      <c r="R69" s="61" t="n">
        <f aca="false">P69/3600</f>
        <v>0.220111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0.8808</v>
      </c>
      <c r="E70" s="81" t="n">
        <v>29.5494</v>
      </c>
      <c r="F70" s="81" t="n">
        <v>35.4351</v>
      </c>
      <c r="G70" s="81" t="n">
        <v>36.5926</v>
      </c>
      <c r="H70" s="81" t="n">
        <v>804.19</v>
      </c>
      <c r="I70" s="81" t="n">
        <v>1.49</v>
      </c>
      <c r="J70" s="67" t="n">
        <f aca="false">H70/3600</f>
        <v>0.223386111111111</v>
      </c>
      <c r="L70" s="80" t="n">
        <v>141.7584</v>
      </c>
      <c r="M70" s="81" t="n">
        <v>29.567</v>
      </c>
      <c r="N70" s="81" t="n">
        <v>35.4496</v>
      </c>
      <c r="O70" s="81" t="n">
        <v>36.6003</v>
      </c>
      <c r="P70" s="81" t="n">
        <v>680.21</v>
      </c>
      <c r="Q70" s="81" t="n">
        <v>1.3</v>
      </c>
      <c r="R70" s="67" t="n">
        <f aca="false">P70/3600</f>
        <v>0.188947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594.532</v>
      </c>
      <c r="E83" s="77" t="n">
        <v>40.6035</v>
      </c>
      <c r="F83" s="77" t="n">
        <v>42.9929</v>
      </c>
      <c r="G83" s="77" t="n">
        <v>43.5314</v>
      </c>
      <c r="H83" s="77" t="n">
        <v>7048.05</v>
      </c>
      <c r="I83" s="77" t="n">
        <v>11.58</v>
      </c>
      <c r="J83" s="56" t="n">
        <f aca="false">H83/3600</f>
        <v>1.95779166666667</v>
      </c>
      <c r="L83" s="76" t="n">
        <v>3595.6896</v>
      </c>
      <c r="M83" s="77" t="n">
        <v>40.5932</v>
      </c>
      <c r="N83" s="77" t="n">
        <v>42.9482</v>
      </c>
      <c r="O83" s="77" t="n">
        <v>43.4639</v>
      </c>
      <c r="P83" s="77" t="n">
        <v>6184.62</v>
      </c>
      <c r="Q83" s="77" t="n">
        <v>10.35</v>
      </c>
      <c r="R83" s="56" t="n">
        <f aca="false">P83/3600</f>
        <v>1.7179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5.616</v>
      </c>
      <c r="E84" s="79" t="n">
        <v>37.405</v>
      </c>
      <c r="F84" s="79" t="n">
        <v>40.4025</v>
      </c>
      <c r="G84" s="79" t="n">
        <v>40.6104</v>
      </c>
      <c r="H84" s="79" t="n">
        <v>5990.8</v>
      </c>
      <c r="I84" s="79" t="n">
        <v>9.45</v>
      </c>
      <c r="J84" s="61" t="n">
        <f aca="false">H84/3600</f>
        <v>1.66411111111111</v>
      </c>
      <c r="L84" s="78" t="n">
        <v>1776.6576</v>
      </c>
      <c r="M84" s="79" t="n">
        <v>37.4076</v>
      </c>
      <c r="N84" s="79" t="n">
        <v>40.3875</v>
      </c>
      <c r="O84" s="79" t="n">
        <v>40.5859</v>
      </c>
      <c r="P84" s="79" t="n">
        <v>5136.87</v>
      </c>
      <c r="Q84" s="79" t="n">
        <v>8.83</v>
      </c>
      <c r="R84" s="61" t="n">
        <f aca="false">P84/3600</f>
        <v>1.426908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3.8328</v>
      </c>
      <c r="E85" s="79" t="n">
        <v>34.3606</v>
      </c>
      <c r="F85" s="79" t="n">
        <v>38.1171</v>
      </c>
      <c r="G85" s="79" t="n">
        <v>38.1312</v>
      </c>
      <c r="H85" s="79" t="n">
        <v>5174.8</v>
      </c>
      <c r="I85" s="79" t="n">
        <v>8.09</v>
      </c>
      <c r="J85" s="61" t="n">
        <f aca="false">H85/3600</f>
        <v>1.43744444444444</v>
      </c>
      <c r="L85" s="78" t="n">
        <v>894.048</v>
      </c>
      <c r="M85" s="79" t="n">
        <v>34.3607</v>
      </c>
      <c r="N85" s="79" t="n">
        <v>38.1056</v>
      </c>
      <c r="O85" s="79" t="n">
        <v>38.1189</v>
      </c>
      <c r="P85" s="79" t="n">
        <v>4372.4</v>
      </c>
      <c r="Q85" s="79" t="n">
        <v>6.84</v>
      </c>
      <c r="R85" s="61" t="n">
        <f aca="false">P85/3600</f>
        <v>1.21455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2.7672</v>
      </c>
      <c r="E86" s="81" t="n">
        <v>31.6932</v>
      </c>
      <c r="F86" s="81" t="n">
        <v>36.458</v>
      </c>
      <c r="G86" s="81" t="n">
        <v>36.3726</v>
      </c>
      <c r="H86" s="81" t="n">
        <v>4630.14</v>
      </c>
      <c r="I86" s="81" t="n">
        <v>8.08</v>
      </c>
      <c r="J86" s="67" t="n">
        <f aca="false">H86/3600</f>
        <v>1.28615</v>
      </c>
      <c r="L86" s="80" t="n">
        <v>483.3816</v>
      </c>
      <c r="M86" s="81" t="n">
        <v>31.7064</v>
      </c>
      <c r="N86" s="81" t="n">
        <v>36.4565</v>
      </c>
      <c r="O86" s="81" t="n">
        <v>36.3681</v>
      </c>
      <c r="P86" s="81" t="n">
        <v>3854.25</v>
      </c>
      <c r="Q86" s="81" t="n">
        <v>6.14</v>
      </c>
      <c r="R86" s="67" t="n">
        <f aca="false">P86/3600</f>
        <v>1.07062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078.6261</v>
      </c>
      <c r="E87" s="77" t="n">
        <v>42.5079</v>
      </c>
      <c r="F87" s="77" t="n">
        <v>45.842</v>
      </c>
      <c r="G87" s="77" t="n">
        <v>45.9654</v>
      </c>
      <c r="H87" s="77" t="n">
        <v>15368.05</v>
      </c>
      <c r="I87" s="77" t="n">
        <v>24.49</v>
      </c>
      <c r="J87" s="56" t="n">
        <f aca="false">H87/3600</f>
        <v>4.26890277777778</v>
      </c>
      <c r="L87" s="76" t="n">
        <v>5100.0307</v>
      </c>
      <c r="M87" s="77" t="n">
        <v>42.4544</v>
      </c>
      <c r="N87" s="77" t="n">
        <v>45.7785</v>
      </c>
      <c r="O87" s="77" t="n">
        <v>45.895</v>
      </c>
      <c r="P87" s="77" t="n">
        <v>13795.55</v>
      </c>
      <c r="Q87" s="77" t="n">
        <v>20.75</v>
      </c>
      <c r="R87" s="56" t="n">
        <f aca="false">P87/3600</f>
        <v>3.832097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99.5806</v>
      </c>
      <c r="E88" s="79" t="n">
        <v>38.6851</v>
      </c>
      <c r="F88" s="79" t="n">
        <v>43.1064</v>
      </c>
      <c r="G88" s="79" t="n">
        <v>43.015</v>
      </c>
      <c r="H88" s="79" t="n">
        <v>12925.87</v>
      </c>
      <c r="I88" s="79" t="n">
        <v>21.19</v>
      </c>
      <c r="J88" s="61" t="n">
        <f aca="false">H88/3600</f>
        <v>3.59051944444445</v>
      </c>
      <c r="L88" s="78" t="n">
        <v>2607.5112</v>
      </c>
      <c r="M88" s="79" t="n">
        <v>38.6487</v>
      </c>
      <c r="N88" s="79" t="n">
        <v>43.0754</v>
      </c>
      <c r="O88" s="79" t="n">
        <v>42.9741</v>
      </c>
      <c r="P88" s="79" t="n">
        <v>11225.14</v>
      </c>
      <c r="Q88" s="79" t="n">
        <v>18.71</v>
      </c>
      <c r="R88" s="61" t="n">
        <f aca="false">P88/3600</f>
        <v>3.118094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12.5082</v>
      </c>
      <c r="E89" s="79" t="n">
        <v>35.0612</v>
      </c>
      <c r="F89" s="79" t="n">
        <v>40.7215</v>
      </c>
      <c r="G89" s="79" t="n">
        <v>40.6319</v>
      </c>
      <c r="H89" s="79" t="n">
        <v>10676.45</v>
      </c>
      <c r="I89" s="79" t="n">
        <v>17.83</v>
      </c>
      <c r="J89" s="61" t="n">
        <f aca="false">H89/3600</f>
        <v>2.96568055555556</v>
      </c>
      <c r="L89" s="78" t="n">
        <v>1316.8421</v>
      </c>
      <c r="M89" s="79" t="n">
        <v>35.0417</v>
      </c>
      <c r="N89" s="79" t="n">
        <v>40.7079</v>
      </c>
      <c r="O89" s="79" t="n">
        <v>40.6057</v>
      </c>
      <c r="P89" s="79" t="n">
        <v>9049.31</v>
      </c>
      <c r="Q89" s="79" t="n">
        <v>15.99</v>
      </c>
      <c r="R89" s="61" t="n">
        <f aca="false">P89/3600</f>
        <v>2.513697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80.9587</v>
      </c>
      <c r="E90" s="81" t="n">
        <v>31.9206</v>
      </c>
      <c r="F90" s="81" t="n">
        <v>39.2391</v>
      </c>
      <c r="G90" s="81" t="n">
        <v>39.057</v>
      </c>
      <c r="H90" s="81" t="n">
        <v>9177.37</v>
      </c>
      <c r="I90" s="81" t="n">
        <v>15.86</v>
      </c>
      <c r="J90" s="67" t="n">
        <f aca="false">H90/3600</f>
        <v>2.54926944444444</v>
      </c>
      <c r="L90" s="80" t="n">
        <v>684.5832</v>
      </c>
      <c r="M90" s="81" t="n">
        <v>31.9134</v>
      </c>
      <c r="N90" s="81" t="n">
        <v>39.223</v>
      </c>
      <c r="O90" s="81" t="n">
        <v>39.0341</v>
      </c>
      <c r="P90" s="81" t="n">
        <v>7628.88</v>
      </c>
      <c r="Q90" s="81" t="n">
        <v>14.2</v>
      </c>
      <c r="R90" s="67" t="n">
        <f aca="false">P90/3600</f>
        <v>2.119133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1332.8016</v>
      </c>
      <c r="E91" s="77" t="n">
        <v>47.672</v>
      </c>
      <c r="F91" s="77" t="n">
        <v>46.3602</v>
      </c>
      <c r="G91" s="77" t="n">
        <v>46.3778</v>
      </c>
      <c r="H91" s="77" t="n">
        <v>4674.73</v>
      </c>
      <c r="I91" s="77" t="n">
        <v>8.31</v>
      </c>
      <c r="J91" s="56" t="n">
        <f aca="false">H91/3600</f>
        <v>1.29853611111111</v>
      </c>
      <c r="L91" s="76" t="n">
        <v>1331.844</v>
      </c>
      <c r="M91" s="77" t="n">
        <v>47.6765</v>
      </c>
      <c r="N91" s="77" t="n">
        <v>46.3435</v>
      </c>
      <c r="O91" s="77" t="n">
        <v>46.3547</v>
      </c>
      <c r="P91" s="77" t="n">
        <v>3776.05</v>
      </c>
      <c r="Q91" s="77" t="n">
        <v>7.57</v>
      </c>
      <c r="R91" s="56" t="n">
        <f aca="false">P91/3600</f>
        <v>1.048902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4.1592</v>
      </c>
      <c r="E92" s="79" t="n">
        <v>43.4913</v>
      </c>
      <c r="F92" s="79" t="n">
        <v>42.0922</v>
      </c>
      <c r="G92" s="79" t="n">
        <v>42.1956</v>
      </c>
      <c r="H92" s="79" t="n">
        <v>4620.81</v>
      </c>
      <c r="I92" s="79" t="n">
        <v>7.95</v>
      </c>
      <c r="J92" s="61" t="n">
        <f aca="false">H92/3600</f>
        <v>1.28355833333333</v>
      </c>
      <c r="L92" s="78" t="n">
        <v>1004.6296</v>
      </c>
      <c r="M92" s="79" t="n">
        <v>43.4989</v>
      </c>
      <c r="N92" s="79" t="n">
        <v>42.0862</v>
      </c>
      <c r="O92" s="79" t="n">
        <v>42.1892</v>
      </c>
      <c r="P92" s="79" t="n">
        <v>3715.26</v>
      </c>
      <c r="Q92" s="79" t="n">
        <v>7</v>
      </c>
      <c r="R92" s="61" t="n">
        <f aca="false">P92/3600</f>
        <v>1.032016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8.2872</v>
      </c>
      <c r="E93" s="79" t="n">
        <v>39.0336</v>
      </c>
      <c r="F93" s="79" t="n">
        <v>39.4459</v>
      </c>
      <c r="G93" s="79" t="n">
        <v>39.6952</v>
      </c>
      <c r="H93" s="79" t="n">
        <v>4547.76</v>
      </c>
      <c r="I93" s="79" t="n">
        <v>8.11</v>
      </c>
      <c r="J93" s="61" t="n">
        <f aca="false">H93/3600</f>
        <v>1.26326666666667</v>
      </c>
      <c r="L93" s="78" t="n">
        <v>760.2032</v>
      </c>
      <c r="M93" s="79" t="n">
        <v>39.033</v>
      </c>
      <c r="N93" s="79" t="n">
        <v>39.439</v>
      </c>
      <c r="O93" s="79" t="n">
        <v>39.6873</v>
      </c>
      <c r="P93" s="79" t="n">
        <v>3693.44</v>
      </c>
      <c r="Q93" s="79" t="n">
        <v>7.7</v>
      </c>
      <c r="R93" s="61" t="n">
        <f aca="false">P93/3600</f>
        <v>1.02595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71.896</v>
      </c>
      <c r="E94" s="81" t="n">
        <v>34.3317</v>
      </c>
      <c r="F94" s="81" t="n">
        <v>38.2621</v>
      </c>
      <c r="G94" s="81" t="n">
        <v>38.079</v>
      </c>
      <c r="H94" s="81" t="n">
        <v>4520.17</v>
      </c>
      <c r="I94" s="81" t="n">
        <v>7.97</v>
      </c>
      <c r="J94" s="67" t="n">
        <f aca="false">H94/3600</f>
        <v>1.25560277777778</v>
      </c>
      <c r="L94" s="80" t="n">
        <v>572.064</v>
      </c>
      <c r="M94" s="81" t="n">
        <v>34.3341</v>
      </c>
      <c r="N94" s="81" t="n">
        <v>38.2548</v>
      </c>
      <c r="O94" s="81" t="n">
        <v>38.0702</v>
      </c>
      <c r="P94" s="81" t="n">
        <v>3639.07</v>
      </c>
      <c r="Q94" s="81" t="n">
        <v>6.96</v>
      </c>
      <c r="R94" s="67" t="n">
        <f aca="false">P94/3600</f>
        <v>1.010852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810.121</v>
      </c>
      <c r="E95" s="77" t="n">
        <v>50.287</v>
      </c>
      <c r="F95" s="77" t="n">
        <v>53.1667</v>
      </c>
      <c r="G95" s="77" t="n">
        <v>54.192</v>
      </c>
      <c r="H95" s="77" t="n">
        <v>8741.05</v>
      </c>
      <c r="I95" s="77" t="n">
        <v>16.44</v>
      </c>
      <c r="J95" s="56" t="n">
        <f aca="false">H95/3600</f>
        <v>2.42806944444444</v>
      </c>
      <c r="L95" s="76" t="n">
        <v>811.4957</v>
      </c>
      <c r="M95" s="77" t="n">
        <v>50.2611</v>
      </c>
      <c r="N95" s="77" t="n">
        <v>53.1023</v>
      </c>
      <c r="O95" s="77" t="n">
        <v>54.1343</v>
      </c>
      <c r="P95" s="77" t="n">
        <v>7289.34</v>
      </c>
      <c r="Q95" s="77" t="n">
        <v>14.62</v>
      </c>
      <c r="R95" s="56" t="n">
        <f aca="false">P95/3600</f>
        <v>2.02481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6.0272</v>
      </c>
      <c r="E96" s="79" t="n">
        <v>46.5127</v>
      </c>
      <c r="F96" s="79" t="n">
        <v>49.934</v>
      </c>
      <c r="G96" s="79" t="n">
        <v>51.1507</v>
      </c>
      <c r="H96" s="79" t="n">
        <v>8363.71</v>
      </c>
      <c r="I96" s="79" t="n">
        <v>15.39</v>
      </c>
      <c r="J96" s="61" t="n">
        <f aca="false">H96/3600</f>
        <v>2.32325277777778</v>
      </c>
      <c r="L96" s="78" t="n">
        <v>506.0419</v>
      </c>
      <c r="M96" s="79" t="n">
        <v>46.4874</v>
      </c>
      <c r="N96" s="79" t="n">
        <v>49.8852</v>
      </c>
      <c r="O96" s="79" t="n">
        <v>51.1121</v>
      </c>
      <c r="P96" s="79" t="n">
        <v>6916.27</v>
      </c>
      <c r="Q96" s="79" t="n">
        <v>13.6</v>
      </c>
      <c r="R96" s="61" t="n">
        <f aca="false">P96/3600</f>
        <v>1.921186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4.4598</v>
      </c>
      <c r="E97" s="79" t="n">
        <v>42.9158</v>
      </c>
      <c r="F97" s="79" t="n">
        <v>47.3291</v>
      </c>
      <c r="G97" s="79" t="n">
        <v>48.6326</v>
      </c>
      <c r="H97" s="79" t="n">
        <v>8037.76</v>
      </c>
      <c r="I97" s="79" t="n">
        <v>14.79</v>
      </c>
      <c r="J97" s="61" t="n">
        <f aca="false">H97/3600</f>
        <v>2.23271111111111</v>
      </c>
      <c r="L97" s="78" t="n">
        <v>325.0627</v>
      </c>
      <c r="M97" s="79" t="n">
        <v>42.8601</v>
      </c>
      <c r="N97" s="79" t="n">
        <v>47.2935</v>
      </c>
      <c r="O97" s="79" t="n">
        <v>48.5923</v>
      </c>
      <c r="P97" s="79" t="n">
        <v>6627.6</v>
      </c>
      <c r="Q97" s="79" t="n">
        <v>13.57</v>
      </c>
      <c r="R97" s="61" t="n">
        <f aca="false">P97/3600</f>
        <v>1.84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5.3229</v>
      </c>
      <c r="E98" s="81" t="n">
        <v>39.2493</v>
      </c>
      <c r="F98" s="81" t="n">
        <v>45.4302</v>
      </c>
      <c r="G98" s="81" t="n">
        <v>46.765</v>
      </c>
      <c r="H98" s="81" t="n">
        <v>7833.42</v>
      </c>
      <c r="I98" s="81" t="n">
        <v>15.15</v>
      </c>
      <c r="J98" s="67" t="n">
        <f aca="false">H98/3600</f>
        <v>2.17595</v>
      </c>
      <c r="L98" s="80" t="n">
        <v>215.6173</v>
      </c>
      <c r="M98" s="81" t="n">
        <v>39.1875</v>
      </c>
      <c r="N98" s="81" t="n">
        <v>45.3984</v>
      </c>
      <c r="O98" s="81" t="n">
        <v>46.6841</v>
      </c>
      <c r="P98" s="81" t="n">
        <v>6393.62</v>
      </c>
      <c r="Q98" s="81" t="n">
        <v>13.34</v>
      </c>
      <c r="R98" s="67" t="n">
        <f aca="false">P98/3600</f>
        <v>1.776005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70,I83:I98)</f>
        <v>14.3151507794757</v>
      </c>
      <c r="J106" s="82" t="n">
        <f aca="false">GEOMEAN(J3:J98)</f>
        <v>2.22277315908818</v>
      </c>
      <c r="Q106" s="82" t="n">
        <f aca="false">GEOMEAN(Q3:Q70,Q83:Q98)</f>
        <v>11.4175496517568</v>
      </c>
      <c r="R106" s="82" t="n">
        <f aca="false">GEOMEAN(R3:R98)</f>
        <v>1.79764389185504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797585008194717</v>
      </c>
      <c r="R107" s="83" t="n">
        <f aca="false">R106/J106</f>
        <v>0.80873924741491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57127777777778</v>
      </c>
      <c r="J108" s="82" t="n">
        <f aca="false">SUM(J3:J98)</f>
        <v>318.581275</v>
      </c>
      <c r="Q108" s="82" t="n">
        <f aca="false">SUM(Q3:Q98)/3600</f>
        <v>0.421430555555556</v>
      </c>
      <c r="R108" s="82" t="n">
        <f aca="false">SUM(R3:R98)</f>
        <v>243.1657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4.8522206806227</v>
      </c>
      <c r="J113" s="82" t="n">
        <f aca="false">GEOMEAN(J3:J70)</f>
        <v>2.2874020942777</v>
      </c>
      <c r="Q113" s="82" t="n">
        <f aca="false">GEOMEAN(Q3:Q70)</f>
        <v>11.5663123396711</v>
      </c>
      <c r="R113" s="82" t="n">
        <f aca="false">GEOMEAN(R3:R70)</f>
        <v>1.83536695029415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778759795480374</v>
      </c>
      <c r="R114" s="83" t="n">
        <f aca="false">R113/J113</f>
        <v>0.8023805499197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5203.4824</v>
      </c>
      <c r="E19" s="77" t="n">
        <v>41.6824</v>
      </c>
      <c r="F19" s="77" t="n">
        <v>43.256</v>
      </c>
      <c r="G19" s="77" t="n">
        <v>44.7506</v>
      </c>
      <c r="H19" s="77" t="n">
        <v>23497.49</v>
      </c>
      <c r="I19" s="77" t="n">
        <v>29.79</v>
      </c>
      <c r="J19" s="56" t="n">
        <f aca="false">H19/3600</f>
        <v>6.52708055555556</v>
      </c>
      <c r="L19" s="76" t="n">
        <v>5196.3928</v>
      </c>
      <c r="M19" s="77" t="n">
        <v>41.6849</v>
      </c>
      <c r="N19" s="77" t="n">
        <v>43.2497</v>
      </c>
      <c r="O19" s="77" t="n">
        <v>44.7432</v>
      </c>
      <c r="P19" s="77" t="n">
        <v>19973.39</v>
      </c>
      <c r="Q19" s="77" t="n">
        <v>23.08</v>
      </c>
      <c r="R19" s="56" t="n">
        <f aca="false">P19/3600</f>
        <v>5.548163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1.3688</v>
      </c>
      <c r="E20" s="79" t="n">
        <v>39.6601</v>
      </c>
      <c r="F20" s="79" t="n">
        <v>41.6255</v>
      </c>
      <c r="G20" s="79" t="n">
        <v>42.8</v>
      </c>
      <c r="H20" s="79" t="n">
        <v>20283.71</v>
      </c>
      <c r="I20" s="79" t="n">
        <v>24.6</v>
      </c>
      <c r="J20" s="61" t="n">
        <f aca="false">H20/3600</f>
        <v>5.63436388888889</v>
      </c>
      <c r="L20" s="78" t="n">
        <v>2397.0344</v>
      </c>
      <c r="M20" s="79" t="n">
        <v>39.6725</v>
      </c>
      <c r="N20" s="79" t="n">
        <v>41.6017</v>
      </c>
      <c r="O20" s="79" t="n">
        <v>42.7867</v>
      </c>
      <c r="P20" s="79" t="n">
        <v>16700.42</v>
      </c>
      <c r="Q20" s="79" t="n">
        <v>21.39</v>
      </c>
      <c r="R20" s="61" t="n">
        <f aca="false">P20/3600</f>
        <v>4.63900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1.9864</v>
      </c>
      <c r="E21" s="79" t="n">
        <v>37.1352</v>
      </c>
      <c r="F21" s="79" t="n">
        <v>40.3129</v>
      </c>
      <c r="G21" s="79" t="n">
        <v>41.4861</v>
      </c>
      <c r="H21" s="79" t="n">
        <v>17777.27</v>
      </c>
      <c r="I21" s="79" t="n">
        <v>21.42</v>
      </c>
      <c r="J21" s="61" t="n">
        <f aca="false">H21/3600</f>
        <v>4.93813055555556</v>
      </c>
      <c r="L21" s="78" t="n">
        <v>1148.2336</v>
      </c>
      <c r="M21" s="79" t="n">
        <v>37.1428</v>
      </c>
      <c r="N21" s="79" t="n">
        <v>40.2712</v>
      </c>
      <c r="O21" s="79" t="n">
        <v>41.4362</v>
      </c>
      <c r="P21" s="79" t="n">
        <v>14418.72</v>
      </c>
      <c r="Q21" s="79" t="n">
        <v>15.77</v>
      </c>
      <c r="R21" s="61" t="n">
        <f aca="false">P21/3600</f>
        <v>4.005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2.808</v>
      </c>
      <c r="E22" s="81" t="n">
        <v>34.536</v>
      </c>
      <c r="F22" s="81" t="n">
        <v>39.4752</v>
      </c>
      <c r="G22" s="81" t="n">
        <v>40.7828</v>
      </c>
      <c r="H22" s="81" t="n">
        <v>15948.95</v>
      </c>
      <c r="I22" s="81" t="n">
        <v>20.69</v>
      </c>
      <c r="J22" s="67" t="n">
        <f aca="false">H22/3600</f>
        <v>4.43026388888889</v>
      </c>
      <c r="L22" s="80" t="n">
        <v>562.044</v>
      </c>
      <c r="M22" s="81" t="n">
        <v>34.5488</v>
      </c>
      <c r="N22" s="81" t="n">
        <v>39.4235</v>
      </c>
      <c r="O22" s="81" t="n">
        <v>40.6937</v>
      </c>
      <c r="P22" s="81" t="n">
        <v>12799.84</v>
      </c>
      <c r="Q22" s="81" t="n">
        <v>16.6</v>
      </c>
      <c r="R22" s="67" t="n">
        <f aca="false">P22/3600</f>
        <v>3.555511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958.4336</v>
      </c>
      <c r="E23" s="77" t="n">
        <v>39.9101</v>
      </c>
      <c r="F23" s="77" t="n">
        <v>41.9268</v>
      </c>
      <c r="G23" s="77" t="n">
        <v>43.0746</v>
      </c>
      <c r="H23" s="77" t="n">
        <v>21616.83</v>
      </c>
      <c r="I23" s="77" t="n">
        <v>31.43</v>
      </c>
      <c r="J23" s="56" t="n">
        <f aca="false">H23/3600</f>
        <v>6.004675</v>
      </c>
      <c r="L23" s="76" t="n">
        <v>7966.0896</v>
      </c>
      <c r="M23" s="77" t="n">
        <v>39.8998</v>
      </c>
      <c r="N23" s="77" t="n">
        <v>41.9266</v>
      </c>
      <c r="O23" s="77" t="n">
        <v>43.0766</v>
      </c>
      <c r="P23" s="77" t="n">
        <v>18199.76</v>
      </c>
      <c r="Q23" s="77" t="n">
        <v>25.27</v>
      </c>
      <c r="R23" s="56" t="n">
        <f aca="false">P23/3600</f>
        <v>5.05548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66.304</v>
      </c>
      <c r="E24" s="79" t="n">
        <v>36.9938</v>
      </c>
      <c r="F24" s="79" t="n">
        <v>39.7849</v>
      </c>
      <c r="G24" s="79" t="n">
        <v>40.797</v>
      </c>
      <c r="H24" s="79" t="n">
        <v>17937.31</v>
      </c>
      <c r="I24" s="79" t="n">
        <v>23.52</v>
      </c>
      <c r="J24" s="61" t="n">
        <f aca="false">H24/3600</f>
        <v>4.98258611111111</v>
      </c>
      <c r="L24" s="78" t="n">
        <v>3166.488</v>
      </c>
      <c r="M24" s="79" t="n">
        <v>36.9911</v>
      </c>
      <c r="N24" s="79" t="n">
        <v>39.7819</v>
      </c>
      <c r="O24" s="79" t="n">
        <v>40.7927</v>
      </c>
      <c r="P24" s="79" t="n">
        <v>14741.07</v>
      </c>
      <c r="Q24" s="79" t="n">
        <v>19.05</v>
      </c>
      <c r="R24" s="61" t="n">
        <f aca="false">P24/3600</f>
        <v>4.094741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22</v>
      </c>
      <c r="E25" s="79" t="n">
        <v>34.1843</v>
      </c>
      <c r="F25" s="79" t="n">
        <v>38.1273</v>
      </c>
      <c r="G25" s="79" t="n">
        <v>39.3974</v>
      </c>
      <c r="H25" s="79" t="n">
        <v>15714.59</v>
      </c>
      <c r="I25" s="79" t="n">
        <v>20.49</v>
      </c>
      <c r="J25" s="61" t="n">
        <f aca="false">H25/3600</f>
        <v>4.36516388888889</v>
      </c>
      <c r="L25" s="78" t="n">
        <v>1334.3504</v>
      </c>
      <c r="M25" s="79" t="n">
        <v>34.1745</v>
      </c>
      <c r="N25" s="79" t="n">
        <v>38.1275</v>
      </c>
      <c r="O25" s="79" t="n">
        <v>39.3818</v>
      </c>
      <c r="P25" s="79" t="n">
        <v>12486.29</v>
      </c>
      <c r="Q25" s="79" t="n">
        <v>15.32</v>
      </c>
      <c r="R25" s="61" t="n">
        <f aca="false">P25/3600</f>
        <v>3.468413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5.8352</v>
      </c>
      <c r="E26" s="81" t="n">
        <v>31.5822</v>
      </c>
      <c r="F26" s="81" t="n">
        <v>37.02</v>
      </c>
      <c r="G26" s="81" t="n">
        <v>38.6154</v>
      </c>
      <c r="H26" s="81" t="n">
        <v>14239.22</v>
      </c>
      <c r="I26" s="81" t="n">
        <v>17.33</v>
      </c>
      <c r="J26" s="67" t="n">
        <f aca="false">H26/3600</f>
        <v>3.95533888888889</v>
      </c>
      <c r="L26" s="80" t="n">
        <v>575.076</v>
      </c>
      <c r="M26" s="81" t="n">
        <v>31.5774</v>
      </c>
      <c r="N26" s="81" t="n">
        <v>37.0077</v>
      </c>
      <c r="O26" s="81" t="n">
        <v>38.6104</v>
      </c>
      <c r="P26" s="81" t="n">
        <v>11210.63</v>
      </c>
      <c r="Q26" s="81" t="n">
        <v>15.16</v>
      </c>
      <c r="R26" s="67" t="n">
        <f aca="false">P26/3600</f>
        <v>3.11406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20026.7504</v>
      </c>
      <c r="E27" s="77" t="n">
        <v>38.6887</v>
      </c>
      <c r="F27" s="77" t="n">
        <v>40.0976</v>
      </c>
      <c r="G27" s="77" t="n">
        <v>43.3596</v>
      </c>
      <c r="H27" s="77" t="n">
        <v>46125.11</v>
      </c>
      <c r="I27" s="77" t="n">
        <v>58.97</v>
      </c>
      <c r="J27" s="56" t="n">
        <f aca="false">H27/3600</f>
        <v>12.8125305555556</v>
      </c>
      <c r="L27" s="76" t="n">
        <v>20043.3384</v>
      </c>
      <c r="M27" s="77" t="n">
        <v>38.681</v>
      </c>
      <c r="N27" s="77" t="n">
        <v>40.0978</v>
      </c>
      <c r="O27" s="77" t="n">
        <v>43.3554</v>
      </c>
      <c r="P27" s="77" t="n">
        <v>39845.67</v>
      </c>
      <c r="Q27" s="77" t="n">
        <v>53.35</v>
      </c>
      <c r="R27" s="56" t="n">
        <f aca="false">P27/3600</f>
        <v>11.06824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8.0944</v>
      </c>
      <c r="E28" s="79" t="n">
        <v>36.7032</v>
      </c>
      <c r="F28" s="79" t="n">
        <v>38.882</v>
      </c>
      <c r="G28" s="79" t="n">
        <v>41.3957</v>
      </c>
      <c r="H28" s="79" t="n">
        <v>36278.11</v>
      </c>
      <c r="I28" s="79" t="n">
        <v>41.24</v>
      </c>
      <c r="J28" s="61" t="n">
        <f aca="false">H28/3600</f>
        <v>10.0772527777778</v>
      </c>
      <c r="L28" s="78" t="n">
        <v>5733.0712</v>
      </c>
      <c r="M28" s="79" t="n">
        <v>36.6995</v>
      </c>
      <c r="N28" s="79" t="n">
        <v>38.8781</v>
      </c>
      <c r="O28" s="79" t="n">
        <v>41.3998</v>
      </c>
      <c r="P28" s="79" t="n">
        <v>30168.1</v>
      </c>
      <c r="Q28" s="79" t="n">
        <v>34.81</v>
      </c>
      <c r="R28" s="61" t="n">
        <f aca="false">P28/3600</f>
        <v>8.38002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72.1664</v>
      </c>
      <c r="E29" s="79" t="n">
        <v>34.5654</v>
      </c>
      <c r="F29" s="79" t="n">
        <v>37.927</v>
      </c>
      <c r="G29" s="79" t="n">
        <v>39.7834</v>
      </c>
      <c r="H29" s="79" t="n">
        <v>31765.98</v>
      </c>
      <c r="I29" s="79" t="n">
        <v>39.25</v>
      </c>
      <c r="J29" s="61" t="n">
        <f aca="false">H29/3600</f>
        <v>8.82388333333333</v>
      </c>
      <c r="L29" s="78" t="n">
        <v>2576.9024</v>
      </c>
      <c r="M29" s="79" t="n">
        <v>34.5533</v>
      </c>
      <c r="N29" s="79" t="n">
        <v>37.9207</v>
      </c>
      <c r="O29" s="79" t="n">
        <v>39.7705</v>
      </c>
      <c r="P29" s="79" t="n">
        <v>26163.07</v>
      </c>
      <c r="Q29" s="79" t="n">
        <v>29.88</v>
      </c>
      <c r="R29" s="61" t="n">
        <f aca="false">P29/3600</f>
        <v>7.267519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68.8328</v>
      </c>
      <c r="E30" s="81" t="n">
        <v>32.2516</v>
      </c>
      <c r="F30" s="81" t="n">
        <v>37.1663</v>
      </c>
      <c r="G30" s="81" t="n">
        <v>38.5756</v>
      </c>
      <c r="H30" s="81" t="n">
        <v>29361.32</v>
      </c>
      <c r="I30" s="81" t="n">
        <v>32.48</v>
      </c>
      <c r="J30" s="67" t="n">
        <f aca="false">H30/3600</f>
        <v>8.15592222222222</v>
      </c>
      <c r="L30" s="80" t="n">
        <v>1272.5056</v>
      </c>
      <c r="M30" s="81" t="n">
        <v>32.2369</v>
      </c>
      <c r="N30" s="81" t="n">
        <v>37.1583</v>
      </c>
      <c r="O30" s="81" t="n">
        <v>38.5541</v>
      </c>
      <c r="P30" s="81" t="n">
        <v>23519.45</v>
      </c>
      <c r="Q30" s="81" t="n">
        <v>25.46</v>
      </c>
      <c r="R30" s="67" t="n">
        <f aca="false">P30/3600</f>
        <v>6.53318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9827.9608</v>
      </c>
      <c r="E31" s="77" t="n">
        <v>39.4162</v>
      </c>
      <c r="F31" s="77" t="n">
        <v>43.6276</v>
      </c>
      <c r="G31" s="77" t="n">
        <v>44.8287</v>
      </c>
      <c r="H31" s="77" t="n">
        <v>53936.85</v>
      </c>
      <c r="I31" s="77" t="n">
        <v>72.87</v>
      </c>
      <c r="J31" s="56" t="n">
        <f aca="false">H31/3600</f>
        <v>14.9824583333333</v>
      </c>
      <c r="L31" s="76" t="n">
        <v>15547.9918</v>
      </c>
      <c r="M31" s="77" t="n">
        <v>39.8268</v>
      </c>
      <c r="N31" s="77" t="n">
        <v>44.3359</v>
      </c>
      <c r="O31" s="77" t="n">
        <v>45.4877</v>
      </c>
      <c r="P31" s="77" t="n">
        <v>4471.68</v>
      </c>
      <c r="Q31" s="77" t="n">
        <v>5.54</v>
      </c>
      <c r="R31" s="56" t="n">
        <f aca="false">P31/3600</f>
        <v>1.242133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47.7216</v>
      </c>
      <c r="E32" s="79" t="n">
        <v>37.4994</v>
      </c>
      <c r="F32" s="79" t="n">
        <v>42.1957</v>
      </c>
      <c r="G32" s="79" t="n">
        <v>42.6578</v>
      </c>
      <c r="H32" s="79" t="n">
        <v>43950.19</v>
      </c>
      <c r="I32" s="79" t="n">
        <v>57.33</v>
      </c>
      <c r="J32" s="61" t="n">
        <f aca="false">H32/3600</f>
        <v>12.2083861111111</v>
      </c>
      <c r="L32" s="78" t="n">
        <v>6750.6928</v>
      </c>
      <c r="M32" s="79" t="n">
        <v>37.4974</v>
      </c>
      <c r="N32" s="79" t="n">
        <v>42.1852</v>
      </c>
      <c r="O32" s="79" t="n">
        <v>42.6447</v>
      </c>
      <c r="P32" s="79" t="n">
        <v>37128.2</v>
      </c>
      <c r="Q32" s="79" t="n">
        <v>44</v>
      </c>
      <c r="R32" s="61" t="n">
        <f aca="false">P32/3600</f>
        <v>10.313388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1.3056</v>
      </c>
      <c r="E33" s="79" t="n">
        <v>35.5141</v>
      </c>
      <c r="F33" s="79" t="n">
        <v>40.8345</v>
      </c>
      <c r="G33" s="79" t="n">
        <v>40.7203</v>
      </c>
      <c r="H33" s="79" t="n">
        <v>37939.63</v>
      </c>
      <c r="I33" s="79" t="n">
        <v>50.83</v>
      </c>
      <c r="J33" s="61" t="n">
        <f aca="false">H33/3600</f>
        <v>10.5387861111111</v>
      </c>
      <c r="L33" s="78" t="n">
        <v>3111.188</v>
      </c>
      <c r="M33" s="79" t="n">
        <v>35.5183</v>
      </c>
      <c r="N33" s="79" t="n">
        <v>40.7881</v>
      </c>
      <c r="O33" s="79" t="n">
        <v>40.675</v>
      </c>
      <c r="P33" s="79" t="n">
        <v>31549.51</v>
      </c>
      <c r="Q33" s="79" t="n">
        <v>36.99</v>
      </c>
      <c r="R33" s="61" t="n">
        <f aca="false">P33/3600</f>
        <v>8.763752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83.1872</v>
      </c>
      <c r="E34" s="81" t="n">
        <v>33.3771</v>
      </c>
      <c r="F34" s="81" t="n">
        <v>39.8589</v>
      </c>
      <c r="G34" s="81" t="n">
        <v>39.398</v>
      </c>
      <c r="H34" s="81" t="n">
        <v>33983.19</v>
      </c>
      <c r="I34" s="81" t="n">
        <v>40.06</v>
      </c>
      <c r="J34" s="67" t="n">
        <f aca="false">H34/3600</f>
        <v>9.439775</v>
      </c>
      <c r="L34" s="80" t="n">
        <v>1589.3624</v>
      </c>
      <c r="M34" s="81" t="n">
        <v>33.3905</v>
      </c>
      <c r="N34" s="81" t="n">
        <v>39.8234</v>
      </c>
      <c r="O34" s="81" t="n">
        <v>39.3471</v>
      </c>
      <c r="P34" s="81" t="n">
        <v>27705.05</v>
      </c>
      <c r="Q34" s="81" t="n">
        <v>30.53</v>
      </c>
      <c r="R34" s="67" t="n">
        <f aca="false">P34/3600</f>
        <v>7.69584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52798.336</v>
      </c>
      <c r="E35" s="77" t="n">
        <v>38.2418</v>
      </c>
      <c r="F35" s="77" t="n">
        <v>41.9553</v>
      </c>
      <c r="G35" s="77" t="n">
        <v>44.0928</v>
      </c>
      <c r="H35" s="77" t="n">
        <v>63778.28</v>
      </c>
      <c r="I35" s="77" t="n">
        <v>97.27</v>
      </c>
      <c r="J35" s="56" t="n">
        <f aca="false">H35/3600</f>
        <v>17.7161888888889</v>
      </c>
      <c r="L35" s="76" t="n">
        <v>53411.5938</v>
      </c>
      <c r="M35" s="77" t="n">
        <v>38.9755</v>
      </c>
      <c r="N35" s="77" t="n">
        <v>42.1292</v>
      </c>
      <c r="O35" s="77" t="n">
        <v>44.1135</v>
      </c>
      <c r="P35" s="77" t="n">
        <v>5842.41</v>
      </c>
      <c r="Q35" s="77" t="n">
        <v>9.86</v>
      </c>
      <c r="R35" s="56" t="n">
        <f aca="false">P35/3600</f>
        <v>1.62289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562.0088</v>
      </c>
      <c r="E36" s="79" t="n">
        <v>35.4042</v>
      </c>
      <c r="F36" s="79" t="n">
        <v>40.4406</v>
      </c>
      <c r="G36" s="79" t="n">
        <v>42.8104</v>
      </c>
      <c r="H36" s="79" t="n">
        <v>41112.29</v>
      </c>
      <c r="I36" s="79" t="n">
        <v>61.73</v>
      </c>
      <c r="J36" s="61" t="n">
        <f aca="false">H36/3600</f>
        <v>11.4200805555556</v>
      </c>
      <c r="L36" s="78" t="n">
        <v>7561.2808</v>
      </c>
      <c r="M36" s="79" t="n">
        <v>35.4016</v>
      </c>
      <c r="N36" s="79" t="n">
        <v>40.4335</v>
      </c>
      <c r="O36" s="79" t="n">
        <v>42.8282</v>
      </c>
      <c r="P36" s="79" t="n">
        <v>33781.43</v>
      </c>
      <c r="Q36" s="79" t="n">
        <v>46.77</v>
      </c>
      <c r="R36" s="61" t="n">
        <f aca="false">P36/3600</f>
        <v>9.383730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91.7504</v>
      </c>
      <c r="E37" s="79" t="n">
        <v>33.5813</v>
      </c>
      <c r="F37" s="79" t="n">
        <v>39.1286</v>
      </c>
      <c r="G37" s="79" t="n">
        <v>41.7446</v>
      </c>
      <c r="H37" s="79" t="n">
        <v>35033.66</v>
      </c>
      <c r="I37" s="79" t="n">
        <v>46.51</v>
      </c>
      <c r="J37" s="61" t="n">
        <f aca="false">H37/3600</f>
        <v>9.73157222222222</v>
      </c>
      <c r="L37" s="78" t="n">
        <v>1993.312</v>
      </c>
      <c r="M37" s="79" t="n">
        <v>33.574</v>
      </c>
      <c r="N37" s="79" t="n">
        <v>39.1412</v>
      </c>
      <c r="O37" s="79" t="n">
        <v>41.7455</v>
      </c>
      <c r="P37" s="79" t="n">
        <v>27375.59</v>
      </c>
      <c r="Q37" s="79" t="n">
        <v>35.29</v>
      </c>
      <c r="R37" s="61" t="n">
        <f aca="false">P37/3600</f>
        <v>7.604330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1.7432</v>
      </c>
      <c r="E38" s="81" t="n">
        <v>31.3728</v>
      </c>
      <c r="F38" s="81" t="n">
        <v>38.2645</v>
      </c>
      <c r="G38" s="81" t="n">
        <v>40.9546</v>
      </c>
      <c r="H38" s="81" t="n">
        <v>32208.09</v>
      </c>
      <c r="I38" s="81" t="n">
        <v>41.22</v>
      </c>
      <c r="J38" s="67" t="n">
        <f aca="false">H38/3600</f>
        <v>8.94669166666667</v>
      </c>
      <c r="L38" s="80" t="n">
        <v>763.4184</v>
      </c>
      <c r="M38" s="81" t="n">
        <v>31.3652</v>
      </c>
      <c r="N38" s="81" t="n">
        <v>38.2585</v>
      </c>
      <c r="O38" s="81" t="n">
        <v>40.9745</v>
      </c>
      <c r="P38" s="81" t="n">
        <v>25154.28</v>
      </c>
      <c r="Q38" s="81" t="n">
        <v>30.2</v>
      </c>
      <c r="R38" s="67" t="n">
        <f aca="false">P38/3600</f>
        <v>6.987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66.7792</v>
      </c>
      <c r="E39" s="77" t="n">
        <v>40.2582</v>
      </c>
      <c r="F39" s="77" t="n">
        <v>42.696</v>
      </c>
      <c r="G39" s="77" t="n">
        <v>43.2423</v>
      </c>
      <c r="H39" s="77" t="n">
        <v>9627.32</v>
      </c>
      <c r="I39" s="77" t="n">
        <v>12.28</v>
      </c>
      <c r="J39" s="56" t="n">
        <f aca="false">H39/3600</f>
        <v>2.67425555555556</v>
      </c>
      <c r="L39" s="76" t="n">
        <v>3673.324</v>
      </c>
      <c r="M39" s="77" t="n">
        <v>40.2424</v>
      </c>
      <c r="N39" s="77" t="n">
        <v>42.6888</v>
      </c>
      <c r="O39" s="77" t="n">
        <v>43.2248</v>
      </c>
      <c r="P39" s="77" t="n">
        <v>8430.42</v>
      </c>
      <c r="Q39" s="77" t="n">
        <v>11.16</v>
      </c>
      <c r="R39" s="56" t="n">
        <f aca="false">P39/3600</f>
        <v>2.34178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21.4192</v>
      </c>
      <c r="E40" s="79" t="n">
        <v>37.0223</v>
      </c>
      <c r="F40" s="79" t="n">
        <v>40.1048</v>
      </c>
      <c r="G40" s="79" t="n">
        <v>40.4387</v>
      </c>
      <c r="H40" s="79" t="n">
        <v>8219.51</v>
      </c>
      <c r="I40" s="79" t="n">
        <v>10.07</v>
      </c>
      <c r="J40" s="61" t="n">
        <f aca="false">H40/3600</f>
        <v>2.28319722222222</v>
      </c>
      <c r="L40" s="78" t="n">
        <v>1721.8704</v>
      </c>
      <c r="M40" s="79" t="n">
        <v>37.0148</v>
      </c>
      <c r="N40" s="79" t="n">
        <v>40.1005</v>
      </c>
      <c r="O40" s="79" t="n">
        <v>40.4343</v>
      </c>
      <c r="P40" s="79" t="n">
        <v>7002.7</v>
      </c>
      <c r="Q40" s="79" t="n">
        <v>8.87</v>
      </c>
      <c r="R40" s="61" t="n">
        <f aca="false">P40/3600</f>
        <v>1.94519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7.932</v>
      </c>
      <c r="E41" s="79" t="n">
        <v>34.1001</v>
      </c>
      <c r="F41" s="79" t="n">
        <v>38.0486</v>
      </c>
      <c r="G41" s="79" t="n">
        <v>38.2739</v>
      </c>
      <c r="H41" s="79" t="n">
        <v>7090.98</v>
      </c>
      <c r="I41" s="79" t="n">
        <v>8.23</v>
      </c>
      <c r="J41" s="61" t="n">
        <f aca="false">H41/3600</f>
        <v>1.96971666666667</v>
      </c>
      <c r="L41" s="78" t="n">
        <v>817.7424</v>
      </c>
      <c r="M41" s="79" t="n">
        <v>34.0658</v>
      </c>
      <c r="N41" s="79" t="n">
        <v>38.0288</v>
      </c>
      <c r="O41" s="79" t="n">
        <v>38.2607</v>
      </c>
      <c r="P41" s="79" t="n">
        <v>5894.98</v>
      </c>
      <c r="Q41" s="79" t="n">
        <v>6.91</v>
      </c>
      <c r="R41" s="61" t="n">
        <f aca="false">P41/3600</f>
        <v>1.637494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18.9784</v>
      </c>
      <c r="E42" s="81" t="n">
        <v>31.6363</v>
      </c>
      <c r="F42" s="81" t="n">
        <v>36.6493</v>
      </c>
      <c r="G42" s="81" t="n">
        <v>36.7469</v>
      </c>
      <c r="H42" s="81" t="n">
        <v>6341.81</v>
      </c>
      <c r="I42" s="81" t="n">
        <v>6.87</v>
      </c>
      <c r="J42" s="67" t="n">
        <f aca="false">H42/3600</f>
        <v>1.76161388888889</v>
      </c>
      <c r="L42" s="80" t="n">
        <v>417.9992</v>
      </c>
      <c r="M42" s="81" t="n">
        <v>31.6265</v>
      </c>
      <c r="N42" s="81" t="n">
        <v>36.6529</v>
      </c>
      <c r="O42" s="81" t="n">
        <v>36.7032</v>
      </c>
      <c r="P42" s="81" t="n">
        <v>5195.64</v>
      </c>
      <c r="Q42" s="81" t="n">
        <v>5.66</v>
      </c>
      <c r="R42" s="67" t="n">
        <f aca="false">P42/3600</f>
        <v>1.443233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4195.7712</v>
      </c>
      <c r="E43" s="77" t="n">
        <v>40.1218</v>
      </c>
      <c r="F43" s="77" t="n">
        <v>43.03</v>
      </c>
      <c r="G43" s="77" t="n">
        <v>44.3914</v>
      </c>
      <c r="H43" s="77" t="n">
        <v>10808.34</v>
      </c>
      <c r="I43" s="77" t="n">
        <v>13.94</v>
      </c>
      <c r="J43" s="56" t="n">
        <f aca="false">H43/3600</f>
        <v>3.00231666666667</v>
      </c>
      <c r="L43" s="76" t="n">
        <v>4199.4464</v>
      </c>
      <c r="M43" s="77" t="n">
        <v>40.1171</v>
      </c>
      <c r="N43" s="77" t="n">
        <v>43.0255</v>
      </c>
      <c r="O43" s="77" t="n">
        <v>44.3856</v>
      </c>
      <c r="P43" s="77" t="n">
        <v>9317.83</v>
      </c>
      <c r="Q43" s="77" t="n">
        <v>12.09</v>
      </c>
      <c r="R43" s="56" t="n">
        <f aca="false">P43/3600</f>
        <v>2.58828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72.1976</v>
      </c>
      <c r="E44" s="79" t="n">
        <v>37.2491</v>
      </c>
      <c r="F44" s="79" t="n">
        <v>40.9163</v>
      </c>
      <c r="G44" s="79" t="n">
        <v>41.9795</v>
      </c>
      <c r="H44" s="79" t="n">
        <v>9142.52</v>
      </c>
      <c r="I44" s="79" t="n">
        <v>11.77</v>
      </c>
      <c r="J44" s="61" t="n">
        <f aca="false">H44/3600</f>
        <v>2.53958888888889</v>
      </c>
      <c r="L44" s="78" t="n">
        <v>1872.82</v>
      </c>
      <c r="M44" s="79" t="n">
        <v>37.2499</v>
      </c>
      <c r="N44" s="79" t="n">
        <v>40.9052</v>
      </c>
      <c r="O44" s="79" t="n">
        <v>41.9657</v>
      </c>
      <c r="P44" s="79" t="n">
        <v>7617.26</v>
      </c>
      <c r="Q44" s="79" t="n">
        <v>10.37</v>
      </c>
      <c r="R44" s="61" t="n">
        <f aca="false">P44/3600</f>
        <v>2.11590555555556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4.1016</v>
      </c>
      <c r="E45" s="79" t="n">
        <v>34.2874</v>
      </c>
      <c r="F45" s="79" t="n">
        <v>39.1248</v>
      </c>
      <c r="G45" s="79" t="n">
        <v>40.0347</v>
      </c>
      <c r="H45" s="79" t="n">
        <v>8029.91</v>
      </c>
      <c r="I45" s="79" t="n">
        <v>10.13</v>
      </c>
      <c r="J45" s="61" t="n">
        <f aca="false">H45/3600</f>
        <v>2.23053055555556</v>
      </c>
      <c r="L45" s="78" t="n">
        <v>903.3368</v>
      </c>
      <c r="M45" s="79" t="n">
        <v>34.2795</v>
      </c>
      <c r="N45" s="79" t="n">
        <v>39.1481</v>
      </c>
      <c r="O45" s="79" t="n">
        <v>40.03</v>
      </c>
      <c r="P45" s="79" t="n">
        <v>6569.58</v>
      </c>
      <c r="Q45" s="79" t="n">
        <v>7.87</v>
      </c>
      <c r="R45" s="61" t="n">
        <f aca="false">P45/3600</f>
        <v>1.82488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8.252</v>
      </c>
      <c r="E46" s="81" t="n">
        <v>31.3863</v>
      </c>
      <c r="F46" s="81" t="n">
        <v>37.8372</v>
      </c>
      <c r="G46" s="81" t="n">
        <v>38.6101</v>
      </c>
      <c r="H46" s="81" t="n">
        <v>7266.13</v>
      </c>
      <c r="I46" s="81" t="n">
        <v>8.18</v>
      </c>
      <c r="J46" s="67" t="n">
        <f aca="false">H46/3600</f>
        <v>2.01836944444444</v>
      </c>
      <c r="L46" s="80" t="n">
        <v>457.548</v>
      </c>
      <c r="M46" s="81" t="n">
        <v>31.38</v>
      </c>
      <c r="N46" s="81" t="n">
        <v>37.8173</v>
      </c>
      <c r="O46" s="81" t="n">
        <v>38.6111</v>
      </c>
      <c r="P46" s="81" t="n">
        <v>5848</v>
      </c>
      <c r="Q46" s="81" t="n">
        <v>6.32</v>
      </c>
      <c r="R46" s="67" t="n">
        <f aca="false">P46/3600</f>
        <v>1.62444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8057.3208</v>
      </c>
      <c r="E47" s="77" t="n">
        <v>38.3988</v>
      </c>
      <c r="F47" s="77" t="n">
        <v>41.021</v>
      </c>
      <c r="G47" s="77" t="n">
        <v>41.9427</v>
      </c>
      <c r="H47" s="77" t="n">
        <v>11034.93</v>
      </c>
      <c r="I47" s="77" t="n">
        <v>15.73</v>
      </c>
      <c r="J47" s="56" t="n">
        <f aca="false">H47/3600</f>
        <v>3.06525833333333</v>
      </c>
      <c r="L47" s="76" t="n">
        <v>8058.9728</v>
      </c>
      <c r="M47" s="77" t="n">
        <v>38.3926</v>
      </c>
      <c r="N47" s="77" t="n">
        <v>41.01</v>
      </c>
      <c r="O47" s="77" t="n">
        <v>41.9242</v>
      </c>
      <c r="P47" s="77" t="n">
        <v>9628.05</v>
      </c>
      <c r="Q47" s="77" t="n">
        <v>13.93</v>
      </c>
      <c r="R47" s="56" t="n">
        <f aca="false">P47/3600</f>
        <v>2.674458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49.8168</v>
      </c>
      <c r="E48" s="79" t="n">
        <v>34.5359</v>
      </c>
      <c r="F48" s="79" t="n">
        <v>38.2891</v>
      </c>
      <c r="G48" s="79" t="n">
        <v>39.1087</v>
      </c>
      <c r="H48" s="79" t="n">
        <v>8980.2</v>
      </c>
      <c r="I48" s="79" t="n">
        <v>12.17</v>
      </c>
      <c r="J48" s="61" t="n">
        <f aca="false">H48/3600</f>
        <v>2.4945</v>
      </c>
      <c r="L48" s="78" t="n">
        <v>3448.172</v>
      </c>
      <c r="M48" s="79" t="n">
        <v>34.5318</v>
      </c>
      <c r="N48" s="79" t="n">
        <v>38.2793</v>
      </c>
      <c r="O48" s="79" t="n">
        <v>39.101</v>
      </c>
      <c r="P48" s="79" t="n">
        <v>7530.28</v>
      </c>
      <c r="Q48" s="79" t="n">
        <v>11.33</v>
      </c>
      <c r="R48" s="61" t="n">
        <f aca="false">P48/3600</f>
        <v>2.091744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05.3472</v>
      </c>
      <c r="E49" s="79" t="n">
        <v>31.0517</v>
      </c>
      <c r="F49" s="79" t="n">
        <v>36.3178</v>
      </c>
      <c r="G49" s="79" t="n">
        <v>37.0794</v>
      </c>
      <c r="H49" s="79" t="n">
        <v>7520.63</v>
      </c>
      <c r="I49" s="79" t="n">
        <v>9.75</v>
      </c>
      <c r="J49" s="61" t="n">
        <f aca="false">H49/3600</f>
        <v>2.08906388888889</v>
      </c>
      <c r="L49" s="78" t="n">
        <v>1505.6616</v>
      </c>
      <c r="M49" s="79" t="n">
        <v>31.0424</v>
      </c>
      <c r="N49" s="79" t="n">
        <v>36.2984</v>
      </c>
      <c r="O49" s="79" t="n">
        <v>37.0864</v>
      </c>
      <c r="P49" s="79" t="n">
        <v>6098.2</v>
      </c>
      <c r="Q49" s="79" t="n">
        <v>8.21</v>
      </c>
      <c r="R49" s="61" t="n">
        <f aca="false">P49/3600</f>
        <v>1.693944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4.3648</v>
      </c>
      <c r="E50" s="81" t="n">
        <v>27.8099</v>
      </c>
      <c r="F50" s="81" t="n">
        <v>34.921</v>
      </c>
      <c r="G50" s="81" t="n">
        <v>35.6718</v>
      </c>
      <c r="H50" s="81" t="n">
        <v>6455.23</v>
      </c>
      <c r="I50" s="81" t="n">
        <v>8.02</v>
      </c>
      <c r="J50" s="67" t="n">
        <f aca="false">H50/3600</f>
        <v>1.79311944444444</v>
      </c>
      <c r="L50" s="80" t="n">
        <v>644.504</v>
      </c>
      <c r="M50" s="81" t="n">
        <v>27.8115</v>
      </c>
      <c r="N50" s="81" t="n">
        <v>34.9305</v>
      </c>
      <c r="O50" s="81" t="n">
        <v>35.7029</v>
      </c>
      <c r="P50" s="81" t="n">
        <v>5171.6</v>
      </c>
      <c r="Q50" s="81" t="n">
        <v>6.85</v>
      </c>
      <c r="R50" s="67" t="n">
        <f aca="false">P50/3600</f>
        <v>1.43655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5703.4648</v>
      </c>
      <c r="E51" s="77" t="n">
        <v>39.8917</v>
      </c>
      <c r="F51" s="77" t="n">
        <v>41.3821</v>
      </c>
      <c r="G51" s="77" t="n">
        <v>42.7582</v>
      </c>
      <c r="H51" s="77" t="n">
        <v>8059.41</v>
      </c>
      <c r="I51" s="77" t="n">
        <v>10.33</v>
      </c>
      <c r="J51" s="56" t="n">
        <f aca="false">H51/3600</f>
        <v>2.238725</v>
      </c>
      <c r="L51" s="76" t="n">
        <v>5702.1648</v>
      </c>
      <c r="M51" s="77" t="n">
        <v>39.8807</v>
      </c>
      <c r="N51" s="77" t="n">
        <v>41.3568</v>
      </c>
      <c r="O51" s="77" t="n">
        <v>42.7338</v>
      </c>
      <c r="P51" s="77" t="n">
        <v>7142.72</v>
      </c>
      <c r="Q51" s="77" t="n">
        <v>9.08</v>
      </c>
      <c r="R51" s="56" t="n">
        <f aca="false">P51/3600</f>
        <v>1.98408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64.6704</v>
      </c>
      <c r="E52" s="79" t="n">
        <v>36.2112</v>
      </c>
      <c r="F52" s="79" t="n">
        <v>38.7471</v>
      </c>
      <c r="G52" s="79" t="n">
        <v>40.3907</v>
      </c>
      <c r="H52" s="79" t="n">
        <v>6711.25</v>
      </c>
      <c r="I52" s="79" t="n">
        <v>8.07</v>
      </c>
      <c r="J52" s="61" t="n">
        <f aca="false">H52/3600</f>
        <v>1.86423611111111</v>
      </c>
      <c r="L52" s="78" t="n">
        <v>2264.944</v>
      </c>
      <c r="M52" s="79" t="n">
        <v>36.2101</v>
      </c>
      <c r="N52" s="79" t="n">
        <v>38.7345</v>
      </c>
      <c r="O52" s="79" t="n">
        <v>40.3847</v>
      </c>
      <c r="P52" s="79" t="n">
        <v>5821.85</v>
      </c>
      <c r="Q52" s="79" t="n">
        <v>6.7</v>
      </c>
      <c r="R52" s="61" t="n">
        <f aca="false">P52/3600</f>
        <v>1.617180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6.9584</v>
      </c>
      <c r="E53" s="79" t="n">
        <v>33.0412</v>
      </c>
      <c r="F53" s="79" t="n">
        <v>36.819</v>
      </c>
      <c r="G53" s="79" t="n">
        <v>38.552</v>
      </c>
      <c r="H53" s="79" t="n">
        <v>5667.72</v>
      </c>
      <c r="I53" s="79" t="n">
        <v>6.43</v>
      </c>
      <c r="J53" s="61" t="n">
        <f aca="false">H53/3600</f>
        <v>1.57436666666667</v>
      </c>
      <c r="L53" s="78" t="n">
        <v>997.1176</v>
      </c>
      <c r="M53" s="79" t="n">
        <v>33.04</v>
      </c>
      <c r="N53" s="79" t="n">
        <v>36.8101</v>
      </c>
      <c r="O53" s="79" t="n">
        <v>38.5447</v>
      </c>
      <c r="P53" s="79" t="n">
        <v>4818.09</v>
      </c>
      <c r="Q53" s="79" t="n">
        <v>5.78</v>
      </c>
      <c r="R53" s="61" t="n">
        <f aca="false">P53/3600</f>
        <v>1.338358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6.504</v>
      </c>
      <c r="E54" s="81" t="n">
        <v>30.1586</v>
      </c>
      <c r="F54" s="81" t="n">
        <v>35.5612</v>
      </c>
      <c r="G54" s="81" t="n">
        <v>37.2602</v>
      </c>
      <c r="H54" s="81" t="n">
        <v>4916.66</v>
      </c>
      <c r="I54" s="81" t="n">
        <v>5.34</v>
      </c>
      <c r="J54" s="67" t="n">
        <f aca="false">H54/3600</f>
        <v>1.36573888888889</v>
      </c>
      <c r="L54" s="80" t="n">
        <v>456.6968</v>
      </c>
      <c r="M54" s="81" t="n">
        <v>30.1697</v>
      </c>
      <c r="N54" s="81" t="n">
        <v>35.5498</v>
      </c>
      <c r="O54" s="81" t="n">
        <v>37.2233</v>
      </c>
      <c r="P54" s="81" t="n">
        <v>4131.53</v>
      </c>
      <c r="Q54" s="81" t="n">
        <v>4.14</v>
      </c>
      <c r="R54" s="67" t="n">
        <f aca="false">P54/3600</f>
        <v>1.147647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723.8208</v>
      </c>
      <c r="E55" s="77" t="n">
        <v>40.8908</v>
      </c>
      <c r="F55" s="77" t="n">
        <v>43.4855</v>
      </c>
      <c r="G55" s="77" t="n">
        <v>42.9415</v>
      </c>
      <c r="H55" s="77" t="n">
        <v>2589.57</v>
      </c>
      <c r="I55" s="77" t="n">
        <v>3.6</v>
      </c>
      <c r="J55" s="56" t="n">
        <f aca="false">H55/3600</f>
        <v>0.719325</v>
      </c>
      <c r="L55" s="76" t="n">
        <v>1724.696</v>
      </c>
      <c r="M55" s="77" t="n">
        <v>40.8823</v>
      </c>
      <c r="N55" s="77" t="n">
        <v>43.458</v>
      </c>
      <c r="O55" s="77" t="n">
        <v>42.8955</v>
      </c>
      <c r="P55" s="77" t="n">
        <v>2275.73</v>
      </c>
      <c r="Q55" s="77" t="n">
        <v>3.05</v>
      </c>
      <c r="R55" s="56" t="n">
        <f aca="false">P55/3600</f>
        <v>0.632147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5.4568</v>
      </c>
      <c r="E56" s="79" t="n">
        <v>36.9952</v>
      </c>
      <c r="F56" s="79" t="n">
        <v>40.7121</v>
      </c>
      <c r="G56" s="79" t="n">
        <v>39.7056</v>
      </c>
      <c r="H56" s="79" t="n">
        <v>2254.47</v>
      </c>
      <c r="I56" s="79" t="n">
        <v>3.01</v>
      </c>
      <c r="J56" s="61" t="n">
        <f aca="false">H56/3600</f>
        <v>0.626241666666667</v>
      </c>
      <c r="L56" s="78" t="n">
        <v>855.3936</v>
      </c>
      <c r="M56" s="79" t="n">
        <v>37.0041</v>
      </c>
      <c r="N56" s="79" t="n">
        <v>40.6987</v>
      </c>
      <c r="O56" s="79" t="n">
        <v>39.6607</v>
      </c>
      <c r="P56" s="79" t="n">
        <v>1954.73</v>
      </c>
      <c r="Q56" s="79" t="n">
        <v>2.57</v>
      </c>
      <c r="R56" s="61" t="n">
        <f aca="false">P56/3600</f>
        <v>0.542980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5.804</v>
      </c>
      <c r="E57" s="79" t="n">
        <v>33.4971</v>
      </c>
      <c r="F57" s="79" t="n">
        <v>38.6131</v>
      </c>
      <c r="G57" s="79" t="n">
        <v>37.2652</v>
      </c>
      <c r="H57" s="79" t="n">
        <v>1980.62</v>
      </c>
      <c r="I57" s="79" t="n">
        <v>2.53</v>
      </c>
      <c r="J57" s="61" t="n">
        <f aca="false">H57/3600</f>
        <v>0.550172222222222</v>
      </c>
      <c r="L57" s="78" t="n">
        <v>415.308</v>
      </c>
      <c r="M57" s="79" t="n">
        <v>33.5007</v>
      </c>
      <c r="N57" s="79" t="n">
        <v>38.6001</v>
      </c>
      <c r="O57" s="79" t="n">
        <v>37.225</v>
      </c>
      <c r="P57" s="79" t="n">
        <v>1674.99</v>
      </c>
      <c r="Q57" s="79" t="n">
        <v>2.07</v>
      </c>
      <c r="R57" s="61" t="n">
        <f aca="false">P57/3600</f>
        <v>0.46527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0.2016</v>
      </c>
      <c r="E58" s="81" t="n">
        <v>30.554</v>
      </c>
      <c r="F58" s="81" t="n">
        <v>37.1837</v>
      </c>
      <c r="G58" s="81" t="n">
        <v>35.6388</v>
      </c>
      <c r="H58" s="81" t="n">
        <v>1738.67</v>
      </c>
      <c r="I58" s="81" t="n">
        <v>2.17</v>
      </c>
      <c r="J58" s="67" t="n">
        <f aca="false">H58/3600</f>
        <v>0.482963888888889</v>
      </c>
      <c r="L58" s="80" t="n">
        <v>209.964</v>
      </c>
      <c r="M58" s="81" t="n">
        <v>30.5689</v>
      </c>
      <c r="N58" s="81" t="n">
        <v>37.1635</v>
      </c>
      <c r="O58" s="81" t="n">
        <v>35.6313</v>
      </c>
      <c r="P58" s="81" t="n">
        <v>1446.82</v>
      </c>
      <c r="Q58" s="81" t="n">
        <v>1.68</v>
      </c>
      <c r="R58" s="67" t="n">
        <f aca="false">P58/3600</f>
        <v>0.401894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2225.5096</v>
      </c>
      <c r="E59" s="77" t="n">
        <v>38.4132</v>
      </c>
      <c r="F59" s="77" t="n">
        <v>42.5901</v>
      </c>
      <c r="G59" s="77" t="n">
        <v>43.5153</v>
      </c>
      <c r="H59" s="77" t="n">
        <v>2951.94</v>
      </c>
      <c r="I59" s="77" t="n">
        <v>4.72</v>
      </c>
      <c r="J59" s="56" t="n">
        <f aca="false">H59/3600</f>
        <v>0.819983333333333</v>
      </c>
      <c r="L59" s="76" t="n">
        <v>2224.6112</v>
      </c>
      <c r="M59" s="77" t="n">
        <v>38.4054</v>
      </c>
      <c r="N59" s="77" t="n">
        <v>42.5941</v>
      </c>
      <c r="O59" s="77" t="n">
        <v>43.546</v>
      </c>
      <c r="P59" s="77" t="n">
        <v>2592.99</v>
      </c>
      <c r="Q59" s="77" t="n">
        <v>4.17</v>
      </c>
      <c r="R59" s="56" t="n">
        <f aca="false">P59/3600</f>
        <v>0.72027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71.9928</v>
      </c>
      <c r="E60" s="79" t="n">
        <v>34.5295</v>
      </c>
      <c r="F60" s="79" t="n">
        <v>40.5662</v>
      </c>
      <c r="G60" s="79" t="n">
        <v>41.429</v>
      </c>
      <c r="H60" s="79" t="n">
        <v>2323.85</v>
      </c>
      <c r="I60" s="79" t="n">
        <v>3.56</v>
      </c>
      <c r="J60" s="61" t="n">
        <f aca="false">H60/3600</f>
        <v>0.645513888888889</v>
      </c>
      <c r="L60" s="78" t="n">
        <v>773.6192</v>
      </c>
      <c r="M60" s="79" t="n">
        <v>34.527</v>
      </c>
      <c r="N60" s="79" t="n">
        <v>40.5872</v>
      </c>
      <c r="O60" s="79" t="n">
        <v>41.4522</v>
      </c>
      <c r="P60" s="79" t="n">
        <v>1933.22</v>
      </c>
      <c r="Q60" s="79" t="n">
        <v>3.14</v>
      </c>
      <c r="R60" s="61" t="n">
        <f aca="false">P60/3600</f>
        <v>0.53700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8.3368</v>
      </c>
      <c r="E61" s="79" t="n">
        <v>31.3509</v>
      </c>
      <c r="F61" s="79" t="n">
        <v>39.2651</v>
      </c>
      <c r="G61" s="79" t="n">
        <v>40.0599</v>
      </c>
      <c r="H61" s="79" t="n">
        <v>1929.64</v>
      </c>
      <c r="I61" s="79" t="n">
        <v>2.82</v>
      </c>
      <c r="J61" s="61" t="n">
        <f aca="false">H61/3600</f>
        <v>0.536011111111111</v>
      </c>
      <c r="L61" s="78" t="n">
        <v>309.7576</v>
      </c>
      <c r="M61" s="79" t="n">
        <v>31.3433</v>
      </c>
      <c r="N61" s="79" t="n">
        <v>39.2753</v>
      </c>
      <c r="O61" s="79" t="n">
        <v>40.0741</v>
      </c>
      <c r="P61" s="79" t="n">
        <v>1531.9</v>
      </c>
      <c r="Q61" s="79" t="n">
        <v>2.21</v>
      </c>
      <c r="R61" s="61" t="n">
        <f aca="false">P61/3600</f>
        <v>0.42552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6.916</v>
      </c>
      <c r="E62" s="81" t="n">
        <v>28.2717</v>
      </c>
      <c r="F62" s="81" t="n">
        <v>38.2456</v>
      </c>
      <c r="G62" s="81" t="n">
        <v>39.083</v>
      </c>
      <c r="H62" s="81" t="n">
        <v>1667.29</v>
      </c>
      <c r="I62" s="81" t="n">
        <v>2.49</v>
      </c>
      <c r="J62" s="67" t="n">
        <f aca="false">H62/3600</f>
        <v>0.463136111111111</v>
      </c>
      <c r="L62" s="80" t="n">
        <v>127.3352</v>
      </c>
      <c r="M62" s="81" t="n">
        <v>28.247</v>
      </c>
      <c r="N62" s="81" t="n">
        <v>38.2683</v>
      </c>
      <c r="O62" s="81" t="n">
        <v>38.9886</v>
      </c>
      <c r="P62" s="81" t="n">
        <v>1296.59</v>
      </c>
      <c r="Q62" s="81" t="n">
        <v>1.66</v>
      </c>
      <c r="R62" s="67" t="n">
        <f aca="false">P62/3600</f>
        <v>0.36016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939.7584</v>
      </c>
      <c r="E63" s="77" t="n">
        <v>38.1309</v>
      </c>
      <c r="F63" s="77" t="n">
        <v>40.7372</v>
      </c>
      <c r="G63" s="77" t="n">
        <v>41.4386</v>
      </c>
      <c r="H63" s="77" t="n">
        <v>2490.59</v>
      </c>
      <c r="I63" s="77" t="n">
        <v>3.91</v>
      </c>
      <c r="J63" s="56" t="n">
        <f aca="false">H63/3600</f>
        <v>0.691830555555556</v>
      </c>
      <c r="L63" s="76" t="n">
        <v>1941.9536</v>
      </c>
      <c r="M63" s="77" t="n">
        <v>38.1268</v>
      </c>
      <c r="N63" s="77" t="n">
        <v>40.7313</v>
      </c>
      <c r="O63" s="77" t="n">
        <v>41.4368</v>
      </c>
      <c r="P63" s="77" t="n">
        <v>2195.1</v>
      </c>
      <c r="Q63" s="77" t="n">
        <v>3.32</v>
      </c>
      <c r="R63" s="56" t="n">
        <f aca="false">P63/3600</f>
        <v>0.6097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6.1496</v>
      </c>
      <c r="E64" s="79" t="n">
        <v>34.3455</v>
      </c>
      <c r="F64" s="79" t="n">
        <v>37.9909</v>
      </c>
      <c r="G64" s="79" t="n">
        <v>38.5671</v>
      </c>
      <c r="H64" s="79" t="n">
        <v>2005.03</v>
      </c>
      <c r="I64" s="79" t="n">
        <v>2.96</v>
      </c>
      <c r="J64" s="61" t="n">
        <f aca="false">H64/3600</f>
        <v>0.556952777777778</v>
      </c>
      <c r="L64" s="78" t="n">
        <v>826.3216</v>
      </c>
      <c r="M64" s="79" t="n">
        <v>34.3414</v>
      </c>
      <c r="N64" s="79" t="n">
        <v>37.9982</v>
      </c>
      <c r="O64" s="79" t="n">
        <v>38.5611</v>
      </c>
      <c r="P64" s="79" t="n">
        <v>1688.72</v>
      </c>
      <c r="Q64" s="79" t="n">
        <v>2.43</v>
      </c>
      <c r="R64" s="61" t="n">
        <f aca="false">P64/3600</f>
        <v>0.469088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3144</v>
      </c>
      <c r="E65" s="79" t="n">
        <v>30.8555</v>
      </c>
      <c r="F65" s="79" t="n">
        <v>35.9713</v>
      </c>
      <c r="G65" s="79" t="n">
        <v>36.4876</v>
      </c>
      <c r="H65" s="79" t="n">
        <v>1659.58</v>
      </c>
      <c r="I65" s="79" t="n">
        <v>2.32</v>
      </c>
      <c r="J65" s="61" t="n">
        <f aca="false">H65/3600</f>
        <v>0.460994444444444</v>
      </c>
      <c r="L65" s="78" t="n">
        <v>354.5312</v>
      </c>
      <c r="M65" s="79" t="n">
        <v>30.8472</v>
      </c>
      <c r="N65" s="79" t="n">
        <v>35.9864</v>
      </c>
      <c r="O65" s="79" t="n">
        <v>36.5173</v>
      </c>
      <c r="P65" s="79" t="n">
        <v>1363.61</v>
      </c>
      <c r="Q65" s="79" t="n">
        <v>1.79</v>
      </c>
      <c r="R65" s="61" t="n">
        <f aca="false">P65/3600</f>
        <v>0.37878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9.5712</v>
      </c>
      <c r="E66" s="81" t="n">
        <v>27.7698</v>
      </c>
      <c r="F66" s="81" t="n">
        <v>34.5228</v>
      </c>
      <c r="G66" s="81" t="n">
        <v>35.0232</v>
      </c>
      <c r="H66" s="81" t="n">
        <v>1433.04</v>
      </c>
      <c r="I66" s="81" t="n">
        <v>1.9</v>
      </c>
      <c r="J66" s="67" t="n">
        <f aca="false">H66/3600</f>
        <v>0.398066666666667</v>
      </c>
      <c r="L66" s="80" t="n">
        <v>149.736</v>
      </c>
      <c r="M66" s="81" t="n">
        <v>27.7644</v>
      </c>
      <c r="N66" s="81" t="n">
        <v>34.5231</v>
      </c>
      <c r="O66" s="81" t="n">
        <v>35.0573</v>
      </c>
      <c r="P66" s="81" t="n">
        <v>1159.85</v>
      </c>
      <c r="Q66" s="81" t="n">
        <v>1.39</v>
      </c>
      <c r="R66" s="67" t="n">
        <f aca="false">P66/3600</f>
        <v>0.32218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339.692</v>
      </c>
      <c r="E67" s="77" t="n">
        <v>39.8934</v>
      </c>
      <c r="F67" s="77" t="n">
        <v>41.1988</v>
      </c>
      <c r="G67" s="77" t="n">
        <v>42.2709</v>
      </c>
      <c r="H67" s="77" t="n">
        <v>1873.46</v>
      </c>
      <c r="I67" s="77" t="n">
        <v>2.64</v>
      </c>
      <c r="J67" s="56" t="n">
        <f aca="false">H67/3600</f>
        <v>0.520405555555556</v>
      </c>
      <c r="L67" s="76" t="n">
        <v>1339.6832</v>
      </c>
      <c r="M67" s="77" t="n">
        <v>39.877</v>
      </c>
      <c r="N67" s="77" t="n">
        <v>41.1731</v>
      </c>
      <c r="O67" s="77" t="n">
        <v>42.2521</v>
      </c>
      <c r="P67" s="77" t="n">
        <v>1667.86</v>
      </c>
      <c r="Q67" s="77" t="n">
        <v>2.27</v>
      </c>
      <c r="R67" s="56" t="n">
        <f aca="false">P67/3600</f>
        <v>0.46329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5.3936</v>
      </c>
      <c r="E68" s="79" t="n">
        <v>35.8241</v>
      </c>
      <c r="F68" s="79" t="n">
        <v>38.2982</v>
      </c>
      <c r="G68" s="79" t="n">
        <v>39.5258</v>
      </c>
      <c r="H68" s="79" t="n">
        <v>1613.11</v>
      </c>
      <c r="I68" s="79" t="n">
        <v>2.17</v>
      </c>
      <c r="J68" s="61" t="n">
        <f aca="false">H68/3600</f>
        <v>0.448086111111111</v>
      </c>
      <c r="L68" s="78" t="n">
        <v>635.1464</v>
      </c>
      <c r="M68" s="79" t="n">
        <v>35.8226</v>
      </c>
      <c r="N68" s="79" t="n">
        <v>38.282</v>
      </c>
      <c r="O68" s="79" t="n">
        <v>39.5323</v>
      </c>
      <c r="P68" s="79" t="n">
        <v>1411.45</v>
      </c>
      <c r="Q68" s="79" t="n">
        <v>1.81</v>
      </c>
      <c r="R68" s="61" t="n">
        <f aca="false">P68/3600</f>
        <v>0.392069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8.8784</v>
      </c>
      <c r="E69" s="79" t="n">
        <v>32.2151</v>
      </c>
      <c r="F69" s="79" t="n">
        <v>36.2508</v>
      </c>
      <c r="G69" s="79" t="n">
        <v>37.4201</v>
      </c>
      <c r="H69" s="79" t="n">
        <v>1378.17</v>
      </c>
      <c r="I69" s="79" t="n">
        <v>1.74</v>
      </c>
      <c r="J69" s="61" t="n">
        <f aca="false">H69/3600</f>
        <v>0.382825</v>
      </c>
      <c r="L69" s="78" t="n">
        <v>298.3648</v>
      </c>
      <c r="M69" s="79" t="n">
        <v>32.2054</v>
      </c>
      <c r="N69" s="79" t="n">
        <v>36.2923</v>
      </c>
      <c r="O69" s="79" t="n">
        <v>37.4318</v>
      </c>
      <c r="P69" s="79" t="n">
        <v>1166.62</v>
      </c>
      <c r="Q69" s="79" t="n">
        <v>1.39</v>
      </c>
      <c r="R69" s="61" t="n">
        <f aca="false">P69/3600</f>
        <v>0.324061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3.4808</v>
      </c>
      <c r="E70" s="81" t="n">
        <v>29.3316</v>
      </c>
      <c r="F70" s="81" t="n">
        <v>34.8556</v>
      </c>
      <c r="G70" s="81" t="n">
        <v>35.9606</v>
      </c>
      <c r="H70" s="81" t="n">
        <v>1177.99</v>
      </c>
      <c r="I70" s="81" t="n">
        <v>1.45</v>
      </c>
      <c r="J70" s="67" t="n">
        <f aca="false">H70/3600</f>
        <v>0.327219444444444</v>
      </c>
      <c r="L70" s="80" t="n">
        <v>143.4504</v>
      </c>
      <c r="M70" s="81" t="n">
        <v>29.3325</v>
      </c>
      <c r="N70" s="81" t="n">
        <v>34.8423</v>
      </c>
      <c r="O70" s="81" t="n">
        <v>35.8992</v>
      </c>
      <c r="P70" s="81" t="n">
        <v>977.98</v>
      </c>
      <c r="Q70" s="81" t="n">
        <v>1.14</v>
      </c>
      <c r="R70" s="67" t="n">
        <f aca="false">P70/3600</f>
        <v>0.271661111111111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28.5344</v>
      </c>
      <c r="E71" s="77" t="n">
        <v>42.527</v>
      </c>
      <c r="F71" s="77" t="n">
        <v>46.3056</v>
      </c>
      <c r="G71" s="77" t="n">
        <v>47.5557</v>
      </c>
      <c r="H71" s="77" t="n">
        <v>16094.85</v>
      </c>
      <c r="I71" s="77" t="n">
        <v>19.23</v>
      </c>
      <c r="J71" s="56" t="n">
        <f aca="false">H71/3600</f>
        <v>4.47079166666667</v>
      </c>
      <c r="L71" s="76" t="n">
        <v>2224.9504</v>
      </c>
      <c r="M71" s="77" t="n">
        <v>42.5264</v>
      </c>
      <c r="N71" s="77" t="n">
        <v>46.3024</v>
      </c>
      <c r="O71" s="77" t="n">
        <v>47.5505</v>
      </c>
      <c r="P71" s="77" t="n">
        <v>13049.67</v>
      </c>
      <c r="Q71" s="77" t="n">
        <v>17.59</v>
      </c>
      <c r="R71" s="56" t="n">
        <f aca="false">P71/3600</f>
        <v>3.62490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8.3072</v>
      </c>
      <c r="E72" s="79" t="n">
        <v>40.2259</v>
      </c>
      <c r="F72" s="79" t="n">
        <v>44.2325</v>
      </c>
      <c r="G72" s="79" t="n">
        <v>45.5094</v>
      </c>
      <c r="H72" s="79" t="n">
        <v>14248.91</v>
      </c>
      <c r="I72" s="79" t="n">
        <v>15.79</v>
      </c>
      <c r="J72" s="61" t="n">
        <f aca="false">H72/3600</f>
        <v>3.95803055555556</v>
      </c>
      <c r="L72" s="78" t="n">
        <v>865.7888</v>
      </c>
      <c r="M72" s="79" t="n">
        <v>40.2266</v>
      </c>
      <c r="N72" s="79" t="n">
        <v>44.2255</v>
      </c>
      <c r="O72" s="79" t="n">
        <v>45.5035</v>
      </c>
      <c r="P72" s="79" t="n">
        <v>11378.8</v>
      </c>
      <c r="Q72" s="79" t="n">
        <v>12.48</v>
      </c>
      <c r="R72" s="61" t="n">
        <f aca="false">P72/3600</f>
        <v>3.16077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3.236</v>
      </c>
      <c r="E73" s="79" t="n">
        <v>37.5642</v>
      </c>
      <c r="F73" s="79" t="n">
        <v>42.4374</v>
      </c>
      <c r="G73" s="79" t="n">
        <v>43.6244</v>
      </c>
      <c r="H73" s="79" t="n">
        <v>13389.14</v>
      </c>
      <c r="I73" s="79" t="n">
        <v>14.92</v>
      </c>
      <c r="J73" s="61" t="n">
        <f aca="false">H73/3600</f>
        <v>3.71920555555556</v>
      </c>
      <c r="L73" s="78" t="n">
        <v>423.728</v>
      </c>
      <c r="M73" s="79" t="n">
        <v>37.5502</v>
      </c>
      <c r="N73" s="79" t="n">
        <v>42.4377</v>
      </c>
      <c r="O73" s="79" t="n">
        <v>43.6252</v>
      </c>
      <c r="P73" s="79" t="n">
        <v>10586.33</v>
      </c>
      <c r="Q73" s="79" t="n">
        <v>11.11</v>
      </c>
      <c r="R73" s="61" t="n">
        <f aca="false">P73/3600</f>
        <v>2.94064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9.7928</v>
      </c>
      <c r="E74" s="81" t="n">
        <v>34.6285</v>
      </c>
      <c r="F74" s="81" t="n">
        <v>41.1284</v>
      </c>
      <c r="G74" s="81" t="n">
        <v>42.2765</v>
      </c>
      <c r="H74" s="81" t="n">
        <v>12855.35</v>
      </c>
      <c r="I74" s="81" t="n">
        <v>13.51</v>
      </c>
      <c r="J74" s="67" t="n">
        <f aca="false">H74/3600</f>
        <v>3.57093055555556</v>
      </c>
      <c r="L74" s="80" t="n">
        <v>219.7864</v>
      </c>
      <c r="M74" s="81" t="n">
        <v>34.5904</v>
      </c>
      <c r="N74" s="81" t="n">
        <v>41.1116</v>
      </c>
      <c r="O74" s="81" t="n">
        <v>42.2565</v>
      </c>
      <c r="P74" s="81" t="n">
        <v>10062.16</v>
      </c>
      <c r="Q74" s="81" t="n">
        <v>10.37</v>
      </c>
      <c r="R74" s="67" t="n">
        <f aca="false">P74/3600</f>
        <v>2.795044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08.6608</v>
      </c>
      <c r="E75" s="77" t="n">
        <v>42.9575</v>
      </c>
      <c r="F75" s="77" t="n">
        <v>47.8594</v>
      </c>
      <c r="G75" s="77" t="n">
        <v>48.4621</v>
      </c>
      <c r="H75" s="77" t="n">
        <v>15448.81</v>
      </c>
      <c r="I75" s="77" t="n">
        <v>19.44</v>
      </c>
      <c r="J75" s="56" t="n">
        <f aca="false">H75/3600</f>
        <v>4.29133611111111</v>
      </c>
      <c r="L75" s="76" t="n">
        <v>1507.6352</v>
      </c>
      <c r="M75" s="77" t="n">
        <v>42.9574</v>
      </c>
      <c r="N75" s="77" t="n">
        <v>47.8442</v>
      </c>
      <c r="O75" s="77" t="n">
        <v>48.4497</v>
      </c>
      <c r="P75" s="77" t="n">
        <v>12422.8</v>
      </c>
      <c r="Q75" s="77" t="n">
        <v>15.27</v>
      </c>
      <c r="R75" s="56" t="n">
        <f aca="false">P75/3600</f>
        <v>3.45077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7.8624</v>
      </c>
      <c r="E76" s="79" t="n">
        <v>41.146</v>
      </c>
      <c r="F76" s="79" t="n">
        <v>46.1738</v>
      </c>
      <c r="G76" s="79" t="n">
        <v>46.8259</v>
      </c>
      <c r="H76" s="79" t="n">
        <v>13635.02</v>
      </c>
      <c r="I76" s="79" t="n">
        <v>16.77</v>
      </c>
      <c r="J76" s="61" t="n">
        <f aca="false">H76/3600</f>
        <v>3.78750555555556</v>
      </c>
      <c r="L76" s="78" t="n">
        <v>418.232</v>
      </c>
      <c r="M76" s="79" t="n">
        <v>41.1415</v>
      </c>
      <c r="N76" s="79" t="n">
        <v>46.1522</v>
      </c>
      <c r="O76" s="79" t="n">
        <v>46.8427</v>
      </c>
      <c r="P76" s="79" t="n">
        <v>10679.4</v>
      </c>
      <c r="Q76" s="79" t="n">
        <v>12.24</v>
      </c>
      <c r="R76" s="61" t="n">
        <f aca="false">P76/3600</f>
        <v>2.966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4.9696</v>
      </c>
      <c r="E77" s="79" t="n">
        <v>38.9939</v>
      </c>
      <c r="F77" s="79" t="n">
        <v>44.4858</v>
      </c>
      <c r="G77" s="79" t="n">
        <v>45.0746</v>
      </c>
      <c r="H77" s="79" t="n">
        <v>12924.95</v>
      </c>
      <c r="I77" s="79" t="n">
        <v>14.49</v>
      </c>
      <c r="J77" s="61" t="n">
        <f aca="false">H77/3600</f>
        <v>3.59026388888889</v>
      </c>
      <c r="L77" s="78" t="n">
        <v>186.52</v>
      </c>
      <c r="M77" s="79" t="n">
        <v>38.9555</v>
      </c>
      <c r="N77" s="79" t="n">
        <v>44.4827</v>
      </c>
      <c r="O77" s="79" t="n">
        <v>45.102</v>
      </c>
      <c r="P77" s="79" t="n">
        <v>10046.97</v>
      </c>
      <c r="Q77" s="79" t="n">
        <v>10.69</v>
      </c>
      <c r="R77" s="61" t="n">
        <f aca="false">P77/3600</f>
        <v>2.79082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96.3384</v>
      </c>
      <c r="E78" s="81" t="n">
        <v>36.4913</v>
      </c>
      <c r="F78" s="81" t="n">
        <v>43.1367</v>
      </c>
      <c r="G78" s="81" t="n">
        <v>43.6716</v>
      </c>
      <c r="H78" s="81" t="n">
        <v>12511.78</v>
      </c>
      <c r="I78" s="81" t="n">
        <v>13.5</v>
      </c>
      <c r="J78" s="67" t="n">
        <f aca="false">H78/3600</f>
        <v>3.47549444444444</v>
      </c>
      <c r="L78" s="80" t="n">
        <v>97.0248</v>
      </c>
      <c r="M78" s="81" t="n">
        <v>36.4483</v>
      </c>
      <c r="N78" s="81" t="n">
        <v>43.1689</v>
      </c>
      <c r="O78" s="81" t="n">
        <v>43.6613</v>
      </c>
      <c r="P78" s="81" t="n">
        <v>9698.96</v>
      </c>
      <c r="Q78" s="81" t="n">
        <v>12.07</v>
      </c>
      <c r="R78" s="67" t="n">
        <f aca="false">P78/3600</f>
        <v>2.694155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66.7248</v>
      </c>
      <c r="E79" s="77" t="n">
        <v>43.2206</v>
      </c>
      <c r="F79" s="77" t="n">
        <v>47.0836</v>
      </c>
      <c r="G79" s="77" t="n">
        <v>47.9775</v>
      </c>
      <c r="H79" s="77" t="n">
        <v>16900.33</v>
      </c>
      <c r="I79" s="77" t="n">
        <v>21.27</v>
      </c>
      <c r="J79" s="56" t="n">
        <f aca="false">H79/3600</f>
        <v>4.69453611111111</v>
      </c>
      <c r="L79" s="76" t="n">
        <v>1967.5104</v>
      </c>
      <c r="M79" s="77" t="n">
        <v>43.2206</v>
      </c>
      <c r="N79" s="77" t="n">
        <v>47.0773</v>
      </c>
      <c r="O79" s="77" t="n">
        <v>47.9786</v>
      </c>
      <c r="P79" s="77" t="n">
        <v>13713.85</v>
      </c>
      <c r="Q79" s="77" t="n">
        <v>17.55</v>
      </c>
      <c r="R79" s="56" t="n">
        <f aca="false">P79/3600</f>
        <v>3.80940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9.1424</v>
      </c>
      <c r="E80" s="79" t="n">
        <v>41.0744</v>
      </c>
      <c r="F80" s="79" t="n">
        <v>45.2136</v>
      </c>
      <c r="G80" s="79" t="n">
        <v>46.1074</v>
      </c>
      <c r="H80" s="79" t="n">
        <v>14959.32</v>
      </c>
      <c r="I80" s="79" t="n">
        <v>18.94</v>
      </c>
      <c r="J80" s="61" t="n">
        <f aca="false">H80/3600</f>
        <v>4.15536666666667</v>
      </c>
      <c r="L80" s="78" t="n">
        <v>699.8904</v>
      </c>
      <c r="M80" s="79" t="n">
        <v>41.0837</v>
      </c>
      <c r="N80" s="79" t="n">
        <v>45.2185</v>
      </c>
      <c r="O80" s="79" t="n">
        <v>46.121</v>
      </c>
      <c r="P80" s="79" t="n">
        <v>11926.7</v>
      </c>
      <c r="Q80" s="79" t="n">
        <v>14.39</v>
      </c>
      <c r="R80" s="61" t="n">
        <f aca="false">P80/3600</f>
        <v>3.312972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5.648</v>
      </c>
      <c r="E81" s="79" t="n">
        <v>38.6407</v>
      </c>
      <c r="F81" s="79" t="n">
        <v>43.4034</v>
      </c>
      <c r="G81" s="79" t="n">
        <v>44.3505</v>
      </c>
      <c r="H81" s="79" t="n">
        <v>13870.68</v>
      </c>
      <c r="I81" s="79" t="n">
        <v>14.86</v>
      </c>
      <c r="J81" s="61" t="n">
        <f aca="false">H81/3600</f>
        <v>3.85296666666667</v>
      </c>
      <c r="L81" s="78" t="n">
        <v>317.1944</v>
      </c>
      <c r="M81" s="79" t="n">
        <v>38.6247</v>
      </c>
      <c r="N81" s="79" t="n">
        <v>43.3782</v>
      </c>
      <c r="O81" s="79" t="n">
        <v>44.3266</v>
      </c>
      <c r="P81" s="79" t="n">
        <v>10957.26</v>
      </c>
      <c r="Q81" s="79" t="n">
        <v>11.94</v>
      </c>
      <c r="R81" s="61" t="n">
        <f aca="false">P81/3600</f>
        <v>3.04368333333333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1.7544</v>
      </c>
      <c r="E82" s="81" t="n">
        <v>35.9187</v>
      </c>
      <c r="F82" s="81" t="n">
        <v>42.1312</v>
      </c>
      <c r="G82" s="81" t="n">
        <v>42.9686</v>
      </c>
      <c r="H82" s="81" t="n">
        <v>13266.53</v>
      </c>
      <c r="I82" s="81" t="n">
        <v>15.2</v>
      </c>
      <c r="J82" s="67" t="n">
        <f aca="false">H82/3600</f>
        <v>3.68514722222222</v>
      </c>
      <c r="L82" s="80" t="n">
        <v>161.9032</v>
      </c>
      <c r="M82" s="81" t="n">
        <v>35.8958</v>
      </c>
      <c r="N82" s="81" t="n">
        <v>42.0964</v>
      </c>
      <c r="O82" s="81" t="n">
        <v>42.9058</v>
      </c>
      <c r="P82" s="81" t="n">
        <v>10335.16</v>
      </c>
      <c r="Q82" s="81" t="n">
        <v>12.3</v>
      </c>
      <c r="R82" s="67" t="n">
        <f aca="false">P82/3600</f>
        <v>2.87087777777778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881.9944</v>
      </c>
      <c r="E83" s="77" t="n">
        <v>40.3885</v>
      </c>
      <c r="F83" s="77" t="n">
        <v>42.5217</v>
      </c>
      <c r="G83" s="77" t="n">
        <v>43.0756</v>
      </c>
      <c r="H83" s="77" t="n">
        <v>9522.15</v>
      </c>
      <c r="I83" s="77" t="n">
        <v>12.11</v>
      </c>
      <c r="J83" s="56" t="n">
        <f aca="false">H83/3600</f>
        <v>2.64504166666667</v>
      </c>
      <c r="L83" s="76" t="n">
        <v>3889.4856</v>
      </c>
      <c r="M83" s="77" t="n">
        <v>40.3726</v>
      </c>
      <c r="N83" s="77" t="n">
        <v>42.5052</v>
      </c>
      <c r="O83" s="77" t="n">
        <v>43.0465</v>
      </c>
      <c r="P83" s="77" t="n">
        <v>8337.69</v>
      </c>
      <c r="Q83" s="77" t="n">
        <v>10.33</v>
      </c>
      <c r="R83" s="56" t="n">
        <f aca="false">P83/3600</f>
        <v>2.31602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28.3208</v>
      </c>
      <c r="E84" s="79" t="n">
        <v>37.0491</v>
      </c>
      <c r="F84" s="79" t="n">
        <v>39.6714</v>
      </c>
      <c r="G84" s="79" t="n">
        <v>40.0598</v>
      </c>
      <c r="H84" s="79" t="n">
        <v>8141.63</v>
      </c>
      <c r="I84" s="79" t="n">
        <v>10.88</v>
      </c>
      <c r="J84" s="61" t="n">
        <f aca="false">H84/3600</f>
        <v>2.26156388888889</v>
      </c>
      <c r="L84" s="78" t="n">
        <v>1828.4928</v>
      </c>
      <c r="M84" s="79" t="n">
        <v>37.0448</v>
      </c>
      <c r="N84" s="79" t="n">
        <v>39.6651</v>
      </c>
      <c r="O84" s="79" t="n">
        <v>40.0333</v>
      </c>
      <c r="P84" s="79" t="n">
        <v>6952</v>
      </c>
      <c r="Q84" s="79" t="n">
        <v>8.47</v>
      </c>
      <c r="R84" s="61" t="n">
        <f aca="false">P84/3600</f>
        <v>1.93111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1.4728</v>
      </c>
      <c r="E85" s="79" t="n">
        <v>34.0124</v>
      </c>
      <c r="F85" s="79" t="n">
        <v>37.3544</v>
      </c>
      <c r="G85" s="79" t="n">
        <v>37.678</v>
      </c>
      <c r="H85" s="79" t="n">
        <v>7058.15</v>
      </c>
      <c r="I85" s="79" t="n">
        <v>8.17</v>
      </c>
      <c r="J85" s="61" t="n">
        <f aca="false">H85/3600</f>
        <v>1.96059722222222</v>
      </c>
      <c r="L85" s="78" t="n">
        <v>881.8936</v>
      </c>
      <c r="M85" s="79" t="n">
        <v>33.9833</v>
      </c>
      <c r="N85" s="79" t="n">
        <v>37.3594</v>
      </c>
      <c r="O85" s="79" t="n">
        <v>37.6725</v>
      </c>
      <c r="P85" s="79" t="n">
        <v>5862.53</v>
      </c>
      <c r="Q85" s="79" t="n">
        <v>6.61</v>
      </c>
      <c r="R85" s="61" t="n">
        <f aca="false">P85/3600</f>
        <v>1.628480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872</v>
      </c>
      <c r="E86" s="81" t="n">
        <v>31.3076</v>
      </c>
      <c r="F86" s="81" t="n">
        <v>35.7702</v>
      </c>
      <c r="G86" s="81" t="n">
        <v>35.9404</v>
      </c>
      <c r="H86" s="81" t="n">
        <v>6303.26</v>
      </c>
      <c r="I86" s="81" t="n">
        <v>6.85</v>
      </c>
      <c r="J86" s="67" t="n">
        <f aca="false">H86/3600</f>
        <v>1.75090555555556</v>
      </c>
      <c r="L86" s="80" t="n">
        <v>455.7</v>
      </c>
      <c r="M86" s="81" t="n">
        <v>31.2967</v>
      </c>
      <c r="N86" s="81" t="n">
        <v>35.7617</v>
      </c>
      <c r="O86" s="81" t="n">
        <v>35.9644</v>
      </c>
      <c r="P86" s="81" t="n">
        <v>5153</v>
      </c>
      <c r="Q86" s="81" t="n">
        <v>5.57</v>
      </c>
      <c r="R86" s="67" t="n">
        <f aca="false">P86/3600</f>
        <v>1.431388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357.881</v>
      </c>
      <c r="E87" s="77" t="n">
        <v>42.9557</v>
      </c>
      <c r="F87" s="77" t="n">
        <v>45.5406</v>
      </c>
      <c r="G87" s="77" t="n">
        <v>45.822</v>
      </c>
      <c r="H87" s="77" t="n">
        <v>20732.68</v>
      </c>
      <c r="I87" s="77" t="n">
        <v>23.44</v>
      </c>
      <c r="J87" s="56" t="n">
        <f aca="false">H87/3600</f>
        <v>5.75907777777778</v>
      </c>
      <c r="L87" s="76" t="n">
        <v>5390.9698</v>
      </c>
      <c r="M87" s="77" t="n">
        <v>42.9137</v>
      </c>
      <c r="N87" s="77" t="n">
        <v>45.4926</v>
      </c>
      <c r="O87" s="77" t="n">
        <v>45.7702</v>
      </c>
      <c r="P87" s="77" t="n">
        <v>18061.45</v>
      </c>
      <c r="Q87" s="77" t="n">
        <v>20.59</v>
      </c>
      <c r="R87" s="56" t="n">
        <f aca="false">P87/3600</f>
        <v>5.0170694444444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79.8118</v>
      </c>
      <c r="E88" s="79" t="n">
        <v>38.9637</v>
      </c>
      <c r="F88" s="79" t="n">
        <v>42.5535</v>
      </c>
      <c r="G88" s="79" t="n">
        <v>42.7478</v>
      </c>
      <c r="H88" s="79" t="n">
        <v>17664.47</v>
      </c>
      <c r="I88" s="79" t="n">
        <v>20.41</v>
      </c>
      <c r="J88" s="61" t="n">
        <f aca="false">H88/3600</f>
        <v>4.90679722222222</v>
      </c>
      <c r="L88" s="78" t="n">
        <v>2594.5027</v>
      </c>
      <c r="M88" s="79" t="n">
        <v>38.9298</v>
      </c>
      <c r="N88" s="79" t="n">
        <v>42.5534</v>
      </c>
      <c r="O88" s="79" t="n">
        <v>42.6994</v>
      </c>
      <c r="P88" s="79" t="n">
        <v>15128.24</v>
      </c>
      <c r="Q88" s="79" t="n">
        <v>17.02</v>
      </c>
      <c r="R88" s="61" t="n">
        <f aca="false">P88/3600</f>
        <v>4.20228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256.9856</v>
      </c>
      <c r="E89" s="79" t="n">
        <v>35.2955</v>
      </c>
      <c r="F89" s="79" t="n">
        <v>40.246</v>
      </c>
      <c r="G89" s="79" t="n">
        <v>40.2031</v>
      </c>
      <c r="H89" s="79" t="n">
        <v>15037.38</v>
      </c>
      <c r="I89" s="79" t="n">
        <v>18.32</v>
      </c>
      <c r="J89" s="61" t="n">
        <f aca="false">H89/3600</f>
        <v>4.17705</v>
      </c>
      <c r="L89" s="78" t="n">
        <v>1262.9208</v>
      </c>
      <c r="M89" s="79" t="n">
        <v>35.2738</v>
      </c>
      <c r="N89" s="79" t="n">
        <v>40.2315</v>
      </c>
      <c r="O89" s="79" t="n">
        <v>40.1849</v>
      </c>
      <c r="P89" s="79" t="n">
        <v>12614.87</v>
      </c>
      <c r="Q89" s="79" t="n">
        <v>14.33</v>
      </c>
      <c r="R89" s="61" t="n">
        <f aca="false">P89/3600</f>
        <v>3.504130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4.1955</v>
      </c>
      <c r="E90" s="81" t="n">
        <v>32.0014</v>
      </c>
      <c r="F90" s="81" t="n">
        <v>38.7184</v>
      </c>
      <c r="G90" s="81" t="n">
        <v>38.4243</v>
      </c>
      <c r="H90" s="81" t="n">
        <v>12973.97</v>
      </c>
      <c r="I90" s="81" t="n">
        <v>14.75</v>
      </c>
      <c r="J90" s="67" t="n">
        <f aca="false">H90/3600</f>
        <v>3.60388055555556</v>
      </c>
      <c r="L90" s="80" t="n">
        <v>618.0619</v>
      </c>
      <c r="M90" s="81" t="n">
        <v>31.9843</v>
      </c>
      <c r="N90" s="81" t="n">
        <v>38.715</v>
      </c>
      <c r="O90" s="81" t="n">
        <v>38.383</v>
      </c>
      <c r="P90" s="81" t="n">
        <v>10765.3</v>
      </c>
      <c r="Q90" s="81" t="n">
        <v>13.74</v>
      </c>
      <c r="R90" s="67" t="n">
        <f aca="false">P90/3600</f>
        <v>2.99036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24.404</v>
      </c>
      <c r="E91" s="77" t="n">
        <v>46.7182</v>
      </c>
      <c r="F91" s="77" t="n">
        <v>45.359</v>
      </c>
      <c r="G91" s="77" t="n">
        <v>45.2645</v>
      </c>
      <c r="H91" s="77" t="n">
        <v>6248.25</v>
      </c>
      <c r="I91" s="77" t="n">
        <v>5.51</v>
      </c>
      <c r="J91" s="56" t="n">
        <f aca="false">H91/3600</f>
        <v>1.735625</v>
      </c>
      <c r="L91" s="76" t="n">
        <v>327.0672</v>
      </c>
      <c r="M91" s="77" t="n">
        <v>46.7222</v>
      </c>
      <c r="N91" s="77" t="n">
        <v>45.3254</v>
      </c>
      <c r="O91" s="77" t="n">
        <v>45.2221</v>
      </c>
      <c r="P91" s="77" t="n">
        <v>4963.58</v>
      </c>
      <c r="Q91" s="77" t="n">
        <v>5.16</v>
      </c>
      <c r="R91" s="56" t="n">
        <f aca="false">P91/3600</f>
        <v>1.3787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7.3504</v>
      </c>
      <c r="E92" s="79" t="n">
        <v>42.5867</v>
      </c>
      <c r="F92" s="79" t="n">
        <v>41.1883</v>
      </c>
      <c r="G92" s="79" t="n">
        <v>41.1658</v>
      </c>
      <c r="H92" s="79" t="n">
        <v>6192.91</v>
      </c>
      <c r="I92" s="79" t="n">
        <v>5.87</v>
      </c>
      <c r="J92" s="61" t="n">
        <f aca="false">H92/3600</f>
        <v>1.72025277777778</v>
      </c>
      <c r="L92" s="78" t="n">
        <v>238.4312</v>
      </c>
      <c r="M92" s="79" t="n">
        <v>42.5899</v>
      </c>
      <c r="N92" s="79" t="n">
        <v>41.2024</v>
      </c>
      <c r="O92" s="79" t="n">
        <v>41.1682</v>
      </c>
      <c r="P92" s="79" t="n">
        <v>4865.5</v>
      </c>
      <c r="Q92" s="79" t="n">
        <v>5.45</v>
      </c>
      <c r="R92" s="61" t="n">
        <f aca="false">P92/3600</f>
        <v>1.35152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7.2944</v>
      </c>
      <c r="E93" s="79" t="n">
        <v>38.0464</v>
      </c>
      <c r="F93" s="79" t="n">
        <v>38.859</v>
      </c>
      <c r="G93" s="79" t="n">
        <v>38.869</v>
      </c>
      <c r="H93" s="79" t="n">
        <v>6101.96</v>
      </c>
      <c r="I93" s="79" t="n">
        <v>5.45</v>
      </c>
      <c r="J93" s="61" t="n">
        <f aca="false">H93/3600</f>
        <v>1.69498888888889</v>
      </c>
      <c r="L93" s="78" t="n">
        <v>177.9912</v>
      </c>
      <c r="M93" s="79" t="n">
        <v>38.0554</v>
      </c>
      <c r="N93" s="79" t="n">
        <v>38.8034</v>
      </c>
      <c r="O93" s="79" t="n">
        <v>38.8149</v>
      </c>
      <c r="P93" s="79" t="n">
        <v>4799.84</v>
      </c>
      <c r="Q93" s="79" t="n">
        <v>4.92</v>
      </c>
      <c r="R93" s="61" t="n">
        <f aca="false">P93/3600</f>
        <v>1.33328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0.3936</v>
      </c>
      <c r="E94" s="81" t="n">
        <v>33.2041</v>
      </c>
      <c r="F94" s="81" t="n">
        <v>37.7586</v>
      </c>
      <c r="G94" s="81" t="n">
        <v>37.2834</v>
      </c>
      <c r="H94" s="81" t="n">
        <v>6045.13</v>
      </c>
      <c r="I94" s="81" t="n">
        <v>6.09</v>
      </c>
      <c r="J94" s="67" t="n">
        <f aca="false">H94/3600</f>
        <v>1.67920277777778</v>
      </c>
      <c r="L94" s="80" t="n">
        <v>131.108</v>
      </c>
      <c r="M94" s="81" t="n">
        <v>33.1754</v>
      </c>
      <c r="N94" s="81" t="n">
        <v>37.751</v>
      </c>
      <c r="O94" s="81" t="n">
        <v>37.3089</v>
      </c>
      <c r="P94" s="81" t="n">
        <v>4762.16</v>
      </c>
      <c r="Q94" s="81" t="n">
        <v>5.29</v>
      </c>
      <c r="R94" s="67" t="n">
        <f aca="false">P94/3600</f>
        <v>1.322822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681.5974</v>
      </c>
      <c r="E95" s="77" t="n">
        <v>48.9206</v>
      </c>
      <c r="F95" s="77" t="n">
        <v>51.8279</v>
      </c>
      <c r="G95" s="77" t="n">
        <v>52.9639</v>
      </c>
      <c r="H95" s="77" t="n">
        <v>12764.33</v>
      </c>
      <c r="I95" s="77" t="n">
        <v>13.37</v>
      </c>
      <c r="J95" s="56" t="n">
        <f aca="false">H95/3600</f>
        <v>3.54564722222222</v>
      </c>
      <c r="L95" s="76" t="n">
        <v>681.7821</v>
      </c>
      <c r="M95" s="77" t="n">
        <v>48.896</v>
      </c>
      <c r="N95" s="77" t="n">
        <v>51.7098</v>
      </c>
      <c r="O95" s="77" t="n">
        <v>52.7861</v>
      </c>
      <c r="P95" s="77" t="n">
        <v>10420.73</v>
      </c>
      <c r="Q95" s="77" t="n">
        <v>10.51</v>
      </c>
      <c r="R95" s="56" t="n">
        <f aca="false">P95/3600</f>
        <v>2.894647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1.5306</v>
      </c>
      <c r="E96" s="79" t="n">
        <v>45.0696</v>
      </c>
      <c r="F96" s="79" t="n">
        <v>48.3285</v>
      </c>
      <c r="G96" s="79" t="n">
        <v>49.7124</v>
      </c>
      <c r="H96" s="79" t="n">
        <v>12329.11</v>
      </c>
      <c r="I96" s="79" t="n">
        <v>13.28</v>
      </c>
      <c r="J96" s="61" t="n">
        <f aca="false">H96/3600</f>
        <v>3.42475277777778</v>
      </c>
      <c r="L96" s="78" t="n">
        <v>402.2592</v>
      </c>
      <c r="M96" s="79" t="n">
        <v>45.0561</v>
      </c>
      <c r="N96" s="79" t="n">
        <v>48.251</v>
      </c>
      <c r="O96" s="79" t="n">
        <v>49.5105</v>
      </c>
      <c r="P96" s="79" t="n">
        <v>9965.32</v>
      </c>
      <c r="Q96" s="79" t="n">
        <v>9.93</v>
      </c>
      <c r="R96" s="61" t="n">
        <f aca="false">P96/3600</f>
        <v>2.76814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9.111</v>
      </c>
      <c r="E97" s="79" t="n">
        <v>41.2428</v>
      </c>
      <c r="F97" s="79" t="n">
        <v>45.5443</v>
      </c>
      <c r="G97" s="79" t="n">
        <v>47.0092</v>
      </c>
      <c r="H97" s="79" t="n">
        <v>11864.67</v>
      </c>
      <c r="I97" s="79" t="n">
        <v>11.23</v>
      </c>
      <c r="J97" s="61" t="n">
        <f aca="false">H97/3600</f>
        <v>3.29574166666667</v>
      </c>
      <c r="L97" s="78" t="n">
        <v>240.0147</v>
      </c>
      <c r="M97" s="79" t="n">
        <v>41.1937</v>
      </c>
      <c r="N97" s="79" t="n">
        <v>45.6389</v>
      </c>
      <c r="O97" s="79" t="n">
        <v>46.9444</v>
      </c>
      <c r="P97" s="79" t="n">
        <v>9587.29</v>
      </c>
      <c r="Q97" s="79" t="n">
        <v>9.52</v>
      </c>
      <c r="R97" s="61" t="n">
        <f aca="false">P97/3600</f>
        <v>2.663136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0179</v>
      </c>
      <c r="E98" s="81" t="n">
        <v>37.3735</v>
      </c>
      <c r="F98" s="81" t="n">
        <v>43.4647</v>
      </c>
      <c r="G98" s="81" t="n">
        <v>45.0887</v>
      </c>
      <c r="H98" s="81" t="n">
        <v>11567.55</v>
      </c>
      <c r="I98" s="81" t="n">
        <v>11.79</v>
      </c>
      <c r="J98" s="67" t="n">
        <f aca="false">H98/3600</f>
        <v>3.21320833333333</v>
      </c>
      <c r="L98" s="80" t="n">
        <v>150.6205</v>
      </c>
      <c r="M98" s="81" t="n">
        <v>37.3124</v>
      </c>
      <c r="N98" s="81" t="n">
        <v>43.6088</v>
      </c>
      <c r="O98" s="81" t="n">
        <v>45.0531</v>
      </c>
      <c r="P98" s="81" t="n">
        <v>9193.21</v>
      </c>
      <c r="Q98" s="81" t="n">
        <v>9.62</v>
      </c>
      <c r="R98" s="67" t="n">
        <f aca="false">P98/3600</f>
        <v>2.553669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1.4381796951245</v>
      </c>
      <c r="J106" s="82" t="n">
        <f aca="false">GEOMEAN(J3:J98)</f>
        <v>2.58348606653666</v>
      </c>
      <c r="Q106" s="82" t="n">
        <f aca="false">GEOMEAN(Q19:Q98)</f>
        <v>8.8396593509887</v>
      </c>
      <c r="R106" s="82" t="n">
        <f aca="false">GEOMEAN(R3:R98)</f>
        <v>2.01351088557215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772820465021775</v>
      </c>
      <c r="R107" s="83" t="n">
        <f aca="false">R106/J106</f>
        <v>0.779377489839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93269444444444</v>
      </c>
      <c r="J108" s="82" t="n">
        <f aca="false">SUM(J3:J98)</f>
        <v>313.911363888889</v>
      </c>
      <c r="Q108" s="82" t="n">
        <f aca="false">SUM(Q3:Q98)/3600</f>
        <v>0.283538888888889</v>
      </c>
      <c r="R108" s="82" t="n">
        <f aca="false">SUM(R3:R98)</f>
        <v>233.9117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6678119317054</v>
      </c>
      <c r="J113" s="82" t="n">
        <f aca="false">GEOMEAN(J19:J82)</f>
        <v>2.5479915858487</v>
      </c>
      <c r="Q113" s="82" t="n">
        <f aca="false">GEOMEAN(Q19:Q82)</f>
        <v>8.82416832186209</v>
      </c>
      <c r="R113" s="82" t="n">
        <f aca="false">GEOMEAN(R19:R82)</f>
        <v>1.95975416944435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756283043771374</v>
      </c>
      <c r="R114" s="83" t="n">
        <f aca="false">R113/J113</f>
        <v>0.769136829308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7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6</v>
      </c>
      <c r="C19" s="86" t="n">
        <v>22</v>
      </c>
      <c r="D19" s="76" t="n">
        <v>5481.276</v>
      </c>
      <c r="E19" s="77" t="n">
        <v>41.5556</v>
      </c>
      <c r="F19" s="77" t="n">
        <v>43.2243</v>
      </c>
      <c r="G19" s="77" t="n">
        <v>44.7475</v>
      </c>
      <c r="H19" s="77" t="n">
        <v>17928.75</v>
      </c>
      <c r="I19" s="77" t="n">
        <v>26.55</v>
      </c>
      <c r="J19" s="56" t="n">
        <f aca="false">H19/3600</f>
        <v>4.98020833333333</v>
      </c>
      <c r="L19" s="76" t="n">
        <v>5444.4568</v>
      </c>
      <c r="M19" s="77" t="n">
        <v>41.5575</v>
      </c>
      <c r="N19" s="77" t="n">
        <v>43.2192</v>
      </c>
      <c r="O19" s="77" t="n">
        <v>44.7341</v>
      </c>
      <c r="P19" s="77" t="n">
        <v>15933.24</v>
      </c>
      <c r="Q19" s="77" t="n">
        <v>22.63</v>
      </c>
      <c r="R19" s="56" t="n">
        <f aca="false">P19/3600</f>
        <v>4.425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8" t="n">
        <v>2473.5128</v>
      </c>
      <c r="E20" s="79" t="n">
        <v>39.538</v>
      </c>
      <c r="F20" s="79" t="n">
        <v>41.5705</v>
      </c>
      <c r="G20" s="79" t="n">
        <v>42.7759</v>
      </c>
      <c r="H20" s="79" t="n">
        <v>14793</v>
      </c>
      <c r="I20" s="79" t="n">
        <v>23.72</v>
      </c>
      <c r="J20" s="61" t="n">
        <f aca="false">H20/3600</f>
        <v>4.10916666666667</v>
      </c>
      <c r="L20" s="78" t="n">
        <v>2460.9864</v>
      </c>
      <c r="M20" s="79" t="n">
        <v>39.5525</v>
      </c>
      <c r="N20" s="79" t="n">
        <v>41.5439</v>
      </c>
      <c r="O20" s="79" t="n">
        <v>42.7491</v>
      </c>
      <c r="P20" s="79" t="n">
        <v>12967.1</v>
      </c>
      <c r="Q20" s="79" t="n">
        <v>16.84</v>
      </c>
      <c r="R20" s="61" t="n">
        <f aca="false">P20/3600</f>
        <v>3.601972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193.0704</v>
      </c>
      <c r="E21" s="79" t="n">
        <v>37.0064</v>
      </c>
      <c r="F21" s="79" t="n">
        <v>40.2508</v>
      </c>
      <c r="G21" s="79" t="n">
        <v>41.4728</v>
      </c>
      <c r="H21" s="79" t="n">
        <v>12578.14</v>
      </c>
      <c r="I21" s="79" t="n">
        <v>18.39</v>
      </c>
      <c r="J21" s="61" t="n">
        <f aca="false">H21/3600</f>
        <v>3.49392777777778</v>
      </c>
      <c r="L21" s="78" t="n">
        <v>1180.7768</v>
      </c>
      <c r="M21" s="79" t="n">
        <v>37.0277</v>
      </c>
      <c r="N21" s="79" t="n">
        <v>40.2057</v>
      </c>
      <c r="O21" s="79" t="n">
        <v>41.3961</v>
      </c>
      <c r="P21" s="79" t="n">
        <v>10836.1</v>
      </c>
      <c r="Q21" s="79" t="n">
        <v>15.09</v>
      </c>
      <c r="R21" s="61" t="n">
        <f aca="false">P21/3600</f>
        <v>3.01002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85.5696</v>
      </c>
      <c r="E22" s="81" t="n">
        <v>34.4249</v>
      </c>
      <c r="F22" s="81" t="n">
        <v>39.4044</v>
      </c>
      <c r="G22" s="81" t="n">
        <v>40.7167</v>
      </c>
      <c r="H22" s="81" t="n">
        <v>11016.64</v>
      </c>
      <c r="I22" s="81" t="n">
        <v>17.28</v>
      </c>
      <c r="J22" s="67" t="n">
        <f aca="false">H22/3600</f>
        <v>3.06017777777778</v>
      </c>
      <c r="L22" s="80" t="n">
        <v>580.5072</v>
      </c>
      <c r="M22" s="81" t="n">
        <v>34.4464</v>
      </c>
      <c r="N22" s="81" t="n">
        <v>39.2871</v>
      </c>
      <c r="O22" s="81" t="n">
        <v>40.6315</v>
      </c>
      <c r="P22" s="81" t="n">
        <v>9317.66</v>
      </c>
      <c r="Q22" s="81" t="n">
        <v>12.23</v>
      </c>
      <c r="R22" s="67" t="n">
        <f aca="false">P22/3600</f>
        <v>2.588238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58</v>
      </c>
      <c r="C23" s="86" t="n">
        <v>22</v>
      </c>
      <c r="D23" s="76" t="n">
        <v>8446.0432</v>
      </c>
      <c r="E23" s="77" t="n">
        <v>39.8258</v>
      </c>
      <c r="F23" s="77" t="n">
        <v>41.8872</v>
      </c>
      <c r="G23" s="77" t="n">
        <v>43.0454</v>
      </c>
      <c r="H23" s="77" t="n">
        <v>16370.61</v>
      </c>
      <c r="I23" s="77" t="n">
        <v>29.04</v>
      </c>
      <c r="J23" s="56" t="n">
        <f aca="false">H23/3600</f>
        <v>4.54739166666667</v>
      </c>
      <c r="L23" s="76" t="n">
        <v>8449.7272</v>
      </c>
      <c r="M23" s="77" t="n">
        <v>39.8191</v>
      </c>
      <c r="N23" s="77" t="n">
        <v>41.8837</v>
      </c>
      <c r="O23" s="77" t="n">
        <v>43.0403</v>
      </c>
      <c r="P23" s="77" t="n">
        <v>14487.48</v>
      </c>
      <c r="Q23" s="77" t="n">
        <v>23.47</v>
      </c>
      <c r="R23" s="56" t="n">
        <f aca="false">P23/3600</f>
        <v>4.024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67.1752</v>
      </c>
      <c r="E24" s="79" t="n">
        <v>36.9508</v>
      </c>
      <c r="F24" s="79" t="n">
        <v>39.7652</v>
      </c>
      <c r="G24" s="79" t="n">
        <v>40.7774</v>
      </c>
      <c r="H24" s="79" t="n">
        <v>12690.75</v>
      </c>
      <c r="I24" s="79" t="n">
        <v>21.19</v>
      </c>
      <c r="J24" s="61" t="n">
        <f aca="false">H24/3600</f>
        <v>3.52520833333333</v>
      </c>
      <c r="L24" s="78" t="n">
        <v>3265.996</v>
      </c>
      <c r="M24" s="79" t="n">
        <v>36.9485</v>
      </c>
      <c r="N24" s="79" t="n">
        <v>39.7636</v>
      </c>
      <c r="O24" s="79" t="n">
        <v>40.7837</v>
      </c>
      <c r="P24" s="79" t="n">
        <v>10876.37</v>
      </c>
      <c r="Q24" s="79" t="n">
        <v>17</v>
      </c>
      <c r="R24" s="61" t="n">
        <f aca="false">P24/3600</f>
        <v>3.02121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64.5816</v>
      </c>
      <c r="E25" s="79" t="n">
        <v>34.1735</v>
      </c>
      <c r="F25" s="79" t="n">
        <v>38.1114</v>
      </c>
      <c r="G25" s="79" t="n">
        <v>39.3747</v>
      </c>
      <c r="H25" s="79" t="n">
        <v>10658.24</v>
      </c>
      <c r="I25" s="79" t="n">
        <v>18.42</v>
      </c>
      <c r="J25" s="61" t="n">
        <f aca="false">H25/3600</f>
        <v>2.96062222222222</v>
      </c>
      <c r="L25" s="78" t="n">
        <v>1363.7968</v>
      </c>
      <c r="M25" s="79" t="n">
        <v>34.1685</v>
      </c>
      <c r="N25" s="79" t="n">
        <v>38.1103</v>
      </c>
      <c r="O25" s="79" t="n">
        <v>39.3688</v>
      </c>
      <c r="P25" s="79" t="n">
        <v>8955.35</v>
      </c>
      <c r="Q25" s="79" t="n">
        <v>14.58</v>
      </c>
      <c r="R25" s="61" t="n">
        <f aca="false">P25/3600</f>
        <v>2.48759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88.208</v>
      </c>
      <c r="E26" s="81" t="n">
        <v>31.5831</v>
      </c>
      <c r="F26" s="81" t="n">
        <v>36.9827</v>
      </c>
      <c r="G26" s="81" t="n">
        <v>38.5917</v>
      </c>
      <c r="H26" s="81" t="n">
        <v>9432.4</v>
      </c>
      <c r="I26" s="81" t="n">
        <v>16.52</v>
      </c>
      <c r="J26" s="67" t="n">
        <f aca="false">H26/3600</f>
        <v>2.62011111111111</v>
      </c>
      <c r="L26" s="80" t="n">
        <v>586.8416</v>
      </c>
      <c r="M26" s="81" t="n">
        <v>31.5868</v>
      </c>
      <c r="N26" s="81" t="n">
        <v>36.9627</v>
      </c>
      <c r="O26" s="81" t="n">
        <v>38.5621</v>
      </c>
      <c r="P26" s="81" t="n">
        <v>7789.92</v>
      </c>
      <c r="Q26" s="81" t="n">
        <v>12.07</v>
      </c>
      <c r="R26" s="67" t="n">
        <f aca="false">P26/3600</f>
        <v>2.163866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0</v>
      </c>
      <c r="C27" s="86" t="n">
        <v>22</v>
      </c>
      <c r="D27" s="76" t="n">
        <v>22905.1504</v>
      </c>
      <c r="E27" s="77" t="n">
        <v>38.5848</v>
      </c>
      <c r="F27" s="77" t="n">
        <v>40.0622</v>
      </c>
      <c r="G27" s="77" t="n">
        <v>43.3314</v>
      </c>
      <c r="H27" s="77" t="n">
        <v>35784.73</v>
      </c>
      <c r="I27" s="77" t="n">
        <v>57.19</v>
      </c>
      <c r="J27" s="56" t="n">
        <f aca="false">H27/3600</f>
        <v>9.94020277777778</v>
      </c>
      <c r="L27" s="76" t="n">
        <v>22887.5752</v>
      </c>
      <c r="M27" s="77" t="n">
        <v>38.5783</v>
      </c>
      <c r="N27" s="77" t="n">
        <v>40.0594</v>
      </c>
      <c r="O27" s="77" t="n">
        <v>43.3245</v>
      </c>
      <c r="P27" s="77" t="n">
        <v>32621.78</v>
      </c>
      <c r="Q27" s="77" t="n">
        <v>53.25</v>
      </c>
      <c r="R27" s="56" t="n">
        <f aca="false">P27/3600</f>
        <v>9.061605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6026.1848</v>
      </c>
      <c r="E28" s="79" t="n">
        <v>36.6261</v>
      </c>
      <c r="F28" s="79" t="n">
        <v>38.8673</v>
      </c>
      <c r="G28" s="79" t="n">
        <v>41.3954</v>
      </c>
      <c r="H28" s="79" t="n">
        <v>26218.19</v>
      </c>
      <c r="I28" s="79" t="n">
        <v>37.46</v>
      </c>
      <c r="J28" s="61" t="n">
        <f aca="false">H28/3600</f>
        <v>7.28283055555556</v>
      </c>
      <c r="L28" s="78" t="n">
        <v>6028.0352</v>
      </c>
      <c r="M28" s="79" t="n">
        <v>36.6264</v>
      </c>
      <c r="N28" s="79" t="n">
        <v>38.8632</v>
      </c>
      <c r="O28" s="79" t="n">
        <v>41.3873</v>
      </c>
      <c r="P28" s="79" t="n">
        <v>23068.08</v>
      </c>
      <c r="Q28" s="79" t="n">
        <v>32.37</v>
      </c>
      <c r="R28" s="61" t="n">
        <f aca="false">P28/3600</f>
        <v>6.40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50.9392</v>
      </c>
      <c r="E29" s="79" t="n">
        <v>34.4994</v>
      </c>
      <c r="F29" s="79" t="n">
        <v>37.9054</v>
      </c>
      <c r="G29" s="79" t="n">
        <v>39.7533</v>
      </c>
      <c r="H29" s="79" t="n">
        <v>22383.07</v>
      </c>
      <c r="I29" s="79" t="n">
        <v>33.83</v>
      </c>
      <c r="J29" s="61" t="n">
        <f aca="false">H29/3600</f>
        <v>6.21751944444444</v>
      </c>
      <c r="L29" s="78" t="n">
        <v>2651.7176</v>
      </c>
      <c r="M29" s="79" t="n">
        <v>34.4957</v>
      </c>
      <c r="N29" s="79" t="n">
        <v>37.8987</v>
      </c>
      <c r="O29" s="79" t="n">
        <v>39.7381</v>
      </c>
      <c r="P29" s="79" t="n">
        <v>19195.24</v>
      </c>
      <c r="Q29" s="79" t="n">
        <v>27.03</v>
      </c>
      <c r="R29" s="61" t="n">
        <f aca="false">P29/3600</f>
        <v>5.33201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03.8632</v>
      </c>
      <c r="E30" s="81" t="n">
        <v>32.2024</v>
      </c>
      <c r="F30" s="81" t="n">
        <v>37.1303</v>
      </c>
      <c r="G30" s="81" t="n">
        <v>38.5208</v>
      </c>
      <c r="H30" s="81" t="n">
        <v>20064.75</v>
      </c>
      <c r="I30" s="81" t="n">
        <v>28.62</v>
      </c>
      <c r="J30" s="67" t="n">
        <f aca="false">H30/3600</f>
        <v>5.57354166666667</v>
      </c>
      <c r="L30" s="80" t="n">
        <v>1304.8568</v>
      </c>
      <c r="M30" s="81" t="n">
        <v>32.2019</v>
      </c>
      <c r="N30" s="81" t="n">
        <v>37.1089</v>
      </c>
      <c r="O30" s="81" t="n">
        <v>38.4902</v>
      </c>
      <c r="P30" s="81" t="n">
        <v>16875.46</v>
      </c>
      <c r="Q30" s="81" t="n">
        <v>25.38</v>
      </c>
      <c r="R30" s="67" t="n">
        <f aca="false">P30/3600</f>
        <v>4.687627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31</v>
      </c>
      <c r="C31" s="86" t="n">
        <v>22</v>
      </c>
      <c r="D31" s="76" t="n">
        <v>21514.3024</v>
      </c>
      <c r="E31" s="77" t="n">
        <v>39.3418</v>
      </c>
      <c r="F31" s="77" t="n">
        <v>43.5704</v>
      </c>
      <c r="G31" s="77" t="n">
        <v>44.7511</v>
      </c>
      <c r="H31" s="77" t="n">
        <v>42944.28</v>
      </c>
      <c r="I31" s="77" t="n">
        <v>65.66</v>
      </c>
      <c r="J31" s="56" t="n">
        <f aca="false">H31/3600</f>
        <v>11.9289666666667</v>
      </c>
      <c r="L31" s="76" t="n">
        <v>21564.2752</v>
      </c>
      <c r="M31" s="77" t="n">
        <v>39.3344</v>
      </c>
      <c r="N31" s="77" t="n">
        <v>43.5468</v>
      </c>
      <c r="O31" s="77" t="n">
        <v>44.705</v>
      </c>
      <c r="P31" s="77" t="n">
        <v>39038.67</v>
      </c>
      <c r="Q31" s="77" t="n">
        <v>52.99</v>
      </c>
      <c r="R31" s="56" t="n">
        <f aca="false">P31/3600</f>
        <v>10.8440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156.5256</v>
      </c>
      <c r="E32" s="79" t="n">
        <v>37.3973</v>
      </c>
      <c r="F32" s="79" t="n">
        <v>42.1323</v>
      </c>
      <c r="G32" s="79" t="n">
        <v>42.5748</v>
      </c>
      <c r="H32" s="79" t="n">
        <v>33453.76</v>
      </c>
      <c r="I32" s="79" t="n">
        <v>48.01</v>
      </c>
      <c r="J32" s="61" t="n">
        <f aca="false">H32/3600</f>
        <v>9.29271111111111</v>
      </c>
      <c r="L32" s="78" t="n">
        <v>7151.0184</v>
      </c>
      <c r="M32" s="79" t="n">
        <v>37.3964</v>
      </c>
      <c r="N32" s="79" t="n">
        <v>42.1086</v>
      </c>
      <c r="O32" s="79" t="n">
        <v>42.5395</v>
      </c>
      <c r="P32" s="79" t="n">
        <v>29546.64</v>
      </c>
      <c r="Q32" s="79" t="n">
        <v>43.17</v>
      </c>
      <c r="R32" s="61" t="n">
        <f aca="false">P32/3600</f>
        <v>8.207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70.132</v>
      </c>
      <c r="E33" s="79" t="n">
        <v>35.385</v>
      </c>
      <c r="F33" s="79" t="n">
        <v>40.7359</v>
      </c>
      <c r="G33" s="79" t="n">
        <v>40.6126</v>
      </c>
      <c r="H33" s="79" t="n">
        <v>27796.24</v>
      </c>
      <c r="I33" s="79" t="n">
        <v>39.82</v>
      </c>
      <c r="J33" s="61" t="n">
        <f aca="false">H33/3600</f>
        <v>7.72117777777778</v>
      </c>
      <c r="L33" s="78" t="n">
        <v>3265.2968</v>
      </c>
      <c r="M33" s="79" t="n">
        <v>35.3937</v>
      </c>
      <c r="N33" s="79" t="n">
        <v>40.6775</v>
      </c>
      <c r="O33" s="79" t="n">
        <v>40.5574</v>
      </c>
      <c r="P33" s="79" t="n">
        <v>24191.78</v>
      </c>
      <c r="Q33" s="79" t="n">
        <v>36.02</v>
      </c>
      <c r="R33" s="61" t="n">
        <f aca="false">P33/3600</f>
        <v>6.71993888888889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58.9456</v>
      </c>
      <c r="E34" s="81" t="n">
        <v>33.2324</v>
      </c>
      <c r="F34" s="81" t="n">
        <v>39.7644</v>
      </c>
      <c r="G34" s="81" t="n">
        <v>39.2714</v>
      </c>
      <c r="H34" s="81" t="n">
        <v>24324.08</v>
      </c>
      <c r="I34" s="81" t="n">
        <v>35.12</v>
      </c>
      <c r="J34" s="67" t="n">
        <f aca="false">H34/3600</f>
        <v>6.75668888888889</v>
      </c>
      <c r="L34" s="80" t="n">
        <v>1658.4264</v>
      </c>
      <c r="M34" s="81" t="n">
        <v>33.2519</v>
      </c>
      <c r="N34" s="81" t="n">
        <v>39.6915</v>
      </c>
      <c r="O34" s="81" t="n">
        <v>39.2206</v>
      </c>
      <c r="P34" s="81" t="n">
        <v>20640.84</v>
      </c>
      <c r="Q34" s="81" t="n">
        <v>27.03</v>
      </c>
      <c r="R34" s="67" t="n">
        <f aca="false">P34/3600</f>
        <v>5.7335666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49</v>
      </c>
      <c r="C35" s="86" t="n">
        <v>22</v>
      </c>
      <c r="D35" s="76" t="n">
        <v>64560.724</v>
      </c>
      <c r="E35" s="77" t="n">
        <v>38.2895</v>
      </c>
      <c r="F35" s="77" t="n">
        <v>41.8273</v>
      </c>
      <c r="G35" s="77" t="n">
        <v>43.9904</v>
      </c>
      <c r="H35" s="77" t="n">
        <v>50990.08</v>
      </c>
      <c r="I35" s="77" t="n">
        <v>98.66</v>
      </c>
      <c r="J35" s="56" t="n">
        <f aca="false">H35/3600</f>
        <v>14.1639111111111</v>
      </c>
      <c r="L35" s="76" t="n">
        <v>64621.1077</v>
      </c>
      <c r="M35" s="77" t="n">
        <v>39.0161</v>
      </c>
      <c r="N35" s="77" t="n">
        <v>41.988</v>
      </c>
      <c r="O35" s="77" t="n">
        <v>44.0045</v>
      </c>
      <c r="P35" s="77" t="n">
        <v>4952.56</v>
      </c>
      <c r="Q35" s="77" t="n">
        <v>9.44</v>
      </c>
      <c r="R35" s="56" t="n">
        <f aca="false">P35/3600</f>
        <v>1.375711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744.516</v>
      </c>
      <c r="E36" s="79" t="n">
        <v>35.1286</v>
      </c>
      <c r="F36" s="79" t="n">
        <v>40.3836</v>
      </c>
      <c r="G36" s="79" t="n">
        <v>42.7765</v>
      </c>
      <c r="H36" s="79" t="n">
        <v>29778.57</v>
      </c>
      <c r="I36" s="79" t="n">
        <v>51.92</v>
      </c>
      <c r="J36" s="61" t="n">
        <f aca="false">H36/3600</f>
        <v>8.271825</v>
      </c>
      <c r="L36" s="78" t="n">
        <v>9742.624</v>
      </c>
      <c r="M36" s="79" t="n">
        <v>35.1273</v>
      </c>
      <c r="N36" s="79" t="n">
        <v>40.377</v>
      </c>
      <c r="O36" s="79" t="n">
        <v>42.7646</v>
      </c>
      <c r="P36" s="79" t="n">
        <v>25419.9</v>
      </c>
      <c r="Q36" s="79" t="n">
        <v>43.36</v>
      </c>
      <c r="R36" s="61" t="n">
        <f aca="false">P36/3600</f>
        <v>7.0610833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57.9384</v>
      </c>
      <c r="E37" s="79" t="n">
        <v>33.4058</v>
      </c>
      <c r="F37" s="79" t="n">
        <v>39.0998</v>
      </c>
      <c r="G37" s="79" t="n">
        <v>41.7196</v>
      </c>
      <c r="H37" s="79" t="n">
        <v>23122.7</v>
      </c>
      <c r="I37" s="79" t="n">
        <v>42.39</v>
      </c>
      <c r="J37" s="61" t="n">
        <f aca="false">H37/3600</f>
        <v>6.42297222222222</v>
      </c>
      <c r="L37" s="78" t="n">
        <v>2352.6176</v>
      </c>
      <c r="M37" s="79" t="n">
        <v>33.404</v>
      </c>
      <c r="N37" s="79" t="n">
        <v>39.1065</v>
      </c>
      <c r="O37" s="79" t="n">
        <v>41.7065</v>
      </c>
      <c r="P37" s="79" t="n">
        <v>19266.37</v>
      </c>
      <c r="Q37" s="79" t="n">
        <v>36.95</v>
      </c>
      <c r="R37" s="61" t="n">
        <f aca="false">P37/3600</f>
        <v>5.3517694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44.4744</v>
      </c>
      <c r="E38" s="81" t="n">
        <v>31.2569</v>
      </c>
      <c r="F38" s="81" t="n">
        <v>38.2279</v>
      </c>
      <c r="G38" s="81" t="n">
        <v>40.9093</v>
      </c>
      <c r="H38" s="81" t="n">
        <v>20941.78</v>
      </c>
      <c r="I38" s="81" t="n">
        <v>34.22</v>
      </c>
      <c r="J38" s="67" t="n">
        <f aca="false">H38/3600</f>
        <v>5.81716111111111</v>
      </c>
      <c r="L38" s="80" t="n">
        <v>842.888</v>
      </c>
      <c r="M38" s="81" t="n">
        <v>31.2556</v>
      </c>
      <c r="N38" s="81" t="n">
        <v>38.1949</v>
      </c>
      <c r="O38" s="81" t="n">
        <v>40.9068</v>
      </c>
      <c r="P38" s="81" t="n">
        <v>16876.65</v>
      </c>
      <c r="Q38" s="81" t="n">
        <v>26.07</v>
      </c>
      <c r="R38" s="67" t="n">
        <f aca="false">P38/3600</f>
        <v>4.687958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17.5056</v>
      </c>
      <c r="E39" s="77" t="n">
        <v>40.1603</v>
      </c>
      <c r="F39" s="77" t="n">
        <v>42.7181</v>
      </c>
      <c r="G39" s="77" t="n">
        <v>43.2404</v>
      </c>
      <c r="H39" s="77" t="n">
        <v>7565.6</v>
      </c>
      <c r="I39" s="77" t="n">
        <v>11.33</v>
      </c>
      <c r="J39" s="56" t="n">
        <f aca="false">H39/3600</f>
        <v>2.10155555555556</v>
      </c>
      <c r="L39" s="76" t="n">
        <v>3922.5392</v>
      </c>
      <c r="M39" s="77" t="n">
        <v>40.1483</v>
      </c>
      <c r="N39" s="77" t="n">
        <v>42.6889</v>
      </c>
      <c r="O39" s="77" t="n">
        <v>43.2196</v>
      </c>
      <c r="P39" s="77" t="n">
        <v>6996.35</v>
      </c>
      <c r="Q39" s="77" t="n">
        <v>9.58</v>
      </c>
      <c r="R39" s="56" t="n">
        <f aca="false">P39/3600</f>
        <v>1.943430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8" t="n">
        <v>1803.5912</v>
      </c>
      <c r="E40" s="79" t="n">
        <v>36.9547</v>
      </c>
      <c r="F40" s="79" t="n">
        <v>40.1146</v>
      </c>
      <c r="G40" s="79" t="n">
        <v>40.3806</v>
      </c>
      <c r="H40" s="79" t="n">
        <v>6224.04</v>
      </c>
      <c r="I40" s="79" t="n">
        <v>9.86</v>
      </c>
      <c r="J40" s="61" t="n">
        <f aca="false">H40/3600</f>
        <v>1.7289</v>
      </c>
      <c r="L40" s="78" t="n">
        <v>1803.3128</v>
      </c>
      <c r="M40" s="79" t="n">
        <v>36.9538</v>
      </c>
      <c r="N40" s="79" t="n">
        <v>40.1098</v>
      </c>
      <c r="O40" s="79" t="n">
        <v>40.3721</v>
      </c>
      <c r="P40" s="79" t="n">
        <v>5658.23</v>
      </c>
      <c r="Q40" s="79" t="n">
        <v>8.23</v>
      </c>
      <c r="R40" s="61" t="n">
        <f aca="false">P40/3600</f>
        <v>1.571730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53.712</v>
      </c>
      <c r="E41" s="79" t="n">
        <v>34.0645</v>
      </c>
      <c r="F41" s="79" t="n">
        <v>38.033</v>
      </c>
      <c r="G41" s="79" t="n">
        <v>38.1824</v>
      </c>
      <c r="H41" s="79" t="n">
        <v>5171.58</v>
      </c>
      <c r="I41" s="79" t="n">
        <v>7.41</v>
      </c>
      <c r="J41" s="61" t="n">
        <f aca="false">H41/3600</f>
        <v>1.43655</v>
      </c>
      <c r="L41" s="78" t="n">
        <v>851.6264</v>
      </c>
      <c r="M41" s="79" t="n">
        <v>34.037</v>
      </c>
      <c r="N41" s="79" t="n">
        <v>37.9833</v>
      </c>
      <c r="O41" s="79" t="n">
        <v>38.1541</v>
      </c>
      <c r="P41" s="79" t="n">
        <v>4534.88</v>
      </c>
      <c r="Q41" s="79" t="n">
        <v>6.08</v>
      </c>
      <c r="R41" s="61" t="n">
        <f aca="false">P41/3600</f>
        <v>1.25968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35.5592</v>
      </c>
      <c r="E42" s="81" t="n">
        <v>31.598</v>
      </c>
      <c r="F42" s="81" t="n">
        <v>36.5897</v>
      </c>
      <c r="G42" s="81" t="n">
        <v>36.5777</v>
      </c>
      <c r="H42" s="81" t="n">
        <v>4467.67</v>
      </c>
      <c r="I42" s="81" t="n">
        <v>6.35</v>
      </c>
      <c r="J42" s="67" t="n">
        <f aca="false">H42/3600</f>
        <v>1.24101944444444</v>
      </c>
      <c r="L42" s="80" t="n">
        <v>433.3496</v>
      </c>
      <c r="M42" s="81" t="n">
        <v>31.5923</v>
      </c>
      <c r="N42" s="81" t="n">
        <v>36.5573</v>
      </c>
      <c r="O42" s="81" t="n">
        <v>36.5387</v>
      </c>
      <c r="P42" s="81" t="n">
        <v>3884.15</v>
      </c>
      <c r="Q42" s="81" t="n">
        <v>5.65</v>
      </c>
      <c r="R42" s="67" t="n">
        <f aca="false">P42/3600</f>
        <v>1.078930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5</v>
      </c>
      <c r="C43" s="86" t="n">
        <v>22</v>
      </c>
      <c r="D43" s="76" t="n">
        <v>4604.6968</v>
      </c>
      <c r="E43" s="77" t="n">
        <v>40.0102</v>
      </c>
      <c r="F43" s="77" t="n">
        <v>43.0077</v>
      </c>
      <c r="G43" s="77" t="n">
        <v>44.3749</v>
      </c>
      <c r="H43" s="77" t="n">
        <v>8385.1</v>
      </c>
      <c r="I43" s="77" t="n">
        <v>12.93</v>
      </c>
      <c r="J43" s="56" t="n">
        <f aca="false">H43/3600</f>
        <v>2.32919444444444</v>
      </c>
      <c r="L43" s="76" t="n">
        <v>4602.1952</v>
      </c>
      <c r="M43" s="77" t="n">
        <v>40.0084</v>
      </c>
      <c r="N43" s="77" t="n">
        <v>43</v>
      </c>
      <c r="O43" s="77" t="n">
        <v>44.3717</v>
      </c>
      <c r="P43" s="77" t="n">
        <v>7586.02</v>
      </c>
      <c r="Q43" s="77" t="n">
        <v>11.19</v>
      </c>
      <c r="R43" s="56" t="n">
        <f aca="false">P43/3600</f>
        <v>2.10722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77.2872</v>
      </c>
      <c r="E44" s="79" t="n">
        <v>37.1337</v>
      </c>
      <c r="F44" s="79" t="n">
        <v>40.8957</v>
      </c>
      <c r="G44" s="79" t="n">
        <v>41.9417</v>
      </c>
      <c r="H44" s="79" t="n">
        <v>6693.42</v>
      </c>
      <c r="I44" s="79" t="n">
        <v>10.13</v>
      </c>
      <c r="J44" s="61" t="n">
        <f aca="false">H44/3600</f>
        <v>1.85928333333333</v>
      </c>
      <c r="L44" s="78" t="n">
        <v>1975.592</v>
      </c>
      <c r="M44" s="79" t="n">
        <v>37.1363</v>
      </c>
      <c r="N44" s="79" t="n">
        <v>40.8806</v>
      </c>
      <c r="O44" s="79" t="n">
        <v>41.9496</v>
      </c>
      <c r="P44" s="79" t="n">
        <v>5897.52</v>
      </c>
      <c r="Q44" s="79" t="n">
        <v>8.61</v>
      </c>
      <c r="R44" s="61" t="n">
        <f aca="false">P44/3600</f>
        <v>1.638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36.9776</v>
      </c>
      <c r="E45" s="79" t="n">
        <v>34.1904</v>
      </c>
      <c r="F45" s="79" t="n">
        <v>39.1043</v>
      </c>
      <c r="G45" s="79" t="n">
        <v>39.9944</v>
      </c>
      <c r="H45" s="79" t="n">
        <v>5653.14</v>
      </c>
      <c r="I45" s="79" t="n">
        <v>8.85</v>
      </c>
      <c r="J45" s="61" t="n">
        <f aca="false">H45/3600</f>
        <v>1.57031666666667</v>
      </c>
      <c r="L45" s="78" t="n">
        <v>936.16</v>
      </c>
      <c r="M45" s="79" t="n">
        <v>34.1967</v>
      </c>
      <c r="N45" s="79" t="n">
        <v>39.1126</v>
      </c>
      <c r="O45" s="79" t="n">
        <v>39.9965</v>
      </c>
      <c r="P45" s="79" t="n">
        <v>4951.63</v>
      </c>
      <c r="Q45" s="79" t="n">
        <v>7.37</v>
      </c>
      <c r="R45" s="61" t="n">
        <f aca="false">P45/3600</f>
        <v>1.375452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69.792</v>
      </c>
      <c r="E46" s="81" t="n">
        <v>31.3101</v>
      </c>
      <c r="F46" s="81" t="n">
        <v>37.8019</v>
      </c>
      <c r="G46" s="81" t="n">
        <v>38.6015</v>
      </c>
      <c r="H46" s="81" t="n">
        <v>4975.34</v>
      </c>
      <c r="I46" s="81" t="n">
        <v>7.47</v>
      </c>
      <c r="J46" s="67" t="n">
        <f aca="false">H46/3600</f>
        <v>1.38203888888889</v>
      </c>
      <c r="L46" s="80" t="n">
        <v>468.5288</v>
      </c>
      <c r="M46" s="81" t="n">
        <v>31.3204</v>
      </c>
      <c r="N46" s="81" t="n">
        <v>37.7979</v>
      </c>
      <c r="O46" s="81" t="n">
        <v>38.5652</v>
      </c>
      <c r="P46" s="81" t="n">
        <v>4228.79</v>
      </c>
      <c r="Q46" s="81" t="n">
        <v>5.77</v>
      </c>
      <c r="R46" s="67" t="n">
        <f aca="false">P46/3600</f>
        <v>1.174663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59</v>
      </c>
      <c r="C47" s="86" t="n">
        <v>22</v>
      </c>
      <c r="D47" s="76" t="n">
        <v>9327.8456</v>
      </c>
      <c r="E47" s="77" t="n">
        <v>38.2658</v>
      </c>
      <c r="F47" s="77" t="n">
        <v>40.9967</v>
      </c>
      <c r="G47" s="77" t="n">
        <v>41.9317</v>
      </c>
      <c r="H47" s="77" t="n">
        <v>8840.85</v>
      </c>
      <c r="I47" s="77" t="n">
        <v>15.3</v>
      </c>
      <c r="J47" s="56" t="n">
        <f aca="false">H47/3600</f>
        <v>2.45579166666667</v>
      </c>
      <c r="L47" s="76" t="n">
        <v>9326.6488</v>
      </c>
      <c r="M47" s="77" t="n">
        <v>38.2582</v>
      </c>
      <c r="N47" s="77" t="n">
        <v>40.985</v>
      </c>
      <c r="O47" s="77" t="n">
        <v>41.9203</v>
      </c>
      <c r="P47" s="77" t="n">
        <v>8148.42</v>
      </c>
      <c r="Q47" s="77" t="n">
        <v>13.49</v>
      </c>
      <c r="R47" s="56" t="n">
        <f aca="false">P47/3600</f>
        <v>2.2634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702.6864</v>
      </c>
      <c r="E48" s="79" t="n">
        <v>34.3828</v>
      </c>
      <c r="F48" s="79" t="n">
        <v>38.2893</v>
      </c>
      <c r="G48" s="79" t="n">
        <v>39.1108</v>
      </c>
      <c r="H48" s="79" t="n">
        <v>6575.94</v>
      </c>
      <c r="I48" s="79" t="n">
        <v>11.66</v>
      </c>
      <c r="J48" s="61" t="n">
        <f aca="false">H48/3600</f>
        <v>1.82665</v>
      </c>
      <c r="L48" s="78" t="n">
        <v>3702.2208</v>
      </c>
      <c r="M48" s="79" t="n">
        <v>34.382</v>
      </c>
      <c r="N48" s="79" t="n">
        <v>38.2821</v>
      </c>
      <c r="O48" s="79" t="n">
        <v>39.1142</v>
      </c>
      <c r="P48" s="79" t="n">
        <v>5894.65</v>
      </c>
      <c r="Q48" s="79" t="n">
        <v>10.21</v>
      </c>
      <c r="R48" s="61" t="n">
        <f aca="false">P48/3600</f>
        <v>1.63740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64.7976</v>
      </c>
      <c r="E49" s="79" t="n">
        <v>31.0098</v>
      </c>
      <c r="F49" s="79" t="n">
        <v>36.3037</v>
      </c>
      <c r="G49" s="79" t="n">
        <v>37.0698</v>
      </c>
      <c r="H49" s="79" t="n">
        <v>5259.99</v>
      </c>
      <c r="I49" s="79" t="n">
        <v>8.71</v>
      </c>
      <c r="J49" s="61" t="n">
        <f aca="false">H49/3600</f>
        <v>1.46110833333333</v>
      </c>
      <c r="L49" s="78" t="n">
        <v>1564.2016</v>
      </c>
      <c r="M49" s="79" t="n">
        <v>30.9988</v>
      </c>
      <c r="N49" s="79" t="n">
        <v>36.3034</v>
      </c>
      <c r="O49" s="79" t="n">
        <v>37.0662</v>
      </c>
      <c r="P49" s="79" t="n">
        <v>4531.73</v>
      </c>
      <c r="Q49" s="79" t="n">
        <v>7.14</v>
      </c>
      <c r="R49" s="61" t="n">
        <f aca="false">P49/3600</f>
        <v>1.258813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58.8456</v>
      </c>
      <c r="E50" s="81" t="n">
        <v>27.8098</v>
      </c>
      <c r="F50" s="81" t="n">
        <v>34.9129</v>
      </c>
      <c r="G50" s="81" t="n">
        <v>35.6739</v>
      </c>
      <c r="H50" s="81" t="n">
        <v>4387.03</v>
      </c>
      <c r="I50" s="81" t="n">
        <v>7.05</v>
      </c>
      <c r="J50" s="67" t="n">
        <f aca="false">H50/3600</f>
        <v>1.21861944444444</v>
      </c>
      <c r="L50" s="80" t="n">
        <v>657.4288</v>
      </c>
      <c r="M50" s="81" t="n">
        <v>27.8118</v>
      </c>
      <c r="N50" s="81" t="n">
        <v>34.899</v>
      </c>
      <c r="O50" s="81" t="n">
        <v>35.6642</v>
      </c>
      <c r="P50" s="81" t="n">
        <v>3715.77</v>
      </c>
      <c r="Q50" s="81" t="n">
        <v>5.78</v>
      </c>
      <c r="R50" s="67" t="n">
        <f aca="false">P50/3600</f>
        <v>1.03215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2</v>
      </c>
      <c r="C51" s="86" t="n">
        <v>22</v>
      </c>
      <c r="D51" s="76" t="n">
        <v>6067.3856</v>
      </c>
      <c r="E51" s="77" t="n">
        <v>39.8461</v>
      </c>
      <c r="F51" s="77" t="n">
        <v>41.3052</v>
      </c>
      <c r="G51" s="77" t="n">
        <v>42.709</v>
      </c>
      <c r="H51" s="77" t="n">
        <v>6672.28</v>
      </c>
      <c r="I51" s="77" t="n">
        <v>9.79</v>
      </c>
      <c r="J51" s="56" t="n">
        <f aca="false">H51/3600</f>
        <v>1.85341111111111</v>
      </c>
      <c r="L51" s="76" t="n">
        <v>6064.9216</v>
      </c>
      <c r="M51" s="77" t="n">
        <v>39.8402</v>
      </c>
      <c r="N51" s="77" t="n">
        <v>41.2657</v>
      </c>
      <c r="O51" s="77" t="n">
        <v>42.6823</v>
      </c>
      <c r="P51" s="77" t="n">
        <v>6294.89</v>
      </c>
      <c r="Q51" s="77" t="n">
        <v>9.13</v>
      </c>
      <c r="R51" s="56" t="n">
        <f aca="false">P51/3600</f>
        <v>1.748580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64.2648</v>
      </c>
      <c r="E52" s="79" t="n">
        <v>36.0795</v>
      </c>
      <c r="F52" s="79" t="n">
        <v>38.6745</v>
      </c>
      <c r="G52" s="79" t="n">
        <v>40.3478</v>
      </c>
      <c r="H52" s="79" t="n">
        <v>5374.26</v>
      </c>
      <c r="I52" s="79" t="n">
        <v>7.44</v>
      </c>
      <c r="J52" s="61" t="n">
        <f aca="false">H52/3600</f>
        <v>1.49285</v>
      </c>
      <c r="L52" s="78" t="n">
        <v>2362.1984</v>
      </c>
      <c r="M52" s="79" t="n">
        <v>36.0797</v>
      </c>
      <c r="N52" s="79" t="n">
        <v>38.6683</v>
      </c>
      <c r="O52" s="79" t="n">
        <v>40.321</v>
      </c>
      <c r="P52" s="79" t="n">
        <v>4872.5</v>
      </c>
      <c r="Q52" s="79" t="n">
        <v>6.45</v>
      </c>
      <c r="R52" s="61" t="n">
        <f aca="false">P52/3600</f>
        <v>1.3534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19.9464</v>
      </c>
      <c r="E53" s="79" t="n">
        <v>32.9257</v>
      </c>
      <c r="F53" s="79" t="n">
        <v>36.762</v>
      </c>
      <c r="G53" s="79" t="n">
        <v>38.5032</v>
      </c>
      <c r="H53" s="79" t="n">
        <v>4364.83</v>
      </c>
      <c r="I53" s="79" t="n">
        <v>5.91</v>
      </c>
      <c r="J53" s="61" t="n">
        <f aca="false">H53/3600</f>
        <v>1.21245277777778</v>
      </c>
      <c r="L53" s="78" t="n">
        <v>1020.352</v>
      </c>
      <c r="M53" s="79" t="n">
        <v>32.932</v>
      </c>
      <c r="N53" s="79" t="n">
        <v>36.7559</v>
      </c>
      <c r="O53" s="79" t="n">
        <v>38.478</v>
      </c>
      <c r="P53" s="79" t="n">
        <v>3874.5</v>
      </c>
      <c r="Q53" s="79" t="n">
        <v>5.26</v>
      </c>
      <c r="R53" s="61" t="n">
        <f aca="false">P53/3600</f>
        <v>1.0762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63.828</v>
      </c>
      <c r="E54" s="81" t="n">
        <v>30.1</v>
      </c>
      <c r="F54" s="81" t="n">
        <v>35.5235</v>
      </c>
      <c r="G54" s="81" t="n">
        <v>37.2089</v>
      </c>
      <c r="H54" s="81" t="n">
        <v>3644.12</v>
      </c>
      <c r="I54" s="81" t="n">
        <v>5.31</v>
      </c>
      <c r="J54" s="67" t="n">
        <f aca="false">H54/3600</f>
        <v>1.01225555555556</v>
      </c>
      <c r="L54" s="80" t="n">
        <v>462.592</v>
      </c>
      <c r="M54" s="81" t="n">
        <v>30.1077</v>
      </c>
      <c r="N54" s="81" t="n">
        <v>35.5026</v>
      </c>
      <c r="O54" s="81" t="n">
        <v>37.1679</v>
      </c>
      <c r="P54" s="81" t="n">
        <v>3186.41</v>
      </c>
      <c r="Q54" s="81" t="n">
        <v>3.87</v>
      </c>
      <c r="R54" s="67" t="n">
        <f aca="false">P54/3600</f>
        <v>0.885113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1</v>
      </c>
      <c r="C55" s="86" t="n">
        <v>22</v>
      </c>
      <c r="D55" s="76" t="n">
        <v>1772.2328</v>
      </c>
      <c r="E55" s="77" t="n">
        <v>40.8053</v>
      </c>
      <c r="F55" s="77" t="n">
        <v>43.4716</v>
      </c>
      <c r="G55" s="77" t="n">
        <v>42.9317</v>
      </c>
      <c r="H55" s="77" t="n">
        <v>2069.93</v>
      </c>
      <c r="I55" s="77" t="n">
        <v>3.38</v>
      </c>
      <c r="J55" s="56" t="n">
        <f aca="false">H55/3600</f>
        <v>0.574980555555556</v>
      </c>
      <c r="L55" s="76" t="n">
        <v>1772.5464</v>
      </c>
      <c r="M55" s="77" t="n">
        <v>40.7987</v>
      </c>
      <c r="N55" s="77" t="n">
        <v>43.4366</v>
      </c>
      <c r="O55" s="77" t="n">
        <v>42.8531</v>
      </c>
      <c r="P55" s="77" t="n">
        <v>1903.55</v>
      </c>
      <c r="Q55" s="77" t="n">
        <v>2.99</v>
      </c>
      <c r="R55" s="56" t="n">
        <f aca="false">P55/3600</f>
        <v>0.528763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8" t="n">
        <v>876.316</v>
      </c>
      <c r="E56" s="79" t="n">
        <v>36.9318</v>
      </c>
      <c r="F56" s="79" t="n">
        <v>40.6679</v>
      </c>
      <c r="G56" s="79" t="n">
        <v>39.6641</v>
      </c>
      <c r="H56" s="79" t="n">
        <v>1749.14</v>
      </c>
      <c r="I56" s="79" t="n">
        <v>2.77</v>
      </c>
      <c r="J56" s="61" t="n">
        <f aca="false">H56/3600</f>
        <v>0.485872222222222</v>
      </c>
      <c r="L56" s="78" t="n">
        <v>875.2216</v>
      </c>
      <c r="M56" s="79" t="n">
        <v>36.9382</v>
      </c>
      <c r="N56" s="79" t="n">
        <v>40.644</v>
      </c>
      <c r="O56" s="79" t="n">
        <v>39.6322</v>
      </c>
      <c r="P56" s="79" t="n">
        <v>1590.06</v>
      </c>
      <c r="Q56" s="79" t="n">
        <v>2.38</v>
      </c>
      <c r="R56" s="61" t="n">
        <f aca="false">P56/3600</f>
        <v>0.441683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25.4896</v>
      </c>
      <c r="E57" s="79" t="n">
        <v>33.4344</v>
      </c>
      <c r="F57" s="79" t="n">
        <v>38.5496</v>
      </c>
      <c r="G57" s="79" t="n">
        <v>37.2288</v>
      </c>
      <c r="H57" s="79" t="n">
        <v>1479.09</v>
      </c>
      <c r="I57" s="79" t="n">
        <v>2.36</v>
      </c>
      <c r="J57" s="61" t="n">
        <f aca="false">H57/3600</f>
        <v>0.410858333333333</v>
      </c>
      <c r="L57" s="78" t="n">
        <v>424.8672</v>
      </c>
      <c r="M57" s="79" t="n">
        <v>33.4479</v>
      </c>
      <c r="N57" s="79" t="n">
        <v>38.5508</v>
      </c>
      <c r="O57" s="79" t="n">
        <v>37.191</v>
      </c>
      <c r="P57" s="79" t="n">
        <v>1313.33</v>
      </c>
      <c r="Q57" s="79" t="n">
        <v>1.96</v>
      </c>
      <c r="R57" s="61" t="n">
        <f aca="false">P57/3600</f>
        <v>0.36481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4.776</v>
      </c>
      <c r="E58" s="81" t="n">
        <v>30.4929</v>
      </c>
      <c r="F58" s="81" t="n">
        <v>37.1828</v>
      </c>
      <c r="G58" s="81" t="n">
        <v>35.6203</v>
      </c>
      <c r="H58" s="81" t="n">
        <v>1266.31</v>
      </c>
      <c r="I58" s="81" t="n">
        <v>1.97</v>
      </c>
      <c r="J58" s="67" t="n">
        <f aca="false">H58/3600</f>
        <v>0.351752777777778</v>
      </c>
      <c r="L58" s="80" t="n">
        <v>214.6912</v>
      </c>
      <c r="M58" s="81" t="n">
        <v>30.5088</v>
      </c>
      <c r="N58" s="81" t="n">
        <v>37.1241</v>
      </c>
      <c r="O58" s="81" t="n">
        <v>35.5927</v>
      </c>
      <c r="P58" s="81" t="n">
        <v>1114.94</v>
      </c>
      <c r="Q58" s="81" t="n">
        <v>1.62</v>
      </c>
      <c r="R58" s="67" t="n">
        <f aca="false">P58/3600</f>
        <v>0.309705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7</v>
      </c>
      <c r="C59" s="86" t="n">
        <v>22</v>
      </c>
      <c r="D59" s="76" t="n">
        <v>2761.6384</v>
      </c>
      <c r="E59" s="77" t="n">
        <v>38.3442</v>
      </c>
      <c r="F59" s="77" t="n">
        <v>42.5756</v>
      </c>
      <c r="G59" s="77" t="n">
        <v>43.5588</v>
      </c>
      <c r="H59" s="77" t="n">
        <v>2317.42</v>
      </c>
      <c r="I59" s="77" t="n">
        <v>4.46</v>
      </c>
      <c r="J59" s="56" t="n">
        <f aca="false">H59/3600</f>
        <v>0.643727777777778</v>
      </c>
      <c r="L59" s="76" t="n">
        <v>2762.2664</v>
      </c>
      <c r="M59" s="77" t="n">
        <v>38.3375</v>
      </c>
      <c r="N59" s="77" t="n">
        <v>42.5781</v>
      </c>
      <c r="O59" s="77" t="n">
        <v>43.5435</v>
      </c>
      <c r="P59" s="77" t="n">
        <v>2138.95</v>
      </c>
      <c r="Q59" s="77" t="n">
        <v>3.92</v>
      </c>
      <c r="R59" s="56" t="n">
        <f aca="false">P59/3600</f>
        <v>0.59415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08.2176</v>
      </c>
      <c r="E60" s="79" t="n">
        <v>34.2717</v>
      </c>
      <c r="F60" s="79" t="n">
        <v>40.5575</v>
      </c>
      <c r="G60" s="79" t="n">
        <v>41.4404</v>
      </c>
      <c r="H60" s="79" t="n">
        <v>1676.46</v>
      </c>
      <c r="I60" s="79" t="n">
        <v>3.28</v>
      </c>
      <c r="J60" s="61" t="n">
        <f aca="false">H60/3600</f>
        <v>0.465683333333333</v>
      </c>
      <c r="L60" s="78" t="n">
        <v>908.0672</v>
      </c>
      <c r="M60" s="79" t="n">
        <v>34.2664</v>
      </c>
      <c r="N60" s="79" t="n">
        <v>40.5778</v>
      </c>
      <c r="O60" s="79" t="n">
        <v>41.4852</v>
      </c>
      <c r="P60" s="79" t="n">
        <v>1484.07</v>
      </c>
      <c r="Q60" s="79" t="n">
        <v>2.66</v>
      </c>
      <c r="R60" s="61" t="n">
        <f aca="false">P60/3600</f>
        <v>0.41224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6.9984</v>
      </c>
      <c r="E61" s="79" t="n">
        <v>31.2166</v>
      </c>
      <c r="F61" s="79" t="n">
        <v>39.2263</v>
      </c>
      <c r="G61" s="79" t="n">
        <v>40.0477</v>
      </c>
      <c r="H61" s="79" t="n">
        <v>1277.99</v>
      </c>
      <c r="I61" s="79" t="n">
        <v>2.54</v>
      </c>
      <c r="J61" s="61" t="n">
        <f aca="false">H61/3600</f>
        <v>0.354997222222222</v>
      </c>
      <c r="L61" s="78" t="n">
        <v>337.2904</v>
      </c>
      <c r="M61" s="79" t="n">
        <v>31.2037</v>
      </c>
      <c r="N61" s="79" t="n">
        <v>39.1891</v>
      </c>
      <c r="O61" s="79" t="n">
        <v>40.0245</v>
      </c>
      <c r="P61" s="79" t="n">
        <v>1075.91</v>
      </c>
      <c r="Q61" s="79" t="n">
        <v>1.86</v>
      </c>
      <c r="R61" s="61" t="n">
        <f aca="false">P61/3600</f>
        <v>0.298863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1.0704</v>
      </c>
      <c r="E62" s="81" t="n">
        <v>28.2617</v>
      </c>
      <c r="F62" s="81" t="n">
        <v>38.2166</v>
      </c>
      <c r="G62" s="81" t="n">
        <v>39.0275</v>
      </c>
      <c r="H62" s="81" t="n">
        <v>1082.21</v>
      </c>
      <c r="I62" s="81" t="n">
        <v>2.04</v>
      </c>
      <c r="J62" s="67" t="n">
        <f aca="false">H62/3600</f>
        <v>0.300613888888889</v>
      </c>
      <c r="L62" s="80" t="n">
        <v>131.0552</v>
      </c>
      <c r="M62" s="81" t="n">
        <v>28.2563</v>
      </c>
      <c r="N62" s="81" t="n">
        <v>38.2048</v>
      </c>
      <c r="O62" s="81" t="n">
        <v>39.0446</v>
      </c>
      <c r="P62" s="81" t="n">
        <v>886.16</v>
      </c>
      <c r="Q62" s="81" t="n">
        <v>1.44</v>
      </c>
      <c r="R62" s="67" t="n">
        <f aca="false">P62/3600</f>
        <v>0.24615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3</v>
      </c>
      <c r="C63" s="86" t="n">
        <v>22</v>
      </c>
      <c r="D63" s="76" t="n">
        <v>2150.864</v>
      </c>
      <c r="E63" s="77" t="n">
        <v>38.016</v>
      </c>
      <c r="F63" s="77" t="n">
        <v>40.7083</v>
      </c>
      <c r="G63" s="77" t="n">
        <v>41.4483</v>
      </c>
      <c r="H63" s="77" t="n">
        <v>1966.15</v>
      </c>
      <c r="I63" s="77" t="n">
        <v>3.7</v>
      </c>
      <c r="J63" s="56" t="n">
        <f aca="false">H63/3600</f>
        <v>0.546152777777778</v>
      </c>
      <c r="L63" s="76" t="n">
        <v>2152.7296</v>
      </c>
      <c r="M63" s="77" t="n">
        <v>38.0126</v>
      </c>
      <c r="N63" s="77" t="n">
        <v>40.7148</v>
      </c>
      <c r="O63" s="77" t="n">
        <v>41.4408</v>
      </c>
      <c r="P63" s="77" t="n">
        <v>1829.27</v>
      </c>
      <c r="Q63" s="77" t="n">
        <v>3.23</v>
      </c>
      <c r="R63" s="56" t="n">
        <f aca="false">P63/3600</f>
        <v>0.5081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62.7104</v>
      </c>
      <c r="E64" s="79" t="n">
        <v>34.2554</v>
      </c>
      <c r="F64" s="79" t="n">
        <v>37.9968</v>
      </c>
      <c r="G64" s="79" t="n">
        <v>38.5642</v>
      </c>
      <c r="H64" s="79" t="n">
        <v>1465.25</v>
      </c>
      <c r="I64" s="79" t="n">
        <v>2.72</v>
      </c>
      <c r="J64" s="61" t="n">
        <f aca="false">H64/3600</f>
        <v>0.407013888888889</v>
      </c>
      <c r="L64" s="78" t="n">
        <v>863.3808</v>
      </c>
      <c r="M64" s="79" t="n">
        <v>34.2573</v>
      </c>
      <c r="N64" s="79" t="n">
        <v>37.9852</v>
      </c>
      <c r="O64" s="79" t="n">
        <v>38.5661</v>
      </c>
      <c r="P64" s="79" t="n">
        <v>1315.24</v>
      </c>
      <c r="Q64" s="79" t="n">
        <v>2.22</v>
      </c>
      <c r="R64" s="61" t="n">
        <f aca="false">P64/3600</f>
        <v>0.365344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1.344</v>
      </c>
      <c r="E65" s="79" t="n">
        <v>30.8362</v>
      </c>
      <c r="F65" s="79" t="n">
        <v>35.9689</v>
      </c>
      <c r="G65" s="79" t="n">
        <v>36.468</v>
      </c>
      <c r="H65" s="79" t="n">
        <v>1158.85</v>
      </c>
      <c r="I65" s="79" t="n">
        <v>2.08</v>
      </c>
      <c r="J65" s="61" t="n">
        <f aca="false">H65/3600</f>
        <v>0.321902777777778</v>
      </c>
      <c r="L65" s="78" t="n">
        <v>362.5664</v>
      </c>
      <c r="M65" s="79" t="n">
        <v>30.8281</v>
      </c>
      <c r="N65" s="79" t="n">
        <v>35.952</v>
      </c>
      <c r="O65" s="79" t="n">
        <v>36.4523</v>
      </c>
      <c r="P65" s="79" t="n">
        <v>1021.65</v>
      </c>
      <c r="Q65" s="79" t="n">
        <v>1.67</v>
      </c>
      <c r="R65" s="61" t="n">
        <f aca="false">P65/3600</f>
        <v>0.283791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1.9736</v>
      </c>
      <c r="E66" s="81" t="n">
        <v>27.786</v>
      </c>
      <c r="F66" s="81" t="n">
        <v>34.5014</v>
      </c>
      <c r="G66" s="81" t="n">
        <v>34.9814</v>
      </c>
      <c r="H66" s="81" t="n">
        <v>974.69</v>
      </c>
      <c r="I66" s="81" t="n">
        <v>1.76</v>
      </c>
      <c r="J66" s="67" t="n">
        <f aca="false">H66/3600</f>
        <v>0.270747222222222</v>
      </c>
      <c r="L66" s="80" t="n">
        <v>152.1312</v>
      </c>
      <c r="M66" s="81" t="n">
        <v>27.7773</v>
      </c>
      <c r="N66" s="81" t="n">
        <v>34.4838</v>
      </c>
      <c r="O66" s="81" t="n">
        <v>35.0264</v>
      </c>
      <c r="P66" s="81" t="n">
        <v>820.56</v>
      </c>
      <c r="Q66" s="81" t="n">
        <v>1.34</v>
      </c>
      <c r="R66" s="67" t="n">
        <f aca="false">P66/3600</f>
        <v>0.227933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2</v>
      </c>
      <c r="C67" s="86" t="n">
        <v>22</v>
      </c>
      <c r="D67" s="76" t="n">
        <v>1376.904</v>
      </c>
      <c r="E67" s="77" t="n">
        <v>39.763</v>
      </c>
      <c r="F67" s="77" t="n">
        <v>41.147</v>
      </c>
      <c r="G67" s="77" t="n">
        <v>42.2312</v>
      </c>
      <c r="H67" s="77" t="n">
        <v>1538.44</v>
      </c>
      <c r="I67" s="77" t="n">
        <v>2.47</v>
      </c>
      <c r="J67" s="56" t="n">
        <f aca="false">H67/3600</f>
        <v>0.427344444444444</v>
      </c>
      <c r="L67" s="76" t="n">
        <v>1378.3016</v>
      </c>
      <c r="M67" s="77" t="n">
        <v>39.7555</v>
      </c>
      <c r="N67" s="77" t="n">
        <v>41.1241</v>
      </c>
      <c r="O67" s="77" t="n">
        <v>42.2138</v>
      </c>
      <c r="P67" s="77" t="n">
        <v>1446.65</v>
      </c>
      <c r="Q67" s="77" t="n">
        <v>2.23</v>
      </c>
      <c r="R67" s="56" t="n">
        <f aca="false">P67/3600</f>
        <v>0.401847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4.1968</v>
      </c>
      <c r="E68" s="79" t="n">
        <v>35.7535</v>
      </c>
      <c r="F68" s="79" t="n">
        <v>38.2664</v>
      </c>
      <c r="G68" s="79" t="n">
        <v>39.5061</v>
      </c>
      <c r="H68" s="79" t="n">
        <v>1277.18</v>
      </c>
      <c r="I68" s="79" t="n">
        <v>2.02</v>
      </c>
      <c r="J68" s="61" t="n">
        <f aca="false">H68/3600</f>
        <v>0.354772222222222</v>
      </c>
      <c r="L68" s="78" t="n">
        <v>643.9992</v>
      </c>
      <c r="M68" s="79" t="n">
        <v>35.7569</v>
      </c>
      <c r="N68" s="79" t="n">
        <v>38.2485</v>
      </c>
      <c r="O68" s="79" t="n">
        <v>39.4848</v>
      </c>
      <c r="P68" s="79" t="n">
        <v>1165.34</v>
      </c>
      <c r="Q68" s="79" t="n">
        <v>1.68</v>
      </c>
      <c r="R68" s="61" t="n">
        <f aca="false">P68/3600</f>
        <v>0.323705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0.6016</v>
      </c>
      <c r="E69" s="79" t="n">
        <v>32.1986</v>
      </c>
      <c r="F69" s="79" t="n">
        <v>36.2306</v>
      </c>
      <c r="G69" s="79" t="n">
        <v>37.3811</v>
      </c>
      <c r="H69" s="79" t="n">
        <v>1051.04</v>
      </c>
      <c r="I69" s="79" t="n">
        <v>1.63</v>
      </c>
      <c r="J69" s="61" t="n">
        <f aca="false">H69/3600</f>
        <v>0.291955555555556</v>
      </c>
      <c r="L69" s="78" t="n">
        <v>299.9696</v>
      </c>
      <c r="M69" s="79" t="n">
        <v>32.1935</v>
      </c>
      <c r="N69" s="79" t="n">
        <v>36.2109</v>
      </c>
      <c r="O69" s="79" t="n">
        <v>37.3725</v>
      </c>
      <c r="P69" s="79" t="n">
        <v>943.69</v>
      </c>
      <c r="Q69" s="79" t="n">
        <v>1.34</v>
      </c>
      <c r="R69" s="61" t="n">
        <f aca="false">P69/3600</f>
        <v>0.262136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4.6504</v>
      </c>
      <c r="E70" s="81" t="n">
        <v>29.3294</v>
      </c>
      <c r="F70" s="81" t="n">
        <v>34.8383</v>
      </c>
      <c r="G70" s="81" t="n">
        <v>35.9621</v>
      </c>
      <c r="H70" s="81" t="n">
        <v>869.43</v>
      </c>
      <c r="I70" s="81" t="n">
        <v>1.41</v>
      </c>
      <c r="J70" s="67" t="n">
        <f aca="false">H70/3600</f>
        <v>0.241508333333333</v>
      </c>
      <c r="L70" s="80" t="n">
        <v>144.3752</v>
      </c>
      <c r="M70" s="81" t="n">
        <v>29.3356</v>
      </c>
      <c r="N70" s="81" t="n">
        <v>34.8034</v>
      </c>
      <c r="O70" s="81" t="n">
        <v>35.8842</v>
      </c>
      <c r="P70" s="81" t="n">
        <v>763.39</v>
      </c>
      <c r="Q70" s="81" t="n">
        <v>1.01</v>
      </c>
      <c r="R70" s="67" t="n">
        <f aca="false">P70/3600</f>
        <v>0.21205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6" t="n">
        <v>2438.4704</v>
      </c>
      <c r="E71" s="77" t="n">
        <v>42.3782</v>
      </c>
      <c r="F71" s="77" t="n">
        <v>46.2749</v>
      </c>
      <c r="G71" s="77" t="n">
        <v>47.5229</v>
      </c>
      <c r="H71" s="77" t="n">
        <v>11142.77</v>
      </c>
      <c r="I71" s="77" t="n">
        <v>17.43</v>
      </c>
      <c r="J71" s="56" t="n">
        <f aca="false">H71/3600</f>
        <v>3.09521388888889</v>
      </c>
      <c r="L71" s="76" t="n">
        <v>2433.6928</v>
      </c>
      <c r="M71" s="77" t="n">
        <v>42.3803</v>
      </c>
      <c r="N71" s="77" t="n">
        <v>46.2749</v>
      </c>
      <c r="O71" s="77" t="n">
        <v>47.5256</v>
      </c>
      <c r="P71" s="77" t="n">
        <v>9495.31</v>
      </c>
      <c r="Q71" s="77" t="n">
        <v>15.87</v>
      </c>
      <c r="R71" s="56" t="n">
        <f aca="false">P71/3600</f>
        <v>2.637586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8" t="n">
        <v>900.8304</v>
      </c>
      <c r="E72" s="79" t="n">
        <v>40.1128</v>
      </c>
      <c r="F72" s="79" t="n">
        <v>44.2054</v>
      </c>
      <c r="G72" s="79" t="n">
        <v>45.5135</v>
      </c>
      <c r="H72" s="79" t="n">
        <v>9506.52</v>
      </c>
      <c r="I72" s="79" t="n">
        <v>15.12</v>
      </c>
      <c r="J72" s="61" t="n">
        <f aca="false">H72/3600</f>
        <v>2.6407</v>
      </c>
      <c r="L72" s="78" t="n">
        <v>899.3728</v>
      </c>
      <c r="M72" s="79" t="n">
        <v>40.1204</v>
      </c>
      <c r="N72" s="79" t="n">
        <v>44.2121</v>
      </c>
      <c r="O72" s="79" t="n">
        <v>45.5008</v>
      </c>
      <c r="P72" s="79" t="n">
        <v>7905.2</v>
      </c>
      <c r="Q72" s="79" t="n">
        <v>11.78</v>
      </c>
      <c r="R72" s="61" t="n">
        <f aca="false">P72/3600</f>
        <v>2.195888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35.2864</v>
      </c>
      <c r="E73" s="79" t="n">
        <v>37.494</v>
      </c>
      <c r="F73" s="79" t="n">
        <v>42.4146</v>
      </c>
      <c r="G73" s="79" t="n">
        <v>43.5999</v>
      </c>
      <c r="H73" s="79" t="n">
        <v>8754.08</v>
      </c>
      <c r="I73" s="79" t="n">
        <v>13.44</v>
      </c>
      <c r="J73" s="61" t="n">
        <f aca="false">H73/3600</f>
        <v>2.43168888888889</v>
      </c>
      <c r="L73" s="78" t="n">
        <v>433.6816</v>
      </c>
      <c r="M73" s="79" t="n">
        <v>37.491</v>
      </c>
      <c r="N73" s="79" t="n">
        <v>42.3897</v>
      </c>
      <c r="O73" s="79" t="n">
        <v>43.5711</v>
      </c>
      <c r="P73" s="79" t="n">
        <v>7200.59</v>
      </c>
      <c r="Q73" s="79" t="n">
        <v>12.34</v>
      </c>
      <c r="R73" s="61" t="n">
        <f aca="false">P73/3600</f>
        <v>2.000163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25.9952</v>
      </c>
      <c r="E74" s="81" t="n">
        <v>34.5701</v>
      </c>
      <c r="F74" s="81" t="n">
        <v>41.0973</v>
      </c>
      <c r="G74" s="81" t="n">
        <v>42.2296</v>
      </c>
      <c r="H74" s="81" t="n">
        <v>8322.14</v>
      </c>
      <c r="I74" s="81" t="n">
        <v>13.14</v>
      </c>
      <c r="J74" s="67" t="n">
        <f aca="false">H74/3600</f>
        <v>2.31170555555556</v>
      </c>
      <c r="L74" s="80" t="n">
        <v>225.3336</v>
      </c>
      <c r="M74" s="81" t="n">
        <v>34.5757</v>
      </c>
      <c r="N74" s="81" t="n">
        <v>41.0574</v>
      </c>
      <c r="O74" s="81" t="n">
        <v>42.1875</v>
      </c>
      <c r="P74" s="81" t="n">
        <v>6819.23</v>
      </c>
      <c r="Q74" s="81" t="n">
        <v>10.22</v>
      </c>
      <c r="R74" s="67" t="n">
        <f aca="false">P74/3600</f>
        <v>1.894230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6" t="n">
        <v>1862.2456</v>
      </c>
      <c r="E75" s="77" t="n">
        <v>42.7753</v>
      </c>
      <c r="F75" s="77" t="n">
        <v>47.8237</v>
      </c>
      <c r="G75" s="77" t="n">
        <v>48.4627</v>
      </c>
      <c r="H75" s="77" t="n">
        <v>10593.87</v>
      </c>
      <c r="I75" s="77" t="n">
        <v>17.85</v>
      </c>
      <c r="J75" s="56" t="n">
        <f aca="false">H75/3600</f>
        <v>2.94274166666667</v>
      </c>
      <c r="L75" s="76" t="n">
        <v>1860.1232</v>
      </c>
      <c r="M75" s="77" t="n">
        <v>42.7766</v>
      </c>
      <c r="N75" s="77" t="n">
        <v>47.8114</v>
      </c>
      <c r="O75" s="77" t="n">
        <v>48.4494</v>
      </c>
      <c r="P75" s="77" t="n">
        <v>8952.6</v>
      </c>
      <c r="Q75" s="77" t="n">
        <v>14.64</v>
      </c>
      <c r="R75" s="56" t="n">
        <f aca="false">P75/3600</f>
        <v>2.486833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60.476</v>
      </c>
      <c r="E76" s="79" t="n">
        <v>40.9869</v>
      </c>
      <c r="F76" s="79" t="n">
        <v>46.0911</v>
      </c>
      <c r="G76" s="79" t="n">
        <v>46.814</v>
      </c>
      <c r="H76" s="79" t="n">
        <v>8840.67</v>
      </c>
      <c r="I76" s="79" t="n">
        <v>14.45</v>
      </c>
      <c r="J76" s="61" t="n">
        <f aca="false">H76/3600</f>
        <v>2.45574166666667</v>
      </c>
      <c r="L76" s="78" t="n">
        <v>459.8016</v>
      </c>
      <c r="M76" s="79" t="n">
        <v>40.9836</v>
      </c>
      <c r="N76" s="79" t="n">
        <v>46.0905</v>
      </c>
      <c r="O76" s="79" t="n">
        <v>46.7928</v>
      </c>
      <c r="P76" s="79" t="n">
        <v>7310.61</v>
      </c>
      <c r="Q76" s="79" t="n">
        <v>11.36</v>
      </c>
      <c r="R76" s="61" t="n">
        <f aca="false">P76/3600</f>
        <v>2.03072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89.8784</v>
      </c>
      <c r="E77" s="79" t="n">
        <v>38.8457</v>
      </c>
      <c r="F77" s="79" t="n">
        <v>44.4314</v>
      </c>
      <c r="G77" s="79" t="n">
        <v>45.0246</v>
      </c>
      <c r="H77" s="79" t="n">
        <v>8251.01</v>
      </c>
      <c r="I77" s="79" t="n">
        <v>13.87</v>
      </c>
      <c r="J77" s="61" t="n">
        <f aca="false">H77/3600</f>
        <v>2.29194722222222</v>
      </c>
      <c r="L77" s="78" t="n">
        <v>189.9752</v>
      </c>
      <c r="M77" s="79" t="n">
        <v>38.83</v>
      </c>
      <c r="N77" s="79" t="n">
        <v>44.4002</v>
      </c>
      <c r="O77" s="79" t="n">
        <v>45.0337</v>
      </c>
      <c r="P77" s="79" t="n">
        <v>6643.88</v>
      </c>
      <c r="Q77" s="79" t="n">
        <v>12.01</v>
      </c>
      <c r="R77" s="61" t="n">
        <f aca="false">P77/3600</f>
        <v>1.845522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97.9032</v>
      </c>
      <c r="E78" s="81" t="n">
        <v>36.3571</v>
      </c>
      <c r="F78" s="81" t="n">
        <v>43.0433</v>
      </c>
      <c r="G78" s="81" t="n">
        <v>43.6219</v>
      </c>
      <c r="H78" s="81" t="n">
        <v>7879.48</v>
      </c>
      <c r="I78" s="81" t="n">
        <v>12.33</v>
      </c>
      <c r="J78" s="67" t="n">
        <f aca="false">H78/3600</f>
        <v>2.18874444444444</v>
      </c>
      <c r="L78" s="80" t="n">
        <v>97.704</v>
      </c>
      <c r="M78" s="81" t="n">
        <v>36.337</v>
      </c>
      <c r="N78" s="81" t="n">
        <v>43.0265</v>
      </c>
      <c r="O78" s="81" t="n">
        <v>43.5866</v>
      </c>
      <c r="P78" s="81" t="n">
        <v>6394.01</v>
      </c>
      <c r="Q78" s="81" t="n">
        <v>11.45</v>
      </c>
      <c r="R78" s="67" t="n">
        <f aca="false">P78/3600</f>
        <v>1.776113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6" t="n">
        <v>2166.0576</v>
      </c>
      <c r="E79" s="77" t="n">
        <v>43.112</v>
      </c>
      <c r="F79" s="77" t="n">
        <v>47.0297</v>
      </c>
      <c r="G79" s="77" t="n">
        <v>47.9411</v>
      </c>
      <c r="H79" s="77" t="n">
        <v>11648.36</v>
      </c>
      <c r="I79" s="77" t="n">
        <v>17.92</v>
      </c>
      <c r="J79" s="56" t="n">
        <f aca="false">H79/3600</f>
        <v>3.23565555555556</v>
      </c>
      <c r="L79" s="76" t="n">
        <v>2160.1128</v>
      </c>
      <c r="M79" s="77" t="n">
        <v>43.1183</v>
      </c>
      <c r="N79" s="77" t="n">
        <v>47.0255</v>
      </c>
      <c r="O79" s="77" t="n">
        <v>47.9413</v>
      </c>
      <c r="P79" s="77" t="n">
        <v>9908.48</v>
      </c>
      <c r="Q79" s="77" t="n">
        <v>16.71</v>
      </c>
      <c r="R79" s="56" t="n">
        <f aca="false">P79/3600</f>
        <v>2.752355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28.4104</v>
      </c>
      <c r="E80" s="79" t="n">
        <v>40.9958</v>
      </c>
      <c r="F80" s="79" t="n">
        <v>45.1861</v>
      </c>
      <c r="G80" s="79" t="n">
        <v>46.0572</v>
      </c>
      <c r="H80" s="79" t="n">
        <v>9913.36</v>
      </c>
      <c r="I80" s="79" t="n">
        <v>16.76</v>
      </c>
      <c r="J80" s="61" t="n">
        <f aca="false">H80/3600</f>
        <v>2.75371111111111</v>
      </c>
      <c r="L80" s="78" t="n">
        <v>727.6568</v>
      </c>
      <c r="M80" s="79" t="n">
        <v>41.0034</v>
      </c>
      <c r="N80" s="79" t="n">
        <v>45.1753</v>
      </c>
      <c r="O80" s="79" t="n">
        <v>46.0359</v>
      </c>
      <c r="P80" s="79" t="n">
        <v>8225.41</v>
      </c>
      <c r="Q80" s="79" t="n">
        <v>12.83</v>
      </c>
      <c r="R80" s="61" t="n">
        <f aca="false">P80/3600</f>
        <v>2.284836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5.2952</v>
      </c>
      <c r="E81" s="79" t="n">
        <v>38.5772</v>
      </c>
      <c r="F81" s="79" t="n">
        <v>43.3153</v>
      </c>
      <c r="G81" s="79" t="n">
        <v>44.2921</v>
      </c>
      <c r="H81" s="79" t="n">
        <v>9080.69</v>
      </c>
      <c r="I81" s="79" t="n">
        <v>15.71</v>
      </c>
      <c r="J81" s="61" t="n">
        <f aca="false">H81/3600</f>
        <v>2.52241388888889</v>
      </c>
      <c r="L81" s="78" t="n">
        <v>325.2152</v>
      </c>
      <c r="M81" s="79" t="n">
        <v>38.577</v>
      </c>
      <c r="N81" s="79" t="n">
        <v>43.2879</v>
      </c>
      <c r="O81" s="79" t="n">
        <v>44.2979</v>
      </c>
      <c r="P81" s="79" t="n">
        <v>7477.15</v>
      </c>
      <c r="Q81" s="79" t="n">
        <v>12.53</v>
      </c>
      <c r="R81" s="61" t="n">
        <f aca="false">P81/3600</f>
        <v>2.076986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65.5824</v>
      </c>
      <c r="E82" s="81" t="n">
        <v>35.8429</v>
      </c>
      <c r="F82" s="81" t="n">
        <v>42.0628</v>
      </c>
      <c r="G82" s="81" t="n">
        <v>42.8611</v>
      </c>
      <c r="H82" s="81" t="n">
        <v>8545.26</v>
      </c>
      <c r="I82" s="81" t="n">
        <v>14.13</v>
      </c>
      <c r="J82" s="67" t="n">
        <f aca="false">H82/3600</f>
        <v>2.37368333333333</v>
      </c>
      <c r="L82" s="80" t="n">
        <v>165.3344</v>
      </c>
      <c r="M82" s="81" t="n">
        <v>35.8392</v>
      </c>
      <c r="N82" s="81" t="n">
        <v>41.9578</v>
      </c>
      <c r="O82" s="81" t="n">
        <v>42.7573</v>
      </c>
      <c r="P82" s="81" t="n">
        <v>6968.3</v>
      </c>
      <c r="Q82" s="81" t="n">
        <v>11.47</v>
      </c>
      <c r="R82" s="67" t="n">
        <f aca="false">P82/3600</f>
        <v>1.935638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4</v>
      </c>
      <c r="B83" s="86" t="s">
        <v>39</v>
      </c>
      <c r="C83" s="86" t="n">
        <v>22</v>
      </c>
      <c r="D83" s="76" t="n">
        <v>4264.0392</v>
      </c>
      <c r="E83" s="77" t="n">
        <v>40.2938</v>
      </c>
      <c r="F83" s="77" t="n">
        <v>42.5799</v>
      </c>
      <c r="G83" s="77" t="n">
        <v>43.098</v>
      </c>
      <c r="H83" s="77" t="n">
        <v>7572.17</v>
      </c>
      <c r="I83" s="77" t="n">
        <v>11.34</v>
      </c>
      <c r="J83" s="56" t="n">
        <f aca="false">H83/3600</f>
        <v>2.10338055555556</v>
      </c>
      <c r="L83" s="76" t="n">
        <v>4268.8592</v>
      </c>
      <c r="M83" s="77" t="n">
        <v>40.2797</v>
      </c>
      <c r="N83" s="77" t="n">
        <v>42.5414</v>
      </c>
      <c r="O83" s="77" t="n">
        <v>43.0542</v>
      </c>
      <c r="P83" s="77" t="n">
        <v>6910.57</v>
      </c>
      <c r="Q83" s="77" t="n">
        <v>9.93</v>
      </c>
      <c r="R83" s="56" t="n">
        <f aca="false">P83/3600</f>
        <v>1.919602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67.7792</v>
      </c>
      <c r="E84" s="79" t="n">
        <v>36.9374</v>
      </c>
      <c r="F84" s="79" t="n">
        <v>39.7226</v>
      </c>
      <c r="G84" s="79" t="n">
        <v>40.011</v>
      </c>
      <c r="H84" s="79" t="n">
        <v>6194.76</v>
      </c>
      <c r="I84" s="79" t="n">
        <v>9.29</v>
      </c>
      <c r="J84" s="61" t="n">
        <f aca="false">H84/3600</f>
        <v>1.72076666666667</v>
      </c>
      <c r="L84" s="78" t="n">
        <v>1965.5048</v>
      </c>
      <c r="M84" s="79" t="n">
        <v>36.9388</v>
      </c>
      <c r="N84" s="79" t="n">
        <v>39.6993</v>
      </c>
      <c r="O84" s="79" t="n">
        <v>39.9886</v>
      </c>
      <c r="P84" s="79" t="n">
        <v>5568.98</v>
      </c>
      <c r="Q84" s="79" t="n">
        <v>8.25</v>
      </c>
      <c r="R84" s="61" t="n">
        <f aca="false">P84/3600</f>
        <v>1.54693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29.7136</v>
      </c>
      <c r="E85" s="79" t="n">
        <v>33.9354</v>
      </c>
      <c r="F85" s="79" t="n">
        <v>37.355</v>
      </c>
      <c r="G85" s="79" t="n">
        <v>37.5852</v>
      </c>
      <c r="H85" s="79" t="n">
        <v>5142.77</v>
      </c>
      <c r="I85" s="79" t="n">
        <v>7.81</v>
      </c>
      <c r="J85" s="61" t="n">
        <f aca="false">H85/3600</f>
        <v>1.42854722222222</v>
      </c>
      <c r="L85" s="78" t="n">
        <v>928.3488</v>
      </c>
      <c r="M85" s="79" t="n">
        <v>33.9153</v>
      </c>
      <c r="N85" s="79" t="n">
        <v>37.3618</v>
      </c>
      <c r="O85" s="79" t="n">
        <v>37.5685</v>
      </c>
      <c r="P85" s="79" t="n">
        <v>4496.1</v>
      </c>
      <c r="Q85" s="79" t="n">
        <v>6.11</v>
      </c>
      <c r="R85" s="61" t="n">
        <f aca="false">P85/3600</f>
        <v>1.24891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6.8264</v>
      </c>
      <c r="E86" s="81" t="n">
        <v>31.2631</v>
      </c>
      <c r="F86" s="81" t="n">
        <v>35.7289</v>
      </c>
      <c r="G86" s="81" t="n">
        <v>35.8654</v>
      </c>
      <c r="H86" s="81" t="n">
        <v>4427.3</v>
      </c>
      <c r="I86" s="81" t="n">
        <v>6.52</v>
      </c>
      <c r="J86" s="67" t="n">
        <f aca="false">H86/3600</f>
        <v>1.22980555555556</v>
      </c>
      <c r="L86" s="80" t="n">
        <v>475.1104</v>
      </c>
      <c r="M86" s="81" t="n">
        <v>31.2714</v>
      </c>
      <c r="N86" s="81" t="n">
        <v>35.6976</v>
      </c>
      <c r="O86" s="81" t="n">
        <v>35.803</v>
      </c>
      <c r="P86" s="81" t="n">
        <v>3807.52</v>
      </c>
      <c r="Q86" s="81" t="n">
        <v>5.18</v>
      </c>
      <c r="R86" s="67" t="n">
        <f aca="false">P86/3600</f>
        <v>1.05764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5</v>
      </c>
      <c r="C87" s="86" t="n">
        <v>22</v>
      </c>
      <c r="D87" s="76" t="n">
        <v>5460.8141</v>
      </c>
      <c r="E87" s="77" t="n">
        <v>42.9034</v>
      </c>
      <c r="F87" s="77" t="n">
        <v>45.47</v>
      </c>
      <c r="G87" s="77" t="n">
        <v>45.7688</v>
      </c>
      <c r="H87" s="77" t="n">
        <v>16557.23</v>
      </c>
      <c r="I87" s="77" t="n">
        <v>23.15</v>
      </c>
      <c r="J87" s="56" t="n">
        <f aca="false">H87/3600</f>
        <v>4.59923055555556</v>
      </c>
      <c r="L87" s="76" t="n">
        <v>5494.8182</v>
      </c>
      <c r="M87" s="77" t="n">
        <v>42.8663</v>
      </c>
      <c r="N87" s="77" t="n">
        <v>45.4164</v>
      </c>
      <c r="O87" s="77" t="n">
        <v>45.7135</v>
      </c>
      <c r="P87" s="77" t="n">
        <v>15282.17</v>
      </c>
      <c r="Q87" s="77" t="n">
        <v>20.02</v>
      </c>
      <c r="R87" s="56" t="n">
        <f aca="false">P87/3600</f>
        <v>4.245047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621.9597</v>
      </c>
      <c r="E88" s="79" t="n">
        <v>38.9168</v>
      </c>
      <c r="F88" s="79" t="n">
        <v>42.4786</v>
      </c>
      <c r="G88" s="79" t="n">
        <v>42.6656</v>
      </c>
      <c r="H88" s="79" t="n">
        <v>13714.65</v>
      </c>
      <c r="I88" s="79" t="n">
        <v>19.27</v>
      </c>
      <c r="J88" s="61" t="n">
        <f aca="false">H88/3600</f>
        <v>3.809625</v>
      </c>
      <c r="L88" s="78" t="n">
        <v>2635.0214</v>
      </c>
      <c r="M88" s="79" t="n">
        <v>38.8815</v>
      </c>
      <c r="N88" s="79" t="n">
        <v>42.4478</v>
      </c>
      <c r="O88" s="79" t="n">
        <v>42.6205</v>
      </c>
      <c r="P88" s="79" t="n">
        <v>12417.59</v>
      </c>
      <c r="Q88" s="79" t="n">
        <v>16.17</v>
      </c>
      <c r="R88" s="61" t="n">
        <f aca="false">P88/3600</f>
        <v>3.449330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279.1837</v>
      </c>
      <c r="E89" s="79" t="n">
        <v>35.266</v>
      </c>
      <c r="F89" s="79" t="n">
        <v>40.1709</v>
      </c>
      <c r="G89" s="79" t="n">
        <v>40.1296</v>
      </c>
      <c r="H89" s="79" t="n">
        <v>11136.87</v>
      </c>
      <c r="I89" s="79" t="n">
        <v>17.7</v>
      </c>
      <c r="J89" s="61" t="n">
        <f aca="false">H89/3600</f>
        <v>3.093575</v>
      </c>
      <c r="L89" s="78" t="n">
        <v>1283.5718</v>
      </c>
      <c r="M89" s="79" t="n">
        <v>35.243</v>
      </c>
      <c r="N89" s="79" t="n">
        <v>40.1235</v>
      </c>
      <c r="O89" s="79" t="n">
        <v>40.0808</v>
      </c>
      <c r="P89" s="79" t="n">
        <v>9862.82</v>
      </c>
      <c r="Q89" s="79" t="n">
        <v>13.87</v>
      </c>
      <c r="R89" s="61" t="n">
        <f aca="false">P89/3600</f>
        <v>2.73967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7.54</v>
      </c>
      <c r="E90" s="81" t="n">
        <v>31.9698</v>
      </c>
      <c r="F90" s="81" t="n">
        <v>38.6419</v>
      </c>
      <c r="G90" s="81" t="n">
        <v>38.3415</v>
      </c>
      <c r="H90" s="81" t="n">
        <v>9260.37</v>
      </c>
      <c r="I90" s="81" t="n">
        <v>14.93</v>
      </c>
      <c r="J90" s="67" t="n">
        <f aca="false">H90/3600</f>
        <v>2.572325</v>
      </c>
      <c r="L90" s="80" t="n">
        <v>631.2226</v>
      </c>
      <c r="M90" s="81" t="n">
        <v>31.9541</v>
      </c>
      <c r="N90" s="81" t="n">
        <v>38.5972</v>
      </c>
      <c r="O90" s="81" t="n">
        <v>38.3031</v>
      </c>
      <c r="P90" s="81" t="n">
        <v>8012.57</v>
      </c>
      <c r="Q90" s="81" t="n">
        <v>12.44</v>
      </c>
      <c r="R90" s="67" t="n">
        <f aca="false">P90/3600</f>
        <v>2.225713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3</v>
      </c>
      <c r="C91" s="86" t="n">
        <v>22</v>
      </c>
      <c r="D91" s="76" t="n">
        <v>326.0488</v>
      </c>
      <c r="E91" s="77" t="n">
        <v>46.7064</v>
      </c>
      <c r="F91" s="77" t="n">
        <v>45.3338</v>
      </c>
      <c r="G91" s="77" t="n">
        <v>45.2483</v>
      </c>
      <c r="H91" s="77" t="n">
        <v>4097.64</v>
      </c>
      <c r="I91" s="77" t="n">
        <v>5.49</v>
      </c>
      <c r="J91" s="56" t="n">
        <f aca="false">H91/3600</f>
        <v>1.13823333333333</v>
      </c>
      <c r="L91" s="76" t="n">
        <v>325.7088</v>
      </c>
      <c r="M91" s="77" t="n">
        <v>46.7007</v>
      </c>
      <c r="N91" s="77" t="n">
        <v>45.3247</v>
      </c>
      <c r="O91" s="77" t="n">
        <v>45.1805</v>
      </c>
      <c r="P91" s="77" t="n">
        <v>3420.22</v>
      </c>
      <c r="Q91" s="77" t="n">
        <v>4.92</v>
      </c>
      <c r="R91" s="56" t="n">
        <f aca="false">P91/3600</f>
        <v>0.950061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39.1792</v>
      </c>
      <c r="E92" s="79" t="n">
        <v>42.5589</v>
      </c>
      <c r="F92" s="79" t="n">
        <v>41.1791</v>
      </c>
      <c r="G92" s="79" t="n">
        <v>41.1555</v>
      </c>
      <c r="H92" s="79" t="n">
        <v>4020.65</v>
      </c>
      <c r="I92" s="79" t="n">
        <v>6.16</v>
      </c>
      <c r="J92" s="61" t="n">
        <f aca="false">H92/3600</f>
        <v>1.11684722222222</v>
      </c>
      <c r="L92" s="78" t="n">
        <v>238.924</v>
      </c>
      <c r="M92" s="79" t="n">
        <v>42.5515</v>
      </c>
      <c r="N92" s="79" t="n">
        <v>41.191</v>
      </c>
      <c r="O92" s="79" t="n">
        <v>41.1433</v>
      </c>
      <c r="P92" s="79" t="n">
        <v>3316.31</v>
      </c>
      <c r="Q92" s="79" t="n">
        <v>4.9</v>
      </c>
      <c r="R92" s="61" t="n">
        <f aca="false">P92/3600</f>
        <v>0.921197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77.912</v>
      </c>
      <c r="E93" s="79" t="n">
        <v>38.0203</v>
      </c>
      <c r="F93" s="79" t="n">
        <v>38.8484</v>
      </c>
      <c r="G93" s="79" t="n">
        <v>38.8312</v>
      </c>
      <c r="H93" s="79" t="n">
        <v>3954.22</v>
      </c>
      <c r="I93" s="79" t="n">
        <v>5.22</v>
      </c>
      <c r="J93" s="61" t="n">
        <f aca="false">H93/3600</f>
        <v>1.09839444444444</v>
      </c>
      <c r="L93" s="78" t="n">
        <v>177.6608</v>
      </c>
      <c r="M93" s="79" t="n">
        <v>38.0453</v>
      </c>
      <c r="N93" s="79" t="n">
        <v>38.827</v>
      </c>
      <c r="O93" s="79" t="n">
        <v>38.8453</v>
      </c>
      <c r="P93" s="79" t="n">
        <v>3243.09</v>
      </c>
      <c r="Q93" s="79" t="n">
        <v>4.93</v>
      </c>
      <c r="R93" s="61" t="n">
        <f aca="false">P93/3600</f>
        <v>0.9008583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30.0864</v>
      </c>
      <c r="E94" s="81" t="n">
        <v>33.1693</v>
      </c>
      <c r="F94" s="81" t="n">
        <v>37.7608</v>
      </c>
      <c r="G94" s="81" t="n">
        <v>37.3043</v>
      </c>
      <c r="H94" s="81" t="n">
        <v>3888.31</v>
      </c>
      <c r="I94" s="81" t="n">
        <v>5.96</v>
      </c>
      <c r="J94" s="67" t="n">
        <f aca="false">H94/3600</f>
        <v>1.08008611111111</v>
      </c>
      <c r="L94" s="80" t="n">
        <v>130.2304</v>
      </c>
      <c r="M94" s="81" t="n">
        <v>33.1658</v>
      </c>
      <c r="N94" s="81" t="n">
        <v>37.7434</v>
      </c>
      <c r="O94" s="81" t="n">
        <v>37.2858</v>
      </c>
      <c r="P94" s="81" t="n">
        <v>3162.94</v>
      </c>
      <c r="Q94" s="81" t="n">
        <v>4.63</v>
      </c>
      <c r="R94" s="67" t="n">
        <f aca="false">P94/3600</f>
        <v>0.87859444444444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4</v>
      </c>
      <c r="C95" s="86" t="n">
        <v>22</v>
      </c>
      <c r="D95" s="76" t="n">
        <v>704.3946</v>
      </c>
      <c r="E95" s="77" t="n">
        <v>48.8779</v>
      </c>
      <c r="F95" s="77" t="n">
        <v>51.7966</v>
      </c>
      <c r="G95" s="77" t="n">
        <v>52.8411</v>
      </c>
      <c r="H95" s="77" t="n">
        <v>8939.13</v>
      </c>
      <c r="I95" s="77" t="n">
        <v>13.52</v>
      </c>
      <c r="J95" s="56" t="n">
        <f aca="false">H95/3600</f>
        <v>2.48309166666667</v>
      </c>
      <c r="L95" s="76" t="n">
        <v>705.6509</v>
      </c>
      <c r="M95" s="77" t="n">
        <v>48.8594</v>
      </c>
      <c r="N95" s="77" t="n">
        <v>51.6514</v>
      </c>
      <c r="O95" s="77" t="n">
        <v>52.7847</v>
      </c>
      <c r="P95" s="77" t="n">
        <v>7688.51</v>
      </c>
      <c r="Q95" s="77" t="n">
        <v>11.6</v>
      </c>
      <c r="R95" s="56" t="n">
        <f aca="false">P95/3600</f>
        <v>2.135697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14.1859</v>
      </c>
      <c r="E96" s="79" t="n">
        <v>45.0114</v>
      </c>
      <c r="F96" s="79" t="n">
        <v>48.3147</v>
      </c>
      <c r="G96" s="79" t="n">
        <v>49.5948</v>
      </c>
      <c r="H96" s="79" t="n">
        <v>8481.21</v>
      </c>
      <c r="I96" s="79" t="n">
        <v>12.55</v>
      </c>
      <c r="J96" s="61" t="n">
        <f aca="false">H96/3600</f>
        <v>2.35589166666667</v>
      </c>
      <c r="L96" s="78" t="n">
        <v>416.3379</v>
      </c>
      <c r="M96" s="79" t="n">
        <v>44.9953</v>
      </c>
      <c r="N96" s="79" t="n">
        <v>48.2043</v>
      </c>
      <c r="O96" s="79" t="n">
        <v>49.5288</v>
      </c>
      <c r="P96" s="79" t="n">
        <v>7202.39</v>
      </c>
      <c r="Q96" s="79" t="n">
        <v>11.54</v>
      </c>
      <c r="R96" s="61" t="n">
        <f aca="false">P96/3600</f>
        <v>2.000663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44.1562</v>
      </c>
      <c r="E97" s="79" t="n">
        <v>41.1582</v>
      </c>
      <c r="F97" s="79" t="n">
        <v>45.4559</v>
      </c>
      <c r="G97" s="79" t="n">
        <v>46.9599</v>
      </c>
      <c r="H97" s="79" t="n">
        <v>8089.99</v>
      </c>
      <c r="I97" s="79" t="n">
        <v>11.57</v>
      </c>
      <c r="J97" s="61" t="n">
        <f aca="false">H97/3600</f>
        <v>2.24721944444444</v>
      </c>
      <c r="L97" s="78" t="n">
        <v>245.6426</v>
      </c>
      <c r="M97" s="79" t="n">
        <v>41.1266</v>
      </c>
      <c r="N97" s="79" t="n">
        <v>45.4178</v>
      </c>
      <c r="O97" s="79" t="n">
        <v>46.743</v>
      </c>
      <c r="P97" s="79" t="n">
        <v>6789.35</v>
      </c>
      <c r="Q97" s="79" t="n">
        <v>9.64</v>
      </c>
      <c r="R97" s="61" t="n">
        <f aca="false">P97/3600</f>
        <v>1.88593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1.2403</v>
      </c>
      <c r="E98" s="81" t="n">
        <v>37.2872</v>
      </c>
      <c r="F98" s="81" t="n">
        <v>43.4324</v>
      </c>
      <c r="G98" s="81" t="n">
        <v>44.8586</v>
      </c>
      <c r="H98" s="81" t="n">
        <v>7722.98</v>
      </c>
      <c r="I98" s="81" t="n">
        <v>10.98</v>
      </c>
      <c r="J98" s="67" t="n">
        <f aca="false">H98/3600</f>
        <v>2.14527222222222</v>
      </c>
      <c r="L98" s="80" t="n">
        <v>152.5853</v>
      </c>
      <c r="M98" s="81" t="n">
        <v>37.2615</v>
      </c>
      <c r="N98" s="81" t="n">
        <v>43.472</v>
      </c>
      <c r="O98" s="81" t="n">
        <v>45.0657</v>
      </c>
      <c r="P98" s="81" t="n">
        <v>6464.42</v>
      </c>
      <c r="Q98" s="81" t="n">
        <v>10.36</v>
      </c>
      <c r="R98" s="67" t="n">
        <f aca="false">P98/3600</f>
        <v>1.79567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19:I98)</f>
        <v>10.5620605763904</v>
      </c>
      <c r="J106" s="82" t="n">
        <f aca="false">GEOMEAN(J3:J98)</f>
        <v>1.85181600674419</v>
      </c>
      <c r="Q106" s="82" t="n">
        <f aca="false">GEOMEAN(Q19:Q98)</f>
        <v>8.54747433671637</v>
      </c>
      <c r="R106" s="82" t="n">
        <f aca="false">GEOMEAN(R3:R98)</f>
        <v>1.56307213579103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09262006679144</v>
      </c>
      <c r="R107" s="83" t="n">
        <f aca="false">R106/J106</f>
        <v>0.84407529155079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59363888888889</v>
      </c>
      <c r="J108" s="82" t="n">
        <f aca="false">SUM(J3:J98)</f>
        <v>226.784441666667</v>
      </c>
      <c r="Q108" s="82" t="n">
        <f aca="false">SUM(Q3:Q98)/3600</f>
        <v>0.281119444444444</v>
      </c>
      <c r="R108" s="82" t="n">
        <f aca="false">SUM(R3:R98)</f>
        <v>185.7979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6472792283587</v>
      </c>
      <c r="J113" s="82" t="n">
        <f aca="false">GEOMEAN(J19:J82)</f>
        <v>1.83227382568378</v>
      </c>
      <c r="Q113" s="82" t="n">
        <f aca="false">GEOMEAN(Q19:Q82)</f>
        <v>8.51122410643199</v>
      </c>
      <c r="R113" s="82" t="n">
        <f aca="false">GEOMEAN(R19:R82)</f>
        <v>1.53842931715278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799380191303956</v>
      </c>
      <c r="R114" s="83" t="n">
        <f aca="false">R113/J113</f>
        <v>0.8396284963458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01046.4896</v>
      </c>
      <c r="E3" s="55" t="n">
        <v>43.4509</v>
      </c>
      <c r="F3" s="55" t="n">
        <v>42.9502</v>
      </c>
      <c r="G3" s="55" t="n">
        <v>44.8249</v>
      </c>
      <c r="H3" s="55" t="n">
        <v>5620.24</v>
      </c>
      <c r="I3" s="55" t="n">
        <v>66.41</v>
      </c>
      <c r="J3" s="56" t="n">
        <f aca="false">H3/3600</f>
        <v>1.56117777777778</v>
      </c>
      <c r="L3" s="54" t="n">
        <v>101047.0624</v>
      </c>
      <c r="M3" s="55" t="n">
        <v>43.4494</v>
      </c>
      <c r="N3" s="55" t="n">
        <v>42.9504</v>
      </c>
      <c r="O3" s="55" t="n">
        <v>44.8251</v>
      </c>
      <c r="P3" s="55" t="n">
        <v>5486.1</v>
      </c>
      <c r="Q3" s="55" t="n">
        <v>60.93</v>
      </c>
      <c r="R3" s="57" t="n">
        <f aca="false">P3/3600</f>
        <v>1.52391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012.3584</v>
      </c>
      <c r="E4" s="60" t="n">
        <v>40.2101</v>
      </c>
      <c r="F4" s="60" t="n">
        <v>40.2348</v>
      </c>
      <c r="G4" s="60" t="n">
        <v>42.2576</v>
      </c>
      <c r="H4" s="60" t="n">
        <v>4852.77</v>
      </c>
      <c r="I4" s="60" t="n">
        <v>57.42</v>
      </c>
      <c r="J4" s="61" t="n">
        <f aca="false">H4/3600</f>
        <v>1.34799166666667</v>
      </c>
      <c r="L4" s="59" t="n">
        <v>57013.2032</v>
      </c>
      <c r="M4" s="60" t="n">
        <v>40.2091</v>
      </c>
      <c r="N4" s="60" t="n">
        <v>40.2348</v>
      </c>
      <c r="O4" s="60" t="n">
        <v>42.2576</v>
      </c>
      <c r="P4" s="60" t="n">
        <v>4783.02</v>
      </c>
      <c r="Q4" s="60" t="n">
        <v>53.46</v>
      </c>
      <c r="R4" s="62" t="n">
        <f aca="false">P4/3600</f>
        <v>1.328616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577.2608</v>
      </c>
      <c r="E5" s="60" t="n">
        <v>37.1166</v>
      </c>
      <c r="F5" s="60" t="n">
        <v>38.3555</v>
      </c>
      <c r="G5" s="60" t="n">
        <v>40.4781</v>
      </c>
      <c r="H5" s="60" t="n">
        <v>4359.79</v>
      </c>
      <c r="I5" s="60" t="n">
        <v>52.28</v>
      </c>
      <c r="J5" s="61" t="n">
        <f aca="false">H5/3600</f>
        <v>1.21105277777778</v>
      </c>
      <c r="L5" s="59" t="n">
        <v>32578.8176</v>
      </c>
      <c r="M5" s="60" t="n">
        <v>37.1164</v>
      </c>
      <c r="N5" s="60" t="n">
        <v>38.3556</v>
      </c>
      <c r="O5" s="60" t="n">
        <v>40.4783</v>
      </c>
      <c r="P5" s="60" t="n">
        <v>4175.09</v>
      </c>
      <c r="Q5" s="60" t="n">
        <v>46.6</v>
      </c>
      <c r="R5" s="62" t="n">
        <f aca="false">P5/3600</f>
        <v>1.159747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446.4224</v>
      </c>
      <c r="E6" s="66" t="n">
        <v>34.0786</v>
      </c>
      <c r="F6" s="66" t="n">
        <v>37.0681</v>
      </c>
      <c r="G6" s="66" t="n">
        <v>39.3046</v>
      </c>
      <c r="H6" s="66" t="n">
        <v>3989.96</v>
      </c>
      <c r="I6" s="66" t="n">
        <v>47.02</v>
      </c>
      <c r="J6" s="67" t="n">
        <f aca="false">H6/3600</f>
        <v>1.10832222222222</v>
      </c>
      <c r="L6" s="65" t="n">
        <v>18444.992</v>
      </c>
      <c r="M6" s="66" t="n">
        <v>34.0759</v>
      </c>
      <c r="N6" s="66" t="n">
        <v>37.0682</v>
      </c>
      <c r="O6" s="66" t="n">
        <v>39.3047</v>
      </c>
      <c r="P6" s="66" t="n">
        <v>3922.81</v>
      </c>
      <c r="Q6" s="66" t="n">
        <v>40.74</v>
      </c>
      <c r="R6" s="68" t="n">
        <f aca="false">P6/3600</f>
        <v>1.089669444444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103987.3536</v>
      </c>
      <c r="E7" s="55" t="n">
        <v>43.3432</v>
      </c>
      <c r="F7" s="55" t="n">
        <v>45.6378</v>
      </c>
      <c r="G7" s="55" t="n">
        <v>45.3714</v>
      </c>
      <c r="H7" s="55" t="n">
        <v>5732.05</v>
      </c>
      <c r="I7" s="55" t="n">
        <v>64.63</v>
      </c>
      <c r="J7" s="56" t="n">
        <f aca="false">H7/3600</f>
        <v>1.59223611111111</v>
      </c>
      <c r="L7" s="54" t="n">
        <v>103988.152</v>
      </c>
      <c r="M7" s="55" t="n">
        <v>43.3404</v>
      </c>
      <c r="N7" s="55" t="n">
        <v>45.6378</v>
      </c>
      <c r="O7" s="55" t="n">
        <v>45.3714</v>
      </c>
      <c r="P7" s="55" t="n">
        <v>5618.41</v>
      </c>
      <c r="Q7" s="55" t="n">
        <v>61.37</v>
      </c>
      <c r="R7" s="57" t="n">
        <f aca="false">P7/3600</f>
        <v>1.560669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515.5872</v>
      </c>
      <c r="E8" s="60" t="n">
        <v>39.8529</v>
      </c>
      <c r="F8" s="60" t="n">
        <v>43.123</v>
      </c>
      <c r="G8" s="60" t="n">
        <v>43.4627</v>
      </c>
      <c r="H8" s="60" t="n">
        <v>5005.36</v>
      </c>
      <c r="I8" s="60" t="n">
        <v>58.81</v>
      </c>
      <c r="J8" s="61" t="n">
        <f aca="false">H8/3600</f>
        <v>1.39037777777778</v>
      </c>
      <c r="L8" s="59" t="n">
        <v>60516.9936</v>
      </c>
      <c r="M8" s="60" t="n">
        <v>39.8457</v>
      </c>
      <c r="N8" s="60" t="n">
        <v>43.1229</v>
      </c>
      <c r="O8" s="60" t="n">
        <v>43.4627</v>
      </c>
      <c r="P8" s="60" t="n">
        <v>4873.98</v>
      </c>
      <c r="Q8" s="60" t="n">
        <v>54.95</v>
      </c>
      <c r="R8" s="62" t="n">
        <f aca="false">P8/3600</f>
        <v>1.35388333333333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582.1472</v>
      </c>
      <c r="E9" s="60" t="n">
        <v>36.6802</v>
      </c>
      <c r="F9" s="60" t="n">
        <v>41.1219</v>
      </c>
      <c r="G9" s="60" t="n">
        <v>41.7904</v>
      </c>
      <c r="H9" s="60" t="n">
        <v>4427.84</v>
      </c>
      <c r="I9" s="60" t="n">
        <v>54.2</v>
      </c>
      <c r="J9" s="61" t="n">
        <f aca="false">H9/3600</f>
        <v>1.22995555555556</v>
      </c>
      <c r="L9" s="59" t="n">
        <v>34584.6768</v>
      </c>
      <c r="M9" s="60" t="n">
        <v>36.6759</v>
      </c>
      <c r="N9" s="60" t="n">
        <v>41.1222</v>
      </c>
      <c r="O9" s="60" t="n">
        <v>41.7913</v>
      </c>
      <c r="P9" s="60" t="n">
        <v>4246.04</v>
      </c>
      <c r="Q9" s="60" t="n">
        <v>49.6</v>
      </c>
      <c r="R9" s="62" t="n">
        <f aca="false">P9/3600</f>
        <v>1.179455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285.3104</v>
      </c>
      <c r="E10" s="66" t="n">
        <v>33.7948</v>
      </c>
      <c r="F10" s="66" t="n">
        <v>39.6508</v>
      </c>
      <c r="G10" s="66" t="n">
        <v>40.5047</v>
      </c>
      <c r="H10" s="66" t="n">
        <v>4065.29</v>
      </c>
      <c r="I10" s="66" t="n">
        <v>50.73</v>
      </c>
      <c r="J10" s="67" t="n">
        <f aca="false">H10/3600</f>
        <v>1.12924722222222</v>
      </c>
      <c r="L10" s="65" t="n">
        <v>20286.7248</v>
      </c>
      <c r="M10" s="66" t="n">
        <v>33.7935</v>
      </c>
      <c r="N10" s="66" t="n">
        <v>39.6515</v>
      </c>
      <c r="O10" s="66" t="n">
        <v>40.5058</v>
      </c>
      <c r="P10" s="66" t="n">
        <v>3870.22</v>
      </c>
      <c r="Q10" s="66" t="n">
        <v>45.6</v>
      </c>
      <c r="R10" s="68" t="n">
        <f aca="false">P10/3600</f>
        <v>1.075061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7</v>
      </c>
      <c r="C11" s="74" t="n">
        <v>22</v>
      </c>
      <c r="D11" s="54" t="n">
        <v>401480.1536</v>
      </c>
      <c r="E11" s="55" t="n">
        <v>42.3895</v>
      </c>
      <c r="F11" s="55" t="n">
        <v>40.9838</v>
      </c>
      <c r="G11" s="55" t="n">
        <v>40.4181</v>
      </c>
      <c r="H11" s="55" t="n">
        <v>14013.11</v>
      </c>
      <c r="I11" s="55" t="n">
        <v>133.16</v>
      </c>
      <c r="J11" s="56" t="n">
        <f aca="false">H11/3600</f>
        <v>3.89253055555556</v>
      </c>
      <c r="L11" s="54" t="n">
        <v>401481.0176</v>
      </c>
      <c r="M11" s="55" t="n">
        <v>42.3895</v>
      </c>
      <c r="N11" s="55" t="n">
        <v>40.9839</v>
      </c>
      <c r="O11" s="55" t="n">
        <v>40.4181</v>
      </c>
      <c r="P11" s="55" t="n">
        <v>13995.59</v>
      </c>
      <c r="Q11" s="55" t="n">
        <v>117.14</v>
      </c>
      <c r="R11" s="57" t="n">
        <f aca="false">P11/3600</f>
        <v>3.887663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7545.232</v>
      </c>
      <c r="E12" s="60" t="n">
        <v>38.7222</v>
      </c>
      <c r="F12" s="60" t="n">
        <v>38.4793</v>
      </c>
      <c r="G12" s="60" t="n">
        <v>37.1191</v>
      </c>
      <c r="H12" s="60" t="n">
        <v>12269.11</v>
      </c>
      <c r="I12" s="60" t="n">
        <v>113.38</v>
      </c>
      <c r="J12" s="61" t="n">
        <f aca="false">H12/3600</f>
        <v>3.40808611111111</v>
      </c>
      <c r="L12" s="59" t="n">
        <v>247544.7936</v>
      </c>
      <c r="M12" s="60" t="n">
        <v>38.7223</v>
      </c>
      <c r="N12" s="60" t="n">
        <v>38.4791</v>
      </c>
      <c r="O12" s="60" t="n">
        <v>37.1191</v>
      </c>
      <c r="P12" s="60" t="n">
        <v>11904.66</v>
      </c>
      <c r="Q12" s="60" t="n">
        <v>94.74</v>
      </c>
      <c r="R12" s="62" t="n">
        <f aca="false">P12/3600</f>
        <v>3.3068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70.1488</v>
      </c>
      <c r="E13" s="60" t="n">
        <v>34.757</v>
      </c>
      <c r="F13" s="60" t="n">
        <v>36.8686</v>
      </c>
      <c r="G13" s="60" t="n">
        <v>35.6474</v>
      </c>
      <c r="H13" s="60" t="n">
        <v>10540.08</v>
      </c>
      <c r="I13" s="60" t="n">
        <v>101.99</v>
      </c>
      <c r="J13" s="61" t="n">
        <f aca="false">H13/3600</f>
        <v>2.9278</v>
      </c>
      <c r="L13" s="59" t="n">
        <v>153670.2432</v>
      </c>
      <c r="M13" s="60" t="n">
        <v>34.7569</v>
      </c>
      <c r="N13" s="60" t="n">
        <v>36.8687</v>
      </c>
      <c r="O13" s="60" t="n">
        <v>35.6475</v>
      </c>
      <c r="P13" s="60" t="n">
        <v>10317.42</v>
      </c>
      <c r="Q13" s="60" t="n">
        <v>89.7</v>
      </c>
      <c r="R13" s="62" t="n">
        <f aca="false">P13/3600</f>
        <v>2.86595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377.0704</v>
      </c>
      <c r="E14" s="66" t="n">
        <v>30.6184</v>
      </c>
      <c r="F14" s="66" t="n">
        <v>35.6827</v>
      </c>
      <c r="G14" s="66" t="n">
        <v>34.5145</v>
      </c>
      <c r="H14" s="66" t="n">
        <v>9117.79</v>
      </c>
      <c r="I14" s="66" t="n">
        <v>96.4</v>
      </c>
      <c r="J14" s="67" t="n">
        <f aca="false">H14/3600</f>
        <v>2.53271944444444</v>
      </c>
      <c r="L14" s="65" t="n">
        <v>81376.8656</v>
      </c>
      <c r="M14" s="66" t="n">
        <v>30.6166</v>
      </c>
      <c r="N14" s="66" t="n">
        <v>35.6827</v>
      </c>
      <c r="O14" s="66" t="n">
        <v>34.5146</v>
      </c>
      <c r="P14" s="66" t="n">
        <v>8726.49</v>
      </c>
      <c r="Q14" s="66" t="n">
        <v>82.53</v>
      </c>
      <c r="R14" s="68" t="n">
        <f aca="false">P14/3600</f>
        <v>2.424025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5</v>
      </c>
      <c r="C15" s="74" t="n">
        <v>22</v>
      </c>
      <c r="D15" s="54" t="n">
        <v>98662.3344</v>
      </c>
      <c r="E15" s="55" t="n">
        <v>43.8635</v>
      </c>
      <c r="F15" s="55" t="n">
        <v>46.8486</v>
      </c>
      <c r="G15" s="55" t="n">
        <v>46.5174</v>
      </c>
      <c r="H15" s="55" t="n">
        <v>9413.68</v>
      </c>
      <c r="I15" s="55" t="n">
        <v>93.93</v>
      </c>
      <c r="J15" s="56" t="n">
        <f aca="false">H15/3600</f>
        <v>2.61491111111111</v>
      </c>
      <c r="L15" s="54" t="n">
        <v>98662.6608</v>
      </c>
      <c r="M15" s="55" t="n">
        <v>43.86</v>
      </c>
      <c r="N15" s="55" t="n">
        <v>46.8487</v>
      </c>
      <c r="O15" s="55" t="n">
        <v>46.5175</v>
      </c>
      <c r="P15" s="55" t="n">
        <v>9121.12</v>
      </c>
      <c r="Q15" s="55" t="n">
        <v>80.39</v>
      </c>
      <c r="R15" s="57" t="n">
        <f aca="false">P15/3600</f>
        <v>2.533644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5849.4304</v>
      </c>
      <c r="E16" s="60" t="n">
        <v>41.4481</v>
      </c>
      <c r="F16" s="60" t="n">
        <v>45.8862</v>
      </c>
      <c r="G16" s="60" t="n">
        <v>45.6819</v>
      </c>
      <c r="H16" s="60" t="n">
        <v>8065.49</v>
      </c>
      <c r="I16" s="60" t="n">
        <v>84.58</v>
      </c>
      <c r="J16" s="61" t="n">
        <f aca="false">H16/3600</f>
        <v>2.24041388888889</v>
      </c>
      <c r="L16" s="59" t="n">
        <v>45849.0704</v>
      </c>
      <c r="M16" s="60" t="n">
        <v>41.4452</v>
      </c>
      <c r="N16" s="60" t="n">
        <v>45.8863</v>
      </c>
      <c r="O16" s="60" t="n">
        <v>45.682</v>
      </c>
      <c r="P16" s="60" t="n">
        <v>7784.25</v>
      </c>
      <c r="Q16" s="60" t="n">
        <v>70.23</v>
      </c>
      <c r="R16" s="62" t="n">
        <f aca="false">P16/3600</f>
        <v>2.1622916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919.6656</v>
      </c>
      <c r="E17" s="60" t="n">
        <v>39.8781</v>
      </c>
      <c r="F17" s="60" t="n">
        <v>45.2367</v>
      </c>
      <c r="G17" s="60" t="n">
        <v>45.1511</v>
      </c>
      <c r="H17" s="60" t="n">
        <v>7435.78</v>
      </c>
      <c r="I17" s="60" t="n">
        <v>81.75</v>
      </c>
      <c r="J17" s="61" t="n">
        <f aca="false">H17/3600</f>
        <v>2.06549444444444</v>
      </c>
      <c r="L17" s="59" t="n">
        <v>25920.2816</v>
      </c>
      <c r="M17" s="60" t="n">
        <v>39.8775</v>
      </c>
      <c r="N17" s="60" t="n">
        <v>45.2367</v>
      </c>
      <c r="O17" s="60" t="n">
        <v>45.1512</v>
      </c>
      <c r="P17" s="60" t="n">
        <v>7064.87</v>
      </c>
      <c r="Q17" s="60" t="n">
        <v>68.08</v>
      </c>
      <c r="R17" s="62" t="n">
        <f aca="false">P17/3600</f>
        <v>1.9624638888888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452.4144</v>
      </c>
      <c r="E18" s="66" t="n">
        <v>38.1565</v>
      </c>
      <c r="F18" s="66" t="n">
        <v>44.7529</v>
      </c>
      <c r="G18" s="66" t="n">
        <v>44.6982</v>
      </c>
      <c r="H18" s="66" t="n">
        <v>7111.76</v>
      </c>
      <c r="I18" s="66" t="n">
        <v>76.74</v>
      </c>
      <c r="J18" s="67" t="n">
        <f aca="false">H18/3600</f>
        <v>1.97548888888889</v>
      </c>
      <c r="L18" s="65" t="n">
        <v>14452.968</v>
      </c>
      <c r="M18" s="66" t="n">
        <v>38.1571</v>
      </c>
      <c r="N18" s="66" t="n">
        <v>44.753</v>
      </c>
      <c r="O18" s="66" t="n">
        <v>44.6984</v>
      </c>
      <c r="P18" s="66" t="n">
        <v>6746.01</v>
      </c>
      <c r="Q18" s="66" t="n">
        <v>65.45</v>
      </c>
      <c r="R18" s="68" t="n">
        <f aca="false">P18/3600</f>
        <v>1.873891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1935.2288</v>
      </c>
      <c r="E19" s="77" t="n">
        <v>42.7955</v>
      </c>
      <c r="F19" s="77" t="n">
        <v>44.5512</v>
      </c>
      <c r="G19" s="77" t="n">
        <v>46.0914</v>
      </c>
      <c r="H19" s="77" t="n">
        <v>4078.6</v>
      </c>
      <c r="I19" s="77" t="n">
        <v>41.88</v>
      </c>
      <c r="J19" s="56" t="n">
        <f aca="false">H19/3600</f>
        <v>1.13294444444444</v>
      </c>
      <c r="L19" s="76" t="n">
        <v>21934.8096</v>
      </c>
      <c r="M19" s="77" t="n">
        <v>42.7936</v>
      </c>
      <c r="N19" s="77" t="n">
        <v>44.5512</v>
      </c>
      <c r="O19" s="77" t="n">
        <v>46.0914</v>
      </c>
      <c r="P19" s="77" t="n">
        <v>3981.29</v>
      </c>
      <c r="Q19" s="77" t="n">
        <v>36.03</v>
      </c>
      <c r="R19" s="56" t="n">
        <f aca="false">P19/3600</f>
        <v>1.105913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061.1192</v>
      </c>
      <c r="E20" s="79" t="n">
        <v>41.0845</v>
      </c>
      <c r="F20" s="79" t="n">
        <v>42.6506</v>
      </c>
      <c r="G20" s="79" t="n">
        <v>43.6764</v>
      </c>
      <c r="H20" s="79" t="n">
        <v>3431.71</v>
      </c>
      <c r="I20" s="79" t="n">
        <v>36.46</v>
      </c>
      <c r="J20" s="61" t="n">
        <f aca="false">H20/3600</f>
        <v>0.953252777777778</v>
      </c>
      <c r="L20" s="78" t="n">
        <v>12060.6616</v>
      </c>
      <c r="M20" s="79" t="n">
        <v>41.0793</v>
      </c>
      <c r="N20" s="79" t="n">
        <v>42.6507</v>
      </c>
      <c r="O20" s="79" t="n">
        <v>43.6764</v>
      </c>
      <c r="P20" s="79" t="n">
        <v>3331.85</v>
      </c>
      <c r="Q20" s="79" t="n">
        <v>32.06</v>
      </c>
      <c r="R20" s="61" t="n">
        <f aca="false">P20/3600</f>
        <v>0.9255138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1.108</v>
      </c>
      <c r="E21" s="79" t="n">
        <v>38.9936</v>
      </c>
      <c r="F21" s="79" t="n">
        <v>41.1731</v>
      </c>
      <c r="G21" s="79" t="n">
        <v>42.1141</v>
      </c>
      <c r="H21" s="79" t="n">
        <v>3151.58</v>
      </c>
      <c r="I21" s="79" t="n">
        <v>33.78</v>
      </c>
      <c r="J21" s="61" t="n">
        <f aca="false">H21/3600</f>
        <v>0.875438888888889</v>
      </c>
      <c r="L21" s="78" t="n">
        <v>6811.0192</v>
      </c>
      <c r="M21" s="79" t="n">
        <v>38.9915</v>
      </c>
      <c r="N21" s="79" t="n">
        <v>41.1733</v>
      </c>
      <c r="O21" s="79" t="n">
        <v>42.1142</v>
      </c>
      <c r="P21" s="79" t="n">
        <v>3041.1</v>
      </c>
      <c r="Q21" s="79" t="n">
        <v>28.94</v>
      </c>
      <c r="R21" s="61" t="n">
        <f aca="false">P21/3600</f>
        <v>0.8447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07.2464</v>
      </c>
      <c r="E22" s="81" t="n">
        <v>36.5428</v>
      </c>
      <c r="F22" s="81" t="n">
        <v>40.1062</v>
      </c>
      <c r="G22" s="81" t="n">
        <v>41.1892</v>
      </c>
      <c r="H22" s="81" t="n">
        <v>2965.96</v>
      </c>
      <c r="I22" s="81" t="n">
        <v>33.04</v>
      </c>
      <c r="J22" s="67" t="n">
        <f aca="false">H22/3600</f>
        <v>0.823877777777778</v>
      </c>
      <c r="L22" s="80" t="n">
        <v>3807.2728</v>
      </c>
      <c r="M22" s="81" t="n">
        <v>36.5463</v>
      </c>
      <c r="N22" s="81" t="n">
        <v>40.1062</v>
      </c>
      <c r="O22" s="81" t="n">
        <v>41.1892</v>
      </c>
      <c r="P22" s="81" t="n">
        <v>2841.37</v>
      </c>
      <c r="Q22" s="81" t="n">
        <v>28.16</v>
      </c>
      <c r="R22" s="67" t="n">
        <f aca="false">P22/3600</f>
        <v>0.78926944444444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52362.8936</v>
      </c>
      <c r="E23" s="77" t="n">
        <v>41.7329</v>
      </c>
      <c r="F23" s="77" t="n">
        <v>43.277</v>
      </c>
      <c r="G23" s="77" t="n">
        <v>44.1463</v>
      </c>
      <c r="H23" s="77" t="n">
        <v>4876.92</v>
      </c>
      <c r="I23" s="77" t="n">
        <v>56.2</v>
      </c>
      <c r="J23" s="56" t="n">
        <f aca="false">H23/3600</f>
        <v>1.3547</v>
      </c>
      <c r="L23" s="76" t="n">
        <v>52362.4864</v>
      </c>
      <c r="M23" s="77" t="n">
        <v>41.7313</v>
      </c>
      <c r="N23" s="77" t="n">
        <v>43.277</v>
      </c>
      <c r="O23" s="77" t="n">
        <v>44.1463</v>
      </c>
      <c r="P23" s="77" t="n">
        <v>4823.93</v>
      </c>
      <c r="Q23" s="77" t="n">
        <v>53.35</v>
      </c>
      <c r="R23" s="56" t="n">
        <f aca="false">P23/3600</f>
        <v>1.339980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433.1376</v>
      </c>
      <c r="E24" s="79" t="n">
        <v>38.6212</v>
      </c>
      <c r="F24" s="79" t="n">
        <v>40.5844</v>
      </c>
      <c r="G24" s="79" t="n">
        <v>41.3229</v>
      </c>
      <c r="H24" s="79" t="n">
        <v>4081.89</v>
      </c>
      <c r="I24" s="79" t="n">
        <v>49.04</v>
      </c>
      <c r="J24" s="61" t="n">
        <f aca="false">H24/3600</f>
        <v>1.13385833333333</v>
      </c>
      <c r="L24" s="78" t="n">
        <v>28433.2304</v>
      </c>
      <c r="M24" s="79" t="n">
        <v>38.6182</v>
      </c>
      <c r="N24" s="79" t="n">
        <v>40.5844</v>
      </c>
      <c r="O24" s="79" t="n">
        <v>41.3229</v>
      </c>
      <c r="P24" s="79" t="n">
        <v>3970.76</v>
      </c>
      <c r="Q24" s="79" t="n">
        <v>44.2</v>
      </c>
      <c r="R24" s="61" t="n">
        <f aca="false">P24/3600</f>
        <v>1.102988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776.4904</v>
      </c>
      <c r="E25" s="79" t="n">
        <v>35.6055</v>
      </c>
      <c r="F25" s="79" t="n">
        <v>38.6439</v>
      </c>
      <c r="G25" s="79" t="n">
        <v>39.6971</v>
      </c>
      <c r="H25" s="79" t="n">
        <v>3523.91</v>
      </c>
      <c r="I25" s="79" t="n">
        <v>42.73</v>
      </c>
      <c r="J25" s="61" t="n">
        <f aca="false">H25/3600</f>
        <v>0.978863888888889</v>
      </c>
      <c r="L25" s="78" t="n">
        <v>14777.236</v>
      </c>
      <c r="M25" s="79" t="n">
        <v>35.6015</v>
      </c>
      <c r="N25" s="79" t="n">
        <v>38.6441</v>
      </c>
      <c r="O25" s="79" t="n">
        <v>39.6973</v>
      </c>
      <c r="P25" s="79" t="n">
        <v>3391.66</v>
      </c>
      <c r="Q25" s="79" t="n">
        <v>37.76</v>
      </c>
      <c r="R25" s="61" t="n">
        <f aca="false">P25/3600</f>
        <v>0.9421277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74.672</v>
      </c>
      <c r="E26" s="81" t="n">
        <v>32.7736</v>
      </c>
      <c r="F26" s="81" t="n">
        <v>37.3744</v>
      </c>
      <c r="G26" s="81" t="n">
        <v>38.8425</v>
      </c>
      <c r="H26" s="81" t="n">
        <v>3162.4</v>
      </c>
      <c r="I26" s="81" t="n">
        <v>36.85</v>
      </c>
      <c r="J26" s="67" t="n">
        <f aca="false">H26/3600</f>
        <v>0.878444444444445</v>
      </c>
      <c r="L26" s="80" t="n">
        <v>7274.0152</v>
      </c>
      <c r="M26" s="81" t="n">
        <v>32.7673</v>
      </c>
      <c r="N26" s="81" t="n">
        <v>37.3744</v>
      </c>
      <c r="O26" s="81" t="n">
        <v>38.8425</v>
      </c>
      <c r="P26" s="81" t="n">
        <v>3001.31</v>
      </c>
      <c r="Q26" s="81" t="n">
        <v>31.92</v>
      </c>
      <c r="R26" s="67" t="n">
        <f aca="false">P26/3600</f>
        <v>0.8336972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04232.4504</v>
      </c>
      <c r="E27" s="77" t="n">
        <v>40.5997</v>
      </c>
      <c r="F27" s="77" t="n">
        <v>41.6985</v>
      </c>
      <c r="G27" s="77" t="n">
        <v>44.222</v>
      </c>
      <c r="H27" s="77" t="n">
        <v>10485.16</v>
      </c>
      <c r="I27" s="77" t="n">
        <v>117.27</v>
      </c>
      <c r="J27" s="56" t="n">
        <f aca="false">H27/3600</f>
        <v>2.91254444444444</v>
      </c>
      <c r="L27" s="76" t="n">
        <v>104231.5456</v>
      </c>
      <c r="M27" s="77" t="n">
        <v>40.5995</v>
      </c>
      <c r="N27" s="77" t="n">
        <v>41.6985</v>
      </c>
      <c r="O27" s="77" t="n">
        <v>44.222</v>
      </c>
      <c r="P27" s="77" t="n">
        <v>10438.23</v>
      </c>
      <c r="Q27" s="77" t="n">
        <v>108.57</v>
      </c>
      <c r="R27" s="56" t="n">
        <f aca="false">P27/3600</f>
        <v>2.89950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320.6616</v>
      </c>
      <c r="E28" s="79" t="n">
        <v>37.9518</v>
      </c>
      <c r="F28" s="79" t="n">
        <v>39.4185</v>
      </c>
      <c r="G28" s="79" t="n">
        <v>42.005</v>
      </c>
      <c r="H28" s="79" t="n">
        <v>8386.09</v>
      </c>
      <c r="I28" s="79" t="n">
        <v>96.42</v>
      </c>
      <c r="J28" s="61" t="n">
        <f aca="false">H28/3600</f>
        <v>2.32946944444444</v>
      </c>
      <c r="L28" s="78" t="n">
        <v>48320.0016</v>
      </c>
      <c r="M28" s="79" t="n">
        <v>37.9522</v>
      </c>
      <c r="N28" s="79" t="n">
        <v>39.4184</v>
      </c>
      <c r="O28" s="79" t="n">
        <v>42.0045</v>
      </c>
      <c r="P28" s="79" t="n">
        <v>8126.26</v>
      </c>
      <c r="Q28" s="79" t="n">
        <v>84.49</v>
      </c>
      <c r="R28" s="61" t="n">
        <f aca="false">P28/3600</f>
        <v>2.2572944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2.0248</v>
      </c>
      <c r="E29" s="79" t="n">
        <v>35.6875</v>
      </c>
      <c r="F29" s="79" t="n">
        <v>38.3108</v>
      </c>
      <c r="G29" s="79" t="n">
        <v>40.246</v>
      </c>
      <c r="H29" s="79" t="n">
        <v>7211.49</v>
      </c>
      <c r="I29" s="79" t="n">
        <v>84.61</v>
      </c>
      <c r="J29" s="61" t="n">
        <f aca="false">H29/3600</f>
        <v>2.00319166666667</v>
      </c>
      <c r="L29" s="78" t="n">
        <v>26202.992</v>
      </c>
      <c r="M29" s="79" t="n">
        <v>35.6885</v>
      </c>
      <c r="N29" s="79" t="n">
        <v>38.3109</v>
      </c>
      <c r="O29" s="79" t="n">
        <v>40.2459</v>
      </c>
      <c r="P29" s="79" t="n">
        <v>6876.08</v>
      </c>
      <c r="Q29" s="79" t="n">
        <v>75.61</v>
      </c>
      <c r="R29" s="61" t="n">
        <f aca="false">P29/3600</f>
        <v>1.910022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184.3808</v>
      </c>
      <c r="E30" s="81" t="n">
        <v>33.2385</v>
      </c>
      <c r="F30" s="81" t="n">
        <v>37.4594</v>
      </c>
      <c r="G30" s="81" t="n">
        <v>38.9279</v>
      </c>
      <c r="H30" s="81" t="n">
        <v>6532.2</v>
      </c>
      <c r="I30" s="81" t="n">
        <v>76.36</v>
      </c>
      <c r="J30" s="67" t="n">
        <f aca="false">H30/3600</f>
        <v>1.8145</v>
      </c>
      <c r="L30" s="80" t="n">
        <v>14183.9416</v>
      </c>
      <c r="M30" s="81" t="n">
        <v>33.239</v>
      </c>
      <c r="N30" s="81" t="n">
        <v>37.4595</v>
      </c>
      <c r="O30" s="81" t="n">
        <v>38.9282</v>
      </c>
      <c r="P30" s="81" t="n">
        <v>6286.2</v>
      </c>
      <c r="Q30" s="81" t="n">
        <v>67.8</v>
      </c>
      <c r="R30" s="67" t="n">
        <f aca="false">P30/3600</f>
        <v>1.746166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70034.14</v>
      </c>
      <c r="E31" s="77" t="n">
        <v>41.3116</v>
      </c>
      <c r="F31" s="77" t="n">
        <v>44.4627</v>
      </c>
      <c r="G31" s="77" t="n">
        <v>46.0802</v>
      </c>
      <c r="H31" s="77" t="n">
        <v>9593.55</v>
      </c>
      <c r="I31" s="77" t="n">
        <v>103.9</v>
      </c>
      <c r="J31" s="56" t="n">
        <f aca="false">H31/3600</f>
        <v>2.664875</v>
      </c>
      <c r="L31" s="76" t="n">
        <v>70032.8896</v>
      </c>
      <c r="M31" s="77" t="n">
        <v>41.3116</v>
      </c>
      <c r="N31" s="77" t="n">
        <v>44.4627</v>
      </c>
      <c r="O31" s="77" t="n">
        <v>46.0802</v>
      </c>
      <c r="P31" s="77" t="n">
        <v>9360.78</v>
      </c>
      <c r="Q31" s="77" t="n">
        <v>92.88</v>
      </c>
      <c r="R31" s="56" t="n">
        <f aca="false">P31/3600</f>
        <v>2.60021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8809.4744</v>
      </c>
      <c r="E32" s="79" t="n">
        <v>38.7452</v>
      </c>
      <c r="F32" s="79" t="n">
        <v>42.8918</v>
      </c>
      <c r="G32" s="79" t="n">
        <v>43.7887</v>
      </c>
      <c r="H32" s="79" t="n">
        <v>7756.96</v>
      </c>
      <c r="I32" s="79" t="n">
        <v>85.36</v>
      </c>
      <c r="J32" s="61" t="n">
        <f aca="false">H32/3600</f>
        <v>2.15471111111111</v>
      </c>
      <c r="L32" s="78" t="n">
        <v>28809.1928</v>
      </c>
      <c r="M32" s="79" t="n">
        <v>38.7455</v>
      </c>
      <c r="N32" s="79" t="n">
        <v>42.8924</v>
      </c>
      <c r="O32" s="79" t="n">
        <v>43.789</v>
      </c>
      <c r="P32" s="79" t="n">
        <v>7483.92</v>
      </c>
      <c r="Q32" s="79" t="n">
        <v>77.42</v>
      </c>
      <c r="R32" s="61" t="n">
        <f aca="false">P32/3600</f>
        <v>2.07886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049.8176</v>
      </c>
      <c r="E33" s="79" t="n">
        <v>36.9627</v>
      </c>
      <c r="F33" s="79" t="n">
        <v>41.4688</v>
      </c>
      <c r="G33" s="79" t="n">
        <v>41.8256</v>
      </c>
      <c r="H33" s="79" t="n">
        <v>6769.1</v>
      </c>
      <c r="I33" s="79" t="n">
        <v>76.42</v>
      </c>
      <c r="J33" s="61" t="n">
        <f aca="false">H33/3600</f>
        <v>1.88030555555556</v>
      </c>
      <c r="L33" s="78" t="n">
        <v>15049.988</v>
      </c>
      <c r="M33" s="79" t="n">
        <v>36.9644</v>
      </c>
      <c r="N33" s="79" t="n">
        <v>41.4697</v>
      </c>
      <c r="O33" s="79" t="n">
        <v>41.8265</v>
      </c>
      <c r="P33" s="79" t="n">
        <v>6475.09</v>
      </c>
      <c r="Q33" s="79" t="n">
        <v>67.26</v>
      </c>
      <c r="R33" s="61" t="n">
        <f aca="false">P33/3600</f>
        <v>1.798636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403.2672</v>
      </c>
      <c r="E34" s="81" t="n">
        <v>34.973</v>
      </c>
      <c r="F34" s="81" t="n">
        <v>40.336</v>
      </c>
      <c r="G34" s="81" t="n">
        <v>40.3617</v>
      </c>
      <c r="H34" s="81" t="n">
        <v>6284.75</v>
      </c>
      <c r="I34" s="81" t="n">
        <v>73.48</v>
      </c>
      <c r="J34" s="67" t="n">
        <f aca="false">H34/3600</f>
        <v>1.74576388888889</v>
      </c>
      <c r="L34" s="80" t="n">
        <v>8403.024</v>
      </c>
      <c r="M34" s="81" t="n">
        <v>34.9756</v>
      </c>
      <c r="N34" s="81" t="n">
        <v>40.3364</v>
      </c>
      <c r="O34" s="81" t="n">
        <v>40.3622</v>
      </c>
      <c r="P34" s="81" t="n">
        <v>5999.41</v>
      </c>
      <c r="Q34" s="81" t="n">
        <v>59.28</v>
      </c>
      <c r="R34" s="67" t="n">
        <f aca="false">P34/3600</f>
        <v>1.666502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179425.7856</v>
      </c>
      <c r="E35" s="77" t="n">
        <v>42.4873</v>
      </c>
      <c r="F35" s="77" t="n">
        <v>42.7159</v>
      </c>
      <c r="G35" s="77" t="n">
        <v>44.5051</v>
      </c>
      <c r="H35" s="77" t="n">
        <v>13376.74</v>
      </c>
      <c r="I35" s="77" t="n">
        <v>157.23</v>
      </c>
      <c r="J35" s="56" t="n">
        <f aca="false">H35/3600</f>
        <v>3.71576111111111</v>
      </c>
      <c r="L35" s="76" t="n">
        <v>179425.324</v>
      </c>
      <c r="M35" s="77" t="n">
        <v>42.4876</v>
      </c>
      <c r="N35" s="77" t="n">
        <v>42.716</v>
      </c>
      <c r="O35" s="77" t="n">
        <v>44.505</v>
      </c>
      <c r="P35" s="77" t="n">
        <v>13226.87</v>
      </c>
      <c r="Q35" s="77" t="n">
        <v>149.35</v>
      </c>
      <c r="R35" s="56" t="n">
        <f aca="false">P35/3600</f>
        <v>3.674130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8891.8688</v>
      </c>
      <c r="E36" s="79" t="n">
        <v>37.099</v>
      </c>
      <c r="F36" s="79" t="n">
        <v>40.7411</v>
      </c>
      <c r="G36" s="79" t="n">
        <v>42.9392</v>
      </c>
      <c r="H36" s="79" t="n">
        <v>10798.45</v>
      </c>
      <c r="I36" s="79" t="n">
        <v>124.95</v>
      </c>
      <c r="J36" s="61" t="n">
        <f aca="false">H36/3600</f>
        <v>2.99956944444444</v>
      </c>
      <c r="L36" s="78" t="n">
        <v>78891.5008</v>
      </c>
      <c r="M36" s="79" t="n">
        <v>37.099</v>
      </c>
      <c r="N36" s="79" t="n">
        <v>40.7412</v>
      </c>
      <c r="O36" s="79" t="n">
        <v>42.9392</v>
      </c>
      <c r="P36" s="79" t="n">
        <v>10873.72</v>
      </c>
      <c r="Q36" s="79" t="n">
        <v>115.01</v>
      </c>
      <c r="R36" s="61" t="n">
        <f aca="false">P36/3600</f>
        <v>3.02047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114.6168</v>
      </c>
      <c r="E37" s="79" t="n">
        <v>34.4632</v>
      </c>
      <c r="F37" s="79" t="n">
        <v>39.2538</v>
      </c>
      <c r="G37" s="79" t="n">
        <v>41.6696</v>
      </c>
      <c r="H37" s="79" t="n">
        <v>9060.72</v>
      </c>
      <c r="I37" s="79" t="n">
        <v>110.87</v>
      </c>
      <c r="J37" s="61" t="n">
        <f aca="false">H37/3600</f>
        <v>2.51686666666667</v>
      </c>
      <c r="L37" s="78" t="n">
        <v>40115.4584</v>
      </c>
      <c r="M37" s="79" t="n">
        <v>34.4643</v>
      </c>
      <c r="N37" s="79" t="n">
        <v>39.254</v>
      </c>
      <c r="O37" s="79" t="n">
        <v>41.6705</v>
      </c>
      <c r="P37" s="79" t="n">
        <v>8820.68</v>
      </c>
      <c r="Q37" s="79" t="n">
        <v>98.24</v>
      </c>
      <c r="R37" s="61" t="n">
        <f aca="false">P37/3600</f>
        <v>2.450188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631.9648</v>
      </c>
      <c r="E38" s="81" t="n">
        <v>31.9831</v>
      </c>
      <c r="F38" s="81" t="n">
        <v>38.2297</v>
      </c>
      <c r="G38" s="81" t="n">
        <v>40.7127</v>
      </c>
      <c r="H38" s="81" t="n">
        <v>8145.43</v>
      </c>
      <c r="I38" s="81" t="n">
        <v>99.51</v>
      </c>
      <c r="J38" s="67" t="n">
        <f aca="false">H38/3600</f>
        <v>2.26261944444444</v>
      </c>
      <c r="L38" s="80" t="n">
        <v>21633.2256</v>
      </c>
      <c r="M38" s="81" t="n">
        <v>31.983</v>
      </c>
      <c r="N38" s="81" t="n">
        <v>38.2302</v>
      </c>
      <c r="O38" s="81" t="n">
        <v>40.7138</v>
      </c>
      <c r="P38" s="81" t="n">
        <v>7845.52</v>
      </c>
      <c r="Q38" s="81" t="n">
        <v>87.7</v>
      </c>
      <c r="R38" s="67" t="n">
        <f aca="false">P38/3600</f>
        <v>2.179311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671.0376</v>
      </c>
      <c r="E39" s="77" t="n">
        <v>41.811</v>
      </c>
      <c r="F39" s="77" t="n">
        <v>43.8536</v>
      </c>
      <c r="G39" s="77" t="n">
        <v>44.4845</v>
      </c>
      <c r="H39" s="77" t="n">
        <v>2006.11</v>
      </c>
      <c r="I39" s="77" t="n">
        <v>25.38</v>
      </c>
      <c r="J39" s="56" t="n">
        <f aca="false">H39/3600</f>
        <v>0.557252777777778</v>
      </c>
      <c r="L39" s="76" t="n">
        <v>20671.2432</v>
      </c>
      <c r="M39" s="77" t="n">
        <v>41.8101</v>
      </c>
      <c r="N39" s="77" t="n">
        <v>43.8539</v>
      </c>
      <c r="O39" s="77" t="n">
        <v>44.4848</v>
      </c>
      <c r="P39" s="77" t="n">
        <v>2004.15</v>
      </c>
      <c r="Q39" s="77" t="n">
        <v>24.59</v>
      </c>
      <c r="R39" s="56" t="n">
        <f aca="false">P39/3600</f>
        <v>0.556708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47.676</v>
      </c>
      <c r="E40" s="79" t="n">
        <v>38.3837</v>
      </c>
      <c r="F40" s="79" t="n">
        <v>40.9769</v>
      </c>
      <c r="G40" s="79" t="n">
        <v>41.2046</v>
      </c>
      <c r="H40" s="79" t="n">
        <v>1683.46</v>
      </c>
      <c r="I40" s="79" t="n">
        <v>21.4</v>
      </c>
      <c r="J40" s="61" t="n">
        <f aca="false">H40/3600</f>
        <v>0.467627777777778</v>
      </c>
      <c r="L40" s="78" t="n">
        <v>11248.2168</v>
      </c>
      <c r="M40" s="79" t="n">
        <v>38.3766</v>
      </c>
      <c r="N40" s="79" t="n">
        <v>40.9774</v>
      </c>
      <c r="O40" s="79" t="n">
        <v>41.2057</v>
      </c>
      <c r="P40" s="79" t="n">
        <v>1651.78</v>
      </c>
      <c r="Q40" s="79" t="n">
        <v>19.79</v>
      </c>
      <c r="R40" s="61" t="n">
        <f aca="false">P40/3600</f>
        <v>0.458827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10.3648</v>
      </c>
      <c r="E41" s="79" t="n">
        <v>35.3871</v>
      </c>
      <c r="F41" s="79" t="n">
        <v>38.6711</v>
      </c>
      <c r="G41" s="79" t="n">
        <v>38.6587</v>
      </c>
      <c r="H41" s="79" t="n">
        <v>1471.23</v>
      </c>
      <c r="I41" s="79" t="n">
        <v>18.17</v>
      </c>
      <c r="J41" s="61" t="n">
        <f aca="false">H41/3600</f>
        <v>0.408675</v>
      </c>
      <c r="L41" s="78" t="n">
        <v>6010.9936</v>
      </c>
      <c r="M41" s="79" t="n">
        <v>35.3796</v>
      </c>
      <c r="N41" s="79" t="n">
        <v>38.6714</v>
      </c>
      <c r="O41" s="79" t="n">
        <v>38.6601</v>
      </c>
      <c r="P41" s="79" t="n">
        <v>1436.4</v>
      </c>
      <c r="Q41" s="79" t="n">
        <v>16.64</v>
      </c>
      <c r="R41" s="61" t="n">
        <f aca="false">P41/3600</f>
        <v>0.39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00.804</v>
      </c>
      <c r="E42" s="81" t="n">
        <v>32.7044</v>
      </c>
      <c r="F42" s="81" t="n">
        <v>37.0504</v>
      </c>
      <c r="G42" s="81" t="n">
        <v>36.8445</v>
      </c>
      <c r="H42" s="81" t="n">
        <v>1312.02</v>
      </c>
      <c r="I42" s="81" t="n">
        <v>15.63</v>
      </c>
      <c r="J42" s="67" t="n">
        <f aca="false">H42/3600</f>
        <v>0.36445</v>
      </c>
      <c r="L42" s="80" t="n">
        <v>3301.7424</v>
      </c>
      <c r="M42" s="81" t="n">
        <v>32.7013</v>
      </c>
      <c r="N42" s="81" t="n">
        <v>37.0511</v>
      </c>
      <c r="O42" s="81" t="n">
        <v>36.845</v>
      </c>
      <c r="P42" s="81" t="n">
        <v>1269.58</v>
      </c>
      <c r="Q42" s="81" t="n">
        <v>14.21</v>
      </c>
      <c r="R42" s="67" t="n">
        <f aca="false">P42/3600</f>
        <v>0.3526611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23178.332</v>
      </c>
      <c r="E43" s="77" t="n">
        <v>41.9903</v>
      </c>
      <c r="F43" s="77" t="n">
        <v>44.0693</v>
      </c>
      <c r="G43" s="77" t="n">
        <v>45.4959</v>
      </c>
      <c r="H43" s="77" t="n">
        <v>2342.22</v>
      </c>
      <c r="I43" s="77" t="n">
        <v>27.94</v>
      </c>
      <c r="J43" s="56" t="n">
        <f aca="false">H43/3600</f>
        <v>0.650616666666667</v>
      </c>
      <c r="L43" s="76" t="n">
        <v>23178.356</v>
      </c>
      <c r="M43" s="77" t="n">
        <v>41.9933</v>
      </c>
      <c r="N43" s="77" t="n">
        <v>44.0697</v>
      </c>
      <c r="O43" s="77" t="n">
        <v>45.4963</v>
      </c>
      <c r="P43" s="77" t="n">
        <v>2324.48</v>
      </c>
      <c r="Q43" s="77" t="n">
        <v>25.84</v>
      </c>
      <c r="R43" s="56" t="n">
        <f aca="false">P43/3600</f>
        <v>0.645688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880.9816</v>
      </c>
      <c r="E44" s="79" t="n">
        <v>39.0539</v>
      </c>
      <c r="F44" s="79" t="n">
        <v>41.5848</v>
      </c>
      <c r="G44" s="79" t="n">
        <v>42.7385</v>
      </c>
      <c r="H44" s="79" t="n">
        <v>1995.16</v>
      </c>
      <c r="I44" s="79" t="n">
        <v>24.27</v>
      </c>
      <c r="J44" s="61" t="n">
        <f aca="false">H44/3600</f>
        <v>0.554211111111111</v>
      </c>
      <c r="L44" s="78" t="n">
        <v>13881.0424</v>
      </c>
      <c r="M44" s="79" t="n">
        <v>39.058</v>
      </c>
      <c r="N44" s="79" t="n">
        <v>41.5851</v>
      </c>
      <c r="O44" s="79" t="n">
        <v>42.7396</v>
      </c>
      <c r="P44" s="79" t="n">
        <v>1961.39</v>
      </c>
      <c r="Q44" s="79" t="n">
        <v>23.38</v>
      </c>
      <c r="R44" s="61" t="n">
        <f aca="false">P44/3600</f>
        <v>0.544830555555556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170.5288</v>
      </c>
      <c r="E45" s="79" t="n">
        <v>35.9623</v>
      </c>
      <c r="F45" s="79" t="n">
        <v>39.6386</v>
      </c>
      <c r="G45" s="79" t="n">
        <v>40.6146</v>
      </c>
      <c r="H45" s="79" t="n">
        <v>1775.8</v>
      </c>
      <c r="I45" s="79" t="n">
        <v>21.76</v>
      </c>
      <c r="J45" s="61" t="n">
        <f aca="false">H45/3600</f>
        <v>0.493277777777778</v>
      </c>
      <c r="L45" s="78" t="n">
        <v>8170.5024</v>
      </c>
      <c r="M45" s="79" t="n">
        <v>35.9664</v>
      </c>
      <c r="N45" s="79" t="n">
        <v>39.6387</v>
      </c>
      <c r="O45" s="79" t="n">
        <v>40.6151</v>
      </c>
      <c r="P45" s="79" t="n">
        <v>1723.3</v>
      </c>
      <c r="Q45" s="79" t="n">
        <v>20.88</v>
      </c>
      <c r="R45" s="61" t="n">
        <f aca="false">P45/3600</f>
        <v>0.4786944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1.8472</v>
      </c>
      <c r="E46" s="81" t="n">
        <v>32.8557</v>
      </c>
      <c r="F46" s="81" t="n">
        <v>38.2214</v>
      </c>
      <c r="G46" s="81" t="n">
        <v>39.1143</v>
      </c>
      <c r="H46" s="81" t="n">
        <v>1611.81</v>
      </c>
      <c r="I46" s="81" t="n">
        <v>19.72</v>
      </c>
      <c r="J46" s="67" t="n">
        <f aca="false">H46/3600</f>
        <v>0.447725</v>
      </c>
      <c r="L46" s="80" t="n">
        <v>4661.4392</v>
      </c>
      <c r="M46" s="81" t="n">
        <v>32.8595</v>
      </c>
      <c r="N46" s="81" t="n">
        <v>38.2215</v>
      </c>
      <c r="O46" s="81" t="n">
        <v>39.1144</v>
      </c>
      <c r="P46" s="81" t="n">
        <v>1550.06</v>
      </c>
      <c r="Q46" s="81" t="n">
        <v>17.25</v>
      </c>
      <c r="R46" s="67" t="n">
        <f aca="false">P46/3600</f>
        <v>0.430572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43721.7336</v>
      </c>
      <c r="E47" s="77" t="n">
        <v>41.1149</v>
      </c>
      <c r="F47" s="77" t="n">
        <v>42.5156</v>
      </c>
      <c r="G47" s="77" t="n">
        <v>43.3807</v>
      </c>
      <c r="H47" s="77" t="n">
        <v>2465.49</v>
      </c>
      <c r="I47" s="77" t="n">
        <v>31.22</v>
      </c>
      <c r="J47" s="56" t="n">
        <f aca="false">H47/3600</f>
        <v>0.684858333333333</v>
      </c>
      <c r="L47" s="76" t="n">
        <v>43721.5776</v>
      </c>
      <c r="M47" s="77" t="n">
        <v>41.1156</v>
      </c>
      <c r="N47" s="77" t="n">
        <v>42.5156</v>
      </c>
      <c r="O47" s="77" t="n">
        <v>43.3807</v>
      </c>
      <c r="P47" s="77" t="n">
        <v>2506.44</v>
      </c>
      <c r="Q47" s="77" t="n">
        <v>30.4</v>
      </c>
      <c r="R47" s="56" t="n">
        <f aca="false">P47/3600</f>
        <v>0.696233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129.7296</v>
      </c>
      <c r="E48" s="79" t="n">
        <v>36.8792</v>
      </c>
      <c r="F48" s="79" t="n">
        <v>39.2241</v>
      </c>
      <c r="G48" s="79" t="n">
        <v>39.9945</v>
      </c>
      <c r="H48" s="79" t="n">
        <v>2128.35</v>
      </c>
      <c r="I48" s="79" t="n">
        <v>26.46</v>
      </c>
      <c r="J48" s="61" t="n">
        <f aca="false">H48/3600</f>
        <v>0.591208333333333</v>
      </c>
      <c r="L48" s="78" t="n">
        <v>27129.0984</v>
      </c>
      <c r="M48" s="79" t="n">
        <v>36.8799</v>
      </c>
      <c r="N48" s="79" t="n">
        <v>39.2242</v>
      </c>
      <c r="O48" s="79" t="n">
        <v>39.9946</v>
      </c>
      <c r="P48" s="79" t="n">
        <v>2120.99</v>
      </c>
      <c r="Q48" s="79" t="n">
        <v>25.21</v>
      </c>
      <c r="R48" s="61" t="n">
        <f aca="false">P48/3600</f>
        <v>0.589163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74.0608</v>
      </c>
      <c r="E49" s="79" t="n">
        <v>33.0556</v>
      </c>
      <c r="F49" s="79" t="n">
        <v>37.0054</v>
      </c>
      <c r="G49" s="79" t="n">
        <v>37.6721</v>
      </c>
      <c r="H49" s="79" t="n">
        <v>1835.2</v>
      </c>
      <c r="I49" s="79" t="n">
        <v>23.55</v>
      </c>
      <c r="J49" s="61" t="n">
        <f aca="false">H49/3600</f>
        <v>0.509777777777778</v>
      </c>
      <c r="L49" s="78" t="n">
        <v>16174.0632</v>
      </c>
      <c r="M49" s="79" t="n">
        <v>33.0575</v>
      </c>
      <c r="N49" s="79" t="n">
        <v>37.0058</v>
      </c>
      <c r="O49" s="79" t="n">
        <v>37.6725</v>
      </c>
      <c r="P49" s="79" t="n">
        <v>1811.21</v>
      </c>
      <c r="Q49" s="79" t="n">
        <v>22.15</v>
      </c>
      <c r="R49" s="61" t="n">
        <f aca="false">P49/3600</f>
        <v>0.503113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61.4528</v>
      </c>
      <c r="E50" s="81" t="n">
        <v>29.3546</v>
      </c>
      <c r="F50" s="81" t="n">
        <v>35.4934</v>
      </c>
      <c r="G50" s="81" t="n">
        <v>36.1236</v>
      </c>
      <c r="H50" s="81" t="n">
        <v>1569.13</v>
      </c>
      <c r="I50" s="81" t="n">
        <v>20.49</v>
      </c>
      <c r="J50" s="67" t="n">
        <f aca="false">H50/3600</f>
        <v>0.435869444444445</v>
      </c>
      <c r="L50" s="80" t="n">
        <v>8761.648</v>
      </c>
      <c r="M50" s="81" t="n">
        <v>29.3563</v>
      </c>
      <c r="N50" s="81" t="n">
        <v>35.4943</v>
      </c>
      <c r="O50" s="81" t="n">
        <v>36.1241</v>
      </c>
      <c r="P50" s="81" t="n">
        <v>1537.73</v>
      </c>
      <c r="Q50" s="81" t="n">
        <v>18.59</v>
      </c>
      <c r="R50" s="67" t="n">
        <f aca="false">P50/3600</f>
        <v>0.427147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4911.5904</v>
      </c>
      <c r="E51" s="77" t="n">
        <v>42.3698</v>
      </c>
      <c r="F51" s="77" t="n">
        <v>43.5364</v>
      </c>
      <c r="G51" s="77" t="n">
        <v>44.3939</v>
      </c>
      <c r="H51" s="77" t="n">
        <v>1201.53</v>
      </c>
      <c r="I51" s="77" t="n">
        <v>14.04</v>
      </c>
      <c r="J51" s="56" t="n">
        <f aca="false">H51/3600</f>
        <v>0.333758333333333</v>
      </c>
      <c r="L51" s="76" t="n">
        <v>14911.424</v>
      </c>
      <c r="M51" s="77" t="n">
        <v>42.3683</v>
      </c>
      <c r="N51" s="77" t="n">
        <v>43.5367</v>
      </c>
      <c r="O51" s="77" t="n">
        <v>44.394</v>
      </c>
      <c r="P51" s="77" t="n">
        <v>1204.87</v>
      </c>
      <c r="Q51" s="77" t="n">
        <v>12.92</v>
      </c>
      <c r="R51" s="56" t="n">
        <f aca="false">P51/3600</f>
        <v>0.334686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61.0416</v>
      </c>
      <c r="E52" s="79" t="n">
        <v>38.9443</v>
      </c>
      <c r="F52" s="79" t="n">
        <v>40.1649</v>
      </c>
      <c r="G52" s="79" t="n">
        <v>41.5802</v>
      </c>
      <c r="H52" s="79" t="n">
        <v>1041.61</v>
      </c>
      <c r="I52" s="79" t="n">
        <v>12.07</v>
      </c>
      <c r="J52" s="61" t="n">
        <f aca="false">H52/3600</f>
        <v>0.289336111111111</v>
      </c>
      <c r="L52" s="78" t="n">
        <v>8960.9872</v>
      </c>
      <c r="M52" s="79" t="n">
        <v>38.9408</v>
      </c>
      <c r="N52" s="79" t="n">
        <v>40.1652</v>
      </c>
      <c r="O52" s="79" t="n">
        <v>41.5804</v>
      </c>
      <c r="P52" s="79" t="n">
        <v>1052.2</v>
      </c>
      <c r="Q52" s="79" t="n">
        <v>11.01</v>
      </c>
      <c r="R52" s="61" t="n">
        <f aca="false">P52/3600</f>
        <v>0.29227777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086.7656</v>
      </c>
      <c r="E53" s="79" t="n">
        <v>35.4949</v>
      </c>
      <c r="F53" s="79" t="n">
        <v>37.7909</v>
      </c>
      <c r="G53" s="79" t="n">
        <v>39.6006</v>
      </c>
      <c r="H53" s="79" t="n">
        <v>918.68</v>
      </c>
      <c r="I53" s="79" t="n">
        <v>10.86</v>
      </c>
      <c r="J53" s="61" t="n">
        <f aca="false">H53/3600</f>
        <v>0.255188888888889</v>
      </c>
      <c r="L53" s="78" t="n">
        <v>5086.8712</v>
      </c>
      <c r="M53" s="79" t="n">
        <v>35.4927</v>
      </c>
      <c r="N53" s="79" t="n">
        <v>37.7914</v>
      </c>
      <c r="O53" s="79" t="n">
        <v>39.6007</v>
      </c>
      <c r="P53" s="79" t="n">
        <v>892.34</v>
      </c>
      <c r="Q53" s="79" t="n">
        <v>9.89</v>
      </c>
      <c r="R53" s="61" t="n">
        <f aca="false">P53/3600</f>
        <v>0.247872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65.3528</v>
      </c>
      <c r="E54" s="81" t="n">
        <v>32.1032</v>
      </c>
      <c r="F54" s="81" t="n">
        <v>36.3518</v>
      </c>
      <c r="G54" s="81" t="n">
        <v>38.138</v>
      </c>
      <c r="H54" s="81" t="n">
        <v>815.86</v>
      </c>
      <c r="I54" s="81" t="n">
        <v>9.73</v>
      </c>
      <c r="J54" s="67" t="n">
        <f aca="false">H54/3600</f>
        <v>0.226627777777778</v>
      </c>
      <c r="L54" s="80" t="n">
        <v>2565.232</v>
      </c>
      <c r="M54" s="81" t="n">
        <v>32.1013</v>
      </c>
      <c r="N54" s="81" t="n">
        <v>36.3518</v>
      </c>
      <c r="O54" s="81" t="n">
        <v>38.1379</v>
      </c>
      <c r="P54" s="81" t="n">
        <v>788.42</v>
      </c>
      <c r="Q54" s="81" t="n">
        <v>8.66</v>
      </c>
      <c r="R54" s="67" t="n">
        <f aca="false">P54/3600</f>
        <v>0.219005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5287.4968</v>
      </c>
      <c r="E55" s="77" t="n">
        <v>43.062</v>
      </c>
      <c r="F55" s="77" t="n">
        <v>45.129</v>
      </c>
      <c r="G55" s="77" t="n">
        <v>44.9291</v>
      </c>
      <c r="H55" s="77" t="n">
        <v>480.48</v>
      </c>
      <c r="I55" s="77" t="n">
        <v>5.73</v>
      </c>
      <c r="J55" s="56" t="n">
        <f aca="false">H55/3600</f>
        <v>0.133466666666667</v>
      </c>
      <c r="L55" s="76" t="n">
        <v>5287.5624</v>
      </c>
      <c r="M55" s="77" t="n">
        <v>43.0633</v>
      </c>
      <c r="N55" s="77" t="n">
        <v>45.13</v>
      </c>
      <c r="O55" s="77" t="n">
        <v>44.9289</v>
      </c>
      <c r="P55" s="77" t="n">
        <v>476.27</v>
      </c>
      <c r="Q55" s="77" t="n">
        <v>5.35</v>
      </c>
      <c r="R55" s="56" t="n">
        <f aca="false">P55/3600</f>
        <v>0.132297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0.1944</v>
      </c>
      <c r="E56" s="79" t="n">
        <v>39.4217</v>
      </c>
      <c r="F56" s="79" t="n">
        <v>41.9447</v>
      </c>
      <c r="G56" s="79" t="n">
        <v>41.4924</v>
      </c>
      <c r="H56" s="79" t="n">
        <v>412.3</v>
      </c>
      <c r="I56" s="79" t="n">
        <v>5</v>
      </c>
      <c r="J56" s="61" t="n">
        <f aca="false">H56/3600</f>
        <v>0.114527777777778</v>
      </c>
      <c r="L56" s="78" t="n">
        <v>3150.1992</v>
      </c>
      <c r="M56" s="79" t="n">
        <v>39.4224</v>
      </c>
      <c r="N56" s="79" t="n">
        <v>41.9452</v>
      </c>
      <c r="O56" s="79" t="n">
        <v>41.4926</v>
      </c>
      <c r="P56" s="79" t="n">
        <v>404.89</v>
      </c>
      <c r="Q56" s="79" t="n">
        <v>4.49</v>
      </c>
      <c r="R56" s="61" t="n">
        <f aca="false">P56/3600</f>
        <v>0.112469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3.1672</v>
      </c>
      <c r="E57" s="79" t="n">
        <v>35.9743</v>
      </c>
      <c r="F57" s="79" t="n">
        <v>39.5545</v>
      </c>
      <c r="G57" s="79" t="n">
        <v>38.8962</v>
      </c>
      <c r="H57" s="79" t="n">
        <v>363.97</v>
      </c>
      <c r="I57" s="79" t="n">
        <v>4.34</v>
      </c>
      <c r="J57" s="61" t="n">
        <f aca="false">H57/3600</f>
        <v>0.101102777777778</v>
      </c>
      <c r="L57" s="78" t="n">
        <v>1803.0312</v>
      </c>
      <c r="M57" s="79" t="n">
        <v>35.9737</v>
      </c>
      <c r="N57" s="79" t="n">
        <v>39.5545</v>
      </c>
      <c r="O57" s="79" t="n">
        <v>38.8961</v>
      </c>
      <c r="P57" s="79" t="n">
        <v>356.73</v>
      </c>
      <c r="Q57" s="79" t="n">
        <v>3.83</v>
      </c>
      <c r="R57" s="61" t="n">
        <f aca="false">P57/3600</f>
        <v>0.0990916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02.54</v>
      </c>
      <c r="E58" s="81" t="n">
        <v>32.79</v>
      </c>
      <c r="F58" s="81" t="n">
        <v>37.901</v>
      </c>
      <c r="G58" s="81" t="n">
        <v>37.0583</v>
      </c>
      <c r="H58" s="81" t="n">
        <v>324.13</v>
      </c>
      <c r="I58" s="81" t="n">
        <v>3.89</v>
      </c>
      <c r="J58" s="67" t="n">
        <f aca="false">H58/3600</f>
        <v>0.0900361111111111</v>
      </c>
      <c r="L58" s="80" t="n">
        <v>1002.3568</v>
      </c>
      <c r="M58" s="81" t="n">
        <v>32.7875</v>
      </c>
      <c r="N58" s="81" t="n">
        <v>37.9009</v>
      </c>
      <c r="O58" s="81" t="n">
        <v>37.0582</v>
      </c>
      <c r="P58" s="81" t="n">
        <v>316.43</v>
      </c>
      <c r="Q58" s="81" t="n">
        <v>3.32</v>
      </c>
      <c r="R58" s="67" t="n">
        <f aca="false">P58/3600</f>
        <v>0.0878972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2973.2376</v>
      </c>
      <c r="E59" s="77" t="n">
        <v>41.2568</v>
      </c>
      <c r="F59" s="77" t="n">
        <v>43.2676</v>
      </c>
      <c r="G59" s="77" t="n">
        <v>44.238</v>
      </c>
      <c r="H59" s="77" t="n">
        <v>706.25</v>
      </c>
      <c r="I59" s="77" t="n">
        <v>8.9</v>
      </c>
      <c r="J59" s="56" t="n">
        <f aca="false">H59/3600</f>
        <v>0.196180555555556</v>
      </c>
      <c r="L59" s="76" t="n">
        <v>12973.18</v>
      </c>
      <c r="M59" s="77" t="n">
        <v>41.2576</v>
      </c>
      <c r="N59" s="77" t="n">
        <v>43.2676</v>
      </c>
      <c r="O59" s="77" t="n">
        <v>44.2383</v>
      </c>
      <c r="P59" s="77" t="n">
        <v>713.2</v>
      </c>
      <c r="Q59" s="77" t="n">
        <v>8.34</v>
      </c>
      <c r="R59" s="56" t="n">
        <f aca="false">P59/3600</f>
        <v>0.198111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33.5064</v>
      </c>
      <c r="E60" s="79" t="n">
        <v>36.811</v>
      </c>
      <c r="F60" s="79" t="n">
        <v>40.5866</v>
      </c>
      <c r="G60" s="79" t="n">
        <v>41.5967</v>
      </c>
      <c r="H60" s="79" t="n">
        <v>604.55</v>
      </c>
      <c r="I60" s="79" t="n">
        <v>7.52</v>
      </c>
      <c r="J60" s="61" t="n">
        <f aca="false">H60/3600</f>
        <v>0.167930555555556</v>
      </c>
      <c r="L60" s="78" t="n">
        <v>8233.5584</v>
      </c>
      <c r="M60" s="79" t="n">
        <v>36.8114</v>
      </c>
      <c r="N60" s="79" t="n">
        <v>40.5868</v>
      </c>
      <c r="O60" s="79" t="n">
        <v>41.5971</v>
      </c>
      <c r="P60" s="79" t="n">
        <v>613.57</v>
      </c>
      <c r="Q60" s="79" t="n">
        <v>6.95</v>
      </c>
      <c r="R60" s="61" t="n">
        <f aca="false">P60/3600</f>
        <v>0.170436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63.4456</v>
      </c>
      <c r="E61" s="79" t="n">
        <v>32.9799</v>
      </c>
      <c r="F61" s="79" t="n">
        <v>38.9527</v>
      </c>
      <c r="G61" s="79" t="n">
        <v>39.7923</v>
      </c>
      <c r="H61" s="79" t="n">
        <v>525.8</v>
      </c>
      <c r="I61" s="79" t="n">
        <v>6.58</v>
      </c>
      <c r="J61" s="61" t="n">
        <f aca="false">H61/3600</f>
        <v>0.146055555555556</v>
      </c>
      <c r="L61" s="78" t="n">
        <v>5063.504</v>
      </c>
      <c r="M61" s="79" t="n">
        <v>32.9804</v>
      </c>
      <c r="N61" s="79" t="n">
        <v>38.9527</v>
      </c>
      <c r="O61" s="79" t="n">
        <v>39.7928</v>
      </c>
      <c r="P61" s="79" t="n">
        <v>526.15</v>
      </c>
      <c r="Q61" s="79" t="n">
        <v>5.99</v>
      </c>
      <c r="R61" s="61" t="n">
        <f aca="false">P61/3600</f>
        <v>0.146152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02.4776</v>
      </c>
      <c r="E62" s="81" t="n">
        <v>29.4109</v>
      </c>
      <c r="F62" s="81" t="n">
        <v>37.8696</v>
      </c>
      <c r="G62" s="81" t="n">
        <v>38.5031</v>
      </c>
      <c r="H62" s="81" t="n">
        <v>459.15</v>
      </c>
      <c r="I62" s="81" t="n">
        <v>5.89</v>
      </c>
      <c r="J62" s="67" t="n">
        <f aca="false">H62/3600</f>
        <v>0.127541666666667</v>
      </c>
      <c r="L62" s="80" t="n">
        <v>3002.4536</v>
      </c>
      <c r="M62" s="81" t="n">
        <v>29.4115</v>
      </c>
      <c r="N62" s="81" t="n">
        <v>37.8695</v>
      </c>
      <c r="O62" s="81" t="n">
        <v>38.5031</v>
      </c>
      <c r="P62" s="81" t="n">
        <v>455.16</v>
      </c>
      <c r="Q62" s="81" t="n">
        <v>5.33</v>
      </c>
      <c r="R62" s="67" t="n">
        <f aca="false">P62/3600</f>
        <v>0.12643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1417.3768</v>
      </c>
      <c r="E63" s="77" t="n">
        <v>41.0691</v>
      </c>
      <c r="F63" s="77" t="n">
        <v>42.1644</v>
      </c>
      <c r="G63" s="77" t="n">
        <v>42.8735</v>
      </c>
      <c r="H63" s="77" t="n">
        <v>607.12</v>
      </c>
      <c r="I63" s="77" t="n">
        <v>7.91</v>
      </c>
      <c r="J63" s="56" t="n">
        <f aca="false">H63/3600</f>
        <v>0.168644444444444</v>
      </c>
      <c r="L63" s="76" t="n">
        <v>11417.3936</v>
      </c>
      <c r="M63" s="77" t="n">
        <v>41.0693</v>
      </c>
      <c r="N63" s="77" t="n">
        <v>42.1645</v>
      </c>
      <c r="O63" s="77" t="n">
        <v>42.8737</v>
      </c>
      <c r="P63" s="77" t="n">
        <v>620.37</v>
      </c>
      <c r="Q63" s="77" t="n">
        <v>7.55</v>
      </c>
      <c r="R63" s="56" t="n">
        <f aca="false">P63/3600</f>
        <v>0.17232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46.6008</v>
      </c>
      <c r="E64" s="79" t="n">
        <v>36.724</v>
      </c>
      <c r="F64" s="79" t="n">
        <v>38.9358</v>
      </c>
      <c r="G64" s="79" t="n">
        <v>39.4318</v>
      </c>
      <c r="H64" s="79" t="n">
        <v>529.77</v>
      </c>
      <c r="I64" s="79" t="n">
        <v>6.76</v>
      </c>
      <c r="J64" s="61" t="n">
        <f aca="false">H64/3600</f>
        <v>0.147158333333333</v>
      </c>
      <c r="L64" s="78" t="n">
        <v>7046.6392</v>
      </c>
      <c r="M64" s="79" t="n">
        <v>36.7242</v>
      </c>
      <c r="N64" s="79" t="n">
        <v>38.9363</v>
      </c>
      <c r="O64" s="79" t="n">
        <v>39.4323</v>
      </c>
      <c r="P64" s="79" t="n">
        <v>530.59</v>
      </c>
      <c r="Q64" s="79" t="n">
        <v>6.33</v>
      </c>
      <c r="R64" s="61" t="n">
        <f aca="false">P64/3600</f>
        <v>0.147386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09.6224</v>
      </c>
      <c r="E65" s="79" t="n">
        <v>32.7325</v>
      </c>
      <c r="F65" s="79" t="n">
        <v>36.6186</v>
      </c>
      <c r="G65" s="79" t="n">
        <v>37.0507</v>
      </c>
      <c r="H65" s="79" t="n">
        <v>450.85</v>
      </c>
      <c r="I65" s="79" t="n">
        <v>5.78</v>
      </c>
      <c r="J65" s="61" t="n">
        <f aca="false">H65/3600</f>
        <v>0.125236111111111</v>
      </c>
      <c r="L65" s="78" t="n">
        <v>4009.6312</v>
      </c>
      <c r="M65" s="79" t="n">
        <v>32.733</v>
      </c>
      <c r="N65" s="79" t="n">
        <v>36.6187</v>
      </c>
      <c r="O65" s="79" t="n">
        <v>37.0507</v>
      </c>
      <c r="P65" s="79" t="n">
        <v>442.53</v>
      </c>
      <c r="Q65" s="79" t="n">
        <v>5.34</v>
      </c>
      <c r="R65" s="61" t="n">
        <f aca="false">P65/3600</f>
        <v>0.122925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2.6552</v>
      </c>
      <c r="E66" s="81" t="n">
        <v>29.1812</v>
      </c>
      <c r="F66" s="81" t="n">
        <v>35.073</v>
      </c>
      <c r="G66" s="81" t="n">
        <v>35.4899</v>
      </c>
      <c r="H66" s="81" t="n">
        <v>383.21</v>
      </c>
      <c r="I66" s="81" t="n">
        <v>4.83</v>
      </c>
      <c r="J66" s="67" t="n">
        <f aca="false">H66/3600</f>
        <v>0.106447222222222</v>
      </c>
      <c r="L66" s="80" t="n">
        <v>2062.4808</v>
      </c>
      <c r="M66" s="81" t="n">
        <v>29.182</v>
      </c>
      <c r="N66" s="81" t="n">
        <v>35.0729</v>
      </c>
      <c r="O66" s="81" t="n">
        <v>35.4898</v>
      </c>
      <c r="P66" s="81" t="n">
        <v>370.53</v>
      </c>
      <c r="Q66" s="81" t="n">
        <v>4.36</v>
      </c>
      <c r="R66" s="67" t="n">
        <f aca="false">P66/3600</f>
        <v>0.10292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4441.3696</v>
      </c>
      <c r="E67" s="77" t="n">
        <v>42.5156</v>
      </c>
      <c r="F67" s="77" t="n">
        <v>43.0951</v>
      </c>
      <c r="G67" s="77" t="n">
        <v>43.98</v>
      </c>
      <c r="H67" s="77" t="n">
        <v>314</v>
      </c>
      <c r="I67" s="77" t="n">
        <v>3.8</v>
      </c>
      <c r="J67" s="56" t="n">
        <f aca="false">H67/3600</f>
        <v>0.0872222222222222</v>
      </c>
      <c r="L67" s="76" t="n">
        <v>4441.3632</v>
      </c>
      <c r="M67" s="77" t="n">
        <v>42.5142</v>
      </c>
      <c r="N67" s="77" t="n">
        <v>43.0949</v>
      </c>
      <c r="O67" s="77" t="n">
        <v>43.98</v>
      </c>
      <c r="P67" s="77" t="n">
        <v>314.54</v>
      </c>
      <c r="Q67" s="77" t="n">
        <v>3.49</v>
      </c>
      <c r="R67" s="56" t="n">
        <f aca="false">P67/3600</f>
        <v>0.087372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74.2256</v>
      </c>
      <c r="E68" s="79" t="n">
        <v>38.4296</v>
      </c>
      <c r="F68" s="79" t="n">
        <v>39.6147</v>
      </c>
      <c r="G68" s="79" t="n">
        <v>40.8843</v>
      </c>
      <c r="H68" s="79" t="n">
        <v>276.64</v>
      </c>
      <c r="I68" s="79" t="n">
        <v>3.29</v>
      </c>
      <c r="J68" s="61" t="n">
        <f aca="false">H68/3600</f>
        <v>0.0768444444444444</v>
      </c>
      <c r="L68" s="78" t="n">
        <v>2674.2216</v>
      </c>
      <c r="M68" s="79" t="n">
        <v>38.4271</v>
      </c>
      <c r="N68" s="79" t="n">
        <v>39.6148</v>
      </c>
      <c r="O68" s="79" t="n">
        <v>40.8842</v>
      </c>
      <c r="P68" s="79" t="n">
        <v>272.61</v>
      </c>
      <c r="Q68" s="79" t="n">
        <v>3.02</v>
      </c>
      <c r="R68" s="61" t="n">
        <f aca="false">P68/3600</f>
        <v>0.07572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68.6056</v>
      </c>
      <c r="E69" s="79" t="n">
        <v>34.5702</v>
      </c>
      <c r="F69" s="79" t="n">
        <v>37.3259</v>
      </c>
      <c r="G69" s="79" t="n">
        <v>38.5529</v>
      </c>
      <c r="H69" s="79" t="n">
        <v>233.66</v>
      </c>
      <c r="I69" s="79" t="n">
        <v>2.89</v>
      </c>
      <c r="J69" s="61" t="n">
        <f aca="false">H69/3600</f>
        <v>0.0649055555555556</v>
      </c>
      <c r="L69" s="78" t="n">
        <v>1468.6088</v>
      </c>
      <c r="M69" s="79" t="n">
        <v>34.5664</v>
      </c>
      <c r="N69" s="79" t="n">
        <v>37.3262</v>
      </c>
      <c r="O69" s="79" t="n">
        <v>38.5531</v>
      </c>
      <c r="P69" s="79" t="n">
        <v>231.94</v>
      </c>
      <c r="Q69" s="79" t="n">
        <v>2.57</v>
      </c>
      <c r="R69" s="61" t="n">
        <f aca="false">P69/3600</f>
        <v>0.064427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0.0768</v>
      </c>
      <c r="E70" s="81" t="n">
        <v>31.2628</v>
      </c>
      <c r="F70" s="81" t="n">
        <v>35.7507</v>
      </c>
      <c r="G70" s="81" t="n">
        <v>36.8552</v>
      </c>
      <c r="H70" s="81" t="n">
        <v>203.93</v>
      </c>
      <c r="I70" s="81" t="n">
        <v>2.5</v>
      </c>
      <c r="J70" s="67" t="n">
        <f aca="false">H70/3600</f>
        <v>0.0566472222222222</v>
      </c>
      <c r="L70" s="80" t="n">
        <v>739.984</v>
      </c>
      <c r="M70" s="81" t="n">
        <v>31.2578</v>
      </c>
      <c r="N70" s="81" t="n">
        <v>35.7507</v>
      </c>
      <c r="O70" s="81" t="n">
        <v>36.8553</v>
      </c>
      <c r="P70" s="81" t="n">
        <v>200.6</v>
      </c>
      <c r="Q70" s="81" t="n">
        <v>2.15</v>
      </c>
      <c r="R70" s="67" t="n">
        <f aca="false">P70/3600</f>
        <v>0.0557222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9859.6408</v>
      </c>
      <c r="E71" s="77" t="n">
        <v>43.9254</v>
      </c>
      <c r="F71" s="77" t="n">
        <v>46.9561</v>
      </c>
      <c r="G71" s="77" t="n">
        <v>48.0958</v>
      </c>
      <c r="H71" s="77" t="n">
        <v>4522.29</v>
      </c>
      <c r="I71" s="77" t="n">
        <v>55.76</v>
      </c>
      <c r="J71" s="56" t="n">
        <f aca="false">H71/3600</f>
        <v>1.25619166666667</v>
      </c>
      <c r="L71" s="76" t="n">
        <v>29859.3816</v>
      </c>
      <c r="M71" s="77" t="n">
        <v>43.9283</v>
      </c>
      <c r="N71" s="77" t="n">
        <v>46.956</v>
      </c>
      <c r="O71" s="77" t="n">
        <v>48.0959</v>
      </c>
      <c r="P71" s="77" t="n">
        <v>4426.71</v>
      </c>
      <c r="Q71" s="77" t="n">
        <v>49.42</v>
      </c>
      <c r="R71" s="56" t="n">
        <f aca="false">P71/3600</f>
        <v>1.22964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387.308</v>
      </c>
      <c r="E72" s="79" t="n">
        <v>41.3017</v>
      </c>
      <c r="F72" s="79" t="n">
        <v>44.5126</v>
      </c>
      <c r="G72" s="79" t="n">
        <v>45.7501</v>
      </c>
      <c r="H72" s="79" t="n">
        <v>4047.38</v>
      </c>
      <c r="I72" s="79" t="n">
        <v>50.48</v>
      </c>
      <c r="J72" s="61" t="n">
        <f aca="false">H72/3600</f>
        <v>1.12427222222222</v>
      </c>
      <c r="L72" s="78" t="n">
        <v>18388.1</v>
      </c>
      <c r="M72" s="79" t="n">
        <v>41.307</v>
      </c>
      <c r="N72" s="79" t="n">
        <v>44.513</v>
      </c>
      <c r="O72" s="79" t="n">
        <v>45.7503</v>
      </c>
      <c r="P72" s="79" t="n">
        <v>3916.52</v>
      </c>
      <c r="Q72" s="79" t="n">
        <v>45.28</v>
      </c>
      <c r="R72" s="61" t="n">
        <f aca="false">P72/3600</f>
        <v>1.087922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24.1536</v>
      </c>
      <c r="E73" s="79" t="n">
        <v>38.3728</v>
      </c>
      <c r="F73" s="79" t="n">
        <v>42.4784</v>
      </c>
      <c r="G73" s="79" t="n">
        <v>43.6925</v>
      </c>
      <c r="H73" s="79" t="n">
        <v>3726.54</v>
      </c>
      <c r="I73" s="79" t="n">
        <v>46.93</v>
      </c>
      <c r="J73" s="61" t="n">
        <f aca="false">H73/3600</f>
        <v>1.03515</v>
      </c>
      <c r="L73" s="78" t="n">
        <v>11325.5288</v>
      </c>
      <c r="M73" s="79" t="n">
        <v>38.3776</v>
      </c>
      <c r="N73" s="79" t="n">
        <v>42.4801</v>
      </c>
      <c r="O73" s="79" t="n">
        <v>43.6947</v>
      </c>
      <c r="P73" s="79" t="n">
        <v>3602.68</v>
      </c>
      <c r="Q73" s="79" t="n">
        <v>43.62</v>
      </c>
      <c r="R73" s="61" t="n">
        <f aca="false">P73/3600</f>
        <v>1.00074444444444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881.6936</v>
      </c>
      <c r="E74" s="81" t="n">
        <v>35.2306</v>
      </c>
      <c r="F74" s="81" t="n">
        <v>41.1101</v>
      </c>
      <c r="G74" s="81" t="n">
        <v>42.2132</v>
      </c>
      <c r="H74" s="81" t="n">
        <v>3484.8</v>
      </c>
      <c r="I74" s="81" t="n">
        <v>42.78</v>
      </c>
      <c r="J74" s="67" t="n">
        <f aca="false">H74/3600</f>
        <v>0.968</v>
      </c>
      <c r="L74" s="80" t="n">
        <v>6880.5736</v>
      </c>
      <c r="M74" s="81" t="n">
        <v>35.2355</v>
      </c>
      <c r="N74" s="81" t="n">
        <v>41.1108</v>
      </c>
      <c r="O74" s="81" t="n">
        <v>42.2139</v>
      </c>
      <c r="P74" s="81" t="n">
        <v>3334.37</v>
      </c>
      <c r="Q74" s="81" t="n">
        <v>37.9</v>
      </c>
      <c r="R74" s="67" t="n">
        <f aca="false">P74/3600</f>
        <v>0.9262138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9801.4616</v>
      </c>
      <c r="E75" s="77" t="n">
        <v>44.1655</v>
      </c>
      <c r="F75" s="77" t="n">
        <v>48.3195</v>
      </c>
      <c r="G75" s="77" t="n">
        <v>48.9472</v>
      </c>
      <c r="H75" s="77" t="n">
        <v>4163.53</v>
      </c>
      <c r="I75" s="77" t="n">
        <v>47.55</v>
      </c>
      <c r="J75" s="56" t="n">
        <f aca="false">H75/3600</f>
        <v>1.15653611111111</v>
      </c>
      <c r="L75" s="76" t="n">
        <v>19800.9384</v>
      </c>
      <c r="M75" s="77" t="n">
        <v>44.1665</v>
      </c>
      <c r="N75" s="77" t="n">
        <v>48.3198</v>
      </c>
      <c r="O75" s="77" t="n">
        <v>48.9472</v>
      </c>
      <c r="P75" s="77" t="n">
        <v>4061.21</v>
      </c>
      <c r="Q75" s="77" t="n">
        <v>40.94</v>
      </c>
      <c r="R75" s="56" t="n">
        <f aca="false">P75/3600</f>
        <v>1.128113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13.408</v>
      </c>
      <c r="E76" s="79" t="n">
        <v>41.926</v>
      </c>
      <c r="F76" s="79" t="n">
        <v>46.2205</v>
      </c>
      <c r="G76" s="79" t="n">
        <v>46.8162</v>
      </c>
      <c r="H76" s="79" t="n">
        <v>3717.64</v>
      </c>
      <c r="I76" s="79" t="n">
        <v>43.9</v>
      </c>
      <c r="J76" s="61" t="n">
        <f aca="false">H76/3600</f>
        <v>1.03267777777778</v>
      </c>
      <c r="L76" s="78" t="n">
        <v>11113.3544</v>
      </c>
      <c r="M76" s="79" t="n">
        <v>41.9283</v>
      </c>
      <c r="N76" s="79" t="n">
        <v>46.2206</v>
      </c>
      <c r="O76" s="79" t="n">
        <v>46.8167</v>
      </c>
      <c r="P76" s="79" t="n">
        <v>3586.29</v>
      </c>
      <c r="Q76" s="79" t="n">
        <v>37.9</v>
      </c>
      <c r="R76" s="61" t="n">
        <f aca="false">P76/3600</f>
        <v>0.9961916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65.0184</v>
      </c>
      <c r="E77" s="79" t="n">
        <v>39.5243</v>
      </c>
      <c r="F77" s="79" t="n">
        <v>44.3055</v>
      </c>
      <c r="G77" s="79" t="n">
        <v>44.893</v>
      </c>
      <c r="H77" s="79" t="n">
        <v>3432.18</v>
      </c>
      <c r="I77" s="79" t="n">
        <v>41.43</v>
      </c>
      <c r="J77" s="61" t="n">
        <f aca="false">H77/3600</f>
        <v>0.953383333333333</v>
      </c>
      <c r="L77" s="78" t="n">
        <v>6364.2824</v>
      </c>
      <c r="M77" s="79" t="n">
        <v>39.5287</v>
      </c>
      <c r="N77" s="79" t="n">
        <v>44.3066</v>
      </c>
      <c r="O77" s="79" t="n">
        <v>44.8937</v>
      </c>
      <c r="P77" s="79" t="n">
        <v>3338.11</v>
      </c>
      <c r="Q77" s="79" t="n">
        <v>33.79</v>
      </c>
      <c r="R77" s="61" t="n">
        <f aca="false">P77/3600</f>
        <v>0.9272527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669.2648</v>
      </c>
      <c r="E78" s="81" t="n">
        <v>36.891</v>
      </c>
      <c r="F78" s="81" t="n">
        <v>42.7977</v>
      </c>
      <c r="G78" s="81" t="n">
        <v>43.2714</v>
      </c>
      <c r="H78" s="81" t="n">
        <v>3262.24</v>
      </c>
      <c r="I78" s="81" t="n">
        <v>38.86</v>
      </c>
      <c r="J78" s="67" t="n">
        <f aca="false">H78/3600</f>
        <v>0.906177777777778</v>
      </c>
      <c r="L78" s="80" t="n">
        <v>3669.0128</v>
      </c>
      <c r="M78" s="81" t="n">
        <v>36.8986</v>
      </c>
      <c r="N78" s="81" t="n">
        <v>42.7981</v>
      </c>
      <c r="O78" s="81" t="n">
        <v>43.2717</v>
      </c>
      <c r="P78" s="81" t="n">
        <v>3119.89</v>
      </c>
      <c r="Q78" s="81" t="n">
        <v>32.59</v>
      </c>
      <c r="R78" s="67" t="n">
        <f aca="false">P78/3600</f>
        <v>0.866636111111111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1831.692</v>
      </c>
      <c r="E79" s="77" t="n">
        <v>44.5566</v>
      </c>
      <c r="F79" s="77" t="n">
        <v>47.7008</v>
      </c>
      <c r="G79" s="77" t="n">
        <v>48.5677</v>
      </c>
      <c r="H79" s="77" t="n">
        <v>4180.35</v>
      </c>
      <c r="I79" s="77" t="n">
        <v>48.41</v>
      </c>
      <c r="J79" s="56" t="n">
        <f aca="false">H79/3600</f>
        <v>1.16120833333333</v>
      </c>
      <c r="L79" s="76" t="n">
        <v>21831.5376</v>
      </c>
      <c r="M79" s="77" t="n">
        <v>44.5574</v>
      </c>
      <c r="N79" s="77" t="n">
        <v>47.7008</v>
      </c>
      <c r="O79" s="77" t="n">
        <v>48.568</v>
      </c>
      <c r="P79" s="77" t="n">
        <v>4092.82</v>
      </c>
      <c r="Q79" s="77" t="n">
        <v>42.74</v>
      </c>
      <c r="R79" s="56" t="n">
        <f aca="false">P79/3600</f>
        <v>1.13689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136.024</v>
      </c>
      <c r="E80" s="79" t="n">
        <v>42.1905</v>
      </c>
      <c r="F80" s="79" t="n">
        <v>45.4649</v>
      </c>
      <c r="G80" s="79" t="n">
        <v>46.3682</v>
      </c>
      <c r="H80" s="79" t="n">
        <v>3769.17</v>
      </c>
      <c r="I80" s="79" t="n">
        <v>44.81</v>
      </c>
      <c r="J80" s="61" t="n">
        <f aca="false">H80/3600</f>
        <v>1.04699166666667</v>
      </c>
      <c r="L80" s="78" t="n">
        <v>13134.908</v>
      </c>
      <c r="M80" s="79" t="n">
        <v>42.1927</v>
      </c>
      <c r="N80" s="79" t="n">
        <v>45.4652</v>
      </c>
      <c r="O80" s="79" t="n">
        <v>46.3685</v>
      </c>
      <c r="P80" s="79" t="n">
        <v>3655.77</v>
      </c>
      <c r="Q80" s="79" t="n">
        <v>39.55</v>
      </c>
      <c r="R80" s="61" t="n">
        <f aca="false">P80/3600</f>
        <v>1.015491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969.712</v>
      </c>
      <c r="E81" s="79" t="n">
        <v>39.4906</v>
      </c>
      <c r="F81" s="79" t="n">
        <v>43.4731</v>
      </c>
      <c r="G81" s="79" t="n">
        <v>44.4265</v>
      </c>
      <c r="H81" s="79" t="n">
        <v>3509.7</v>
      </c>
      <c r="I81" s="79" t="n">
        <v>42.36</v>
      </c>
      <c r="J81" s="61" t="n">
        <f aca="false">H81/3600</f>
        <v>0.974916666666667</v>
      </c>
      <c r="L81" s="78" t="n">
        <v>7968.8592</v>
      </c>
      <c r="M81" s="79" t="n">
        <v>39.497</v>
      </c>
      <c r="N81" s="79" t="n">
        <v>43.4731</v>
      </c>
      <c r="O81" s="79" t="n">
        <v>44.427</v>
      </c>
      <c r="P81" s="79" t="n">
        <v>3401.05</v>
      </c>
      <c r="Q81" s="79" t="n">
        <v>36.15</v>
      </c>
      <c r="R81" s="61" t="n">
        <f aca="false">P81/3600</f>
        <v>0.9447361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23.124</v>
      </c>
      <c r="E82" s="81" t="n">
        <v>36.5568</v>
      </c>
      <c r="F82" s="81" t="n">
        <v>42.0166</v>
      </c>
      <c r="G82" s="81" t="n">
        <v>42.9169</v>
      </c>
      <c r="H82" s="81" t="n">
        <v>3336.27</v>
      </c>
      <c r="I82" s="81" t="n">
        <v>40.31</v>
      </c>
      <c r="J82" s="67" t="n">
        <f aca="false">H82/3600</f>
        <v>0.926741666666667</v>
      </c>
      <c r="L82" s="80" t="n">
        <v>4822.3896</v>
      </c>
      <c r="M82" s="81" t="n">
        <v>36.5648</v>
      </c>
      <c r="N82" s="81" t="n">
        <v>42.0164</v>
      </c>
      <c r="O82" s="81" t="n">
        <v>42.9166</v>
      </c>
      <c r="P82" s="81" t="n">
        <v>3207.77</v>
      </c>
      <c r="Q82" s="81" t="n">
        <v>34.12</v>
      </c>
      <c r="R82" s="67" t="n">
        <f aca="false">P82/3600</f>
        <v>0.8910472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22600.3624</v>
      </c>
      <c r="E83" s="77" t="n">
        <v>42.0331</v>
      </c>
      <c r="F83" s="77" t="n">
        <v>43.8284</v>
      </c>
      <c r="G83" s="77" t="n">
        <v>44.4275</v>
      </c>
      <c r="H83" s="77" t="n">
        <v>2043.35</v>
      </c>
      <c r="I83" s="77" t="n">
        <v>25.73</v>
      </c>
      <c r="J83" s="56" t="n">
        <f aca="false">H83/3600</f>
        <v>0.567597222222222</v>
      </c>
      <c r="L83" s="76" t="n">
        <v>22600.7808</v>
      </c>
      <c r="M83" s="77" t="n">
        <v>42.0332</v>
      </c>
      <c r="N83" s="77" t="n">
        <v>43.8286</v>
      </c>
      <c r="O83" s="77" t="n">
        <v>44.4278</v>
      </c>
      <c r="P83" s="77" t="n">
        <v>2050.02</v>
      </c>
      <c r="Q83" s="77" t="n">
        <v>24.57</v>
      </c>
      <c r="R83" s="56" t="n">
        <f aca="false">P83/3600</f>
        <v>0.5694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88.3008</v>
      </c>
      <c r="E84" s="79" t="n">
        <v>38.5366</v>
      </c>
      <c r="F84" s="79" t="n">
        <v>40.6812</v>
      </c>
      <c r="G84" s="79" t="n">
        <v>40.952</v>
      </c>
      <c r="H84" s="79" t="n">
        <v>1742.7</v>
      </c>
      <c r="I84" s="79" t="n">
        <v>22.22</v>
      </c>
      <c r="J84" s="61" t="n">
        <f aca="false">H84/3600</f>
        <v>0.484083333333333</v>
      </c>
      <c r="L84" s="78" t="n">
        <v>13089.1024</v>
      </c>
      <c r="M84" s="79" t="n">
        <v>38.5307</v>
      </c>
      <c r="N84" s="79" t="n">
        <v>40.6817</v>
      </c>
      <c r="O84" s="79" t="n">
        <v>40.9528</v>
      </c>
      <c r="P84" s="79" t="n">
        <v>1712.15</v>
      </c>
      <c r="Q84" s="79" t="n">
        <v>20.56</v>
      </c>
      <c r="R84" s="61" t="n">
        <f aca="false">P84/3600</f>
        <v>0.475597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37.252</v>
      </c>
      <c r="E85" s="79" t="n">
        <v>35.4017</v>
      </c>
      <c r="F85" s="79" t="n">
        <v>38.0995</v>
      </c>
      <c r="G85" s="79" t="n">
        <v>38.1714</v>
      </c>
      <c r="H85" s="79" t="n">
        <v>1515.8</v>
      </c>
      <c r="I85" s="79" t="n">
        <v>18.88</v>
      </c>
      <c r="J85" s="61" t="n">
        <f aca="false">H85/3600</f>
        <v>0.421055555555556</v>
      </c>
      <c r="L85" s="78" t="n">
        <v>7538.4728</v>
      </c>
      <c r="M85" s="79" t="n">
        <v>35.3953</v>
      </c>
      <c r="N85" s="79" t="n">
        <v>38.1011</v>
      </c>
      <c r="O85" s="79" t="n">
        <v>38.1743</v>
      </c>
      <c r="P85" s="79" t="n">
        <v>1492.7</v>
      </c>
      <c r="Q85" s="79" t="n">
        <v>17.64</v>
      </c>
      <c r="R85" s="61" t="n">
        <f aca="false">P85/3600</f>
        <v>0.414638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07.992</v>
      </c>
      <c r="E86" s="81" t="n">
        <v>32.4562</v>
      </c>
      <c r="F86" s="81" t="n">
        <v>36.1755</v>
      </c>
      <c r="G86" s="81" t="n">
        <v>36.1365</v>
      </c>
      <c r="H86" s="81" t="n">
        <v>1363.69</v>
      </c>
      <c r="I86" s="81" t="n">
        <v>16.64</v>
      </c>
      <c r="J86" s="67" t="n">
        <f aca="false">H86/3600</f>
        <v>0.378802777777778</v>
      </c>
      <c r="L86" s="80" t="n">
        <v>4408.7152</v>
      </c>
      <c r="M86" s="81" t="n">
        <v>32.4533</v>
      </c>
      <c r="N86" s="81" t="n">
        <v>36.1756</v>
      </c>
      <c r="O86" s="81" t="n">
        <v>36.1375</v>
      </c>
      <c r="P86" s="81" t="n">
        <v>1314.05</v>
      </c>
      <c r="Q86" s="81" t="n">
        <v>14.62</v>
      </c>
      <c r="R86" s="67" t="n">
        <f aca="false">P86/3600</f>
        <v>0.3650138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22663.116</v>
      </c>
      <c r="E87" s="77" t="n">
        <v>45.0303</v>
      </c>
      <c r="F87" s="77" t="n">
        <v>46.7166</v>
      </c>
      <c r="G87" s="77" t="n">
        <v>47.1032</v>
      </c>
      <c r="H87" s="77" t="n">
        <v>3621.64</v>
      </c>
      <c r="I87" s="77" t="n">
        <v>43.38</v>
      </c>
      <c r="J87" s="56" t="n">
        <f aca="false">H87/3600</f>
        <v>1.00601111111111</v>
      </c>
      <c r="L87" s="76" t="n">
        <v>22663.2557</v>
      </c>
      <c r="M87" s="77" t="n">
        <v>45.0363</v>
      </c>
      <c r="N87" s="77" t="n">
        <v>46.7165</v>
      </c>
      <c r="O87" s="77" t="n">
        <v>47.1032</v>
      </c>
      <c r="P87" s="77" t="n">
        <v>3590.95</v>
      </c>
      <c r="Q87" s="77" t="n">
        <v>40.6</v>
      </c>
      <c r="R87" s="56" t="n">
        <f aca="false">P87/3600</f>
        <v>0.997486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119.1331</v>
      </c>
      <c r="E88" s="79" t="n">
        <v>41.0128</v>
      </c>
      <c r="F88" s="79" t="n">
        <v>43.2364</v>
      </c>
      <c r="G88" s="79" t="n">
        <v>43.5158</v>
      </c>
      <c r="H88" s="79" t="n">
        <v>3298.87</v>
      </c>
      <c r="I88" s="79" t="n">
        <v>39.51</v>
      </c>
      <c r="J88" s="61" t="n">
        <f aca="false">H88/3600</f>
        <v>0.916352777777778</v>
      </c>
      <c r="L88" s="78" t="n">
        <v>15119.5584</v>
      </c>
      <c r="M88" s="79" t="n">
        <v>41.021</v>
      </c>
      <c r="N88" s="79" t="n">
        <v>43.2367</v>
      </c>
      <c r="O88" s="79" t="n">
        <v>43.5158</v>
      </c>
      <c r="P88" s="79" t="n">
        <v>3229.86</v>
      </c>
      <c r="Q88" s="79" t="n">
        <v>36.65</v>
      </c>
      <c r="R88" s="61" t="n">
        <f aca="false">P88/3600</f>
        <v>0.897183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841.5418</v>
      </c>
      <c r="E89" s="79" t="n">
        <v>37.2029</v>
      </c>
      <c r="F89" s="79" t="n">
        <v>40.6262</v>
      </c>
      <c r="G89" s="79" t="n">
        <v>40.6286</v>
      </c>
      <c r="H89" s="79" t="n">
        <v>2980.69</v>
      </c>
      <c r="I89" s="79" t="n">
        <v>36.36</v>
      </c>
      <c r="J89" s="61" t="n">
        <f aca="false">H89/3600</f>
        <v>0.827969444444444</v>
      </c>
      <c r="L89" s="78" t="n">
        <v>9841.8024</v>
      </c>
      <c r="M89" s="79" t="n">
        <v>37.2121</v>
      </c>
      <c r="N89" s="79" t="n">
        <v>40.6266</v>
      </c>
      <c r="O89" s="79" t="n">
        <v>40.6291</v>
      </c>
      <c r="P89" s="79" t="n">
        <v>2899.71</v>
      </c>
      <c r="Q89" s="79" t="n">
        <v>31.84</v>
      </c>
      <c r="R89" s="61" t="n">
        <f aca="false">P89/3600</f>
        <v>0.80547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401.5363</v>
      </c>
      <c r="E90" s="81" t="n">
        <v>33.5574</v>
      </c>
      <c r="F90" s="81" t="n">
        <v>38.8976</v>
      </c>
      <c r="G90" s="81" t="n">
        <v>38.7149</v>
      </c>
      <c r="H90" s="81" t="n">
        <v>2722.21</v>
      </c>
      <c r="I90" s="81" t="n">
        <v>32.91</v>
      </c>
      <c r="J90" s="67" t="n">
        <f aca="false">H90/3600</f>
        <v>0.756169444444444</v>
      </c>
      <c r="L90" s="80" t="n">
        <v>6401.3371</v>
      </c>
      <c r="M90" s="81" t="n">
        <v>33.5671</v>
      </c>
      <c r="N90" s="81" t="n">
        <v>38.8979</v>
      </c>
      <c r="O90" s="81" t="n">
        <v>38.7152</v>
      </c>
      <c r="P90" s="81" t="n">
        <v>2630.69</v>
      </c>
      <c r="Q90" s="81" t="n">
        <v>29.98</v>
      </c>
      <c r="R90" s="67" t="n">
        <f aca="false">P90/3600</f>
        <v>0.730747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33367.4768</v>
      </c>
      <c r="E91" s="77" t="n">
        <v>46.703</v>
      </c>
      <c r="F91" s="77" t="n">
        <v>45.5693</v>
      </c>
      <c r="G91" s="77" t="n">
        <v>45.6503</v>
      </c>
      <c r="H91" s="77" t="n">
        <v>2745.76</v>
      </c>
      <c r="I91" s="77" t="n">
        <v>32.64</v>
      </c>
      <c r="J91" s="56" t="n">
        <f aca="false">H91/3600</f>
        <v>0.762711111111111</v>
      </c>
      <c r="L91" s="76" t="n">
        <v>33367.5248</v>
      </c>
      <c r="M91" s="77" t="n">
        <v>46.7171</v>
      </c>
      <c r="N91" s="77" t="n">
        <v>45.5696</v>
      </c>
      <c r="O91" s="77" t="n">
        <v>45.6501</v>
      </c>
      <c r="P91" s="77" t="n">
        <v>2744.38</v>
      </c>
      <c r="Q91" s="77" t="n">
        <v>30.4</v>
      </c>
      <c r="R91" s="56" t="n">
        <f aca="false">P91/3600</f>
        <v>0.762327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921.2592</v>
      </c>
      <c r="E92" s="79" t="n">
        <v>42.2754</v>
      </c>
      <c r="F92" s="79" t="n">
        <v>41.0444</v>
      </c>
      <c r="G92" s="79" t="n">
        <v>41.2687</v>
      </c>
      <c r="H92" s="79" t="n">
        <v>2577.39</v>
      </c>
      <c r="I92" s="79" t="n">
        <v>30.3</v>
      </c>
      <c r="J92" s="61" t="n">
        <f aca="false">H92/3600</f>
        <v>0.715941666666667</v>
      </c>
      <c r="L92" s="78" t="n">
        <v>24921.2944</v>
      </c>
      <c r="M92" s="79" t="n">
        <v>42.2924</v>
      </c>
      <c r="N92" s="79" t="n">
        <v>41.0445</v>
      </c>
      <c r="O92" s="79" t="n">
        <v>41.2689</v>
      </c>
      <c r="P92" s="79" t="n">
        <v>2553.68</v>
      </c>
      <c r="Q92" s="79" t="n">
        <v>28.13</v>
      </c>
      <c r="R92" s="61" t="n">
        <f aca="false">P92/3600</f>
        <v>0.70935555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90.5848</v>
      </c>
      <c r="E93" s="79" t="n">
        <v>37.697</v>
      </c>
      <c r="F93" s="79" t="n">
        <v>38.7889</v>
      </c>
      <c r="G93" s="79" t="n">
        <v>38.9125</v>
      </c>
      <c r="H93" s="79" t="n">
        <v>2400.84</v>
      </c>
      <c r="I93" s="79" t="n">
        <v>28.76</v>
      </c>
      <c r="J93" s="61" t="n">
        <f aca="false">H93/3600</f>
        <v>0.6669</v>
      </c>
      <c r="L93" s="78" t="n">
        <v>18990.1184</v>
      </c>
      <c r="M93" s="79" t="n">
        <v>37.7096</v>
      </c>
      <c r="N93" s="79" t="n">
        <v>38.7881</v>
      </c>
      <c r="O93" s="79" t="n">
        <v>38.9116</v>
      </c>
      <c r="P93" s="79" t="n">
        <v>2380.33</v>
      </c>
      <c r="Q93" s="79" t="n">
        <v>26.76</v>
      </c>
      <c r="R93" s="61" t="n">
        <f aca="false">P93/3600</f>
        <v>0.6612027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188.4544</v>
      </c>
      <c r="E94" s="81" t="n">
        <v>32.8521</v>
      </c>
      <c r="F94" s="81" t="n">
        <v>37.6498</v>
      </c>
      <c r="G94" s="81" t="n">
        <v>37.2015</v>
      </c>
      <c r="H94" s="81" t="n">
        <v>2232.63</v>
      </c>
      <c r="I94" s="81" t="n">
        <v>27.79</v>
      </c>
      <c r="J94" s="67" t="n">
        <f aca="false">H94/3600</f>
        <v>0.620175</v>
      </c>
      <c r="L94" s="80" t="n">
        <v>14188.5056</v>
      </c>
      <c r="M94" s="81" t="n">
        <v>32.8615</v>
      </c>
      <c r="N94" s="81" t="n">
        <v>37.6487</v>
      </c>
      <c r="O94" s="81" t="n">
        <v>37.2018</v>
      </c>
      <c r="P94" s="81" t="n">
        <v>2198.81</v>
      </c>
      <c r="Q94" s="81" t="n">
        <v>25.56</v>
      </c>
      <c r="R94" s="67" t="n">
        <f aca="false">P94/3600</f>
        <v>0.6107805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5159.0138</v>
      </c>
      <c r="E95" s="77" t="n">
        <v>50.8264</v>
      </c>
      <c r="F95" s="77" t="n">
        <v>53.0573</v>
      </c>
      <c r="G95" s="77" t="n">
        <v>54.0846</v>
      </c>
      <c r="H95" s="77" t="n">
        <v>3023.33</v>
      </c>
      <c r="I95" s="77" t="n">
        <v>36.2</v>
      </c>
      <c r="J95" s="56" t="n">
        <f aca="false">H95/3600</f>
        <v>0.839813888888889</v>
      </c>
      <c r="L95" s="76" t="n">
        <v>5158.9782</v>
      </c>
      <c r="M95" s="77" t="n">
        <v>50.8283</v>
      </c>
      <c r="N95" s="77" t="n">
        <v>53.0552</v>
      </c>
      <c r="O95" s="77" t="n">
        <v>54.0833</v>
      </c>
      <c r="P95" s="77" t="n">
        <v>2972.52</v>
      </c>
      <c r="Q95" s="77" t="n">
        <v>32.33</v>
      </c>
      <c r="R95" s="56" t="n">
        <f aca="false">P95/3600</f>
        <v>0.825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513.8038</v>
      </c>
      <c r="E96" s="79" t="n">
        <v>46.9815</v>
      </c>
      <c r="F96" s="79" t="n">
        <v>49.5694</v>
      </c>
      <c r="G96" s="79" t="n">
        <v>50.5752</v>
      </c>
      <c r="H96" s="79" t="n">
        <v>2918.41</v>
      </c>
      <c r="I96" s="79" t="n">
        <v>35.57</v>
      </c>
      <c r="J96" s="61" t="n">
        <f aca="false">H96/3600</f>
        <v>0.810669444444444</v>
      </c>
      <c r="L96" s="78" t="n">
        <v>3513.8314</v>
      </c>
      <c r="M96" s="79" t="n">
        <v>46.9865</v>
      </c>
      <c r="N96" s="79" t="n">
        <v>49.5724</v>
      </c>
      <c r="O96" s="79" t="n">
        <v>50.5739</v>
      </c>
      <c r="P96" s="79" t="n">
        <v>2800.49</v>
      </c>
      <c r="Q96" s="79" t="n">
        <v>29.71</v>
      </c>
      <c r="R96" s="61" t="n">
        <f aca="false">P96/3600</f>
        <v>0.7779138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06.7405</v>
      </c>
      <c r="E97" s="79" t="n">
        <v>43.3286</v>
      </c>
      <c r="F97" s="79" t="n">
        <v>46.6264</v>
      </c>
      <c r="G97" s="79" t="n">
        <v>47.9175</v>
      </c>
      <c r="H97" s="79" t="n">
        <v>2770.9</v>
      </c>
      <c r="I97" s="79" t="n">
        <v>33.37</v>
      </c>
      <c r="J97" s="61" t="n">
        <f aca="false">H97/3600</f>
        <v>0.769694444444445</v>
      </c>
      <c r="L97" s="78" t="n">
        <v>2406.7597</v>
      </c>
      <c r="M97" s="79" t="n">
        <v>43.3351</v>
      </c>
      <c r="N97" s="79" t="n">
        <v>46.6096</v>
      </c>
      <c r="O97" s="79" t="n">
        <v>47.9127</v>
      </c>
      <c r="P97" s="79" t="n">
        <v>2709.88</v>
      </c>
      <c r="Q97" s="79" t="n">
        <v>29.07</v>
      </c>
      <c r="R97" s="61" t="n">
        <f aca="false">P97/3600</f>
        <v>0.7527444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2.8189</v>
      </c>
      <c r="E98" s="81" t="n">
        <v>39.2783</v>
      </c>
      <c r="F98" s="81" t="n">
        <v>44.7036</v>
      </c>
      <c r="G98" s="81" t="n">
        <v>45.7581</v>
      </c>
      <c r="H98" s="81" t="n">
        <v>2680.64</v>
      </c>
      <c r="I98" s="81" t="n">
        <v>32.6</v>
      </c>
      <c r="J98" s="67" t="n">
        <f aca="false">H98/3600</f>
        <v>0.744622222222222</v>
      </c>
      <c r="L98" s="80" t="n">
        <v>1613.0323</v>
      </c>
      <c r="M98" s="81" t="n">
        <v>39.2838</v>
      </c>
      <c r="N98" s="81" t="n">
        <v>44.702</v>
      </c>
      <c r="O98" s="81" t="n">
        <v>45.758</v>
      </c>
      <c r="P98" s="81" t="n">
        <v>2602.73</v>
      </c>
      <c r="Q98" s="81" t="n">
        <v>26.88</v>
      </c>
      <c r="R98" s="67" t="n">
        <f aca="false">P98/3600</f>
        <v>0.7229805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0.0101633934467</v>
      </c>
      <c r="J106" s="82" t="n">
        <f aca="false">GEOMEAN(J3:J98)</f>
        <v>0.704212367247881</v>
      </c>
      <c r="Q106" s="82" t="n">
        <f aca="false">GEOMEAN(Q3:Q98)</f>
        <v>26.9239212656964</v>
      </c>
      <c r="R106" s="82" t="n">
        <f aca="false">GEOMEAN(R3:R98)</f>
        <v>0.688551671593708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897160102486341</v>
      </c>
      <c r="R107" s="83" t="n">
        <f aca="false">R106/J106</f>
        <v>0.97776140212451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7070277777778</v>
      </c>
      <c r="J108" s="82" t="n">
        <f aca="false">SUM(J3:J98)</f>
        <v>102.370588888889</v>
      </c>
      <c r="Q108" s="82" t="n">
        <f aca="false">SUM(Q3:Q98)/3600</f>
        <v>1.04351666666667</v>
      </c>
      <c r="R108" s="82" t="n">
        <f aca="false">SUM(R3:R98)</f>
        <v>99.76102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30.0324306429782</v>
      </c>
      <c r="J113" s="82" t="n">
        <f aca="false">GEOMEAN(J3:J82)</f>
        <v>0.708586796348802</v>
      </c>
      <c r="Q113" s="82" t="n">
        <f aca="false">GEOMEAN(Q3:Q82)</f>
        <v>26.9025889587486</v>
      </c>
      <c r="R113" s="82" t="n">
        <f aca="false">GEOMEAN(R3:R82)</f>
        <v>0.692326418788726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895784602936844</v>
      </c>
      <c r="R114" s="83" t="n">
        <f aca="false">R113/J113</f>
        <v>0.977052384204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4" t="n">
        <v>13035.6496</v>
      </c>
      <c r="E3" s="55" t="n">
        <v>41.7988</v>
      </c>
      <c r="F3" s="55" t="n">
        <v>41.6458</v>
      </c>
      <c r="G3" s="55" t="n">
        <v>44.3764</v>
      </c>
      <c r="H3" s="55" t="n">
        <v>16372.25</v>
      </c>
      <c r="I3" s="55" t="n">
        <v>32.73</v>
      </c>
      <c r="J3" s="56" t="n">
        <f aca="false">H3/3600</f>
        <v>4.54784722222222</v>
      </c>
      <c r="L3" s="54" t="n">
        <v>13030.344</v>
      </c>
      <c r="M3" s="55" t="n">
        <v>41.7874</v>
      </c>
      <c r="N3" s="55" t="n">
        <v>41.6381</v>
      </c>
      <c r="O3" s="55" t="n">
        <v>44.3704</v>
      </c>
      <c r="P3" s="55" t="n">
        <v>13587.66</v>
      </c>
      <c r="Q3" s="55" t="n">
        <v>27.04</v>
      </c>
      <c r="R3" s="57" t="n">
        <f aca="false">P3/3600</f>
        <v>3.7743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69.5232</v>
      </c>
      <c r="E4" s="60" t="n">
        <v>39.2281</v>
      </c>
      <c r="F4" s="60" t="n">
        <v>39.8557</v>
      </c>
      <c r="G4" s="60" t="n">
        <v>42.3714</v>
      </c>
      <c r="H4" s="60" t="n">
        <v>13665.31</v>
      </c>
      <c r="I4" s="60" t="n">
        <v>27.43</v>
      </c>
      <c r="J4" s="61" t="n">
        <f aca="false">H4/3600</f>
        <v>3.79591944444444</v>
      </c>
      <c r="L4" s="59" t="n">
        <v>5266.3616</v>
      </c>
      <c r="M4" s="60" t="n">
        <v>39.2209</v>
      </c>
      <c r="N4" s="60" t="n">
        <v>39.8533</v>
      </c>
      <c r="O4" s="60" t="n">
        <v>42.3695</v>
      </c>
      <c r="P4" s="60" t="n">
        <v>11045.28</v>
      </c>
      <c r="Q4" s="60" t="n">
        <v>23.19</v>
      </c>
      <c r="R4" s="62" t="n">
        <f aca="false">P4/3600</f>
        <v>3.068133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32.6576</v>
      </c>
      <c r="E5" s="60" t="n">
        <v>36.625</v>
      </c>
      <c r="F5" s="60" t="n">
        <v>38.4814</v>
      </c>
      <c r="G5" s="60" t="n">
        <v>40.8479</v>
      </c>
      <c r="H5" s="60" t="n">
        <v>12367.59</v>
      </c>
      <c r="I5" s="60" t="n">
        <v>24.61</v>
      </c>
      <c r="J5" s="61" t="n">
        <f aca="false">H5/3600</f>
        <v>3.43544166666667</v>
      </c>
      <c r="L5" s="59" t="n">
        <v>2529.6016</v>
      </c>
      <c r="M5" s="60" t="n">
        <v>36.6158</v>
      </c>
      <c r="N5" s="60" t="n">
        <v>38.4786</v>
      </c>
      <c r="O5" s="60" t="n">
        <v>40.85</v>
      </c>
      <c r="P5" s="60" t="n">
        <v>9805.74</v>
      </c>
      <c r="Q5" s="60" t="n">
        <v>20.21</v>
      </c>
      <c r="R5" s="62" t="n">
        <f aca="false">P5/3600</f>
        <v>2.723816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5.24</v>
      </c>
      <c r="E6" s="66" t="n">
        <v>33.9426</v>
      </c>
      <c r="F6" s="66" t="n">
        <v>37.4229</v>
      </c>
      <c r="G6" s="66" t="n">
        <v>39.7558</v>
      </c>
      <c r="H6" s="66" t="n">
        <v>11627.5</v>
      </c>
      <c r="I6" s="66" t="n">
        <v>22.16</v>
      </c>
      <c r="J6" s="67" t="n">
        <f aca="false">H6/3600</f>
        <v>3.22986111111111</v>
      </c>
      <c r="L6" s="65" t="n">
        <v>1315.368</v>
      </c>
      <c r="M6" s="66" t="n">
        <v>33.9325</v>
      </c>
      <c r="N6" s="66" t="n">
        <v>37.4196</v>
      </c>
      <c r="O6" s="66" t="n">
        <v>39.7517</v>
      </c>
      <c r="P6" s="66" t="n">
        <v>9163.83</v>
      </c>
      <c r="Q6" s="66" t="n">
        <v>17.86</v>
      </c>
      <c r="R6" s="68" t="n">
        <f aca="false">P6/3600</f>
        <v>2.54550833333333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4" t="n">
        <v>32536.4368</v>
      </c>
      <c r="E7" s="55" t="n">
        <v>40.2437</v>
      </c>
      <c r="F7" s="55" t="n">
        <v>45.0418</v>
      </c>
      <c r="G7" s="55" t="n">
        <v>44.8164</v>
      </c>
      <c r="H7" s="55" t="n">
        <v>24878.26</v>
      </c>
      <c r="I7" s="55" t="n">
        <v>42.48</v>
      </c>
      <c r="J7" s="56" t="n">
        <f aca="false">H7/3600</f>
        <v>6.91062777777778</v>
      </c>
      <c r="L7" s="54" t="n">
        <v>32514.1872</v>
      </c>
      <c r="M7" s="55" t="n">
        <v>40.234</v>
      </c>
      <c r="N7" s="55" t="n">
        <v>45.0158</v>
      </c>
      <c r="O7" s="55" t="n">
        <v>44.8021</v>
      </c>
      <c r="P7" s="55" t="n">
        <v>21714.28</v>
      </c>
      <c r="Q7" s="55" t="n">
        <v>40.73</v>
      </c>
      <c r="R7" s="57" t="n">
        <f aca="false">P7/3600</f>
        <v>6.031744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17.8208</v>
      </c>
      <c r="E8" s="60" t="n">
        <v>37.1936</v>
      </c>
      <c r="F8" s="60" t="n">
        <v>43.0247</v>
      </c>
      <c r="G8" s="60" t="n">
        <v>43.3726</v>
      </c>
      <c r="H8" s="60" t="n">
        <v>20964.61</v>
      </c>
      <c r="I8" s="60" t="n">
        <v>36.61</v>
      </c>
      <c r="J8" s="61" t="n">
        <f aca="false">H8/3600</f>
        <v>5.82350277777778</v>
      </c>
      <c r="L8" s="59" t="n">
        <v>15604.072</v>
      </c>
      <c r="M8" s="60" t="n">
        <v>37.2088</v>
      </c>
      <c r="N8" s="60" t="n">
        <v>43.0203</v>
      </c>
      <c r="O8" s="60" t="n">
        <v>43.3671</v>
      </c>
      <c r="P8" s="60" t="n">
        <v>17938.06</v>
      </c>
      <c r="Q8" s="60" t="n">
        <v>32.48</v>
      </c>
      <c r="R8" s="62" t="n">
        <f aca="false">P8/3600</f>
        <v>4.98279444444445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11.4304</v>
      </c>
      <c r="E9" s="60" t="n">
        <v>34.2056</v>
      </c>
      <c r="F9" s="60" t="n">
        <v>41.3464</v>
      </c>
      <c r="G9" s="60" t="n">
        <v>42.0049</v>
      </c>
      <c r="H9" s="60" t="n">
        <v>18317.67</v>
      </c>
      <c r="I9" s="60" t="n">
        <v>30.61</v>
      </c>
      <c r="J9" s="61" t="n">
        <f aca="false">H9/3600</f>
        <v>5.08824166666667</v>
      </c>
      <c r="L9" s="59" t="n">
        <v>8197.944</v>
      </c>
      <c r="M9" s="60" t="n">
        <v>34.2509</v>
      </c>
      <c r="N9" s="60" t="n">
        <v>41.3497</v>
      </c>
      <c r="O9" s="60" t="n">
        <v>42.0031</v>
      </c>
      <c r="P9" s="60" t="n">
        <v>15316.36</v>
      </c>
      <c r="Q9" s="60" t="n">
        <v>25.96</v>
      </c>
      <c r="R9" s="62" t="n">
        <f aca="false">P9/3600</f>
        <v>4.25454444444445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04.2496</v>
      </c>
      <c r="E10" s="66" t="n">
        <v>31.4392</v>
      </c>
      <c r="F10" s="66" t="n">
        <v>40.143</v>
      </c>
      <c r="G10" s="66" t="n">
        <v>40.9614</v>
      </c>
      <c r="H10" s="66" t="n">
        <v>16496.71</v>
      </c>
      <c r="I10" s="66" t="n">
        <v>27.67</v>
      </c>
      <c r="J10" s="67" t="n">
        <f aca="false">H10/3600</f>
        <v>4.58241944444445</v>
      </c>
      <c r="L10" s="65" t="n">
        <v>4597.9728</v>
      </c>
      <c r="M10" s="66" t="n">
        <v>31.4998</v>
      </c>
      <c r="N10" s="66" t="n">
        <v>40.148</v>
      </c>
      <c r="O10" s="66" t="n">
        <v>40.9506</v>
      </c>
      <c r="P10" s="66" t="n">
        <v>13593.3</v>
      </c>
      <c r="Q10" s="66" t="n">
        <v>23.92</v>
      </c>
      <c r="R10" s="68" t="n">
        <f aca="false">P10/3600</f>
        <v>3.77591666666667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7</v>
      </c>
      <c r="C11" s="74" t="n">
        <v>22</v>
      </c>
      <c r="D11" s="54" t="n">
        <v>215655.9744</v>
      </c>
      <c r="E11" s="55" t="n">
        <v>39.1607</v>
      </c>
      <c r="F11" s="55" t="n">
        <v>39.2289</v>
      </c>
      <c r="G11" s="55" t="n">
        <v>37.7566</v>
      </c>
      <c r="H11" s="55" t="n">
        <v>71871.33</v>
      </c>
      <c r="I11" s="55" t="n">
        <v>114.76</v>
      </c>
      <c r="J11" s="56" t="n">
        <f aca="false">H11/3600</f>
        <v>19.9642583333333</v>
      </c>
      <c r="L11" s="54" t="n">
        <v>221110.7594</v>
      </c>
      <c r="M11" s="55" t="n">
        <v>39.0493</v>
      </c>
      <c r="N11" s="55" t="n">
        <v>39.1479</v>
      </c>
      <c r="O11" s="55" t="n">
        <v>37.6703</v>
      </c>
      <c r="P11" s="55" t="n">
        <v>14503.1</v>
      </c>
      <c r="Q11" s="55" t="n">
        <v>21.77</v>
      </c>
      <c r="R11" s="57" t="n">
        <f aca="false">P11/3600</f>
        <v>4.028638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9822.6736</v>
      </c>
      <c r="E12" s="60" t="n">
        <v>33.6585</v>
      </c>
      <c r="F12" s="60" t="n">
        <v>37.9168</v>
      </c>
      <c r="G12" s="60" t="n">
        <v>36.4813</v>
      </c>
      <c r="H12" s="60" t="n">
        <v>58913.37</v>
      </c>
      <c r="I12" s="60" t="n">
        <v>103.09</v>
      </c>
      <c r="J12" s="61" t="n">
        <f aca="false">H12/3600</f>
        <v>16.364825</v>
      </c>
      <c r="L12" s="59" t="n">
        <v>102734.3409</v>
      </c>
      <c r="M12" s="60" t="n">
        <v>33.6453</v>
      </c>
      <c r="N12" s="60" t="n">
        <v>37.7117</v>
      </c>
      <c r="O12" s="60" t="n">
        <v>36.2146</v>
      </c>
      <c r="P12" s="60" t="n">
        <v>11590.27</v>
      </c>
      <c r="Q12" s="60" t="n">
        <v>19.33</v>
      </c>
      <c r="R12" s="62" t="n">
        <f aca="false">P12/3600</f>
        <v>3.21951944444444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208.7184</v>
      </c>
      <c r="E13" s="60" t="n">
        <v>29.4691</v>
      </c>
      <c r="F13" s="60" t="n">
        <v>36.7383</v>
      </c>
      <c r="G13" s="60" t="n">
        <v>35.4186</v>
      </c>
      <c r="H13" s="60" t="n">
        <v>39735.19</v>
      </c>
      <c r="I13" s="60" t="n">
        <v>71.42</v>
      </c>
      <c r="J13" s="61" t="n">
        <f aca="false">H13/3600</f>
        <v>11.0375527777778</v>
      </c>
      <c r="L13" s="59" t="n">
        <v>29177.0592</v>
      </c>
      <c r="M13" s="60" t="n">
        <v>29.4638</v>
      </c>
      <c r="N13" s="60" t="n">
        <v>36.7397</v>
      </c>
      <c r="O13" s="60" t="n">
        <v>35.4212</v>
      </c>
      <c r="P13" s="60" t="n">
        <v>33106.02</v>
      </c>
      <c r="Q13" s="60" t="n">
        <v>54.99</v>
      </c>
      <c r="R13" s="62" t="n">
        <f aca="false">P13/3600</f>
        <v>9.196116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06.9984</v>
      </c>
      <c r="E14" s="66" t="n">
        <v>27.8865</v>
      </c>
      <c r="F14" s="66" t="n">
        <v>35.8047</v>
      </c>
      <c r="G14" s="66" t="n">
        <v>34.5653</v>
      </c>
      <c r="H14" s="66" t="n">
        <v>29199.23</v>
      </c>
      <c r="I14" s="66" t="n">
        <v>53.63</v>
      </c>
      <c r="J14" s="67" t="n">
        <f aca="false">H14/3600</f>
        <v>8.11089722222222</v>
      </c>
      <c r="L14" s="65" t="n">
        <v>7107.1584</v>
      </c>
      <c r="M14" s="66" t="n">
        <v>27.8864</v>
      </c>
      <c r="N14" s="66" t="n">
        <v>35.8033</v>
      </c>
      <c r="O14" s="66" t="n">
        <v>34.5606</v>
      </c>
      <c r="P14" s="66" t="n">
        <v>23188.56</v>
      </c>
      <c r="Q14" s="66" t="n">
        <v>43.49</v>
      </c>
      <c r="R14" s="68" t="n">
        <f aca="false">P14/3600</f>
        <v>6.4412666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5</v>
      </c>
      <c r="C15" s="74" t="n">
        <v>22</v>
      </c>
      <c r="D15" s="54" t="n">
        <v>23093.0064</v>
      </c>
      <c r="E15" s="55" t="n">
        <v>41.5308</v>
      </c>
      <c r="F15" s="55" t="n">
        <v>46.6673</v>
      </c>
      <c r="G15" s="55" t="n">
        <v>46.3719</v>
      </c>
      <c r="H15" s="55" t="n">
        <v>42716.37</v>
      </c>
      <c r="I15" s="55" t="n">
        <v>71.8</v>
      </c>
      <c r="J15" s="56" t="n">
        <f aca="false">H15/3600</f>
        <v>11.8656583333333</v>
      </c>
      <c r="L15" s="54" t="n">
        <v>23104.2688</v>
      </c>
      <c r="M15" s="55" t="n">
        <v>41.5009</v>
      </c>
      <c r="N15" s="55" t="n">
        <v>46.6253</v>
      </c>
      <c r="O15" s="55" t="n">
        <v>46.3273</v>
      </c>
      <c r="P15" s="55" t="n">
        <v>36515.22</v>
      </c>
      <c r="Q15" s="55" t="n">
        <v>56.65</v>
      </c>
      <c r="R15" s="57" t="n">
        <f aca="false">P15/3600</f>
        <v>10.14311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861.4096</v>
      </c>
      <c r="E16" s="60" t="n">
        <v>40.1404</v>
      </c>
      <c r="F16" s="60" t="n">
        <v>45.8391</v>
      </c>
      <c r="G16" s="60" t="n">
        <v>45.6692</v>
      </c>
      <c r="H16" s="60" t="n">
        <v>33157.67</v>
      </c>
      <c r="I16" s="60" t="n">
        <v>56.53</v>
      </c>
      <c r="J16" s="61" t="n">
        <f aca="false">H16/3600</f>
        <v>9.21046388888889</v>
      </c>
      <c r="L16" s="59" t="n">
        <v>5896.6336</v>
      </c>
      <c r="M16" s="60" t="n">
        <v>40.121</v>
      </c>
      <c r="N16" s="60" t="n">
        <v>45.7793</v>
      </c>
      <c r="O16" s="60" t="n">
        <v>45.6203</v>
      </c>
      <c r="P16" s="60" t="n">
        <v>27490.64</v>
      </c>
      <c r="Q16" s="60" t="n">
        <v>44.46</v>
      </c>
      <c r="R16" s="62" t="n">
        <f aca="false">P16/3600</f>
        <v>7.63628888888889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31.8704</v>
      </c>
      <c r="E17" s="60" t="n">
        <v>38.8362</v>
      </c>
      <c r="F17" s="60" t="n">
        <v>45.1904</v>
      </c>
      <c r="G17" s="60" t="n">
        <v>45.1489</v>
      </c>
      <c r="H17" s="60" t="n">
        <v>29307.18</v>
      </c>
      <c r="I17" s="60" t="n">
        <v>47.54</v>
      </c>
      <c r="J17" s="61" t="n">
        <f aca="false">H17/3600</f>
        <v>8.14088333333333</v>
      </c>
      <c r="L17" s="59" t="n">
        <v>2451.4768</v>
      </c>
      <c r="M17" s="60" t="n">
        <v>38.7966</v>
      </c>
      <c r="N17" s="60" t="n">
        <v>45.0798</v>
      </c>
      <c r="O17" s="60" t="n">
        <v>45.0814</v>
      </c>
      <c r="P17" s="60" t="n">
        <v>23567</v>
      </c>
      <c r="Q17" s="60" t="n">
        <v>36.77</v>
      </c>
      <c r="R17" s="62" t="n">
        <f aca="false">P17/3600</f>
        <v>6.5463888888888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175.9232</v>
      </c>
      <c r="E18" s="66" t="n">
        <v>37.0747</v>
      </c>
      <c r="F18" s="66" t="n">
        <v>44.7226</v>
      </c>
      <c r="G18" s="66" t="n">
        <v>44.7977</v>
      </c>
      <c r="H18" s="66" t="n">
        <v>26799.89</v>
      </c>
      <c r="I18" s="66" t="n">
        <v>44.19</v>
      </c>
      <c r="J18" s="67" t="n">
        <f aca="false">H18/3600</f>
        <v>7.44441388888889</v>
      </c>
      <c r="L18" s="65" t="n">
        <v>1189.5504</v>
      </c>
      <c r="M18" s="66" t="n">
        <v>37.0045</v>
      </c>
      <c r="N18" s="66" t="n">
        <v>44.587</v>
      </c>
      <c r="O18" s="66" t="n">
        <v>44.7352</v>
      </c>
      <c r="P18" s="66" t="n">
        <v>21534.1</v>
      </c>
      <c r="Q18" s="66" t="n">
        <v>39.32</v>
      </c>
      <c r="R18" s="68" t="n">
        <f aca="false">P18/3600</f>
        <v>5.98169444444444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4689.0104</v>
      </c>
      <c r="E19" s="77" t="n">
        <v>41.7463</v>
      </c>
      <c r="F19" s="77" t="n">
        <v>43.6013</v>
      </c>
      <c r="G19" s="77" t="n">
        <v>45.4722</v>
      </c>
      <c r="H19" s="77" t="n">
        <v>15364.88</v>
      </c>
      <c r="I19" s="77" t="n">
        <v>28.55</v>
      </c>
      <c r="J19" s="56" t="n">
        <f aca="false">H19/3600</f>
        <v>4.26802222222222</v>
      </c>
      <c r="L19" s="76" t="n">
        <v>4701.6248</v>
      </c>
      <c r="M19" s="77" t="n">
        <v>41.7398</v>
      </c>
      <c r="N19" s="77" t="n">
        <v>43.5923</v>
      </c>
      <c r="O19" s="77" t="n">
        <v>45.458</v>
      </c>
      <c r="P19" s="77" t="n">
        <v>12989.7</v>
      </c>
      <c r="Q19" s="77" t="n">
        <v>22.47</v>
      </c>
      <c r="R19" s="56" t="n">
        <f aca="false">P19/3600</f>
        <v>3.6082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66.5448</v>
      </c>
      <c r="E20" s="79" t="n">
        <v>39.8505</v>
      </c>
      <c r="F20" s="79" t="n">
        <v>42.2044</v>
      </c>
      <c r="G20" s="79" t="n">
        <v>43.5309</v>
      </c>
      <c r="H20" s="79" t="n">
        <v>13065.42</v>
      </c>
      <c r="I20" s="79" t="n">
        <v>24.5</v>
      </c>
      <c r="J20" s="61" t="n">
        <f aca="false">H20/3600</f>
        <v>3.62928333333333</v>
      </c>
      <c r="L20" s="78" t="n">
        <v>2172.5416</v>
      </c>
      <c r="M20" s="79" t="n">
        <v>39.8395</v>
      </c>
      <c r="N20" s="79" t="n">
        <v>42.1862</v>
      </c>
      <c r="O20" s="79" t="n">
        <v>43.5189</v>
      </c>
      <c r="P20" s="79" t="n">
        <v>10769.47</v>
      </c>
      <c r="Q20" s="79" t="n">
        <v>19.5</v>
      </c>
      <c r="R20" s="61" t="n">
        <f aca="false">P20/3600</f>
        <v>2.991519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3.4056</v>
      </c>
      <c r="E21" s="79" t="n">
        <v>37.508</v>
      </c>
      <c r="F21" s="79" t="n">
        <v>40.979</v>
      </c>
      <c r="G21" s="79" t="n">
        <v>42.1639</v>
      </c>
      <c r="H21" s="79" t="n">
        <v>11588.52</v>
      </c>
      <c r="I21" s="79" t="n">
        <v>23.22</v>
      </c>
      <c r="J21" s="61" t="n">
        <f aca="false">H21/3600</f>
        <v>3.21903333333333</v>
      </c>
      <c r="L21" s="78" t="n">
        <v>1066.6456</v>
      </c>
      <c r="M21" s="79" t="n">
        <v>37.5065</v>
      </c>
      <c r="N21" s="79" t="n">
        <v>40.9565</v>
      </c>
      <c r="O21" s="79" t="n">
        <v>42.1439</v>
      </c>
      <c r="P21" s="79" t="n">
        <v>9417.7</v>
      </c>
      <c r="Q21" s="79" t="n">
        <v>17.96</v>
      </c>
      <c r="R21" s="61" t="n">
        <f aca="false">P21/3600</f>
        <v>2.61602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1.3704</v>
      </c>
      <c r="E22" s="81" t="n">
        <v>35.0999</v>
      </c>
      <c r="F22" s="81" t="n">
        <v>40.1206</v>
      </c>
      <c r="G22" s="81" t="n">
        <v>41.3316</v>
      </c>
      <c r="H22" s="81" t="n">
        <v>10556.56</v>
      </c>
      <c r="I22" s="81" t="n">
        <v>21.55</v>
      </c>
      <c r="J22" s="67" t="n">
        <f aca="false">H22/3600</f>
        <v>2.93237777777778</v>
      </c>
      <c r="L22" s="80" t="n">
        <v>541.1336</v>
      </c>
      <c r="M22" s="81" t="n">
        <v>35.1031</v>
      </c>
      <c r="N22" s="81" t="n">
        <v>40.102</v>
      </c>
      <c r="O22" s="81" t="n">
        <v>41.3032</v>
      </c>
      <c r="P22" s="81" t="n">
        <v>8508.45</v>
      </c>
      <c r="Q22" s="81" t="n">
        <v>16.49</v>
      </c>
      <c r="R22" s="67" t="n">
        <f aca="false">P22/3600</f>
        <v>2.36345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7573.8152</v>
      </c>
      <c r="E23" s="77" t="n">
        <v>40.1481</v>
      </c>
      <c r="F23" s="77" t="n">
        <v>42.4873</v>
      </c>
      <c r="G23" s="77" t="n">
        <v>43.9343</v>
      </c>
      <c r="H23" s="77" t="n">
        <v>14114.3</v>
      </c>
      <c r="I23" s="77" t="n">
        <v>29.16</v>
      </c>
      <c r="J23" s="56" t="n">
        <f aca="false">H23/3600</f>
        <v>3.92063888888889</v>
      </c>
      <c r="L23" s="76" t="n">
        <v>7573.8688</v>
      </c>
      <c r="M23" s="77" t="n">
        <v>40.1367</v>
      </c>
      <c r="N23" s="77" t="n">
        <v>42.4773</v>
      </c>
      <c r="O23" s="77" t="n">
        <v>43.9223</v>
      </c>
      <c r="P23" s="77" t="n">
        <v>11933.31</v>
      </c>
      <c r="Q23" s="77" t="n">
        <v>24.26</v>
      </c>
      <c r="R23" s="56" t="n">
        <f aca="false">P23/3600</f>
        <v>3.31480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09.7168</v>
      </c>
      <c r="E24" s="79" t="n">
        <v>37.594</v>
      </c>
      <c r="F24" s="79" t="n">
        <v>40.5643</v>
      </c>
      <c r="G24" s="79" t="n">
        <v>41.6161</v>
      </c>
      <c r="H24" s="79" t="n">
        <v>11817.27</v>
      </c>
      <c r="I24" s="79" t="n">
        <v>25.24</v>
      </c>
      <c r="J24" s="61" t="n">
        <f aca="false">H24/3600</f>
        <v>3.282575</v>
      </c>
      <c r="L24" s="78" t="n">
        <v>3307.5928</v>
      </c>
      <c r="M24" s="79" t="n">
        <v>37.5874</v>
      </c>
      <c r="N24" s="79" t="n">
        <v>40.5584</v>
      </c>
      <c r="O24" s="79" t="n">
        <v>41.612</v>
      </c>
      <c r="P24" s="79" t="n">
        <v>9608.81</v>
      </c>
      <c r="Q24" s="79" t="n">
        <v>21.17</v>
      </c>
      <c r="R24" s="61" t="n">
        <f aca="false">P24/3600</f>
        <v>2.66911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29.0544</v>
      </c>
      <c r="E25" s="79" t="n">
        <v>34.9642</v>
      </c>
      <c r="F25" s="79" t="n">
        <v>38.9265</v>
      </c>
      <c r="G25" s="79" t="n">
        <v>40.0256</v>
      </c>
      <c r="H25" s="79" t="n">
        <v>10458.2</v>
      </c>
      <c r="I25" s="79" t="n">
        <v>23.32</v>
      </c>
      <c r="J25" s="61" t="n">
        <f aca="false">H25/3600</f>
        <v>2.90505555555556</v>
      </c>
      <c r="L25" s="78" t="n">
        <v>1528.068</v>
      </c>
      <c r="M25" s="79" t="n">
        <v>34.9589</v>
      </c>
      <c r="N25" s="79" t="n">
        <v>38.9221</v>
      </c>
      <c r="O25" s="79" t="n">
        <v>40.022</v>
      </c>
      <c r="P25" s="79" t="n">
        <v>8401.9</v>
      </c>
      <c r="Q25" s="79" t="n">
        <v>16.7</v>
      </c>
      <c r="R25" s="61" t="n">
        <f aca="false">P25/3600</f>
        <v>2.33386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3.704</v>
      </c>
      <c r="E26" s="81" t="n">
        <v>32.4456</v>
      </c>
      <c r="F26" s="81" t="n">
        <v>37.7366</v>
      </c>
      <c r="G26" s="81" t="n">
        <v>39.1202</v>
      </c>
      <c r="H26" s="81" t="n">
        <v>9711.45</v>
      </c>
      <c r="I26" s="81" t="n">
        <v>21.49</v>
      </c>
      <c r="J26" s="67" t="n">
        <f aca="false">H26/3600</f>
        <v>2.697625</v>
      </c>
      <c r="L26" s="80" t="n">
        <v>714.3328</v>
      </c>
      <c r="M26" s="81" t="n">
        <v>32.4396</v>
      </c>
      <c r="N26" s="81" t="n">
        <v>37.7393</v>
      </c>
      <c r="O26" s="81" t="n">
        <v>39.1171</v>
      </c>
      <c r="P26" s="81" t="n">
        <v>7711</v>
      </c>
      <c r="Q26" s="81" t="n">
        <v>16.53</v>
      </c>
      <c r="R26" s="67" t="n">
        <f aca="false">P26/3600</f>
        <v>2.14194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6" t="n">
        <v>18056.3864</v>
      </c>
      <c r="E27" s="77" t="n">
        <v>38.527</v>
      </c>
      <c r="F27" s="77" t="n">
        <v>40.0763</v>
      </c>
      <c r="G27" s="77" t="n">
        <v>43.7483</v>
      </c>
      <c r="H27" s="77" t="n">
        <v>33457.15</v>
      </c>
      <c r="I27" s="77" t="n">
        <v>56.34</v>
      </c>
      <c r="J27" s="56" t="n">
        <f aca="false">H27/3600</f>
        <v>9.29365277777778</v>
      </c>
      <c r="L27" s="76" t="n">
        <v>18102.768</v>
      </c>
      <c r="M27" s="77" t="n">
        <v>38.5169</v>
      </c>
      <c r="N27" s="77" t="n">
        <v>40.0683</v>
      </c>
      <c r="O27" s="77" t="n">
        <v>43.7285</v>
      </c>
      <c r="P27" s="77" t="n">
        <v>29007.39</v>
      </c>
      <c r="Q27" s="77" t="n">
        <v>55</v>
      </c>
      <c r="R27" s="56" t="n">
        <f aca="false">P27/3600</f>
        <v>8.05760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71.4128</v>
      </c>
      <c r="E28" s="79" t="n">
        <v>36.8925</v>
      </c>
      <c r="F28" s="79" t="n">
        <v>39.1023</v>
      </c>
      <c r="G28" s="79" t="n">
        <v>41.9426</v>
      </c>
      <c r="H28" s="79" t="n">
        <v>26108.26</v>
      </c>
      <c r="I28" s="79" t="n">
        <v>46.66</v>
      </c>
      <c r="J28" s="61" t="n">
        <f aca="false">H28/3600</f>
        <v>7.25229444444444</v>
      </c>
      <c r="L28" s="78" t="n">
        <v>5682.6352</v>
      </c>
      <c r="M28" s="79" t="n">
        <v>36.8886</v>
      </c>
      <c r="N28" s="79" t="n">
        <v>39.0995</v>
      </c>
      <c r="O28" s="79" t="n">
        <v>41.9327</v>
      </c>
      <c r="P28" s="79" t="n">
        <v>21834.99</v>
      </c>
      <c r="Q28" s="79" t="n">
        <v>39.63</v>
      </c>
      <c r="R28" s="61" t="n">
        <f aca="false">P28/3600</f>
        <v>6.06527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55.7024</v>
      </c>
      <c r="E29" s="79" t="n">
        <v>34.9645</v>
      </c>
      <c r="F29" s="79" t="n">
        <v>38.2477</v>
      </c>
      <c r="G29" s="79" t="n">
        <v>40.3408</v>
      </c>
      <c r="H29" s="79" t="n">
        <v>23077.55</v>
      </c>
      <c r="I29" s="79" t="n">
        <v>38.67</v>
      </c>
      <c r="J29" s="61" t="n">
        <f aca="false">H29/3600</f>
        <v>6.41043055555556</v>
      </c>
      <c r="L29" s="78" t="n">
        <v>2664.1968</v>
      </c>
      <c r="M29" s="79" t="n">
        <v>34.9639</v>
      </c>
      <c r="N29" s="79" t="n">
        <v>38.2399</v>
      </c>
      <c r="O29" s="79" t="n">
        <v>40.3262</v>
      </c>
      <c r="P29" s="79" t="n">
        <v>18829.12</v>
      </c>
      <c r="Q29" s="79" t="n">
        <v>35.67</v>
      </c>
      <c r="R29" s="61" t="n">
        <f aca="false">P29/3600</f>
        <v>5.23031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62.7176</v>
      </c>
      <c r="E30" s="81" t="n">
        <v>32.7617</v>
      </c>
      <c r="F30" s="81" t="n">
        <v>37.5508</v>
      </c>
      <c r="G30" s="81" t="n">
        <v>39.1547</v>
      </c>
      <c r="H30" s="81" t="n">
        <v>21329.25</v>
      </c>
      <c r="I30" s="81" t="n">
        <v>39.54</v>
      </c>
      <c r="J30" s="67" t="n">
        <f aca="false">H30/3600</f>
        <v>5.92479166666667</v>
      </c>
      <c r="L30" s="80" t="n">
        <v>1369.4816</v>
      </c>
      <c r="M30" s="81" t="n">
        <v>32.7582</v>
      </c>
      <c r="N30" s="81" t="n">
        <v>37.5424</v>
      </c>
      <c r="O30" s="81" t="n">
        <v>39.1457</v>
      </c>
      <c r="P30" s="81" t="n">
        <v>17328.82</v>
      </c>
      <c r="Q30" s="81" t="n">
        <v>32.93</v>
      </c>
      <c r="R30" s="67" t="n">
        <f aca="false">P30/3600</f>
        <v>4.813561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6" t="n">
        <v>17055.9136</v>
      </c>
      <c r="E31" s="77" t="n">
        <v>39.2153</v>
      </c>
      <c r="F31" s="77" t="n">
        <v>43.9264</v>
      </c>
      <c r="G31" s="77" t="n">
        <v>45.1806</v>
      </c>
      <c r="H31" s="77" t="n">
        <v>38135.4</v>
      </c>
      <c r="I31" s="77" t="n">
        <v>63.42</v>
      </c>
      <c r="J31" s="56" t="n">
        <f aca="false">H31/3600</f>
        <v>10.5931666666667</v>
      </c>
      <c r="L31" s="76" t="n">
        <v>17141.484</v>
      </c>
      <c r="M31" s="77" t="n">
        <v>39.2023</v>
      </c>
      <c r="N31" s="77" t="n">
        <v>43.8966</v>
      </c>
      <c r="O31" s="77" t="n">
        <v>45.1103</v>
      </c>
      <c r="P31" s="77" t="n">
        <v>33108.22</v>
      </c>
      <c r="Q31" s="77" t="n">
        <v>53.05</v>
      </c>
      <c r="R31" s="56" t="n">
        <f aca="false">P31/3600</f>
        <v>9.19672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5936.5424</v>
      </c>
      <c r="E32" s="79" t="n">
        <v>37.5275</v>
      </c>
      <c r="F32" s="79" t="n">
        <v>42.6215</v>
      </c>
      <c r="G32" s="79" t="n">
        <v>43.1296</v>
      </c>
      <c r="H32" s="79" t="n">
        <v>31323</v>
      </c>
      <c r="I32" s="79" t="n">
        <v>56</v>
      </c>
      <c r="J32" s="61" t="n">
        <f aca="false">H32/3600</f>
        <v>8.70083333333333</v>
      </c>
      <c r="L32" s="78" t="n">
        <v>5956.6208</v>
      </c>
      <c r="M32" s="79" t="n">
        <v>37.5246</v>
      </c>
      <c r="N32" s="79" t="n">
        <v>42.5971</v>
      </c>
      <c r="O32" s="79" t="n">
        <v>43.0988</v>
      </c>
      <c r="P32" s="79" t="n">
        <v>26184.87</v>
      </c>
      <c r="Q32" s="79" t="n">
        <v>41.45</v>
      </c>
      <c r="R32" s="61" t="n">
        <f aca="false">P32/3600</f>
        <v>7.27357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786.248</v>
      </c>
      <c r="E33" s="79" t="n">
        <v>35.6643</v>
      </c>
      <c r="F33" s="79" t="n">
        <v>41.3263</v>
      </c>
      <c r="G33" s="79" t="n">
        <v>41.2165</v>
      </c>
      <c r="H33" s="79" t="n">
        <v>27404.05</v>
      </c>
      <c r="I33" s="79" t="n">
        <v>49.78</v>
      </c>
      <c r="J33" s="61" t="n">
        <f aca="false">H33/3600</f>
        <v>7.61223611111111</v>
      </c>
      <c r="L33" s="78" t="n">
        <v>2794.7952</v>
      </c>
      <c r="M33" s="79" t="n">
        <v>35.6718</v>
      </c>
      <c r="N33" s="79" t="n">
        <v>41.3104</v>
      </c>
      <c r="O33" s="79" t="n">
        <v>41.1918</v>
      </c>
      <c r="P33" s="79" t="n">
        <v>22616.45</v>
      </c>
      <c r="Q33" s="79" t="n">
        <v>35.88</v>
      </c>
      <c r="R33" s="61" t="n">
        <f aca="false">P33/3600</f>
        <v>6.282347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64.3616</v>
      </c>
      <c r="E34" s="81" t="n">
        <v>33.6558</v>
      </c>
      <c r="F34" s="81" t="n">
        <v>40.3488</v>
      </c>
      <c r="G34" s="81" t="n">
        <v>39.9145</v>
      </c>
      <c r="H34" s="81" t="n">
        <v>24941.01</v>
      </c>
      <c r="I34" s="81" t="n">
        <v>42.79</v>
      </c>
      <c r="J34" s="67" t="n">
        <f aca="false">H34/3600</f>
        <v>6.92805833333333</v>
      </c>
      <c r="L34" s="80" t="n">
        <v>1469.4256</v>
      </c>
      <c r="M34" s="81" t="n">
        <v>33.663</v>
      </c>
      <c r="N34" s="81" t="n">
        <v>40.3273</v>
      </c>
      <c r="O34" s="81" t="n">
        <v>39.8955</v>
      </c>
      <c r="P34" s="81" t="n">
        <v>20399.56</v>
      </c>
      <c r="Q34" s="81" t="n">
        <v>38.59</v>
      </c>
      <c r="R34" s="67" t="n">
        <f aca="false">P34/3600</f>
        <v>5.6665444444444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6" t="n">
        <v>39634.568</v>
      </c>
      <c r="E35" s="77" t="n">
        <v>37.4654</v>
      </c>
      <c r="F35" s="77" t="n">
        <v>42.2109</v>
      </c>
      <c r="G35" s="77" t="n">
        <v>44.4402</v>
      </c>
      <c r="H35" s="77" t="n">
        <v>45333.02</v>
      </c>
      <c r="I35" s="77" t="n">
        <v>94.65</v>
      </c>
      <c r="J35" s="56" t="n">
        <f aca="false">H35/3600</f>
        <v>12.5925055555556</v>
      </c>
      <c r="L35" s="76" t="n">
        <v>38989.0043</v>
      </c>
      <c r="M35" s="77" t="n">
        <v>38.0202</v>
      </c>
      <c r="N35" s="77" t="n">
        <v>42.3482</v>
      </c>
      <c r="O35" s="77" t="n">
        <v>44.4351</v>
      </c>
      <c r="P35" s="77" t="n">
        <v>4339.06</v>
      </c>
      <c r="Q35" s="77" t="n">
        <v>8.56</v>
      </c>
      <c r="R35" s="56" t="n">
        <f aca="false">P35/3600</f>
        <v>1.2052944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93.172</v>
      </c>
      <c r="E36" s="79" t="n">
        <v>35.318</v>
      </c>
      <c r="F36" s="79" t="n">
        <v>40.8773</v>
      </c>
      <c r="G36" s="79" t="n">
        <v>43.236</v>
      </c>
      <c r="H36" s="79" t="n">
        <v>30007.62</v>
      </c>
      <c r="I36" s="79" t="n">
        <v>55.77</v>
      </c>
      <c r="J36" s="61" t="n">
        <f aca="false">H36/3600</f>
        <v>8.33545</v>
      </c>
      <c r="L36" s="78" t="n">
        <v>7300.5</v>
      </c>
      <c r="M36" s="79" t="n">
        <v>35.3145</v>
      </c>
      <c r="N36" s="79" t="n">
        <v>40.8726</v>
      </c>
      <c r="O36" s="79" t="n">
        <v>43.24</v>
      </c>
      <c r="P36" s="79" t="n">
        <v>24615.85</v>
      </c>
      <c r="Q36" s="79" t="n">
        <v>48.68</v>
      </c>
      <c r="R36" s="61" t="n">
        <f aca="false">P36/3600</f>
        <v>6.8377361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6.4552</v>
      </c>
      <c r="E37" s="79" t="n">
        <v>33.8593</v>
      </c>
      <c r="F37" s="79" t="n">
        <v>39.6435</v>
      </c>
      <c r="G37" s="79" t="n">
        <v>42.1568</v>
      </c>
      <c r="H37" s="79" t="n">
        <v>25787.08</v>
      </c>
      <c r="I37" s="79" t="n">
        <v>51.87</v>
      </c>
      <c r="J37" s="61" t="n">
        <f aca="false">H37/3600</f>
        <v>7.16307777777778</v>
      </c>
      <c r="L37" s="78" t="n">
        <v>2250.1792</v>
      </c>
      <c r="M37" s="79" t="n">
        <v>33.856</v>
      </c>
      <c r="N37" s="79" t="n">
        <v>39.6416</v>
      </c>
      <c r="O37" s="79" t="n">
        <v>42.154</v>
      </c>
      <c r="P37" s="79" t="n">
        <v>20475.88</v>
      </c>
      <c r="Q37" s="79" t="n">
        <v>40.76</v>
      </c>
      <c r="R37" s="61" t="n">
        <f aca="false">P37/3600</f>
        <v>5.6877444444444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60.9096</v>
      </c>
      <c r="E38" s="81" t="n">
        <v>31.9549</v>
      </c>
      <c r="F38" s="81" t="n">
        <v>38.7015</v>
      </c>
      <c r="G38" s="81" t="n">
        <v>41.285</v>
      </c>
      <c r="H38" s="81" t="n">
        <v>24399.02</v>
      </c>
      <c r="I38" s="81" t="n">
        <v>46.45</v>
      </c>
      <c r="J38" s="67" t="n">
        <f aca="false">H38/3600</f>
        <v>6.77750555555556</v>
      </c>
      <c r="L38" s="80" t="n">
        <v>961.0552</v>
      </c>
      <c r="M38" s="81" t="n">
        <v>31.9497</v>
      </c>
      <c r="N38" s="81" t="n">
        <v>38.7016</v>
      </c>
      <c r="O38" s="81" t="n">
        <v>41.2819</v>
      </c>
      <c r="P38" s="81" t="n">
        <v>18970.44</v>
      </c>
      <c r="Q38" s="81" t="n">
        <v>36.95</v>
      </c>
      <c r="R38" s="67" t="n">
        <f aca="false">P38/3600</f>
        <v>5.26956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14.9008</v>
      </c>
      <c r="E39" s="77" t="n">
        <v>40.5653</v>
      </c>
      <c r="F39" s="77" t="n">
        <v>43.1463</v>
      </c>
      <c r="G39" s="77" t="n">
        <v>43.7057</v>
      </c>
      <c r="H39" s="77" t="n">
        <v>7156.99</v>
      </c>
      <c r="I39" s="77" t="n">
        <v>12.72</v>
      </c>
      <c r="J39" s="56" t="n">
        <f aca="false">H39/3600</f>
        <v>1.98805277777778</v>
      </c>
      <c r="L39" s="76" t="n">
        <v>3417.5448</v>
      </c>
      <c r="M39" s="77" t="n">
        <v>40.5468</v>
      </c>
      <c r="N39" s="77" t="n">
        <v>43.1181</v>
      </c>
      <c r="O39" s="77" t="n">
        <v>43.6569</v>
      </c>
      <c r="P39" s="77" t="n">
        <v>6292.05</v>
      </c>
      <c r="Q39" s="77" t="n">
        <v>10.65</v>
      </c>
      <c r="R39" s="56" t="n">
        <f aca="false">P39/3600</f>
        <v>1.747791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49.192</v>
      </c>
      <c r="E40" s="79" t="n">
        <v>37.3886</v>
      </c>
      <c r="F40" s="79" t="n">
        <v>40.6894</v>
      </c>
      <c r="G40" s="79" t="n">
        <v>40.8452</v>
      </c>
      <c r="H40" s="79" t="n">
        <v>6040.82</v>
      </c>
      <c r="I40" s="79" t="n">
        <v>10.42</v>
      </c>
      <c r="J40" s="61" t="n">
        <f aca="false">H40/3600</f>
        <v>1.67800555555556</v>
      </c>
      <c r="L40" s="78" t="n">
        <v>1649.7512</v>
      </c>
      <c r="M40" s="79" t="n">
        <v>37.3747</v>
      </c>
      <c r="N40" s="79" t="n">
        <v>40.6773</v>
      </c>
      <c r="O40" s="79" t="n">
        <v>40.8242</v>
      </c>
      <c r="P40" s="79" t="n">
        <v>5210.43</v>
      </c>
      <c r="Q40" s="79" t="n">
        <v>9.81</v>
      </c>
      <c r="R40" s="61" t="n">
        <f aca="false">P40/3600</f>
        <v>1.447341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08.7784</v>
      </c>
      <c r="E41" s="79" t="n">
        <v>34.4202</v>
      </c>
      <c r="F41" s="79" t="n">
        <v>38.5532</v>
      </c>
      <c r="G41" s="79" t="n">
        <v>38.4542</v>
      </c>
      <c r="H41" s="79" t="n">
        <v>5210.26</v>
      </c>
      <c r="I41" s="79" t="n">
        <v>9.37</v>
      </c>
      <c r="J41" s="61" t="n">
        <f aca="false">H41/3600</f>
        <v>1.44729444444444</v>
      </c>
      <c r="L41" s="78" t="n">
        <v>808.18</v>
      </c>
      <c r="M41" s="79" t="n">
        <v>34.411</v>
      </c>
      <c r="N41" s="79" t="n">
        <v>38.5431</v>
      </c>
      <c r="O41" s="79" t="n">
        <v>38.4291</v>
      </c>
      <c r="P41" s="79" t="n">
        <v>4408.79</v>
      </c>
      <c r="Q41" s="79" t="n">
        <v>7.55</v>
      </c>
      <c r="R41" s="61" t="n">
        <f aca="false">P41/3600</f>
        <v>1.224663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7.0456</v>
      </c>
      <c r="E42" s="81" t="n">
        <v>31.8657</v>
      </c>
      <c r="F42" s="81" t="n">
        <v>37.0757</v>
      </c>
      <c r="G42" s="81" t="n">
        <v>36.8145</v>
      </c>
      <c r="H42" s="81" t="n">
        <v>4691.08</v>
      </c>
      <c r="I42" s="81" t="n">
        <v>8.13</v>
      </c>
      <c r="J42" s="67" t="n">
        <f aca="false">H42/3600</f>
        <v>1.30307777777778</v>
      </c>
      <c r="L42" s="80" t="n">
        <v>427.6448</v>
      </c>
      <c r="M42" s="81" t="n">
        <v>31.8741</v>
      </c>
      <c r="N42" s="81" t="n">
        <v>37.07</v>
      </c>
      <c r="O42" s="81" t="n">
        <v>36.8116</v>
      </c>
      <c r="P42" s="81" t="n">
        <v>3896.8</v>
      </c>
      <c r="Q42" s="81" t="n">
        <v>7.31</v>
      </c>
      <c r="R42" s="67" t="n">
        <f aca="false">P42/3600</f>
        <v>1.082444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6" t="n">
        <v>3594.612</v>
      </c>
      <c r="E43" s="77" t="n">
        <v>40.302</v>
      </c>
      <c r="F43" s="77" t="n">
        <v>43.6664</v>
      </c>
      <c r="G43" s="77" t="n">
        <v>45.2215</v>
      </c>
      <c r="H43" s="77" t="n">
        <v>7603.2</v>
      </c>
      <c r="I43" s="77" t="n">
        <v>13.47</v>
      </c>
      <c r="J43" s="56" t="n">
        <f aca="false">H43/3600</f>
        <v>2.112</v>
      </c>
      <c r="L43" s="76" t="n">
        <v>3597.608</v>
      </c>
      <c r="M43" s="77" t="n">
        <v>40.2928</v>
      </c>
      <c r="N43" s="77" t="n">
        <v>43.6408</v>
      </c>
      <c r="O43" s="77" t="n">
        <v>45.1906</v>
      </c>
      <c r="P43" s="77" t="n">
        <v>6587.65</v>
      </c>
      <c r="Q43" s="77" t="n">
        <v>12.38</v>
      </c>
      <c r="R43" s="56" t="n">
        <f aca="false">P43/3600</f>
        <v>1.82990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688.588</v>
      </c>
      <c r="E44" s="79" t="n">
        <v>37.7293</v>
      </c>
      <c r="F44" s="79" t="n">
        <v>41.6599</v>
      </c>
      <c r="G44" s="79" t="n">
        <v>42.8137</v>
      </c>
      <c r="H44" s="79" t="n">
        <v>6501.08</v>
      </c>
      <c r="I44" s="79" t="n">
        <v>11.49</v>
      </c>
      <c r="J44" s="61" t="n">
        <f aca="false">H44/3600</f>
        <v>1.80585555555556</v>
      </c>
      <c r="L44" s="78" t="n">
        <v>1689.2552</v>
      </c>
      <c r="M44" s="79" t="n">
        <v>37.7252</v>
      </c>
      <c r="N44" s="79" t="n">
        <v>41.6453</v>
      </c>
      <c r="O44" s="79" t="n">
        <v>42.8084</v>
      </c>
      <c r="P44" s="79" t="n">
        <v>5451.99</v>
      </c>
      <c r="Q44" s="79" t="n">
        <v>9.71</v>
      </c>
      <c r="R44" s="61" t="n">
        <f aca="false">P44/3600</f>
        <v>1.514441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47.9664</v>
      </c>
      <c r="E45" s="79" t="n">
        <v>34.9389</v>
      </c>
      <c r="F45" s="79" t="n">
        <v>39.9307</v>
      </c>
      <c r="G45" s="79" t="n">
        <v>40.8437</v>
      </c>
      <c r="H45" s="79" t="n">
        <v>5785.73</v>
      </c>
      <c r="I45" s="79" t="n">
        <v>10.58</v>
      </c>
      <c r="J45" s="61" t="n">
        <f aca="false">H45/3600</f>
        <v>1.60714722222222</v>
      </c>
      <c r="L45" s="78" t="n">
        <v>848.7288</v>
      </c>
      <c r="M45" s="79" t="n">
        <v>34.9426</v>
      </c>
      <c r="N45" s="79" t="n">
        <v>39.911</v>
      </c>
      <c r="O45" s="79" t="n">
        <v>40.8417</v>
      </c>
      <c r="P45" s="79" t="n">
        <v>4753.77</v>
      </c>
      <c r="Q45" s="79" t="n">
        <v>9.47</v>
      </c>
      <c r="R45" s="61" t="n">
        <f aca="false">P45/3600</f>
        <v>1.32049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47.432</v>
      </c>
      <c r="E46" s="81" t="n">
        <v>32.1552</v>
      </c>
      <c r="F46" s="81" t="n">
        <v>38.6252</v>
      </c>
      <c r="G46" s="81" t="n">
        <v>39.4674</v>
      </c>
      <c r="H46" s="81" t="n">
        <v>5317.1</v>
      </c>
      <c r="I46" s="81" t="n">
        <v>10.39</v>
      </c>
      <c r="J46" s="67" t="n">
        <f aca="false">H46/3600</f>
        <v>1.47697222222222</v>
      </c>
      <c r="L46" s="80" t="n">
        <v>447.7976</v>
      </c>
      <c r="M46" s="81" t="n">
        <v>32.1634</v>
      </c>
      <c r="N46" s="81" t="n">
        <v>38.6303</v>
      </c>
      <c r="O46" s="81" t="n">
        <v>39.4696</v>
      </c>
      <c r="P46" s="81" t="n">
        <v>4335.08</v>
      </c>
      <c r="Q46" s="81" t="n">
        <v>8.24</v>
      </c>
      <c r="R46" s="67" t="n">
        <f aca="false">P46/3600</f>
        <v>1.204188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6797.9928</v>
      </c>
      <c r="E47" s="77" t="n">
        <v>38.332</v>
      </c>
      <c r="F47" s="77" t="n">
        <v>41.4955</v>
      </c>
      <c r="G47" s="77" t="n">
        <v>42.57</v>
      </c>
      <c r="H47" s="77" t="n">
        <v>7618.27</v>
      </c>
      <c r="I47" s="77" t="n">
        <v>14.74</v>
      </c>
      <c r="J47" s="56" t="n">
        <f aca="false">H47/3600</f>
        <v>2.11618611111111</v>
      </c>
      <c r="L47" s="76" t="n">
        <v>6801.3056</v>
      </c>
      <c r="M47" s="77" t="n">
        <v>38.32</v>
      </c>
      <c r="N47" s="77" t="n">
        <v>41.475</v>
      </c>
      <c r="O47" s="77" t="n">
        <v>42.5407</v>
      </c>
      <c r="P47" s="77" t="n">
        <v>6748.39</v>
      </c>
      <c r="Q47" s="77" t="n">
        <v>13.36</v>
      </c>
      <c r="R47" s="56" t="n">
        <f aca="false">P47/3600</f>
        <v>1.87455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97.7456</v>
      </c>
      <c r="E48" s="79" t="n">
        <v>34.7669</v>
      </c>
      <c r="F48" s="79" t="n">
        <v>38.9089</v>
      </c>
      <c r="G48" s="79" t="n">
        <v>39.8437</v>
      </c>
      <c r="H48" s="79" t="n">
        <v>6161.63</v>
      </c>
      <c r="I48" s="79" t="n">
        <v>11.86</v>
      </c>
      <c r="J48" s="61" t="n">
        <f aca="false">H48/3600</f>
        <v>1.71156388888889</v>
      </c>
      <c r="L48" s="78" t="n">
        <v>3097.8592</v>
      </c>
      <c r="M48" s="79" t="n">
        <v>34.7627</v>
      </c>
      <c r="N48" s="79" t="n">
        <v>38.902</v>
      </c>
      <c r="O48" s="79" t="n">
        <v>39.8379</v>
      </c>
      <c r="P48" s="79" t="n">
        <v>5302.21</v>
      </c>
      <c r="Q48" s="79" t="n">
        <v>10.58</v>
      </c>
      <c r="R48" s="61" t="n">
        <f aca="false">P48/3600</f>
        <v>1.472836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0.7488</v>
      </c>
      <c r="E49" s="79" t="n">
        <v>31.5936</v>
      </c>
      <c r="F49" s="79" t="n">
        <v>37.0081</v>
      </c>
      <c r="G49" s="79" t="n">
        <v>37.8244</v>
      </c>
      <c r="H49" s="79" t="n">
        <v>5211.91</v>
      </c>
      <c r="I49" s="79" t="n">
        <v>10.54</v>
      </c>
      <c r="J49" s="61" t="n">
        <f aca="false">H49/3600</f>
        <v>1.44775277777778</v>
      </c>
      <c r="L49" s="78" t="n">
        <v>1460.0536</v>
      </c>
      <c r="M49" s="79" t="n">
        <v>31.5915</v>
      </c>
      <c r="N49" s="79" t="n">
        <v>37.0094</v>
      </c>
      <c r="O49" s="79" t="n">
        <v>37.8248</v>
      </c>
      <c r="P49" s="79" t="n">
        <v>4284.19</v>
      </c>
      <c r="Q49" s="79" t="n">
        <v>8.36</v>
      </c>
      <c r="R49" s="61" t="n">
        <f aca="false">P49/3600</f>
        <v>1.190052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8.4832</v>
      </c>
      <c r="E50" s="81" t="n">
        <v>28.6481</v>
      </c>
      <c r="F50" s="81" t="n">
        <v>35.7134</v>
      </c>
      <c r="G50" s="81" t="n">
        <v>36.4283</v>
      </c>
      <c r="H50" s="81" t="n">
        <v>4621.45</v>
      </c>
      <c r="I50" s="81" t="n">
        <v>9.75</v>
      </c>
      <c r="J50" s="67" t="n">
        <f aca="false">H50/3600</f>
        <v>1.28373611111111</v>
      </c>
      <c r="L50" s="80" t="n">
        <v>688.9224</v>
      </c>
      <c r="M50" s="81" t="n">
        <v>28.652</v>
      </c>
      <c r="N50" s="81" t="n">
        <v>35.7104</v>
      </c>
      <c r="O50" s="81" t="n">
        <v>36.4345</v>
      </c>
      <c r="P50" s="81" t="n">
        <v>3750.59</v>
      </c>
      <c r="Q50" s="81" t="n">
        <v>7.94</v>
      </c>
      <c r="R50" s="67" t="n">
        <f aca="false">P50/3600</f>
        <v>1.041830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4757.2088</v>
      </c>
      <c r="E51" s="77" t="n">
        <v>39.1088</v>
      </c>
      <c r="F51" s="77" t="n">
        <v>41.4416</v>
      </c>
      <c r="G51" s="77" t="n">
        <v>42.9539</v>
      </c>
      <c r="H51" s="77" t="n">
        <v>5782.16</v>
      </c>
      <c r="I51" s="77" t="n">
        <v>9.83</v>
      </c>
      <c r="J51" s="56" t="n">
        <f aca="false">H51/3600</f>
        <v>1.60615555555556</v>
      </c>
      <c r="L51" s="76" t="n">
        <v>4758.7832</v>
      </c>
      <c r="M51" s="77" t="n">
        <v>39.0926</v>
      </c>
      <c r="N51" s="77" t="n">
        <v>41.3951</v>
      </c>
      <c r="O51" s="77" t="n">
        <v>42.9128</v>
      </c>
      <c r="P51" s="77" t="n">
        <v>5190.69</v>
      </c>
      <c r="Q51" s="77" t="n">
        <v>8.74</v>
      </c>
      <c r="R51" s="56" t="n">
        <f aca="false">P51/3600</f>
        <v>1.44185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17.7488</v>
      </c>
      <c r="E52" s="79" t="n">
        <v>35.8706</v>
      </c>
      <c r="F52" s="79" t="n">
        <v>39.1016</v>
      </c>
      <c r="G52" s="79" t="n">
        <v>40.7401</v>
      </c>
      <c r="H52" s="79" t="n">
        <v>4706.46</v>
      </c>
      <c r="I52" s="79" t="n">
        <v>7.73</v>
      </c>
      <c r="J52" s="61" t="n">
        <f aca="false">H52/3600</f>
        <v>1.30735</v>
      </c>
      <c r="L52" s="78" t="n">
        <v>2020.3536</v>
      </c>
      <c r="M52" s="79" t="n">
        <v>35.8665</v>
      </c>
      <c r="N52" s="79" t="n">
        <v>39.0798</v>
      </c>
      <c r="O52" s="79" t="n">
        <v>40.7311</v>
      </c>
      <c r="P52" s="79" t="n">
        <v>4106.6</v>
      </c>
      <c r="Q52" s="79" t="n">
        <v>6.82</v>
      </c>
      <c r="R52" s="61" t="n">
        <f aca="false">P52/3600</f>
        <v>1.14072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1.5792</v>
      </c>
      <c r="E53" s="79" t="n">
        <v>32.9804</v>
      </c>
      <c r="F53" s="79" t="n">
        <v>37.2017</v>
      </c>
      <c r="G53" s="79" t="n">
        <v>38.9413</v>
      </c>
      <c r="H53" s="79" t="n">
        <v>3950.69</v>
      </c>
      <c r="I53" s="79" t="n">
        <v>6.99</v>
      </c>
      <c r="J53" s="61" t="n">
        <f aca="false">H53/3600</f>
        <v>1.09741388888889</v>
      </c>
      <c r="L53" s="78" t="n">
        <v>943.1064</v>
      </c>
      <c r="M53" s="79" t="n">
        <v>32.996</v>
      </c>
      <c r="N53" s="79" t="n">
        <v>37.1932</v>
      </c>
      <c r="O53" s="79" t="n">
        <v>38.9318</v>
      </c>
      <c r="P53" s="79" t="n">
        <v>3353.73</v>
      </c>
      <c r="Q53" s="79" t="n">
        <v>5.46</v>
      </c>
      <c r="R53" s="61" t="n">
        <f aca="false">P53/3600</f>
        <v>0.931591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1.2544</v>
      </c>
      <c r="E54" s="81" t="n">
        <v>30.3374</v>
      </c>
      <c r="F54" s="81" t="n">
        <v>35.9388</v>
      </c>
      <c r="G54" s="81" t="n">
        <v>37.6901</v>
      </c>
      <c r="H54" s="81" t="n">
        <v>3434.19</v>
      </c>
      <c r="I54" s="81" t="n">
        <v>5.82</v>
      </c>
      <c r="J54" s="67" t="n">
        <f aca="false">H54/3600</f>
        <v>0.953941666666667</v>
      </c>
      <c r="L54" s="80" t="n">
        <v>462.0592</v>
      </c>
      <c r="M54" s="81" t="n">
        <v>30.3483</v>
      </c>
      <c r="N54" s="81" t="n">
        <v>35.9383</v>
      </c>
      <c r="O54" s="81" t="n">
        <v>37.6728</v>
      </c>
      <c r="P54" s="81" t="n">
        <v>2868.78</v>
      </c>
      <c r="Q54" s="81" t="n">
        <v>4.83</v>
      </c>
      <c r="R54" s="67" t="n">
        <f aca="false">P54/3600</f>
        <v>0.796883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6" t="n">
        <v>1497.5824</v>
      </c>
      <c r="E55" s="77" t="n">
        <v>40.7794</v>
      </c>
      <c r="F55" s="77" t="n">
        <v>44.0208</v>
      </c>
      <c r="G55" s="77" t="n">
        <v>43.1416</v>
      </c>
      <c r="H55" s="77" t="n">
        <v>1913.61</v>
      </c>
      <c r="I55" s="77" t="n">
        <v>3.67</v>
      </c>
      <c r="J55" s="56" t="n">
        <f aca="false">H55/3600</f>
        <v>0.531558333333333</v>
      </c>
      <c r="L55" s="76" t="n">
        <v>1499.7672</v>
      </c>
      <c r="M55" s="77" t="n">
        <v>40.7583</v>
      </c>
      <c r="N55" s="77" t="n">
        <v>43.9475</v>
      </c>
      <c r="O55" s="77" t="n">
        <v>43.0401</v>
      </c>
      <c r="P55" s="77" t="n">
        <v>1712.36</v>
      </c>
      <c r="Q55" s="77" t="n">
        <v>3.16</v>
      </c>
      <c r="R55" s="56" t="n">
        <f aca="false">P55/3600</f>
        <v>0.47565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0.2016</v>
      </c>
      <c r="E56" s="79" t="n">
        <v>36.9543</v>
      </c>
      <c r="F56" s="79" t="n">
        <v>41.3168</v>
      </c>
      <c r="G56" s="79" t="n">
        <v>40.0865</v>
      </c>
      <c r="H56" s="79" t="n">
        <v>1654.01</v>
      </c>
      <c r="I56" s="79" t="n">
        <v>3.04</v>
      </c>
      <c r="J56" s="61" t="n">
        <f aca="false">H56/3600</f>
        <v>0.459447222222222</v>
      </c>
      <c r="L56" s="78" t="n">
        <v>751.2616</v>
      </c>
      <c r="M56" s="79" t="n">
        <v>36.9534</v>
      </c>
      <c r="N56" s="79" t="n">
        <v>41.2866</v>
      </c>
      <c r="O56" s="79" t="n">
        <v>40.0394</v>
      </c>
      <c r="P56" s="79" t="n">
        <v>1433.42</v>
      </c>
      <c r="Q56" s="79" t="n">
        <v>2.51</v>
      </c>
      <c r="R56" s="61" t="n">
        <f aca="false">P56/3600</f>
        <v>0.39817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69.8344</v>
      </c>
      <c r="E57" s="79" t="n">
        <v>33.5672</v>
      </c>
      <c r="F57" s="79" t="n">
        <v>39.1803</v>
      </c>
      <c r="G57" s="79" t="n">
        <v>37.6553</v>
      </c>
      <c r="H57" s="79" t="n">
        <v>1423.8</v>
      </c>
      <c r="I57" s="79" t="n">
        <v>2.76</v>
      </c>
      <c r="J57" s="61" t="n">
        <f aca="false">H57/3600</f>
        <v>0.3955</v>
      </c>
      <c r="L57" s="78" t="n">
        <v>370.3648</v>
      </c>
      <c r="M57" s="79" t="n">
        <v>33.5837</v>
      </c>
      <c r="N57" s="79" t="n">
        <v>39.1864</v>
      </c>
      <c r="O57" s="79" t="n">
        <v>37.6529</v>
      </c>
      <c r="P57" s="79" t="n">
        <v>1203.38</v>
      </c>
      <c r="Q57" s="79" t="n">
        <v>2.06</v>
      </c>
      <c r="R57" s="61" t="n">
        <f aca="false">P57/3600</f>
        <v>0.334272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2.2504</v>
      </c>
      <c r="E58" s="81" t="n">
        <v>30.7606</v>
      </c>
      <c r="F58" s="81" t="n">
        <v>37.7997</v>
      </c>
      <c r="G58" s="81" t="n">
        <v>36.1276</v>
      </c>
      <c r="H58" s="81" t="n">
        <v>1256.01</v>
      </c>
      <c r="I58" s="81" t="n">
        <v>2.37</v>
      </c>
      <c r="J58" s="67" t="n">
        <f aca="false">H58/3600</f>
        <v>0.348891666666667</v>
      </c>
      <c r="L58" s="80" t="n">
        <v>193.1416</v>
      </c>
      <c r="M58" s="81" t="n">
        <v>30.7668</v>
      </c>
      <c r="N58" s="81" t="n">
        <v>37.8298</v>
      </c>
      <c r="O58" s="81" t="n">
        <v>36.1201</v>
      </c>
      <c r="P58" s="81" t="n">
        <v>1046.69</v>
      </c>
      <c r="Q58" s="81" t="n">
        <v>1.84</v>
      </c>
      <c r="R58" s="67" t="n">
        <f aca="false">P58/3600</f>
        <v>0.29074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6" t="n">
        <v>1628.1944</v>
      </c>
      <c r="E59" s="77" t="n">
        <v>38.1022</v>
      </c>
      <c r="F59" s="77" t="n">
        <v>43.2796</v>
      </c>
      <c r="G59" s="77" t="n">
        <v>44.3373</v>
      </c>
      <c r="H59" s="77" t="n">
        <v>2010.85</v>
      </c>
      <c r="I59" s="77" t="n">
        <v>4.18</v>
      </c>
      <c r="J59" s="56" t="n">
        <f aca="false">H59/3600</f>
        <v>0.558569444444445</v>
      </c>
      <c r="L59" s="76" t="n">
        <v>1628.5656</v>
      </c>
      <c r="M59" s="77" t="n">
        <v>38.0941</v>
      </c>
      <c r="N59" s="77" t="n">
        <v>43.2756</v>
      </c>
      <c r="O59" s="77" t="n">
        <v>44.3367</v>
      </c>
      <c r="P59" s="77" t="n">
        <v>1757.19</v>
      </c>
      <c r="Q59" s="77" t="n">
        <v>3.88</v>
      </c>
      <c r="R59" s="56" t="n">
        <f aca="false">P59/3600</f>
        <v>0.4881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2.1544</v>
      </c>
      <c r="E60" s="79" t="n">
        <v>34.7105</v>
      </c>
      <c r="F60" s="79" t="n">
        <v>41.1181</v>
      </c>
      <c r="G60" s="79" t="n">
        <v>42.0985</v>
      </c>
      <c r="H60" s="79" t="n">
        <v>1535.83</v>
      </c>
      <c r="I60" s="79" t="n">
        <v>3.49</v>
      </c>
      <c r="J60" s="61" t="n">
        <f aca="false">H60/3600</f>
        <v>0.426619444444444</v>
      </c>
      <c r="L60" s="78" t="n">
        <v>633.4112</v>
      </c>
      <c r="M60" s="79" t="n">
        <v>34.7083</v>
      </c>
      <c r="N60" s="79" t="n">
        <v>41.1131</v>
      </c>
      <c r="O60" s="79" t="n">
        <v>42.0947</v>
      </c>
      <c r="P60" s="79" t="n">
        <v>1289.93</v>
      </c>
      <c r="Q60" s="79" t="n">
        <v>2.57</v>
      </c>
      <c r="R60" s="61" t="n">
        <f aca="false">P60/3600</f>
        <v>0.358313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2864</v>
      </c>
      <c r="E61" s="79" t="n">
        <v>31.8711</v>
      </c>
      <c r="F61" s="79" t="n">
        <v>39.5493</v>
      </c>
      <c r="G61" s="79" t="n">
        <v>40.4747</v>
      </c>
      <c r="H61" s="79" t="n">
        <v>1304.4</v>
      </c>
      <c r="I61" s="79" t="n">
        <v>2.88</v>
      </c>
      <c r="J61" s="61" t="n">
        <f aca="false">H61/3600</f>
        <v>0.362333333333333</v>
      </c>
      <c r="L61" s="78" t="n">
        <v>284.12</v>
      </c>
      <c r="M61" s="79" t="n">
        <v>31.8665</v>
      </c>
      <c r="N61" s="79" t="n">
        <v>39.5403</v>
      </c>
      <c r="O61" s="79" t="n">
        <v>40.4651</v>
      </c>
      <c r="P61" s="79" t="n">
        <v>1051.19</v>
      </c>
      <c r="Q61" s="79" t="n">
        <v>2.08</v>
      </c>
      <c r="R61" s="61" t="n">
        <f aca="false">P61/3600</f>
        <v>0.29199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9.1248</v>
      </c>
      <c r="E62" s="81" t="n">
        <v>29.1029</v>
      </c>
      <c r="F62" s="81" t="n">
        <v>38.4078</v>
      </c>
      <c r="G62" s="81" t="n">
        <v>39.2328</v>
      </c>
      <c r="H62" s="81" t="n">
        <v>1199.6</v>
      </c>
      <c r="I62" s="81" t="n">
        <v>2.71</v>
      </c>
      <c r="J62" s="67" t="n">
        <f aca="false">H62/3600</f>
        <v>0.333222222222222</v>
      </c>
      <c r="L62" s="80" t="n">
        <v>139.7344</v>
      </c>
      <c r="M62" s="81" t="n">
        <v>29.1011</v>
      </c>
      <c r="N62" s="81" t="n">
        <v>38.4046</v>
      </c>
      <c r="O62" s="81" t="n">
        <v>39.2364</v>
      </c>
      <c r="P62" s="81" t="n">
        <v>954.27</v>
      </c>
      <c r="Q62" s="81" t="n">
        <v>1.91</v>
      </c>
      <c r="R62" s="67" t="n">
        <f aca="false">P62/3600</f>
        <v>0.26507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6" t="n">
        <v>1639.4992</v>
      </c>
      <c r="E63" s="77" t="n">
        <v>38.3189</v>
      </c>
      <c r="F63" s="77" t="n">
        <v>41.3872</v>
      </c>
      <c r="G63" s="77" t="n">
        <v>42.3737</v>
      </c>
      <c r="H63" s="77" t="n">
        <v>1698.54</v>
      </c>
      <c r="I63" s="77" t="n">
        <v>3.44</v>
      </c>
      <c r="J63" s="56" t="n">
        <f aca="false">H63/3600</f>
        <v>0.471816666666667</v>
      </c>
      <c r="L63" s="76" t="n">
        <v>1639.484</v>
      </c>
      <c r="M63" s="77" t="n">
        <v>38.3123</v>
      </c>
      <c r="N63" s="77" t="n">
        <v>41.3657</v>
      </c>
      <c r="O63" s="77" t="n">
        <v>42.3521</v>
      </c>
      <c r="P63" s="77" t="n">
        <v>1489.45</v>
      </c>
      <c r="Q63" s="77" t="n">
        <v>2.95</v>
      </c>
      <c r="R63" s="56" t="n">
        <f aca="false">P63/3600</f>
        <v>0.41373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1.0912</v>
      </c>
      <c r="E64" s="79" t="n">
        <v>34.8853</v>
      </c>
      <c r="F64" s="79" t="n">
        <v>38.7588</v>
      </c>
      <c r="G64" s="79" t="n">
        <v>39.5132</v>
      </c>
      <c r="H64" s="79" t="n">
        <v>1368.25</v>
      </c>
      <c r="I64" s="79" t="n">
        <v>2.84</v>
      </c>
      <c r="J64" s="61" t="n">
        <f aca="false">H64/3600</f>
        <v>0.380069444444444</v>
      </c>
      <c r="L64" s="78" t="n">
        <v>752.088</v>
      </c>
      <c r="M64" s="79" t="n">
        <v>34.8868</v>
      </c>
      <c r="N64" s="79" t="n">
        <v>38.7457</v>
      </c>
      <c r="O64" s="79" t="n">
        <v>39.504</v>
      </c>
      <c r="P64" s="79" t="n">
        <v>1168.54</v>
      </c>
      <c r="Q64" s="79" t="n">
        <v>2.31</v>
      </c>
      <c r="R64" s="61" t="n">
        <f aca="false">P64/3600</f>
        <v>0.324594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524</v>
      </c>
      <c r="E65" s="79" t="n">
        <v>31.6675</v>
      </c>
      <c r="F65" s="79" t="n">
        <v>36.7197</v>
      </c>
      <c r="G65" s="79" t="n">
        <v>37.3732</v>
      </c>
      <c r="H65" s="79" t="n">
        <v>1164.54</v>
      </c>
      <c r="I65" s="79" t="n">
        <v>2.49</v>
      </c>
      <c r="J65" s="61" t="n">
        <f aca="false">H65/3600</f>
        <v>0.323483333333333</v>
      </c>
      <c r="L65" s="78" t="n">
        <v>351.3544</v>
      </c>
      <c r="M65" s="79" t="n">
        <v>31.6562</v>
      </c>
      <c r="N65" s="79" t="n">
        <v>36.7102</v>
      </c>
      <c r="O65" s="79" t="n">
        <v>37.38</v>
      </c>
      <c r="P65" s="79" t="n">
        <v>963.33</v>
      </c>
      <c r="Q65" s="79" t="n">
        <v>2.06</v>
      </c>
      <c r="R65" s="61" t="n">
        <f aca="false">P65/3600</f>
        <v>0.267591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2.7</v>
      </c>
      <c r="E66" s="81" t="n">
        <v>28.7194</v>
      </c>
      <c r="F66" s="81" t="n">
        <v>35.3305</v>
      </c>
      <c r="G66" s="81" t="n">
        <v>35.9219</v>
      </c>
      <c r="H66" s="81" t="n">
        <v>1027.52</v>
      </c>
      <c r="I66" s="81" t="n">
        <v>2.16</v>
      </c>
      <c r="J66" s="67" t="n">
        <f aca="false">H66/3600</f>
        <v>0.285422222222222</v>
      </c>
      <c r="L66" s="80" t="n">
        <v>162.824</v>
      </c>
      <c r="M66" s="81" t="n">
        <v>28.7127</v>
      </c>
      <c r="N66" s="81" t="n">
        <v>35.3242</v>
      </c>
      <c r="O66" s="81" t="n">
        <v>35.9294</v>
      </c>
      <c r="P66" s="81" t="n">
        <v>839.13</v>
      </c>
      <c r="Q66" s="81" t="n">
        <v>1.66</v>
      </c>
      <c r="R66" s="67" t="n">
        <f aca="false">P66/3600</f>
        <v>0.23309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6" t="n">
        <v>1189.1728</v>
      </c>
      <c r="E67" s="77" t="n">
        <v>39.5501</v>
      </c>
      <c r="F67" s="77" t="n">
        <v>41.5991</v>
      </c>
      <c r="G67" s="77" t="n">
        <v>42.7054</v>
      </c>
      <c r="H67" s="77" t="n">
        <v>1331.73</v>
      </c>
      <c r="I67" s="77" t="n">
        <v>2.48</v>
      </c>
      <c r="J67" s="56" t="n">
        <f aca="false">H67/3600</f>
        <v>0.369925</v>
      </c>
      <c r="L67" s="76" t="n">
        <v>1189.7568</v>
      </c>
      <c r="M67" s="77" t="n">
        <v>39.5302</v>
      </c>
      <c r="N67" s="77" t="n">
        <v>41.5325</v>
      </c>
      <c r="O67" s="77" t="n">
        <v>42.6559</v>
      </c>
      <c r="P67" s="77" t="n">
        <v>1189.1</v>
      </c>
      <c r="Q67" s="77" t="n">
        <v>2.17</v>
      </c>
      <c r="R67" s="56" t="n">
        <f aca="false">P67/3600</f>
        <v>0.33030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4.7184</v>
      </c>
      <c r="E68" s="79" t="n">
        <v>35.7708</v>
      </c>
      <c r="F68" s="79" t="n">
        <v>38.8297</v>
      </c>
      <c r="G68" s="79" t="n">
        <v>40.0839</v>
      </c>
      <c r="H68" s="79" t="n">
        <v>1118.47</v>
      </c>
      <c r="I68" s="79" t="n">
        <v>2.08</v>
      </c>
      <c r="J68" s="61" t="n">
        <f aca="false">H68/3600</f>
        <v>0.310686111111111</v>
      </c>
      <c r="L68" s="78" t="n">
        <v>584.8064</v>
      </c>
      <c r="M68" s="79" t="n">
        <v>35.7634</v>
      </c>
      <c r="N68" s="79" t="n">
        <v>38.7956</v>
      </c>
      <c r="O68" s="79" t="n">
        <v>40.0607</v>
      </c>
      <c r="P68" s="79" t="n">
        <v>975.51</v>
      </c>
      <c r="Q68" s="79" t="n">
        <v>1.74</v>
      </c>
      <c r="R68" s="61" t="n">
        <f aca="false">P68/3600</f>
        <v>0.27097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4.2504</v>
      </c>
      <c r="E69" s="79" t="n">
        <v>32.3508</v>
      </c>
      <c r="F69" s="79" t="n">
        <v>36.7997</v>
      </c>
      <c r="G69" s="79" t="n">
        <v>38.0325</v>
      </c>
      <c r="H69" s="79" t="n">
        <v>938.08</v>
      </c>
      <c r="I69" s="79" t="n">
        <v>1.75</v>
      </c>
      <c r="J69" s="61" t="n">
        <f aca="false">H69/3600</f>
        <v>0.260577777777778</v>
      </c>
      <c r="L69" s="78" t="n">
        <v>284.168</v>
      </c>
      <c r="M69" s="79" t="n">
        <v>32.346</v>
      </c>
      <c r="N69" s="79" t="n">
        <v>36.7858</v>
      </c>
      <c r="O69" s="79" t="n">
        <v>38.0299</v>
      </c>
      <c r="P69" s="79" t="n">
        <v>798.24</v>
      </c>
      <c r="Q69" s="79" t="n">
        <v>1.39</v>
      </c>
      <c r="R69" s="61" t="n">
        <f aca="false">P69/3600</f>
        <v>0.221733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0.3496</v>
      </c>
      <c r="E70" s="81" t="n">
        <v>29.5416</v>
      </c>
      <c r="F70" s="81" t="n">
        <v>35.432</v>
      </c>
      <c r="G70" s="81" t="n">
        <v>36.6016</v>
      </c>
      <c r="H70" s="81" t="n">
        <v>809.8</v>
      </c>
      <c r="I70" s="81" t="n">
        <v>1.55</v>
      </c>
      <c r="J70" s="67" t="n">
        <f aca="false">H70/3600</f>
        <v>0.224944444444444</v>
      </c>
      <c r="L70" s="80" t="n">
        <v>140.416</v>
      </c>
      <c r="M70" s="81" t="n">
        <v>29.5534</v>
      </c>
      <c r="N70" s="81" t="n">
        <v>35.4203</v>
      </c>
      <c r="O70" s="81" t="n">
        <v>36.5689</v>
      </c>
      <c r="P70" s="81" t="n">
        <v>671.95</v>
      </c>
      <c r="Q70" s="81" t="n">
        <v>1.18</v>
      </c>
      <c r="R70" s="67" t="n">
        <f aca="false">P70/3600</f>
        <v>0.18665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4</v>
      </c>
      <c r="B83" s="74" t="s">
        <v>39</v>
      </c>
      <c r="C83" s="74" t="n">
        <v>22</v>
      </c>
      <c r="D83" s="76" t="n">
        <v>3556.904</v>
      </c>
      <c r="E83" s="77" t="n">
        <v>40.7053</v>
      </c>
      <c r="F83" s="77" t="n">
        <v>43.0845</v>
      </c>
      <c r="G83" s="77" t="n">
        <v>43.6421</v>
      </c>
      <c r="H83" s="77" t="n">
        <v>7046.85</v>
      </c>
      <c r="I83" s="77" t="n">
        <v>12.47</v>
      </c>
      <c r="J83" s="56" t="n">
        <f aca="false">H83/3600</f>
        <v>1.95745833333333</v>
      </c>
      <c r="L83" s="76" t="n">
        <v>3559.5488</v>
      </c>
      <c r="M83" s="77" t="n">
        <v>40.6875</v>
      </c>
      <c r="N83" s="77" t="n">
        <v>43.035</v>
      </c>
      <c r="O83" s="77" t="n">
        <v>43.5682</v>
      </c>
      <c r="P83" s="77" t="n">
        <v>6250.29</v>
      </c>
      <c r="Q83" s="77" t="n">
        <v>10.71</v>
      </c>
      <c r="R83" s="56" t="n">
        <f aca="false">P83/3600</f>
        <v>1.736191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62.2112</v>
      </c>
      <c r="E84" s="79" t="n">
        <v>37.4252</v>
      </c>
      <c r="F84" s="79" t="n">
        <v>40.3814</v>
      </c>
      <c r="G84" s="79" t="n">
        <v>40.5757</v>
      </c>
      <c r="H84" s="79" t="n">
        <v>5972.89</v>
      </c>
      <c r="I84" s="79" t="n">
        <v>10.23</v>
      </c>
      <c r="J84" s="61" t="n">
        <f aca="false">H84/3600</f>
        <v>1.65913611111111</v>
      </c>
      <c r="L84" s="78" t="n">
        <v>1762.7248</v>
      </c>
      <c r="M84" s="79" t="n">
        <v>37.413</v>
      </c>
      <c r="N84" s="79" t="n">
        <v>40.3665</v>
      </c>
      <c r="O84" s="79" t="n">
        <v>40.5475</v>
      </c>
      <c r="P84" s="79" t="n">
        <v>5158.49</v>
      </c>
      <c r="Q84" s="79" t="n">
        <v>9.19</v>
      </c>
      <c r="R84" s="61" t="n">
        <f aca="false">P84/3600</f>
        <v>1.432913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8.348</v>
      </c>
      <c r="E85" s="79" t="n">
        <v>34.3458</v>
      </c>
      <c r="F85" s="79" t="n">
        <v>38.0166</v>
      </c>
      <c r="G85" s="79" t="n">
        <v>37.9927</v>
      </c>
      <c r="H85" s="79" t="n">
        <v>5186.85</v>
      </c>
      <c r="I85" s="79" t="n">
        <v>9.46</v>
      </c>
      <c r="J85" s="61" t="n">
        <f aca="false">H85/3600</f>
        <v>1.44079166666667</v>
      </c>
      <c r="L85" s="78" t="n">
        <v>888.3456</v>
      </c>
      <c r="M85" s="79" t="n">
        <v>34.3394</v>
      </c>
      <c r="N85" s="79" t="n">
        <v>38.0116</v>
      </c>
      <c r="O85" s="79" t="n">
        <v>37.9847</v>
      </c>
      <c r="P85" s="79" t="n">
        <v>4376.56</v>
      </c>
      <c r="Q85" s="79" t="n">
        <v>8.13</v>
      </c>
      <c r="R85" s="61" t="n">
        <f aca="false">P85/3600</f>
        <v>1.215711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3112</v>
      </c>
      <c r="E86" s="81" t="n">
        <v>31.6238</v>
      </c>
      <c r="F86" s="81" t="n">
        <v>36.3016</v>
      </c>
      <c r="G86" s="81" t="n">
        <v>36.1623</v>
      </c>
      <c r="H86" s="81" t="n">
        <v>4654.93</v>
      </c>
      <c r="I86" s="81" t="n">
        <v>8.48</v>
      </c>
      <c r="J86" s="67" t="n">
        <f aca="false">H86/3600</f>
        <v>1.29303611111111</v>
      </c>
      <c r="L86" s="80" t="n">
        <v>478.8416</v>
      </c>
      <c r="M86" s="81" t="n">
        <v>31.6318</v>
      </c>
      <c r="N86" s="81" t="n">
        <v>36.3006</v>
      </c>
      <c r="O86" s="81" t="n">
        <v>36.1672</v>
      </c>
      <c r="P86" s="81" t="n">
        <v>3844.35</v>
      </c>
      <c r="Q86" s="81" t="n">
        <v>7.28</v>
      </c>
      <c r="R86" s="67" t="n">
        <f aca="false">P86/3600</f>
        <v>1.06787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5</v>
      </c>
      <c r="C87" s="74" t="n">
        <v>22</v>
      </c>
      <c r="D87" s="76" t="n">
        <v>5042.0275</v>
      </c>
      <c r="E87" s="77" t="n">
        <v>42.6211</v>
      </c>
      <c r="F87" s="77" t="n">
        <v>45.9773</v>
      </c>
      <c r="G87" s="77" t="n">
        <v>46.0804</v>
      </c>
      <c r="H87" s="77" t="n">
        <v>15413.52</v>
      </c>
      <c r="I87" s="77" t="n">
        <v>25.69</v>
      </c>
      <c r="J87" s="56" t="n">
        <f aca="false">H87/3600</f>
        <v>4.28153333333333</v>
      </c>
      <c r="L87" s="76" t="n">
        <v>5065.3824</v>
      </c>
      <c r="M87" s="77" t="n">
        <v>42.5643</v>
      </c>
      <c r="N87" s="77" t="n">
        <v>45.9146</v>
      </c>
      <c r="O87" s="77" t="n">
        <v>46.0075</v>
      </c>
      <c r="P87" s="77" t="n">
        <v>13715.97</v>
      </c>
      <c r="Q87" s="77" t="n">
        <v>23.52</v>
      </c>
      <c r="R87" s="56" t="n">
        <f aca="false">P87/3600</f>
        <v>3.80999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584.7712</v>
      </c>
      <c r="E88" s="79" t="n">
        <v>38.6933</v>
      </c>
      <c r="F88" s="79" t="n">
        <v>43.1306</v>
      </c>
      <c r="G88" s="79" t="n">
        <v>42.9995</v>
      </c>
      <c r="H88" s="79" t="n">
        <v>12900.48</v>
      </c>
      <c r="I88" s="79" t="n">
        <v>22.25</v>
      </c>
      <c r="J88" s="61" t="n">
        <f aca="false">H88/3600</f>
        <v>3.58346666666667</v>
      </c>
      <c r="L88" s="78" t="n">
        <v>2593.3258</v>
      </c>
      <c r="M88" s="79" t="n">
        <v>38.6595</v>
      </c>
      <c r="N88" s="79" t="n">
        <v>43.1057</v>
      </c>
      <c r="O88" s="79" t="n">
        <v>42.9661</v>
      </c>
      <c r="P88" s="79" t="n">
        <v>11221.09</v>
      </c>
      <c r="Q88" s="79" t="n">
        <v>20.2</v>
      </c>
      <c r="R88" s="61" t="n">
        <f aca="false">P88/3600</f>
        <v>3.116969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05.769</v>
      </c>
      <c r="E89" s="79" t="n">
        <v>35.0318</v>
      </c>
      <c r="F89" s="79" t="n">
        <v>40.7105</v>
      </c>
      <c r="G89" s="79" t="n">
        <v>40.5231</v>
      </c>
      <c r="H89" s="79" t="n">
        <v>10738.4</v>
      </c>
      <c r="I89" s="79" t="n">
        <v>19.91</v>
      </c>
      <c r="J89" s="61" t="n">
        <f aca="false">H89/3600</f>
        <v>2.98288888888889</v>
      </c>
      <c r="L89" s="78" t="n">
        <v>1310.2243</v>
      </c>
      <c r="M89" s="79" t="n">
        <v>35.019</v>
      </c>
      <c r="N89" s="79" t="n">
        <v>40.6922</v>
      </c>
      <c r="O89" s="79" t="n">
        <v>40.5125</v>
      </c>
      <c r="P89" s="79" t="n">
        <v>9047.58</v>
      </c>
      <c r="Q89" s="79" t="n">
        <v>17.04</v>
      </c>
      <c r="R89" s="61" t="n">
        <f aca="false">P89/3600</f>
        <v>2.51321666666667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76.8946</v>
      </c>
      <c r="E90" s="81" t="n">
        <v>31.8767</v>
      </c>
      <c r="F90" s="81" t="n">
        <v>39.2089</v>
      </c>
      <c r="G90" s="81" t="n">
        <v>38.9989</v>
      </c>
      <c r="H90" s="81" t="n">
        <v>9221.09</v>
      </c>
      <c r="I90" s="81" t="n">
        <v>18.01</v>
      </c>
      <c r="J90" s="67" t="n">
        <f aca="false">H90/3600</f>
        <v>2.56141388888889</v>
      </c>
      <c r="L90" s="80" t="n">
        <v>680.329</v>
      </c>
      <c r="M90" s="81" t="n">
        <v>31.8684</v>
      </c>
      <c r="N90" s="81" t="n">
        <v>39.1756</v>
      </c>
      <c r="O90" s="81" t="n">
        <v>38.9725</v>
      </c>
      <c r="P90" s="81" t="n">
        <v>7650.79</v>
      </c>
      <c r="Q90" s="81" t="n">
        <v>15.67</v>
      </c>
      <c r="R90" s="67" t="n">
        <f aca="false">P90/3600</f>
        <v>2.125219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3</v>
      </c>
      <c r="C91" s="74" t="n">
        <v>22</v>
      </c>
      <c r="D91" s="76" t="n">
        <v>1328.2264</v>
      </c>
      <c r="E91" s="77" t="n">
        <v>47.8335</v>
      </c>
      <c r="F91" s="77" t="n">
        <v>46.4512</v>
      </c>
      <c r="G91" s="77" t="n">
        <v>46.4887</v>
      </c>
      <c r="H91" s="77" t="n">
        <v>4689.67</v>
      </c>
      <c r="I91" s="77" t="n">
        <v>9.09</v>
      </c>
      <c r="J91" s="56" t="n">
        <f aca="false">H91/3600</f>
        <v>1.30268611111111</v>
      </c>
      <c r="L91" s="76" t="n">
        <v>1328.032</v>
      </c>
      <c r="M91" s="77" t="n">
        <v>47.8417</v>
      </c>
      <c r="N91" s="77" t="n">
        <v>46.4333</v>
      </c>
      <c r="O91" s="77" t="n">
        <v>46.4656</v>
      </c>
      <c r="P91" s="77" t="n">
        <v>3800.36</v>
      </c>
      <c r="Q91" s="77" t="n">
        <v>8.5</v>
      </c>
      <c r="R91" s="56" t="n">
        <f aca="false">P91/3600</f>
        <v>1.055655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1.1744</v>
      </c>
      <c r="E92" s="79" t="n">
        <v>43.4473</v>
      </c>
      <c r="F92" s="79" t="n">
        <v>42.0478</v>
      </c>
      <c r="G92" s="79" t="n">
        <v>42.1604</v>
      </c>
      <c r="H92" s="79" t="n">
        <v>4616.65</v>
      </c>
      <c r="I92" s="79" t="n">
        <v>9.57</v>
      </c>
      <c r="J92" s="61" t="n">
        <f aca="false">H92/3600</f>
        <v>1.28240277777778</v>
      </c>
      <c r="L92" s="78" t="n">
        <v>999.2856</v>
      </c>
      <c r="M92" s="79" t="n">
        <v>43.4673</v>
      </c>
      <c r="N92" s="79" t="n">
        <v>42.0359</v>
      </c>
      <c r="O92" s="79" t="n">
        <v>42.1549</v>
      </c>
      <c r="P92" s="79" t="n">
        <v>3731.54</v>
      </c>
      <c r="Q92" s="79" t="n">
        <v>8.65</v>
      </c>
      <c r="R92" s="61" t="n">
        <f aca="false">P92/3600</f>
        <v>1.03653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3.8</v>
      </c>
      <c r="E93" s="79" t="n">
        <v>38.9364</v>
      </c>
      <c r="F93" s="79" t="n">
        <v>39.3729</v>
      </c>
      <c r="G93" s="79" t="n">
        <v>39.6159</v>
      </c>
      <c r="H93" s="79" t="n">
        <v>4556.05</v>
      </c>
      <c r="I93" s="79" t="n">
        <v>9.12</v>
      </c>
      <c r="J93" s="61" t="n">
        <f aca="false">H93/3600</f>
        <v>1.26556944444444</v>
      </c>
      <c r="L93" s="78" t="n">
        <v>754.6</v>
      </c>
      <c r="M93" s="79" t="n">
        <v>38.9449</v>
      </c>
      <c r="N93" s="79" t="n">
        <v>39.3667</v>
      </c>
      <c r="O93" s="79" t="n">
        <v>39.6072</v>
      </c>
      <c r="P93" s="79" t="n">
        <v>3671.21</v>
      </c>
      <c r="Q93" s="79" t="n">
        <v>8.93</v>
      </c>
      <c r="R93" s="61" t="n">
        <f aca="false">P93/3600</f>
        <v>1.019780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65.9672</v>
      </c>
      <c r="E94" s="81" t="n">
        <v>34.1225</v>
      </c>
      <c r="F94" s="81" t="n">
        <v>38.1647</v>
      </c>
      <c r="G94" s="81" t="n">
        <v>37.9231</v>
      </c>
      <c r="H94" s="81" t="n">
        <v>4512.58</v>
      </c>
      <c r="I94" s="81" t="n">
        <v>9.04</v>
      </c>
      <c r="J94" s="67" t="n">
        <f aca="false">H94/3600</f>
        <v>1.25349444444444</v>
      </c>
      <c r="L94" s="80" t="n">
        <v>567.6232</v>
      </c>
      <c r="M94" s="81" t="n">
        <v>34.1241</v>
      </c>
      <c r="N94" s="81" t="n">
        <v>38.1707</v>
      </c>
      <c r="O94" s="81" t="n">
        <v>37.9211</v>
      </c>
      <c r="P94" s="81" t="n">
        <v>3628.89</v>
      </c>
      <c r="Q94" s="81" t="n">
        <v>8.38</v>
      </c>
      <c r="R94" s="67" t="n">
        <f aca="false">P94/3600</f>
        <v>1.00802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4</v>
      </c>
      <c r="C95" s="74" t="n">
        <v>22</v>
      </c>
      <c r="D95" s="76" t="n">
        <v>803.575</v>
      </c>
      <c r="E95" s="77" t="n">
        <v>50.3699</v>
      </c>
      <c r="F95" s="77" t="n">
        <v>53.0679</v>
      </c>
      <c r="G95" s="77" t="n">
        <v>54.2105</v>
      </c>
      <c r="H95" s="77" t="n">
        <v>8759.13</v>
      </c>
      <c r="I95" s="77" t="n">
        <v>17.48</v>
      </c>
      <c r="J95" s="56" t="n">
        <f aca="false">H95/3600</f>
        <v>2.43309166666667</v>
      </c>
      <c r="L95" s="76" t="n">
        <v>804.5488</v>
      </c>
      <c r="M95" s="77" t="n">
        <v>50.3361</v>
      </c>
      <c r="N95" s="77" t="n">
        <v>53.0147</v>
      </c>
      <c r="O95" s="77" t="n">
        <v>54.1665</v>
      </c>
      <c r="P95" s="77" t="n">
        <v>7305.3</v>
      </c>
      <c r="Q95" s="77" t="n">
        <v>16.14</v>
      </c>
      <c r="R95" s="56" t="n">
        <f aca="false">P95/3600</f>
        <v>2.0292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2.9325</v>
      </c>
      <c r="E96" s="79" t="n">
        <v>46.4946</v>
      </c>
      <c r="F96" s="79" t="n">
        <v>49.83</v>
      </c>
      <c r="G96" s="79" t="n">
        <v>50.9728</v>
      </c>
      <c r="H96" s="79" t="n">
        <v>8407.36</v>
      </c>
      <c r="I96" s="79" t="n">
        <v>16.9</v>
      </c>
      <c r="J96" s="61" t="n">
        <f aca="false">H96/3600</f>
        <v>2.33537777777778</v>
      </c>
      <c r="L96" s="78" t="n">
        <v>504.0102</v>
      </c>
      <c r="M96" s="79" t="n">
        <v>46.4555</v>
      </c>
      <c r="N96" s="79" t="n">
        <v>49.7987</v>
      </c>
      <c r="O96" s="79" t="n">
        <v>50.9515</v>
      </c>
      <c r="P96" s="79" t="n">
        <v>6956.09</v>
      </c>
      <c r="Q96" s="79" t="n">
        <v>15.5</v>
      </c>
      <c r="R96" s="61" t="n">
        <f aca="false">P96/3600</f>
        <v>1.932247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1.9018</v>
      </c>
      <c r="E97" s="79" t="n">
        <v>42.8277</v>
      </c>
      <c r="F97" s="79" t="n">
        <v>47.1436</v>
      </c>
      <c r="G97" s="79" t="n">
        <v>48.3049</v>
      </c>
      <c r="H97" s="79" t="n">
        <v>8079.65</v>
      </c>
      <c r="I97" s="79" t="n">
        <v>16.88</v>
      </c>
      <c r="J97" s="61" t="n">
        <f aca="false">H97/3600</f>
        <v>2.24434722222222</v>
      </c>
      <c r="L97" s="78" t="n">
        <v>323.2867</v>
      </c>
      <c r="M97" s="79" t="n">
        <v>42.762</v>
      </c>
      <c r="N97" s="79" t="n">
        <v>47.0978</v>
      </c>
      <c r="O97" s="79" t="n">
        <v>48.277</v>
      </c>
      <c r="P97" s="79" t="n">
        <v>6681.09</v>
      </c>
      <c r="Q97" s="79" t="n">
        <v>14.86</v>
      </c>
      <c r="R97" s="61" t="n">
        <f aca="false">P97/3600</f>
        <v>1.855858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3.5466</v>
      </c>
      <c r="E98" s="81" t="n">
        <v>39.0219</v>
      </c>
      <c r="F98" s="81" t="n">
        <v>45.1607</v>
      </c>
      <c r="G98" s="81" t="n">
        <v>46.368</v>
      </c>
      <c r="H98" s="81" t="n">
        <v>7872.54</v>
      </c>
      <c r="I98" s="81" t="n">
        <v>16.29</v>
      </c>
      <c r="J98" s="67" t="n">
        <f aca="false">H98/3600</f>
        <v>2.18681666666667</v>
      </c>
      <c r="L98" s="80" t="n">
        <v>213.5213</v>
      </c>
      <c r="M98" s="81" t="n">
        <v>38.9561</v>
      </c>
      <c r="N98" s="81" t="n">
        <v>45.1464</v>
      </c>
      <c r="O98" s="81" t="n">
        <v>46.3271</v>
      </c>
      <c r="P98" s="81" t="n">
        <v>6415.54</v>
      </c>
      <c r="Q98" s="81" t="n">
        <v>13.92</v>
      </c>
      <c r="R98" s="67" t="n">
        <f aca="false">P98/3600</f>
        <v>1.78209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70,I83:I98)</f>
        <v>15.064187701836</v>
      </c>
      <c r="J106" s="82" t="n">
        <f aca="false">GEOMEAN(J3:J98)</f>
        <v>2.22598855023436</v>
      </c>
      <c r="Q106" s="82" t="n">
        <f aca="false">GEOMEAN(Q3:Q70,Q83:Q98)</f>
        <v>11.8680294586587</v>
      </c>
      <c r="R106" s="82" t="n">
        <f aca="false">GEOMEAN(R3:R98)</f>
        <v>1.75118916663448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787830694463014</v>
      </c>
      <c r="R107" s="83" t="n">
        <f aca="false">R106/J106</f>
        <v>0.78670178534840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79116666666667</v>
      </c>
      <c r="J108" s="82" t="n">
        <f aca="false">SUM(J3:J98)</f>
        <v>319.040511111111</v>
      </c>
      <c r="Q108" s="82" t="n">
        <f aca="false">SUM(Q3:Q98)/3600</f>
        <v>0.426027777777778</v>
      </c>
      <c r="R108" s="82" t="n">
        <f aca="false">SUM(R3:R98)</f>
        <v>233.1252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5.4569253416482</v>
      </c>
      <c r="J113" s="82" t="n">
        <f aca="false">GEOMEAN(J3:J70)</f>
        <v>2.29028044445177</v>
      </c>
      <c r="Q113" s="82" t="n">
        <f aca="false">GEOMEAN(Q3:Q70)</f>
        <v>11.8146929004956</v>
      </c>
      <c r="R113" s="82" t="n">
        <f aca="false">GEOMEAN(R3:R70)</f>
        <v>1.77614658194113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764362422626269</v>
      </c>
      <c r="R114" s="83" t="n">
        <f aca="false">R113/J113</f>
        <v>0.7755148878137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1-15T08:55:19Z</dcterms:modified>
  <cp:revision>0</cp:revision>
  <dc:subject/>
  <dc:title/>
</cp:coreProperties>
</file>