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add test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97">
  <si>
    <t xml:space="preserve">All Intra Main</t>
  </si>
  <si>
    <t xml:space="preserve">All Intra HE10</t>
  </si>
  <si>
    <t xml:space="preserve">Reference:</t>
  </si>
  <si>
    <t xml:space="preserve">HM9.0.1</t>
  </si>
  <si>
    <t xml:space="preserve">Y</t>
  </si>
  <si>
    <t xml:space="preserve">U</t>
  </si>
  <si>
    <t xml:space="preserve">V</t>
  </si>
  <si>
    <t xml:space="preserve">Tested:</t>
  </si>
  <si>
    <t xml:space="preserve">L0232_1 by Samsu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A</t>
  </si>
  <si>
    <t xml:space="preserve">DucksTakeOff</t>
  </si>
  <si>
    <t xml:space="preserve">RedKayak</t>
  </si>
  <si>
    <t xml:space="preserve">WestWindsEasy</t>
  </si>
  <si>
    <t xml:space="preserve">RiverBed</t>
  </si>
  <si>
    <t xml:space="preserve">L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  <font>
      <i val="true"/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00ABEA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9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0232_1 by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581137"/>
        <c:axId val="97988964"/>
      </c:scatterChart>
      <c:valAx>
        <c:axId val="2458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964"/>
        <c:crossesAt val="0"/>
        <c:crossBetween val="midCat"/>
      </c:valAx>
      <c:valAx>
        <c:axId val="97988964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1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9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0232_1 by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066356"/>
        <c:axId val="44486411"/>
      </c:scatterChart>
      <c:valAx>
        <c:axId val="9306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411"/>
        <c:crossesAt val="0"/>
        <c:crossBetween val="midCat"/>
      </c:valAx>
      <c:valAx>
        <c:axId val="44486411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3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9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0232_1 by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023577"/>
        <c:axId val="61284884"/>
      </c:scatterChart>
      <c:valAx>
        <c:axId val="4202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884"/>
        <c:crossesAt val="0"/>
        <c:crossBetween val="midCat"/>
      </c:valAx>
      <c:valAx>
        <c:axId val="6128488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5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9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0232_1 by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924526"/>
        <c:axId val="37053067"/>
      </c:scatterChart>
      <c:valAx>
        <c:axId val="8592452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067"/>
        <c:crossesAt val="0"/>
        <c:crossBetween val="midCat"/>
      </c:valAx>
      <c:valAx>
        <c:axId val="37053067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5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8" activeCellId="0" sqref="M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79557887006167</v>
      </c>
      <c r="D12" s="23"/>
      <c r="E12" s="23"/>
      <c r="F12" s="23" t="n">
        <f aca="false">'AI-HE10'!R114</f>
        <v>0.97982082286904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898045896570057</v>
      </c>
      <c r="D13" s="24"/>
      <c r="E13" s="24"/>
      <c r="F13" s="24" t="n">
        <f aca="false">'AI-HE10'!Q114</f>
        <v>0.90379643948069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814474075721426</v>
      </c>
      <c r="D25" s="23"/>
      <c r="E25" s="23"/>
      <c r="F25" s="23" t="n">
        <f aca="false">'RA-HE10'!R114</f>
        <v>0.81430513684450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80820576535551</v>
      </c>
      <c r="D26" s="24"/>
      <c r="E26" s="24"/>
      <c r="F26" s="24" t="n">
        <f aca="false">'RA-HE10'!Q114</f>
        <v>0.81546276129226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820934254024574</v>
      </c>
      <c r="D38" s="23"/>
      <c r="E38" s="23"/>
      <c r="F38" s="23" t="n">
        <f aca="false">'LB-HE10'!R114</f>
        <v>0.7934739560534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829203052804181</v>
      </c>
      <c r="D39" s="24"/>
      <c r="E39" s="24"/>
      <c r="F39" s="24" t="n">
        <f aca="false">'LB-HE10'!Q114</f>
        <v>0.817579215950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.860305695898986</v>
      </c>
      <c r="D51" s="23"/>
      <c r="E51" s="23"/>
      <c r="F51" s="23" t="n">
        <f aca="false">'LP-HE10'!R114</f>
        <v>0.86016755968394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0.845445060880184</v>
      </c>
      <c r="D52" s="24"/>
      <c r="E52" s="24"/>
      <c r="F52" s="24" t="n">
        <f aca="false">'LP-HE10'!Q114</f>
        <v>0.85976796274112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E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0:E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50:H5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0:H5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H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50:H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6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7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5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5084.4104</v>
      </c>
      <c r="E19" s="77" t="n">
        <v>41.8291</v>
      </c>
      <c r="F19" s="77" t="n">
        <v>43.3913</v>
      </c>
      <c r="G19" s="77" t="n">
        <v>44.9555</v>
      </c>
      <c r="H19" s="77" t="n">
        <v>23268.77</v>
      </c>
      <c r="I19" s="77" t="n">
        <v>29.3</v>
      </c>
      <c r="J19" s="56" t="n">
        <f aca="false">H19/3600</f>
        <v>6.46354722222222</v>
      </c>
      <c r="L19" s="76" t="n">
        <v>5080.4368</v>
      </c>
      <c r="M19" s="77" t="n">
        <v>41.8367</v>
      </c>
      <c r="N19" s="77" t="n">
        <v>43.3868</v>
      </c>
      <c r="O19" s="77" t="n">
        <v>44.9556</v>
      </c>
      <c r="P19" s="77" t="n">
        <v>19553.48</v>
      </c>
      <c r="Q19" s="77" t="n">
        <v>24.06</v>
      </c>
      <c r="R19" s="56" t="n">
        <f aca="false">P19/3600</f>
        <v>5.4315222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375.192</v>
      </c>
      <c r="E20" s="79" t="n">
        <v>39.7729</v>
      </c>
      <c r="F20" s="79" t="n">
        <v>41.6904</v>
      </c>
      <c r="G20" s="79" t="n">
        <v>42.8945</v>
      </c>
      <c r="H20" s="79" t="n">
        <v>20081.07</v>
      </c>
      <c r="I20" s="79" t="n">
        <v>25.89</v>
      </c>
      <c r="J20" s="61" t="n">
        <f aca="false">H20/3600</f>
        <v>5.578075</v>
      </c>
      <c r="L20" s="78" t="n">
        <v>2372.0792</v>
      </c>
      <c r="M20" s="79" t="n">
        <v>39.7891</v>
      </c>
      <c r="N20" s="79" t="n">
        <v>41.6859</v>
      </c>
      <c r="O20" s="79" t="n">
        <v>42.8953</v>
      </c>
      <c r="P20" s="79" t="n">
        <v>16585.46</v>
      </c>
      <c r="Q20" s="79" t="n">
        <v>21.05</v>
      </c>
      <c r="R20" s="61" t="n">
        <f aca="false">P20/3600</f>
        <v>4.60707222222222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44.7288</v>
      </c>
      <c r="E21" s="79" t="n">
        <v>37.1971</v>
      </c>
      <c r="F21" s="79" t="n">
        <v>40.4167</v>
      </c>
      <c r="G21" s="79" t="n">
        <v>41.6125</v>
      </c>
      <c r="H21" s="79" t="n">
        <v>17766.79</v>
      </c>
      <c r="I21" s="79" t="n">
        <v>23.03</v>
      </c>
      <c r="J21" s="61" t="n">
        <f aca="false">H21/3600</f>
        <v>4.93521944444445</v>
      </c>
      <c r="L21" s="78" t="n">
        <v>1142.5904</v>
      </c>
      <c r="M21" s="79" t="n">
        <v>37.2111</v>
      </c>
      <c r="N21" s="79" t="n">
        <v>40.396</v>
      </c>
      <c r="O21" s="79" t="n">
        <v>41.6111</v>
      </c>
      <c r="P21" s="79" t="n">
        <v>14426.34</v>
      </c>
      <c r="Q21" s="79" t="n">
        <v>17.91</v>
      </c>
      <c r="R21" s="61" t="n">
        <f aca="false">P21/3600</f>
        <v>4.00731666666667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0.4784</v>
      </c>
      <c r="E22" s="81" t="n">
        <v>34.5762</v>
      </c>
      <c r="F22" s="81" t="n">
        <v>39.5558</v>
      </c>
      <c r="G22" s="81" t="n">
        <v>40.8625</v>
      </c>
      <c r="H22" s="81" t="n">
        <v>15927.63</v>
      </c>
      <c r="I22" s="81" t="n">
        <v>19.51</v>
      </c>
      <c r="J22" s="67" t="n">
        <f aca="false">H22/3600</f>
        <v>4.42434166666667</v>
      </c>
      <c r="L22" s="80" t="n">
        <v>559.4488</v>
      </c>
      <c r="M22" s="81" t="n">
        <v>34.5887</v>
      </c>
      <c r="N22" s="81" t="n">
        <v>39.5532</v>
      </c>
      <c r="O22" s="81" t="n">
        <v>40.8489</v>
      </c>
      <c r="P22" s="81" t="n">
        <v>12794.68</v>
      </c>
      <c r="Q22" s="81" t="n">
        <v>16.56</v>
      </c>
      <c r="R22" s="67" t="n">
        <f aca="false">P22/3600</f>
        <v>3.55407777777778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7829.5416</v>
      </c>
      <c r="E23" s="77" t="n">
        <v>39.9843</v>
      </c>
      <c r="F23" s="77" t="n">
        <v>42.0283</v>
      </c>
      <c r="G23" s="77" t="n">
        <v>43.2206</v>
      </c>
      <c r="H23" s="77" t="n">
        <v>21743.34</v>
      </c>
      <c r="I23" s="77" t="n">
        <v>32.03</v>
      </c>
      <c r="J23" s="56" t="n">
        <f aca="false">H23/3600</f>
        <v>6.03981666666667</v>
      </c>
      <c r="L23" s="76" t="n">
        <v>7838.192</v>
      </c>
      <c r="M23" s="77" t="n">
        <v>39.9728</v>
      </c>
      <c r="N23" s="77" t="n">
        <v>42.0307</v>
      </c>
      <c r="O23" s="77" t="n">
        <v>43.2207</v>
      </c>
      <c r="P23" s="77" t="n">
        <v>18174.03</v>
      </c>
      <c r="Q23" s="77" t="n">
        <v>28.67</v>
      </c>
      <c r="R23" s="56" t="n">
        <f aca="false">P23/3600</f>
        <v>5.04834166666667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.6288</v>
      </c>
      <c r="E24" s="79" t="n">
        <v>37.0336</v>
      </c>
      <c r="F24" s="79" t="n">
        <v>39.8372</v>
      </c>
      <c r="G24" s="79" t="n">
        <v>40.8679</v>
      </c>
      <c r="H24" s="79" t="n">
        <v>17998.75</v>
      </c>
      <c r="I24" s="79" t="n">
        <v>24.4</v>
      </c>
      <c r="J24" s="61" t="n">
        <f aca="false">H24/3600</f>
        <v>4.99965277777778</v>
      </c>
      <c r="L24" s="78" t="n">
        <v>3136.8704</v>
      </c>
      <c r="M24" s="79" t="n">
        <v>37.0321</v>
      </c>
      <c r="N24" s="79" t="n">
        <v>39.8356</v>
      </c>
      <c r="O24" s="79" t="n">
        <v>40.8709</v>
      </c>
      <c r="P24" s="79" t="n">
        <v>14521.81</v>
      </c>
      <c r="Q24" s="79" t="n">
        <v>21.66</v>
      </c>
      <c r="R24" s="61" t="n">
        <f aca="false">P24/3600</f>
        <v>4.03383611111111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26.6888</v>
      </c>
      <c r="E25" s="79" t="n">
        <v>34.2013</v>
      </c>
      <c r="F25" s="79" t="n">
        <v>38.1818</v>
      </c>
      <c r="G25" s="79" t="n">
        <v>39.4543</v>
      </c>
      <c r="H25" s="79" t="n">
        <v>15637.19</v>
      </c>
      <c r="I25" s="79" t="n">
        <v>20.46</v>
      </c>
      <c r="J25" s="61" t="n">
        <f aca="false">H25/3600</f>
        <v>4.34366388888889</v>
      </c>
      <c r="L25" s="78" t="n">
        <v>1326.7136</v>
      </c>
      <c r="M25" s="79" t="n">
        <v>34.1948</v>
      </c>
      <c r="N25" s="79" t="n">
        <v>38.1842</v>
      </c>
      <c r="O25" s="79" t="n">
        <v>39.4589</v>
      </c>
      <c r="P25" s="79" t="n">
        <v>12460.49</v>
      </c>
      <c r="Q25" s="79" t="n">
        <v>17.76</v>
      </c>
      <c r="R25" s="61" t="n">
        <f aca="false">P25/3600</f>
        <v>3.4612472222222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73.3064</v>
      </c>
      <c r="E26" s="81" t="n">
        <v>31.6</v>
      </c>
      <c r="F26" s="81" t="n">
        <v>37.0694</v>
      </c>
      <c r="G26" s="81" t="n">
        <v>38.6784</v>
      </c>
      <c r="H26" s="81" t="n">
        <v>14215.34</v>
      </c>
      <c r="I26" s="81" t="n">
        <v>17.9</v>
      </c>
      <c r="J26" s="67" t="n">
        <f aca="false">H26/3600</f>
        <v>3.94870555555556</v>
      </c>
      <c r="L26" s="80" t="n">
        <v>572.1504</v>
      </c>
      <c r="M26" s="81" t="n">
        <v>31.6024</v>
      </c>
      <c r="N26" s="81" t="n">
        <v>37.073</v>
      </c>
      <c r="O26" s="81" t="n">
        <v>38.6774</v>
      </c>
      <c r="P26" s="81" t="n">
        <v>11275.47</v>
      </c>
      <c r="Q26" s="81" t="n">
        <v>16.95</v>
      </c>
      <c r="R26" s="67" t="n">
        <f aca="false">P26/3600</f>
        <v>3.132075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6" t="n">
        <v>19617.4336</v>
      </c>
      <c r="E27" s="77" t="n">
        <v>38.7397</v>
      </c>
      <c r="F27" s="77" t="n">
        <v>40.1343</v>
      </c>
      <c r="G27" s="77" t="n">
        <v>43.4844</v>
      </c>
      <c r="H27" s="77" t="n">
        <v>46293.88</v>
      </c>
      <c r="I27" s="77" t="n">
        <v>66.04</v>
      </c>
      <c r="J27" s="56" t="n">
        <f aca="false">H27/3600</f>
        <v>12.8594111111111</v>
      </c>
      <c r="L27" s="76" t="n">
        <v>19618.5392</v>
      </c>
      <c r="M27" s="77" t="n">
        <v>38.7317</v>
      </c>
      <c r="N27" s="77" t="n">
        <v>40.1311</v>
      </c>
      <c r="O27" s="77" t="n">
        <v>43.48</v>
      </c>
      <c r="P27" s="77" t="n">
        <v>39771.45</v>
      </c>
      <c r="Q27" s="77" t="n">
        <v>53.75</v>
      </c>
      <c r="R27" s="56" t="n">
        <f aca="false">P27/3600</f>
        <v>11.047625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654.0848</v>
      </c>
      <c r="E28" s="79" t="n">
        <v>36.7451</v>
      </c>
      <c r="F28" s="79" t="n">
        <v>38.903</v>
      </c>
      <c r="G28" s="79" t="n">
        <v>41.4214</v>
      </c>
      <c r="H28" s="79" t="n">
        <v>36370.32</v>
      </c>
      <c r="I28" s="79" t="n">
        <v>43.16</v>
      </c>
      <c r="J28" s="61" t="n">
        <f aca="false">H28/3600</f>
        <v>10.1028666666667</v>
      </c>
      <c r="L28" s="78" t="n">
        <v>5655.956</v>
      </c>
      <c r="M28" s="79" t="n">
        <v>36.7448</v>
      </c>
      <c r="N28" s="79" t="n">
        <v>38.9048</v>
      </c>
      <c r="O28" s="79" t="n">
        <v>41.4218</v>
      </c>
      <c r="P28" s="79" t="n">
        <v>30140.77</v>
      </c>
      <c r="Q28" s="79" t="n">
        <v>37.59</v>
      </c>
      <c r="R28" s="61" t="n">
        <f aca="false">P28/3600</f>
        <v>8.37243611111111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53.9904</v>
      </c>
      <c r="E29" s="79" t="n">
        <v>34.5692</v>
      </c>
      <c r="F29" s="79" t="n">
        <v>37.9474</v>
      </c>
      <c r="G29" s="79" t="n">
        <v>39.7563</v>
      </c>
      <c r="H29" s="79" t="n">
        <v>31826.24</v>
      </c>
      <c r="I29" s="79" t="n">
        <v>40.11</v>
      </c>
      <c r="J29" s="61" t="n">
        <f aca="false">H29/3600</f>
        <v>8.84062222222222</v>
      </c>
      <c r="L29" s="78" t="n">
        <v>2552.9536</v>
      </c>
      <c r="M29" s="79" t="n">
        <v>34.5685</v>
      </c>
      <c r="N29" s="79" t="n">
        <v>37.9425</v>
      </c>
      <c r="O29" s="79" t="n">
        <v>39.7557</v>
      </c>
      <c r="P29" s="79" t="n">
        <v>26011.38</v>
      </c>
      <c r="Q29" s="79" t="n">
        <v>33.02</v>
      </c>
      <c r="R29" s="61" t="n">
        <f aca="false">P29/3600</f>
        <v>7.22538333333333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261.6576</v>
      </c>
      <c r="E30" s="81" t="n">
        <v>32.228</v>
      </c>
      <c r="F30" s="81" t="n">
        <v>37.1875</v>
      </c>
      <c r="G30" s="81" t="n">
        <v>38.5579</v>
      </c>
      <c r="H30" s="81" t="n">
        <v>29124.68</v>
      </c>
      <c r="I30" s="81" t="n">
        <v>32.84</v>
      </c>
      <c r="J30" s="67" t="n">
        <f aca="false">H30/3600</f>
        <v>8.09018888888889</v>
      </c>
      <c r="L30" s="80" t="n">
        <v>1259.84</v>
      </c>
      <c r="M30" s="81" t="n">
        <v>32.2273</v>
      </c>
      <c r="N30" s="81" t="n">
        <v>37.1853</v>
      </c>
      <c r="O30" s="81" t="n">
        <v>38.5511</v>
      </c>
      <c r="P30" s="81" t="n">
        <v>23529.92</v>
      </c>
      <c r="Q30" s="81" t="n">
        <v>27.81</v>
      </c>
      <c r="R30" s="67" t="n">
        <f aca="false">P30/3600</f>
        <v>6.53608888888889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6" t="n">
        <v>19372.5512</v>
      </c>
      <c r="E31" s="77" t="n">
        <v>39.488</v>
      </c>
      <c r="F31" s="77" t="n">
        <v>43.7835</v>
      </c>
      <c r="G31" s="77" t="n">
        <v>45.023</v>
      </c>
      <c r="H31" s="77" t="n">
        <v>53590.58</v>
      </c>
      <c r="I31" s="77" t="n">
        <v>70.34</v>
      </c>
      <c r="J31" s="56" t="n">
        <f aca="false">H31/3600</f>
        <v>14.8862722222222</v>
      </c>
      <c r="L31" s="76" t="n">
        <v>19375.7576</v>
      </c>
      <c r="M31" s="77" t="n">
        <v>39.4769</v>
      </c>
      <c r="N31" s="77" t="n">
        <v>43.7683</v>
      </c>
      <c r="O31" s="77" t="n">
        <v>44.9995</v>
      </c>
      <c r="P31" s="77" t="n">
        <v>46513.7</v>
      </c>
      <c r="Q31" s="77" t="n">
        <v>63.39</v>
      </c>
      <c r="R31" s="56" t="n">
        <f aca="false">P31/3600</f>
        <v>12.920472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655.7872</v>
      </c>
      <c r="E32" s="79" t="n">
        <v>37.5482</v>
      </c>
      <c r="F32" s="79" t="n">
        <v>42.2772</v>
      </c>
      <c r="G32" s="79" t="n">
        <v>42.7218</v>
      </c>
      <c r="H32" s="79" t="n">
        <v>44041.86</v>
      </c>
      <c r="I32" s="79" t="n">
        <v>58.57</v>
      </c>
      <c r="J32" s="61" t="n">
        <f aca="false">H32/3600</f>
        <v>12.23385</v>
      </c>
      <c r="L32" s="78" t="n">
        <v>6651.5904</v>
      </c>
      <c r="M32" s="79" t="n">
        <v>37.5508</v>
      </c>
      <c r="N32" s="79" t="n">
        <v>42.2719</v>
      </c>
      <c r="O32" s="79" t="n">
        <v>42.7116</v>
      </c>
      <c r="P32" s="79" t="n">
        <v>37246.01</v>
      </c>
      <c r="Q32" s="79" t="n">
        <v>45.75</v>
      </c>
      <c r="R32" s="61" t="n">
        <f aca="false">P32/3600</f>
        <v>10.3461138888889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087.0264</v>
      </c>
      <c r="E33" s="79" t="n">
        <v>35.5432</v>
      </c>
      <c r="F33" s="79" t="n">
        <v>40.9261</v>
      </c>
      <c r="G33" s="79" t="n">
        <v>40.7479</v>
      </c>
      <c r="H33" s="79" t="n">
        <v>38016.97</v>
      </c>
      <c r="I33" s="79" t="n">
        <v>46.34</v>
      </c>
      <c r="J33" s="61" t="n">
        <f aca="false">H33/3600</f>
        <v>10.5602694444444</v>
      </c>
      <c r="L33" s="78" t="n">
        <v>3081.2704</v>
      </c>
      <c r="M33" s="79" t="n">
        <v>35.551</v>
      </c>
      <c r="N33" s="79" t="n">
        <v>40.9211</v>
      </c>
      <c r="O33" s="79" t="n">
        <v>40.7432</v>
      </c>
      <c r="P33" s="79" t="n">
        <v>31566.07</v>
      </c>
      <c r="Q33" s="79" t="n">
        <v>40.07</v>
      </c>
      <c r="R33" s="61" t="n">
        <f aca="false">P33/3600</f>
        <v>8.76835277777778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72.8376</v>
      </c>
      <c r="E34" s="81" t="n">
        <v>33.3851</v>
      </c>
      <c r="F34" s="81" t="n">
        <v>39.8969</v>
      </c>
      <c r="G34" s="81" t="n">
        <v>39.3706</v>
      </c>
      <c r="H34" s="81" t="n">
        <v>33997.7</v>
      </c>
      <c r="I34" s="81" t="n">
        <v>41.76</v>
      </c>
      <c r="J34" s="67" t="n">
        <f aca="false">H34/3600</f>
        <v>9.44380555555556</v>
      </c>
      <c r="L34" s="80" t="n">
        <v>1568.7288</v>
      </c>
      <c r="M34" s="81" t="n">
        <v>33.3945</v>
      </c>
      <c r="N34" s="81" t="n">
        <v>39.8964</v>
      </c>
      <c r="O34" s="81" t="n">
        <v>39.3692</v>
      </c>
      <c r="P34" s="81" t="n">
        <v>27911.83</v>
      </c>
      <c r="Q34" s="81" t="n">
        <v>32.43</v>
      </c>
      <c r="R34" s="67" t="n">
        <f aca="false">P34/3600</f>
        <v>7.75328611111111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6" t="n">
        <v>52225.3024</v>
      </c>
      <c r="E35" s="77" t="n">
        <v>38.2813</v>
      </c>
      <c r="F35" s="77" t="n">
        <v>42.0591</v>
      </c>
      <c r="G35" s="77" t="n">
        <v>44.265</v>
      </c>
      <c r="H35" s="77" t="n">
        <v>63688.08</v>
      </c>
      <c r="I35" s="77" t="n">
        <v>105.44</v>
      </c>
      <c r="J35" s="56" t="n">
        <f aca="false">H35/3600</f>
        <v>17.6911333333333</v>
      </c>
      <c r="L35" s="76" t="n">
        <v>53043.456</v>
      </c>
      <c r="M35" s="77" t="n">
        <v>39.034</v>
      </c>
      <c r="N35" s="77" t="n">
        <v>42.2336</v>
      </c>
      <c r="O35" s="77" t="n">
        <v>44.2994</v>
      </c>
      <c r="P35" s="77" t="n">
        <v>5727.7</v>
      </c>
      <c r="Q35" s="77" t="n">
        <v>9.82</v>
      </c>
      <c r="R35" s="56" t="n">
        <f aca="false">P35/3600</f>
        <v>1.5910277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66.0688</v>
      </c>
      <c r="E36" s="79" t="n">
        <v>35.4229</v>
      </c>
      <c r="F36" s="79" t="n">
        <v>40.5339</v>
      </c>
      <c r="G36" s="79" t="n">
        <v>42.9457</v>
      </c>
      <c r="H36" s="79" t="n">
        <v>41221.69</v>
      </c>
      <c r="I36" s="79" t="n">
        <v>59.17</v>
      </c>
      <c r="J36" s="61" t="n">
        <f aca="false">H36/3600</f>
        <v>11.4504694444444</v>
      </c>
      <c r="L36" s="78" t="n">
        <v>7469.9304</v>
      </c>
      <c r="M36" s="79" t="n">
        <v>35.421</v>
      </c>
      <c r="N36" s="79" t="n">
        <v>40.5311</v>
      </c>
      <c r="O36" s="79" t="n">
        <v>42.9489</v>
      </c>
      <c r="P36" s="79" t="n">
        <v>33860.21</v>
      </c>
      <c r="Q36" s="79" t="n">
        <v>48.92</v>
      </c>
      <c r="R36" s="61" t="n">
        <f aca="false">P36/3600</f>
        <v>9.40561388888889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74.772</v>
      </c>
      <c r="E37" s="79" t="n">
        <v>33.5732</v>
      </c>
      <c r="F37" s="79" t="n">
        <v>39.2117</v>
      </c>
      <c r="G37" s="79" t="n">
        <v>41.8794</v>
      </c>
      <c r="H37" s="79" t="n">
        <v>34607.42</v>
      </c>
      <c r="I37" s="79" t="n">
        <v>48.99</v>
      </c>
      <c r="J37" s="61" t="n">
        <f aca="false">H37/3600</f>
        <v>9.61317222222222</v>
      </c>
      <c r="L37" s="78" t="n">
        <v>1977.0656</v>
      </c>
      <c r="M37" s="79" t="n">
        <v>33.5705</v>
      </c>
      <c r="N37" s="79" t="n">
        <v>39.2099</v>
      </c>
      <c r="O37" s="79" t="n">
        <v>41.8958</v>
      </c>
      <c r="P37" s="79" t="n">
        <v>27657.24</v>
      </c>
      <c r="Q37" s="79" t="n">
        <v>39.14</v>
      </c>
      <c r="R37" s="61" t="n">
        <f aca="false">P37/3600</f>
        <v>7.68256666666667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50.0544</v>
      </c>
      <c r="E38" s="81" t="n">
        <v>31.3107</v>
      </c>
      <c r="F38" s="81" t="n">
        <v>38.3006</v>
      </c>
      <c r="G38" s="81" t="n">
        <v>41.0237</v>
      </c>
      <c r="H38" s="81" t="n">
        <v>32268.73</v>
      </c>
      <c r="I38" s="81" t="n">
        <v>43.16</v>
      </c>
      <c r="J38" s="67" t="n">
        <f aca="false">H38/3600</f>
        <v>8.96353611111111</v>
      </c>
      <c r="L38" s="80" t="n">
        <v>750.3192</v>
      </c>
      <c r="M38" s="81" t="n">
        <v>31.3116</v>
      </c>
      <c r="N38" s="81" t="n">
        <v>38.2976</v>
      </c>
      <c r="O38" s="81" t="n">
        <v>41.0085</v>
      </c>
      <c r="P38" s="81" t="n">
        <v>25170.67</v>
      </c>
      <c r="Q38" s="81" t="n">
        <v>35.1</v>
      </c>
      <c r="R38" s="67" t="n">
        <f aca="false">P38/3600</f>
        <v>6.99185277777778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616.9168</v>
      </c>
      <c r="E39" s="77" t="n">
        <v>40.3457</v>
      </c>
      <c r="F39" s="77" t="n">
        <v>42.7537</v>
      </c>
      <c r="G39" s="77" t="n">
        <v>43.3054</v>
      </c>
      <c r="H39" s="77" t="n">
        <v>9707.11</v>
      </c>
      <c r="I39" s="77" t="n">
        <v>13.94</v>
      </c>
      <c r="J39" s="56" t="n">
        <f aca="false">H39/3600</f>
        <v>2.69641944444444</v>
      </c>
      <c r="L39" s="76" t="n">
        <v>3622.8952</v>
      </c>
      <c r="M39" s="77" t="n">
        <v>40.3276</v>
      </c>
      <c r="N39" s="77" t="n">
        <v>42.7436</v>
      </c>
      <c r="O39" s="77" t="n">
        <v>43.2857</v>
      </c>
      <c r="P39" s="77" t="n">
        <v>8346.63</v>
      </c>
      <c r="Q39" s="77" t="n">
        <v>12.02</v>
      </c>
      <c r="R39" s="56" t="n">
        <f aca="false">P39/3600</f>
        <v>2.318508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07.2928</v>
      </c>
      <c r="E40" s="79" t="n">
        <v>37.0466</v>
      </c>
      <c r="F40" s="79" t="n">
        <v>39.9964</v>
      </c>
      <c r="G40" s="79" t="n">
        <v>40.3352</v>
      </c>
      <c r="H40" s="79" t="n">
        <v>8252.88</v>
      </c>
      <c r="I40" s="79" t="n">
        <v>11.15</v>
      </c>
      <c r="J40" s="61" t="n">
        <f aca="false">H40/3600</f>
        <v>2.29246666666667</v>
      </c>
      <c r="L40" s="78" t="n">
        <v>1705.8368</v>
      </c>
      <c r="M40" s="79" t="n">
        <v>37.0488</v>
      </c>
      <c r="N40" s="79" t="n">
        <v>39.9934</v>
      </c>
      <c r="O40" s="79" t="n">
        <v>40.3067</v>
      </c>
      <c r="P40" s="79" t="n">
        <v>6927.98</v>
      </c>
      <c r="Q40" s="79" t="n">
        <v>9.14</v>
      </c>
      <c r="R40" s="61" t="n">
        <f aca="false">P40/3600</f>
        <v>1.92443888888889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3.0472</v>
      </c>
      <c r="E41" s="79" t="n">
        <v>34.0642</v>
      </c>
      <c r="F41" s="79" t="n">
        <v>37.9456</v>
      </c>
      <c r="G41" s="79" t="n">
        <v>38.0398</v>
      </c>
      <c r="H41" s="79" t="n">
        <v>7116.55</v>
      </c>
      <c r="I41" s="79" t="n">
        <v>9.01</v>
      </c>
      <c r="J41" s="61" t="n">
        <f aca="false">H41/3600</f>
        <v>1.97681944444444</v>
      </c>
      <c r="L41" s="78" t="n">
        <v>812.2264</v>
      </c>
      <c r="M41" s="79" t="n">
        <v>34.0807</v>
      </c>
      <c r="N41" s="79" t="n">
        <v>37.8935</v>
      </c>
      <c r="O41" s="79" t="n">
        <v>38.0362</v>
      </c>
      <c r="P41" s="79" t="n">
        <v>5907.9</v>
      </c>
      <c r="Q41" s="79" t="n">
        <v>8.27</v>
      </c>
      <c r="R41" s="61" t="n">
        <f aca="false">P41/3600</f>
        <v>1.64108333333333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14.3712</v>
      </c>
      <c r="E42" s="81" t="n">
        <v>31.4998</v>
      </c>
      <c r="F42" s="81" t="n">
        <v>36.5374</v>
      </c>
      <c r="G42" s="81" t="n">
        <v>36.3733</v>
      </c>
      <c r="H42" s="81" t="n">
        <v>6348.96</v>
      </c>
      <c r="I42" s="81" t="n">
        <v>7.63</v>
      </c>
      <c r="J42" s="67" t="n">
        <f aca="false">H42/3600</f>
        <v>1.7636</v>
      </c>
      <c r="L42" s="80" t="n">
        <v>413.7128</v>
      </c>
      <c r="M42" s="81" t="n">
        <v>31.5063</v>
      </c>
      <c r="N42" s="81" t="n">
        <v>36.5449</v>
      </c>
      <c r="O42" s="81" t="n">
        <v>36.4325</v>
      </c>
      <c r="P42" s="81" t="n">
        <v>5148.02</v>
      </c>
      <c r="Q42" s="81" t="n">
        <v>6.46</v>
      </c>
      <c r="R42" s="67" t="n">
        <f aca="false">P42/3600</f>
        <v>1.43000555555556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6" t="n">
        <v>4118.9176</v>
      </c>
      <c r="E43" s="77" t="n">
        <v>40.2257</v>
      </c>
      <c r="F43" s="77" t="n">
        <v>43.1901</v>
      </c>
      <c r="G43" s="77" t="n">
        <v>44.5952</v>
      </c>
      <c r="H43" s="77" t="n">
        <v>10783.16</v>
      </c>
      <c r="I43" s="77" t="n">
        <v>15.75</v>
      </c>
      <c r="J43" s="56" t="n">
        <f aca="false">H43/3600</f>
        <v>2.99532222222222</v>
      </c>
      <c r="L43" s="76" t="n">
        <v>4122.8064</v>
      </c>
      <c r="M43" s="77" t="n">
        <v>40.2173</v>
      </c>
      <c r="N43" s="77" t="n">
        <v>43.1714</v>
      </c>
      <c r="O43" s="77" t="n">
        <v>44.583</v>
      </c>
      <c r="P43" s="77" t="n">
        <v>9179.05</v>
      </c>
      <c r="Q43" s="77" t="n">
        <v>13.51</v>
      </c>
      <c r="R43" s="56" t="n">
        <f aca="false">P43/3600</f>
        <v>2.549736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49.872</v>
      </c>
      <c r="E44" s="79" t="n">
        <v>37.2966</v>
      </c>
      <c r="F44" s="79" t="n">
        <v>40.9713</v>
      </c>
      <c r="G44" s="79" t="n">
        <v>42.0481</v>
      </c>
      <c r="H44" s="79" t="n">
        <v>9132.76</v>
      </c>
      <c r="I44" s="79" t="n">
        <v>12.08</v>
      </c>
      <c r="J44" s="61" t="n">
        <f aca="false">H44/3600</f>
        <v>2.53687777777778</v>
      </c>
      <c r="L44" s="78" t="n">
        <v>1849.9136</v>
      </c>
      <c r="M44" s="79" t="n">
        <v>37.2959</v>
      </c>
      <c r="N44" s="79" t="n">
        <v>40.9736</v>
      </c>
      <c r="O44" s="79" t="n">
        <v>42.0173</v>
      </c>
      <c r="P44" s="79" t="n">
        <v>7532.6</v>
      </c>
      <c r="Q44" s="79" t="n">
        <v>10.81</v>
      </c>
      <c r="R44" s="61" t="n">
        <f aca="false">P44/3600</f>
        <v>2.09238888888889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96.0296</v>
      </c>
      <c r="E45" s="79" t="n">
        <v>34.2898</v>
      </c>
      <c r="F45" s="79" t="n">
        <v>39.157</v>
      </c>
      <c r="G45" s="79" t="n">
        <v>40.0533</v>
      </c>
      <c r="H45" s="79" t="n">
        <v>8028.78</v>
      </c>
      <c r="I45" s="79" t="n">
        <v>10.52</v>
      </c>
      <c r="J45" s="61" t="n">
        <f aca="false">H45/3600</f>
        <v>2.23021666666667</v>
      </c>
      <c r="L45" s="78" t="n">
        <v>896.3</v>
      </c>
      <c r="M45" s="79" t="n">
        <v>34.2905</v>
      </c>
      <c r="N45" s="79" t="n">
        <v>39.1666</v>
      </c>
      <c r="O45" s="79" t="n">
        <v>40.0396</v>
      </c>
      <c r="P45" s="79" t="n">
        <v>6517.83</v>
      </c>
      <c r="Q45" s="79" t="n">
        <v>9.41</v>
      </c>
      <c r="R45" s="61" t="n">
        <f aca="false">P45/3600</f>
        <v>1.81050833333333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4.264</v>
      </c>
      <c r="E46" s="81" t="n">
        <v>31.3616</v>
      </c>
      <c r="F46" s="81" t="n">
        <v>37.8739</v>
      </c>
      <c r="G46" s="81" t="n">
        <v>38.7144</v>
      </c>
      <c r="H46" s="81" t="n">
        <v>7268.16</v>
      </c>
      <c r="I46" s="81" t="n">
        <v>9.51</v>
      </c>
      <c r="J46" s="67" t="n">
        <f aca="false">H46/3600</f>
        <v>2.01893333333333</v>
      </c>
      <c r="L46" s="80" t="n">
        <v>454.3384</v>
      </c>
      <c r="M46" s="81" t="n">
        <v>31.356</v>
      </c>
      <c r="N46" s="81" t="n">
        <v>37.92</v>
      </c>
      <c r="O46" s="81" t="n">
        <v>38.7011</v>
      </c>
      <c r="P46" s="81" t="n">
        <v>5829.65</v>
      </c>
      <c r="Q46" s="81" t="n">
        <v>7.73</v>
      </c>
      <c r="R46" s="67" t="n">
        <f aca="false">P46/3600</f>
        <v>1.619347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7998.9016</v>
      </c>
      <c r="E47" s="77" t="n">
        <v>38.4367</v>
      </c>
      <c r="F47" s="77" t="n">
        <v>41.1362</v>
      </c>
      <c r="G47" s="77" t="n">
        <v>42.0565</v>
      </c>
      <c r="H47" s="77" t="n">
        <v>11008.36</v>
      </c>
      <c r="I47" s="77" t="n">
        <v>17.37</v>
      </c>
      <c r="J47" s="56" t="n">
        <f aca="false">H47/3600</f>
        <v>3.05787777777778</v>
      </c>
      <c r="L47" s="76" t="n">
        <v>8000.0704</v>
      </c>
      <c r="M47" s="77" t="n">
        <v>38.4258</v>
      </c>
      <c r="N47" s="77" t="n">
        <v>41.1235</v>
      </c>
      <c r="O47" s="77" t="n">
        <v>42.042</v>
      </c>
      <c r="P47" s="77" t="n">
        <v>9465.09</v>
      </c>
      <c r="Q47" s="77" t="n">
        <v>14.78</v>
      </c>
      <c r="R47" s="56" t="n">
        <f aca="false">P47/3600</f>
        <v>2.62919166666667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27.7232</v>
      </c>
      <c r="E48" s="79" t="n">
        <v>34.5451</v>
      </c>
      <c r="F48" s="79" t="n">
        <v>38.3037</v>
      </c>
      <c r="G48" s="79" t="n">
        <v>39.1291</v>
      </c>
      <c r="H48" s="79" t="n">
        <v>8966.03</v>
      </c>
      <c r="I48" s="79" t="n">
        <v>13.27</v>
      </c>
      <c r="J48" s="61" t="n">
        <f aca="false">H48/3600</f>
        <v>2.49056388888889</v>
      </c>
      <c r="L48" s="78" t="n">
        <v>3428.4128</v>
      </c>
      <c r="M48" s="79" t="n">
        <v>34.542</v>
      </c>
      <c r="N48" s="79" t="n">
        <v>38.296</v>
      </c>
      <c r="O48" s="79" t="n">
        <v>39.1327</v>
      </c>
      <c r="P48" s="79" t="n">
        <v>7440.12</v>
      </c>
      <c r="Q48" s="79" t="n">
        <v>11.63</v>
      </c>
      <c r="R48" s="61" t="n">
        <f aca="false">P48/3600</f>
        <v>2.0667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8.2152</v>
      </c>
      <c r="E49" s="79" t="n">
        <v>31.0434</v>
      </c>
      <c r="F49" s="79" t="n">
        <v>36.2871</v>
      </c>
      <c r="G49" s="79" t="n">
        <v>37.0618</v>
      </c>
      <c r="H49" s="79" t="n">
        <v>7487.06</v>
      </c>
      <c r="I49" s="79" t="n">
        <v>10.74</v>
      </c>
      <c r="J49" s="61" t="n">
        <f aca="false">H49/3600</f>
        <v>2.07973888888889</v>
      </c>
      <c r="L49" s="78" t="n">
        <v>1497.6392</v>
      </c>
      <c r="M49" s="79" t="n">
        <v>31.0367</v>
      </c>
      <c r="N49" s="79" t="n">
        <v>36.2873</v>
      </c>
      <c r="O49" s="79" t="n">
        <v>37.0615</v>
      </c>
      <c r="P49" s="79" t="n">
        <v>6053.38</v>
      </c>
      <c r="Q49" s="79" t="n">
        <v>9.36</v>
      </c>
      <c r="R49" s="61" t="n">
        <f aca="false">P49/3600</f>
        <v>1.68149444444444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39.9784</v>
      </c>
      <c r="E50" s="81" t="n">
        <v>27.7707</v>
      </c>
      <c r="F50" s="81" t="n">
        <v>34.9273</v>
      </c>
      <c r="G50" s="81" t="n">
        <v>35.7081</v>
      </c>
      <c r="H50" s="81" t="n">
        <v>6454.72</v>
      </c>
      <c r="I50" s="81" t="n">
        <v>9.6</v>
      </c>
      <c r="J50" s="67" t="n">
        <f aca="false">H50/3600</f>
        <v>1.79297777777778</v>
      </c>
      <c r="L50" s="80" t="n">
        <v>640.2424</v>
      </c>
      <c r="M50" s="81" t="n">
        <v>27.7739</v>
      </c>
      <c r="N50" s="81" t="n">
        <v>34.938</v>
      </c>
      <c r="O50" s="81" t="n">
        <v>35.7138</v>
      </c>
      <c r="P50" s="81" t="n">
        <v>5165.08</v>
      </c>
      <c r="Q50" s="81" t="n">
        <v>7.91</v>
      </c>
      <c r="R50" s="67" t="n">
        <f aca="false">P50/3600</f>
        <v>1.43474444444444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5658.2392</v>
      </c>
      <c r="E51" s="77" t="n">
        <v>39.9702</v>
      </c>
      <c r="F51" s="77" t="n">
        <v>41.4455</v>
      </c>
      <c r="G51" s="77" t="n">
        <v>42.8446</v>
      </c>
      <c r="H51" s="77" t="n">
        <v>8042.09</v>
      </c>
      <c r="I51" s="77" t="n">
        <v>10.78</v>
      </c>
      <c r="J51" s="56" t="n">
        <f aca="false">H51/3600</f>
        <v>2.23391388888889</v>
      </c>
      <c r="L51" s="76" t="n">
        <v>5660.64</v>
      </c>
      <c r="M51" s="77" t="n">
        <v>39.9592</v>
      </c>
      <c r="N51" s="77" t="n">
        <v>41.42</v>
      </c>
      <c r="O51" s="77" t="n">
        <v>42.8262</v>
      </c>
      <c r="P51" s="77" t="n">
        <v>7071.54</v>
      </c>
      <c r="Q51" s="77" t="n">
        <v>9.87</v>
      </c>
      <c r="R51" s="56" t="n">
        <f aca="false">P51/3600</f>
        <v>1.964316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53.2368</v>
      </c>
      <c r="E52" s="79" t="n">
        <v>36.2456</v>
      </c>
      <c r="F52" s="79" t="n">
        <v>38.7705</v>
      </c>
      <c r="G52" s="79" t="n">
        <v>40.4105</v>
      </c>
      <c r="H52" s="79" t="n">
        <v>6697.52</v>
      </c>
      <c r="I52" s="79" t="n">
        <v>8.66</v>
      </c>
      <c r="J52" s="61" t="n">
        <f aca="false">H52/3600</f>
        <v>1.86042222222222</v>
      </c>
      <c r="L52" s="78" t="n">
        <v>2252.7984</v>
      </c>
      <c r="M52" s="79" t="n">
        <v>36.2417</v>
      </c>
      <c r="N52" s="79" t="n">
        <v>38.7486</v>
      </c>
      <c r="O52" s="79" t="n">
        <v>40.3993</v>
      </c>
      <c r="P52" s="79" t="n">
        <v>5784.31</v>
      </c>
      <c r="Q52" s="79" t="n">
        <v>7.35</v>
      </c>
      <c r="R52" s="61" t="n">
        <f aca="false">P52/3600</f>
        <v>1.60675277777778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91.4608</v>
      </c>
      <c r="E53" s="79" t="n">
        <v>33.0415</v>
      </c>
      <c r="F53" s="79" t="n">
        <v>36.7931</v>
      </c>
      <c r="G53" s="79" t="n">
        <v>38.5087</v>
      </c>
      <c r="H53" s="79" t="n">
        <v>5686.72</v>
      </c>
      <c r="I53" s="79" t="n">
        <v>7.1</v>
      </c>
      <c r="J53" s="61" t="n">
        <f aca="false">H53/3600</f>
        <v>1.57964444444444</v>
      </c>
      <c r="L53" s="78" t="n">
        <v>991.7696</v>
      </c>
      <c r="M53" s="79" t="n">
        <v>33.0478</v>
      </c>
      <c r="N53" s="79" t="n">
        <v>36.7968</v>
      </c>
      <c r="O53" s="79" t="n">
        <v>38.5046</v>
      </c>
      <c r="P53" s="79" t="n">
        <v>4794.75</v>
      </c>
      <c r="Q53" s="79" t="n">
        <v>6.15</v>
      </c>
      <c r="R53" s="61" t="n">
        <f aca="false">P53/3600</f>
        <v>1.331875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54.2704</v>
      </c>
      <c r="E54" s="81" t="n">
        <v>30.1605</v>
      </c>
      <c r="F54" s="81" t="n">
        <v>35.5391</v>
      </c>
      <c r="G54" s="81" t="n">
        <v>37.2231</v>
      </c>
      <c r="H54" s="81" t="n">
        <v>4928.29</v>
      </c>
      <c r="I54" s="81" t="n">
        <v>6.06</v>
      </c>
      <c r="J54" s="67" t="n">
        <f aca="false">H54/3600</f>
        <v>1.36896944444444</v>
      </c>
      <c r="L54" s="80" t="n">
        <v>454.2752</v>
      </c>
      <c r="M54" s="81" t="n">
        <v>30.169</v>
      </c>
      <c r="N54" s="81" t="n">
        <v>35.5503</v>
      </c>
      <c r="O54" s="81" t="n">
        <v>37.228</v>
      </c>
      <c r="P54" s="81" t="n">
        <v>4087.06</v>
      </c>
      <c r="Q54" s="81" t="n">
        <v>4.75</v>
      </c>
      <c r="R54" s="67" t="n">
        <f aca="false">P54/3600</f>
        <v>1.13529444444444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6" t="n">
        <v>1712.4328</v>
      </c>
      <c r="E55" s="77" t="n">
        <v>41.0134</v>
      </c>
      <c r="F55" s="77" t="n">
        <v>43.5964</v>
      </c>
      <c r="G55" s="77" t="n">
        <v>43.0036</v>
      </c>
      <c r="H55" s="77" t="n">
        <v>2584.64</v>
      </c>
      <c r="I55" s="77" t="n">
        <v>3.7</v>
      </c>
      <c r="J55" s="56" t="n">
        <f aca="false">H55/3600</f>
        <v>0.717955555555556</v>
      </c>
      <c r="L55" s="76" t="n">
        <v>1712.2696</v>
      </c>
      <c r="M55" s="77" t="n">
        <v>41.0011</v>
      </c>
      <c r="N55" s="77" t="n">
        <v>43.5795</v>
      </c>
      <c r="O55" s="77" t="n">
        <v>42.9624</v>
      </c>
      <c r="P55" s="77" t="n">
        <v>2251.06</v>
      </c>
      <c r="Q55" s="77" t="n">
        <v>3.21</v>
      </c>
      <c r="R55" s="56" t="n">
        <f aca="false">P55/3600</f>
        <v>0.625294444444444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51.5048</v>
      </c>
      <c r="E56" s="79" t="n">
        <v>37.039</v>
      </c>
      <c r="F56" s="79" t="n">
        <v>40.712</v>
      </c>
      <c r="G56" s="79" t="n">
        <v>39.6749</v>
      </c>
      <c r="H56" s="79" t="n">
        <v>2266.86</v>
      </c>
      <c r="I56" s="79" t="n">
        <v>3.14</v>
      </c>
      <c r="J56" s="61" t="n">
        <f aca="false">H56/3600</f>
        <v>0.629683333333333</v>
      </c>
      <c r="L56" s="78" t="n">
        <v>852.2576</v>
      </c>
      <c r="M56" s="79" t="n">
        <v>37.0408</v>
      </c>
      <c r="N56" s="79" t="n">
        <v>40.6935</v>
      </c>
      <c r="O56" s="79" t="n">
        <v>39.668</v>
      </c>
      <c r="P56" s="79" t="n">
        <v>1949.02</v>
      </c>
      <c r="Q56" s="79" t="n">
        <v>2.63</v>
      </c>
      <c r="R56" s="61" t="n">
        <f aca="false">P56/3600</f>
        <v>0.541394444444444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13.596</v>
      </c>
      <c r="E57" s="79" t="n">
        <v>33.4885</v>
      </c>
      <c r="F57" s="79" t="n">
        <v>38.5885</v>
      </c>
      <c r="G57" s="79" t="n">
        <v>37.2462</v>
      </c>
      <c r="H57" s="79" t="n">
        <v>1978.32</v>
      </c>
      <c r="I57" s="79" t="n">
        <v>2.55</v>
      </c>
      <c r="J57" s="61" t="n">
        <f aca="false">H57/3600</f>
        <v>0.549533333333333</v>
      </c>
      <c r="L57" s="78" t="n">
        <v>413.8928</v>
      </c>
      <c r="M57" s="79" t="n">
        <v>33.5021</v>
      </c>
      <c r="N57" s="79" t="n">
        <v>38.5897</v>
      </c>
      <c r="O57" s="79" t="n">
        <v>37.2167</v>
      </c>
      <c r="P57" s="79" t="n">
        <v>1657.64</v>
      </c>
      <c r="Q57" s="79" t="n">
        <v>2.06</v>
      </c>
      <c r="R57" s="61" t="n">
        <f aca="false">P57/3600</f>
        <v>0.460455555555556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08.7728</v>
      </c>
      <c r="E58" s="81" t="n">
        <v>30.5471</v>
      </c>
      <c r="F58" s="81" t="n">
        <v>37.1826</v>
      </c>
      <c r="G58" s="81" t="n">
        <v>35.6352</v>
      </c>
      <c r="H58" s="81" t="n">
        <v>1748.06</v>
      </c>
      <c r="I58" s="81" t="n">
        <v>2.18</v>
      </c>
      <c r="J58" s="67" t="n">
        <f aca="false">H58/3600</f>
        <v>0.485572222222222</v>
      </c>
      <c r="L58" s="80" t="n">
        <v>208.4496</v>
      </c>
      <c r="M58" s="81" t="n">
        <v>30.5524</v>
      </c>
      <c r="N58" s="81" t="n">
        <v>37.2182</v>
      </c>
      <c r="O58" s="81" t="n">
        <v>35.6088</v>
      </c>
      <c r="P58" s="81" t="n">
        <v>1445.36</v>
      </c>
      <c r="Q58" s="81" t="n">
        <v>1.78</v>
      </c>
      <c r="R58" s="67" t="n">
        <f aca="false">P58/3600</f>
        <v>0.401488888888889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6" t="n">
        <v>2207.9272</v>
      </c>
      <c r="E59" s="77" t="n">
        <v>38.4404</v>
      </c>
      <c r="F59" s="77" t="n">
        <v>42.7449</v>
      </c>
      <c r="G59" s="77" t="n">
        <v>43.7851</v>
      </c>
      <c r="H59" s="77" t="n">
        <v>2944.17</v>
      </c>
      <c r="I59" s="77" t="n">
        <v>4.8</v>
      </c>
      <c r="J59" s="56" t="n">
        <f aca="false">H59/3600</f>
        <v>0.817825</v>
      </c>
      <c r="L59" s="76" t="n">
        <v>2208.4472</v>
      </c>
      <c r="M59" s="77" t="n">
        <v>38.432</v>
      </c>
      <c r="N59" s="77" t="n">
        <v>42.7435</v>
      </c>
      <c r="O59" s="77" t="n">
        <v>43.7849</v>
      </c>
      <c r="P59" s="77" t="n">
        <v>2518.62</v>
      </c>
      <c r="Q59" s="77" t="n">
        <v>4.1</v>
      </c>
      <c r="R59" s="56" t="n">
        <f aca="false">P59/3600</f>
        <v>0.699616666666667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6.1584</v>
      </c>
      <c r="E60" s="79" t="n">
        <v>34.5156</v>
      </c>
      <c r="F60" s="79" t="n">
        <v>40.6994</v>
      </c>
      <c r="G60" s="79" t="n">
        <v>41.6073</v>
      </c>
      <c r="H60" s="79" t="n">
        <v>2325.68</v>
      </c>
      <c r="I60" s="79" t="n">
        <v>3.57</v>
      </c>
      <c r="J60" s="61" t="n">
        <f aca="false">H60/3600</f>
        <v>0.646022222222222</v>
      </c>
      <c r="L60" s="78" t="n">
        <v>767.212</v>
      </c>
      <c r="M60" s="79" t="n">
        <v>34.5133</v>
      </c>
      <c r="N60" s="79" t="n">
        <v>40.72</v>
      </c>
      <c r="O60" s="79" t="n">
        <v>41.6645</v>
      </c>
      <c r="P60" s="79" t="n">
        <v>1894.96</v>
      </c>
      <c r="Q60" s="79" t="n">
        <v>3.07</v>
      </c>
      <c r="R60" s="61" t="n">
        <f aca="false">P60/3600</f>
        <v>0.526377777777778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6.4904</v>
      </c>
      <c r="E61" s="79" t="n">
        <v>31.3344</v>
      </c>
      <c r="F61" s="79" t="n">
        <v>39.3108</v>
      </c>
      <c r="G61" s="79" t="n">
        <v>40.1132</v>
      </c>
      <c r="H61" s="79" t="n">
        <v>1929.42</v>
      </c>
      <c r="I61" s="79" t="n">
        <v>2.99</v>
      </c>
      <c r="J61" s="61" t="n">
        <f aca="false">H61/3600</f>
        <v>0.53595</v>
      </c>
      <c r="L61" s="78" t="n">
        <v>307.228</v>
      </c>
      <c r="M61" s="79" t="n">
        <v>31.3145</v>
      </c>
      <c r="N61" s="79" t="n">
        <v>39.3347</v>
      </c>
      <c r="O61" s="79" t="n">
        <v>40.1739</v>
      </c>
      <c r="P61" s="79" t="n">
        <v>1526.57</v>
      </c>
      <c r="Q61" s="79" t="n">
        <v>2.2</v>
      </c>
      <c r="R61" s="61" t="n">
        <f aca="false">P61/3600</f>
        <v>0.424047222222222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25.304</v>
      </c>
      <c r="E62" s="81" t="n">
        <v>28.175</v>
      </c>
      <c r="F62" s="81" t="n">
        <v>38.3472</v>
      </c>
      <c r="G62" s="81" t="n">
        <v>39.1035</v>
      </c>
      <c r="H62" s="81" t="n">
        <v>1672.84</v>
      </c>
      <c r="I62" s="81" t="n">
        <v>2.49</v>
      </c>
      <c r="J62" s="67" t="n">
        <f aca="false">H62/3600</f>
        <v>0.464677777777778</v>
      </c>
      <c r="L62" s="80" t="n">
        <v>126.2256</v>
      </c>
      <c r="M62" s="81" t="n">
        <v>28.1808</v>
      </c>
      <c r="N62" s="81" t="n">
        <v>38.3742</v>
      </c>
      <c r="O62" s="81" t="n">
        <v>39.1491</v>
      </c>
      <c r="P62" s="81" t="n">
        <v>1298.73</v>
      </c>
      <c r="Q62" s="81" t="n">
        <v>1.78</v>
      </c>
      <c r="R62" s="67" t="n">
        <f aca="false">P62/3600</f>
        <v>0.360758333333333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6" t="n">
        <v>1923.4584</v>
      </c>
      <c r="E63" s="77" t="n">
        <v>38.1698</v>
      </c>
      <c r="F63" s="77" t="n">
        <v>40.8446</v>
      </c>
      <c r="G63" s="77" t="n">
        <v>41.5986</v>
      </c>
      <c r="H63" s="77" t="n">
        <v>2495.14</v>
      </c>
      <c r="I63" s="77" t="n">
        <v>3.94</v>
      </c>
      <c r="J63" s="56" t="n">
        <f aca="false">H63/3600</f>
        <v>0.693094444444445</v>
      </c>
      <c r="L63" s="76" t="n">
        <v>1924.9872</v>
      </c>
      <c r="M63" s="77" t="n">
        <v>38.1617</v>
      </c>
      <c r="N63" s="77" t="n">
        <v>40.8448</v>
      </c>
      <c r="O63" s="77" t="n">
        <v>41.6042</v>
      </c>
      <c r="P63" s="77" t="n">
        <v>2136.58</v>
      </c>
      <c r="Q63" s="77" t="n">
        <v>3.6</v>
      </c>
      <c r="R63" s="56" t="n">
        <f aca="false">P63/3600</f>
        <v>0.593494444444444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19.9648</v>
      </c>
      <c r="E64" s="79" t="n">
        <v>34.3551</v>
      </c>
      <c r="F64" s="79" t="n">
        <v>38.0186</v>
      </c>
      <c r="G64" s="79" t="n">
        <v>38.6439</v>
      </c>
      <c r="H64" s="79" t="n">
        <v>1997.63</v>
      </c>
      <c r="I64" s="79" t="n">
        <v>3.02</v>
      </c>
      <c r="J64" s="61" t="n">
        <f aca="false">H64/3600</f>
        <v>0.554897222222222</v>
      </c>
      <c r="L64" s="78" t="n">
        <v>820.4088</v>
      </c>
      <c r="M64" s="79" t="n">
        <v>34.3547</v>
      </c>
      <c r="N64" s="79" t="n">
        <v>38.0201</v>
      </c>
      <c r="O64" s="79" t="n">
        <v>38.6227</v>
      </c>
      <c r="P64" s="79" t="n">
        <v>1670.76</v>
      </c>
      <c r="Q64" s="79" t="n">
        <v>2.53</v>
      </c>
      <c r="R64" s="61" t="n">
        <f aca="false">P64/3600</f>
        <v>0.4641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0.548</v>
      </c>
      <c r="E65" s="79" t="n">
        <v>30.844</v>
      </c>
      <c r="F65" s="79" t="n">
        <v>35.917</v>
      </c>
      <c r="G65" s="79" t="n">
        <v>36.5384</v>
      </c>
      <c r="H65" s="79" t="n">
        <v>1663.17</v>
      </c>
      <c r="I65" s="79" t="n">
        <v>2.39</v>
      </c>
      <c r="J65" s="61" t="n">
        <f aca="false">H65/3600</f>
        <v>0.461991666666667</v>
      </c>
      <c r="L65" s="78" t="n">
        <v>352.056</v>
      </c>
      <c r="M65" s="79" t="n">
        <v>30.8426</v>
      </c>
      <c r="N65" s="79" t="n">
        <v>35.9188</v>
      </c>
      <c r="O65" s="79" t="n">
        <v>36.5411</v>
      </c>
      <c r="P65" s="79" t="n">
        <v>1367.27</v>
      </c>
      <c r="Q65" s="79" t="n">
        <v>2.17</v>
      </c>
      <c r="R65" s="61" t="n">
        <f aca="false">P65/3600</f>
        <v>0.379797222222222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48.0312</v>
      </c>
      <c r="E66" s="81" t="n">
        <v>27.757</v>
      </c>
      <c r="F66" s="81" t="n">
        <v>34.4564</v>
      </c>
      <c r="G66" s="81" t="n">
        <v>35.0771</v>
      </c>
      <c r="H66" s="81" t="n">
        <v>1433.02</v>
      </c>
      <c r="I66" s="81" t="n">
        <v>2.07</v>
      </c>
      <c r="J66" s="67" t="n">
        <f aca="false">H66/3600</f>
        <v>0.398061111111111</v>
      </c>
      <c r="L66" s="80" t="n">
        <v>148.6048</v>
      </c>
      <c r="M66" s="81" t="n">
        <v>27.7563</v>
      </c>
      <c r="N66" s="81" t="n">
        <v>34.4451</v>
      </c>
      <c r="O66" s="81" t="n">
        <v>35.1058</v>
      </c>
      <c r="P66" s="81" t="n">
        <v>1137.53</v>
      </c>
      <c r="Q66" s="81" t="n">
        <v>1.49</v>
      </c>
      <c r="R66" s="67" t="n">
        <f aca="false">P66/3600</f>
        <v>0.315980555555556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6" t="n">
        <v>1328.3</v>
      </c>
      <c r="E67" s="77" t="n">
        <v>39.978</v>
      </c>
      <c r="F67" s="77" t="n">
        <v>41.2604</v>
      </c>
      <c r="G67" s="77" t="n">
        <v>42.3618</v>
      </c>
      <c r="H67" s="77" t="n">
        <v>1872.92</v>
      </c>
      <c r="I67" s="77" t="n">
        <v>2.67</v>
      </c>
      <c r="J67" s="56" t="n">
        <f aca="false">H67/3600</f>
        <v>0.520255555555556</v>
      </c>
      <c r="L67" s="76" t="n">
        <v>1328.2984</v>
      </c>
      <c r="M67" s="77" t="n">
        <v>39.965</v>
      </c>
      <c r="N67" s="77" t="n">
        <v>41.2362</v>
      </c>
      <c r="O67" s="77" t="n">
        <v>42.3244</v>
      </c>
      <c r="P67" s="77" t="n">
        <v>1651.57</v>
      </c>
      <c r="Q67" s="77" t="n">
        <v>2.48</v>
      </c>
      <c r="R67" s="56" t="n">
        <f aca="false">P67/3600</f>
        <v>0.458769444444444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2.4568</v>
      </c>
      <c r="E68" s="79" t="n">
        <v>35.8476</v>
      </c>
      <c r="F68" s="79" t="n">
        <v>38.3171</v>
      </c>
      <c r="G68" s="79" t="n">
        <v>39.5191</v>
      </c>
      <c r="H68" s="79" t="n">
        <v>1614.22</v>
      </c>
      <c r="I68" s="79" t="n">
        <v>2.15</v>
      </c>
      <c r="J68" s="61" t="n">
        <f aca="false">H68/3600</f>
        <v>0.448394444444444</v>
      </c>
      <c r="L68" s="78" t="n">
        <v>632.3904</v>
      </c>
      <c r="M68" s="79" t="n">
        <v>35.851</v>
      </c>
      <c r="N68" s="79" t="n">
        <v>38.2988</v>
      </c>
      <c r="O68" s="79" t="n">
        <v>39.5071</v>
      </c>
      <c r="P68" s="79" t="n">
        <v>1388.69</v>
      </c>
      <c r="Q68" s="79" t="n">
        <v>1.82</v>
      </c>
      <c r="R68" s="61" t="n">
        <f aca="false">P68/3600</f>
        <v>0.385747222222222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7.6776</v>
      </c>
      <c r="E69" s="79" t="n">
        <v>32.2118</v>
      </c>
      <c r="F69" s="79" t="n">
        <v>36.2572</v>
      </c>
      <c r="G69" s="79" t="n">
        <v>37.4012</v>
      </c>
      <c r="H69" s="79" t="n">
        <v>1379.73</v>
      </c>
      <c r="I69" s="79" t="n">
        <v>1.76</v>
      </c>
      <c r="J69" s="61" t="n">
        <f aca="false">H69/3600</f>
        <v>0.383258333333333</v>
      </c>
      <c r="L69" s="78" t="n">
        <v>297.1856</v>
      </c>
      <c r="M69" s="79" t="n">
        <v>32.2118</v>
      </c>
      <c r="N69" s="79" t="n">
        <v>36.2241</v>
      </c>
      <c r="O69" s="79" t="n">
        <v>37.3691</v>
      </c>
      <c r="P69" s="79" t="n">
        <v>1165.25</v>
      </c>
      <c r="Q69" s="79" t="n">
        <v>1.41</v>
      </c>
      <c r="R69" s="61" t="n">
        <f aca="false">P69/3600</f>
        <v>0.323680555555556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2.7416</v>
      </c>
      <c r="E70" s="81" t="n">
        <v>29.3281</v>
      </c>
      <c r="F70" s="81" t="n">
        <v>34.8687</v>
      </c>
      <c r="G70" s="81" t="n">
        <v>35.9118</v>
      </c>
      <c r="H70" s="81" t="n">
        <v>1181.73</v>
      </c>
      <c r="I70" s="81" t="n">
        <v>1.48</v>
      </c>
      <c r="J70" s="67" t="n">
        <f aca="false">H70/3600</f>
        <v>0.328258333333333</v>
      </c>
      <c r="L70" s="80" t="n">
        <v>142.4776</v>
      </c>
      <c r="M70" s="81" t="n">
        <v>29.3244</v>
      </c>
      <c r="N70" s="81" t="n">
        <v>34.8398</v>
      </c>
      <c r="O70" s="81" t="n">
        <v>35.9396</v>
      </c>
      <c r="P70" s="81" t="n">
        <v>980.03</v>
      </c>
      <c r="Q70" s="81" t="n">
        <v>1.13</v>
      </c>
      <c r="R70" s="67" t="n">
        <f aca="false">P70/3600</f>
        <v>0.27223055555555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154.7272</v>
      </c>
      <c r="E71" s="77" t="n">
        <v>42.7477</v>
      </c>
      <c r="F71" s="77" t="n">
        <v>46.5494</v>
      </c>
      <c r="G71" s="77" t="n">
        <v>47.832</v>
      </c>
      <c r="H71" s="77" t="n">
        <v>16027.21</v>
      </c>
      <c r="I71" s="77" t="n">
        <v>21.62</v>
      </c>
      <c r="J71" s="56" t="n">
        <f aca="false">H71/3600</f>
        <v>4.45200277777778</v>
      </c>
      <c r="L71" s="76" t="n">
        <v>2153.5232</v>
      </c>
      <c r="M71" s="77" t="n">
        <v>42.7457</v>
      </c>
      <c r="N71" s="77" t="n">
        <v>46.5623</v>
      </c>
      <c r="O71" s="77" t="n">
        <v>47.8385</v>
      </c>
      <c r="P71" s="77" t="n">
        <v>12951.69</v>
      </c>
      <c r="Q71" s="77" t="n">
        <v>19.07</v>
      </c>
      <c r="R71" s="56" t="n">
        <f aca="false">P71/3600</f>
        <v>3.59769166666667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49.784</v>
      </c>
      <c r="E72" s="79" t="n">
        <v>40.3459</v>
      </c>
      <c r="F72" s="79" t="n">
        <v>44.3389</v>
      </c>
      <c r="G72" s="79" t="n">
        <v>45.6595</v>
      </c>
      <c r="H72" s="79" t="n">
        <v>14274.52</v>
      </c>
      <c r="I72" s="79" t="n">
        <v>17.45</v>
      </c>
      <c r="J72" s="61" t="n">
        <f aca="false">H72/3600</f>
        <v>3.96514444444444</v>
      </c>
      <c r="L72" s="78" t="n">
        <v>849.8752</v>
      </c>
      <c r="M72" s="79" t="n">
        <v>40.3459</v>
      </c>
      <c r="N72" s="79" t="n">
        <v>44.3589</v>
      </c>
      <c r="O72" s="79" t="n">
        <v>45.6521</v>
      </c>
      <c r="P72" s="79" t="n">
        <v>11379.21</v>
      </c>
      <c r="Q72" s="79" t="n">
        <v>16.09</v>
      </c>
      <c r="R72" s="61" t="n">
        <f aca="false">P72/3600</f>
        <v>3.16089166666667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18.9664</v>
      </c>
      <c r="E73" s="79" t="n">
        <v>37.6</v>
      </c>
      <c r="F73" s="79" t="n">
        <v>42.5291</v>
      </c>
      <c r="G73" s="79" t="n">
        <v>43.7445</v>
      </c>
      <c r="H73" s="79" t="n">
        <v>13422.71</v>
      </c>
      <c r="I73" s="79" t="n">
        <v>16</v>
      </c>
      <c r="J73" s="61" t="n">
        <f aca="false">H73/3600</f>
        <v>3.72853055555556</v>
      </c>
      <c r="L73" s="78" t="n">
        <v>418.5672</v>
      </c>
      <c r="M73" s="79" t="n">
        <v>37.5961</v>
      </c>
      <c r="N73" s="79" t="n">
        <v>42.5281</v>
      </c>
      <c r="O73" s="79" t="n">
        <v>43.7603</v>
      </c>
      <c r="P73" s="79" t="n">
        <v>10508.05</v>
      </c>
      <c r="Q73" s="79" t="n">
        <v>14.12</v>
      </c>
      <c r="R73" s="61" t="n">
        <f aca="false">P73/3600</f>
        <v>2.91890277777778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18.7024</v>
      </c>
      <c r="E74" s="81" t="n">
        <v>34.586</v>
      </c>
      <c r="F74" s="81" t="n">
        <v>41.2483</v>
      </c>
      <c r="G74" s="81" t="n">
        <v>42.2664</v>
      </c>
      <c r="H74" s="81" t="n">
        <v>12876</v>
      </c>
      <c r="I74" s="81" t="n">
        <v>14.8</v>
      </c>
      <c r="J74" s="67" t="n">
        <f aca="false">H74/3600</f>
        <v>3.57666666666667</v>
      </c>
      <c r="L74" s="80" t="n">
        <v>218.6048</v>
      </c>
      <c r="M74" s="81" t="n">
        <v>34.5843</v>
      </c>
      <c r="N74" s="81" t="n">
        <v>41.2413</v>
      </c>
      <c r="O74" s="81" t="n">
        <v>42.264</v>
      </c>
      <c r="P74" s="81" t="n">
        <v>10009.14</v>
      </c>
      <c r="Q74" s="81" t="n">
        <v>13.22</v>
      </c>
      <c r="R74" s="67" t="n">
        <f aca="false">P74/3600</f>
        <v>2.78031666666667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443.6544</v>
      </c>
      <c r="E75" s="77" t="n">
        <v>43.1364</v>
      </c>
      <c r="F75" s="77" t="n">
        <v>48.1566</v>
      </c>
      <c r="G75" s="77" t="n">
        <v>48.8909</v>
      </c>
      <c r="H75" s="77" t="n">
        <v>15399.89</v>
      </c>
      <c r="I75" s="77" t="n">
        <v>21.6</v>
      </c>
      <c r="J75" s="56" t="n">
        <f aca="false">H75/3600</f>
        <v>4.27774722222222</v>
      </c>
      <c r="L75" s="76" t="n">
        <v>1445.5144</v>
      </c>
      <c r="M75" s="77" t="n">
        <v>43.1356</v>
      </c>
      <c r="N75" s="77" t="n">
        <v>48.1641</v>
      </c>
      <c r="O75" s="77" t="n">
        <v>48.8886</v>
      </c>
      <c r="P75" s="77" t="n">
        <v>12265.89</v>
      </c>
      <c r="Q75" s="77" t="n">
        <v>18.81</v>
      </c>
      <c r="R75" s="56" t="n">
        <f aca="false">P75/3600</f>
        <v>3.40719166666667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03.0664</v>
      </c>
      <c r="E76" s="79" t="n">
        <v>41.2735</v>
      </c>
      <c r="F76" s="79" t="n">
        <v>46.3792</v>
      </c>
      <c r="G76" s="79" t="n">
        <v>47.0325</v>
      </c>
      <c r="H76" s="79" t="n">
        <v>13595.99</v>
      </c>
      <c r="I76" s="79" t="n">
        <v>18.01</v>
      </c>
      <c r="J76" s="61" t="n">
        <f aca="false">H76/3600</f>
        <v>3.77666388888889</v>
      </c>
      <c r="L76" s="78" t="n">
        <v>404.5632</v>
      </c>
      <c r="M76" s="79" t="n">
        <v>41.2729</v>
      </c>
      <c r="N76" s="79" t="n">
        <v>46.3555</v>
      </c>
      <c r="O76" s="79" t="n">
        <v>47.0406</v>
      </c>
      <c r="P76" s="79" t="n">
        <v>10669.93</v>
      </c>
      <c r="Q76" s="79" t="n">
        <v>15.37</v>
      </c>
      <c r="R76" s="61" t="n">
        <f aca="false">P76/3600</f>
        <v>2.96386944444444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80.8456</v>
      </c>
      <c r="E77" s="79" t="n">
        <v>39.0423</v>
      </c>
      <c r="F77" s="79" t="n">
        <v>44.7627</v>
      </c>
      <c r="G77" s="79" t="n">
        <v>45.203</v>
      </c>
      <c r="H77" s="79" t="n">
        <v>12912.23</v>
      </c>
      <c r="I77" s="79" t="n">
        <v>14.97</v>
      </c>
      <c r="J77" s="61" t="n">
        <f aca="false">H77/3600</f>
        <v>3.58673055555556</v>
      </c>
      <c r="L77" s="78" t="n">
        <v>181.2136</v>
      </c>
      <c r="M77" s="79" t="n">
        <v>39.0424</v>
      </c>
      <c r="N77" s="79" t="n">
        <v>44.7507</v>
      </c>
      <c r="O77" s="79" t="n">
        <v>45.19</v>
      </c>
      <c r="P77" s="79" t="n">
        <v>10042.26</v>
      </c>
      <c r="Q77" s="79" t="n">
        <v>14.01</v>
      </c>
      <c r="R77" s="61" t="n">
        <f aca="false">P77/3600</f>
        <v>2.78951666666667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94.7664</v>
      </c>
      <c r="E78" s="81" t="n">
        <v>36.4959</v>
      </c>
      <c r="F78" s="81" t="n">
        <v>43.3217</v>
      </c>
      <c r="G78" s="81" t="n">
        <v>43.7845</v>
      </c>
      <c r="H78" s="81" t="n">
        <v>12439.93</v>
      </c>
      <c r="I78" s="81" t="n">
        <v>14.24</v>
      </c>
      <c r="J78" s="67" t="n">
        <f aca="false">H78/3600</f>
        <v>3.45553611111111</v>
      </c>
      <c r="L78" s="80" t="n">
        <v>95.0216</v>
      </c>
      <c r="M78" s="81" t="n">
        <v>36.4868</v>
      </c>
      <c r="N78" s="81" t="n">
        <v>43.3208</v>
      </c>
      <c r="O78" s="81" t="n">
        <v>43.7931</v>
      </c>
      <c r="P78" s="81" t="n">
        <v>9664.35</v>
      </c>
      <c r="Q78" s="81" t="n">
        <v>12.59</v>
      </c>
      <c r="R78" s="67" t="n">
        <f aca="false">P78/3600</f>
        <v>2.68454166666667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01.1752</v>
      </c>
      <c r="E79" s="77" t="n">
        <v>43.4204</v>
      </c>
      <c r="F79" s="77" t="n">
        <v>47.3555</v>
      </c>
      <c r="G79" s="77" t="n">
        <v>48.3174</v>
      </c>
      <c r="H79" s="77" t="n">
        <v>16776.18</v>
      </c>
      <c r="I79" s="77" t="n">
        <v>23.85</v>
      </c>
      <c r="J79" s="56" t="n">
        <f aca="false">H79/3600</f>
        <v>4.66005</v>
      </c>
      <c r="L79" s="76" t="n">
        <v>1898.9808</v>
      </c>
      <c r="M79" s="77" t="n">
        <v>43.4101</v>
      </c>
      <c r="N79" s="77" t="n">
        <v>47.3486</v>
      </c>
      <c r="O79" s="77" t="n">
        <v>48.3188</v>
      </c>
      <c r="P79" s="77" t="n">
        <v>13645.84</v>
      </c>
      <c r="Q79" s="77" t="n">
        <v>19.82</v>
      </c>
      <c r="R79" s="56" t="n">
        <f aca="false">P79/3600</f>
        <v>3.79051111111111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681.14</v>
      </c>
      <c r="E80" s="79" t="n">
        <v>41.1949</v>
      </c>
      <c r="F80" s="79" t="n">
        <v>45.3504</v>
      </c>
      <c r="G80" s="79" t="n">
        <v>46.2419</v>
      </c>
      <c r="H80" s="79" t="n">
        <v>14903.68</v>
      </c>
      <c r="I80" s="79" t="n">
        <v>19.81</v>
      </c>
      <c r="J80" s="61" t="n">
        <f aca="false">H80/3600</f>
        <v>4.13991111111111</v>
      </c>
      <c r="L80" s="78" t="n">
        <v>680.9344</v>
      </c>
      <c r="M80" s="79" t="n">
        <v>41.1926</v>
      </c>
      <c r="N80" s="79" t="n">
        <v>45.3156</v>
      </c>
      <c r="O80" s="79" t="n">
        <v>46.2382</v>
      </c>
      <c r="P80" s="79" t="n">
        <v>11896.52</v>
      </c>
      <c r="Q80" s="79" t="n">
        <v>17.7</v>
      </c>
      <c r="R80" s="61" t="n">
        <f aca="false">P80/3600</f>
        <v>3.30458888888889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11.5016</v>
      </c>
      <c r="E81" s="79" t="n">
        <v>38.6925</v>
      </c>
      <c r="F81" s="79" t="n">
        <v>43.5292</v>
      </c>
      <c r="G81" s="79" t="n">
        <v>44.508</v>
      </c>
      <c r="H81" s="79" t="n">
        <v>13977.83</v>
      </c>
      <c r="I81" s="79" t="n">
        <v>18.83</v>
      </c>
      <c r="J81" s="61" t="n">
        <f aca="false">H81/3600</f>
        <v>3.88273055555556</v>
      </c>
      <c r="L81" s="78" t="n">
        <v>311.7296</v>
      </c>
      <c r="M81" s="79" t="n">
        <v>38.6825</v>
      </c>
      <c r="N81" s="79" t="n">
        <v>43.5494</v>
      </c>
      <c r="O81" s="79" t="n">
        <v>44.4881</v>
      </c>
      <c r="P81" s="79" t="n">
        <v>10929.84</v>
      </c>
      <c r="Q81" s="79" t="n">
        <v>14.98</v>
      </c>
      <c r="R81" s="61" t="n">
        <f aca="false">P81/3600</f>
        <v>3.03606666666667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59.8168</v>
      </c>
      <c r="E82" s="81" t="n">
        <v>35.9312</v>
      </c>
      <c r="F82" s="81" t="n">
        <v>42.1256</v>
      </c>
      <c r="G82" s="81" t="n">
        <v>43.0677</v>
      </c>
      <c r="H82" s="81" t="n">
        <v>13200.98</v>
      </c>
      <c r="I82" s="81" t="n">
        <v>16.26</v>
      </c>
      <c r="J82" s="67" t="n">
        <f aca="false">H82/3600</f>
        <v>3.66693888888889</v>
      </c>
      <c r="L82" s="80" t="n">
        <v>160.096</v>
      </c>
      <c r="M82" s="81" t="n">
        <v>35.9342</v>
      </c>
      <c r="N82" s="81" t="n">
        <v>42.155</v>
      </c>
      <c r="O82" s="81" t="n">
        <v>43.1142</v>
      </c>
      <c r="P82" s="81" t="n">
        <v>10396.55</v>
      </c>
      <c r="Q82" s="81" t="n">
        <v>13.57</v>
      </c>
      <c r="R82" s="67" t="n">
        <f aca="false">P82/3600</f>
        <v>2.88793055555556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9</v>
      </c>
      <c r="C83" s="74" t="n">
        <v>22</v>
      </c>
      <c r="D83" s="76" t="n">
        <v>3840.0792</v>
      </c>
      <c r="E83" s="77" t="n">
        <v>40.4607</v>
      </c>
      <c r="F83" s="77" t="n">
        <v>42.569</v>
      </c>
      <c r="G83" s="77" t="n">
        <v>43.1097</v>
      </c>
      <c r="H83" s="77" t="n">
        <v>9587.82</v>
      </c>
      <c r="I83" s="77" t="n">
        <v>13.43</v>
      </c>
      <c r="J83" s="56" t="n">
        <f aca="false">H83/3600</f>
        <v>2.66328333333333</v>
      </c>
      <c r="L83" s="76" t="n">
        <v>3846.0416</v>
      </c>
      <c r="M83" s="77" t="n">
        <v>40.45</v>
      </c>
      <c r="N83" s="77" t="n">
        <v>42.5391</v>
      </c>
      <c r="O83" s="77" t="n">
        <v>43.0905</v>
      </c>
      <c r="P83" s="77" t="n">
        <v>8257.51</v>
      </c>
      <c r="Q83" s="77" t="n">
        <v>11.6</v>
      </c>
      <c r="R83" s="56" t="n">
        <f aca="false">P83/3600</f>
        <v>2.29375277777778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7.18</v>
      </c>
      <c r="E84" s="79" t="n">
        <v>37.0467</v>
      </c>
      <c r="F84" s="79" t="n">
        <v>39.5485</v>
      </c>
      <c r="G84" s="79" t="n">
        <v>39.8998</v>
      </c>
      <c r="H84" s="79" t="n">
        <v>8188.25</v>
      </c>
      <c r="I84" s="79" t="n">
        <v>11.57</v>
      </c>
      <c r="J84" s="61" t="n">
        <f aca="false">H84/3600</f>
        <v>2.27451388888889</v>
      </c>
      <c r="L84" s="78" t="n">
        <v>1816.3376</v>
      </c>
      <c r="M84" s="79" t="n">
        <v>37.0498</v>
      </c>
      <c r="N84" s="79" t="n">
        <v>39.535</v>
      </c>
      <c r="O84" s="79" t="n">
        <v>39.8798</v>
      </c>
      <c r="P84" s="79" t="n">
        <v>6850.16</v>
      </c>
      <c r="Q84" s="79" t="n">
        <v>9.34</v>
      </c>
      <c r="R84" s="61" t="n">
        <f aca="false">P84/3600</f>
        <v>1.90282222222222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79.7168</v>
      </c>
      <c r="E85" s="79" t="n">
        <v>33.9515</v>
      </c>
      <c r="F85" s="79" t="n">
        <v>37.1454</v>
      </c>
      <c r="G85" s="79" t="n">
        <v>37.3957</v>
      </c>
      <c r="H85" s="79" t="n">
        <v>7074.97</v>
      </c>
      <c r="I85" s="79" t="n">
        <v>9.48</v>
      </c>
      <c r="J85" s="61" t="n">
        <f aca="false">H85/3600</f>
        <v>1.96526944444444</v>
      </c>
      <c r="L85" s="78" t="n">
        <v>878.3832</v>
      </c>
      <c r="M85" s="79" t="n">
        <v>33.9573</v>
      </c>
      <c r="N85" s="79" t="n">
        <v>37.1441</v>
      </c>
      <c r="O85" s="79" t="n">
        <v>37.3804</v>
      </c>
      <c r="P85" s="79" t="n">
        <v>5844.43</v>
      </c>
      <c r="Q85" s="79" t="n">
        <v>8.08</v>
      </c>
      <c r="R85" s="61" t="n">
        <f aca="false">P85/3600</f>
        <v>1.62345277777778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54.052</v>
      </c>
      <c r="E86" s="81" t="n">
        <v>31.1334</v>
      </c>
      <c r="F86" s="81" t="n">
        <v>35.5104</v>
      </c>
      <c r="G86" s="81" t="n">
        <v>35.5755</v>
      </c>
      <c r="H86" s="81" t="n">
        <v>6289.96</v>
      </c>
      <c r="I86" s="81" t="n">
        <v>8.36</v>
      </c>
      <c r="J86" s="67" t="n">
        <f aca="false">H86/3600</f>
        <v>1.74721111111111</v>
      </c>
      <c r="L86" s="80" t="n">
        <v>453.32</v>
      </c>
      <c r="M86" s="81" t="n">
        <v>31.1387</v>
      </c>
      <c r="N86" s="81" t="n">
        <v>35.5023</v>
      </c>
      <c r="O86" s="81" t="n">
        <v>35.5552</v>
      </c>
      <c r="P86" s="81" t="n">
        <v>5130.14</v>
      </c>
      <c r="Q86" s="81" t="n">
        <v>6.71</v>
      </c>
      <c r="R86" s="67" t="n">
        <f aca="false">P86/3600</f>
        <v>1.42503888888889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5</v>
      </c>
      <c r="C87" s="74" t="n">
        <v>22</v>
      </c>
      <c r="D87" s="76" t="n">
        <v>5324.9803</v>
      </c>
      <c r="E87" s="77" t="n">
        <v>43.0901</v>
      </c>
      <c r="F87" s="77" t="n">
        <v>45.6743</v>
      </c>
      <c r="G87" s="77" t="n">
        <v>45.9158</v>
      </c>
      <c r="H87" s="77" t="n">
        <v>20741.85</v>
      </c>
      <c r="I87" s="77" t="n">
        <v>24.71</v>
      </c>
      <c r="J87" s="56" t="n">
        <f aca="false">H87/3600</f>
        <v>5.761625</v>
      </c>
      <c r="L87" s="76" t="n">
        <v>5335.1222</v>
      </c>
      <c r="M87" s="77" t="n">
        <v>43.0507</v>
      </c>
      <c r="N87" s="77" t="n">
        <v>45.6649</v>
      </c>
      <c r="O87" s="77" t="n">
        <v>45.8841</v>
      </c>
      <c r="P87" s="77" t="n">
        <v>18032.93</v>
      </c>
      <c r="Q87" s="77" t="n">
        <v>22.97</v>
      </c>
      <c r="R87" s="56" t="n">
        <f aca="false">P87/3600</f>
        <v>5.009147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575.9872</v>
      </c>
      <c r="E88" s="79" t="n">
        <v>38.9614</v>
      </c>
      <c r="F88" s="79" t="n">
        <v>42.5861</v>
      </c>
      <c r="G88" s="79" t="n">
        <v>42.6434</v>
      </c>
      <c r="H88" s="79" t="n">
        <v>17772.19</v>
      </c>
      <c r="I88" s="79" t="n">
        <v>21.78</v>
      </c>
      <c r="J88" s="61" t="n">
        <f aca="false">H88/3600</f>
        <v>4.93671944444444</v>
      </c>
      <c r="L88" s="78" t="n">
        <v>2579.508</v>
      </c>
      <c r="M88" s="79" t="n">
        <v>38.9374</v>
      </c>
      <c r="N88" s="79" t="n">
        <v>42.5602</v>
      </c>
      <c r="O88" s="79" t="n">
        <v>42.625</v>
      </c>
      <c r="P88" s="79" t="n">
        <v>15149.08</v>
      </c>
      <c r="Q88" s="79" t="n">
        <v>20.64</v>
      </c>
      <c r="R88" s="61" t="n">
        <f aca="false">P88/3600</f>
        <v>4.208077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253.917</v>
      </c>
      <c r="E89" s="79" t="n">
        <v>35.235</v>
      </c>
      <c r="F89" s="79" t="n">
        <v>40.1589</v>
      </c>
      <c r="G89" s="79" t="n">
        <v>40.0604</v>
      </c>
      <c r="H89" s="79" t="n">
        <v>14997.9</v>
      </c>
      <c r="I89" s="79" t="n">
        <v>19.55</v>
      </c>
      <c r="J89" s="61" t="n">
        <f aca="false">H89/3600</f>
        <v>4.16608333333333</v>
      </c>
      <c r="L89" s="78" t="n">
        <v>1255.9814</v>
      </c>
      <c r="M89" s="79" t="n">
        <v>35.2107</v>
      </c>
      <c r="N89" s="79" t="n">
        <v>40.182</v>
      </c>
      <c r="O89" s="79" t="n">
        <v>40.0453</v>
      </c>
      <c r="P89" s="79" t="n">
        <v>12548.24</v>
      </c>
      <c r="Q89" s="79" t="n">
        <v>17.29</v>
      </c>
      <c r="R89" s="61" t="n">
        <f aca="false">P89/3600</f>
        <v>3.48562222222222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10.0478</v>
      </c>
      <c r="E90" s="81" t="n">
        <v>31.9222</v>
      </c>
      <c r="F90" s="81" t="n">
        <v>38.6621</v>
      </c>
      <c r="G90" s="81" t="n">
        <v>38.3897</v>
      </c>
      <c r="H90" s="81" t="n">
        <v>13034.85</v>
      </c>
      <c r="I90" s="81" t="n">
        <v>17.03</v>
      </c>
      <c r="J90" s="67" t="n">
        <f aca="false">H90/3600</f>
        <v>3.62079166666667</v>
      </c>
      <c r="L90" s="80" t="n">
        <v>611.0942</v>
      </c>
      <c r="M90" s="81" t="n">
        <v>31.9014</v>
      </c>
      <c r="N90" s="81" t="n">
        <v>38.6636</v>
      </c>
      <c r="O90" s="81" t="n">
        <v>38.3979</v>
      </c>
      <c r="P90" s="81" t="n">
        <v>10589.43</v>
      </c>
      <c r="Q90" s="81" t="n">
        <v>14.62</v>
      </c>
      <c r="R90" s="67" t="n">
        <f aca="false">P90/3600</f>
        <v>2.94150833333333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3</v>
      </c>
      <c r="C91" s="74" t="n">
        <v>22</v>
      </c>
      <c r="D91" s="76" t="n">
        <v>323.4072</v>
      </c>
      <c r="E91" s="77" t="n">
        <v>46.8264</v>
      </c>
      <c r="F91" s="77" t="n">
        <v>45.3266</v>
      </c>
      <c r="G91" s="77" t="n">
        <v>45.3127</v>
      </c>
      <c r="H91" s="77" t="n">
        <v>6309.1</v>
      </c>
      <c r="I91" s="77" t="n">
        <v>7.09</v>
      </c>
      <c r="J91" s="56" t="n">
        <f aca="false">H91/3600</f>
        <v>1.75252777777778</v>
      </c>
      <c r="L91" s="76" t="n">
        <v>322.2576</v>
      </c>
      <c r="M91" s="77" t="n">
        <v>46.8197</v>
      </c>
      <c r="N91" s="77" t="n">
        <v>45.3164</v>
      </c>
      <c r="O91" s="77" t="n">
        <v>45.3271</v>
      </c>
      <c r="P91" s="77" t="n">
        <v>4970.95</v>
      </c>
      <c r="Q91" s="77" t="n">
        <v>6.4</v>
      </c>
      <c r="R91" s="56" t="n">
        <f aca="false">P91/3600</f>
        <v>1.38081944444444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35.4448</v>
      </c>
      <c r="E92" s="79" t="n">
        <v>42.4449</v>
      </c>
      <c r="F92" s="79" t="n">
        <v>41.0936</v>
      </c>
      <c r="G92" s="79" t="n">
        <v>41.1294</v>
      </c>
      <c r="H92" s="79" t="n">
        <v>6181.79</v>
      </c>
      <c r="I92" s="79" t="n">
        <v>6.75</v>
      </c>
      <c r="J92" s="61" t="n">
        <f aca="false">H92/3600</f>
        <v>1.71716388888889</v>
      </c>
      <c r="L92" s="78" t="n">
        <v>237.432</v>
      </c>
      <c r="M92" s="79" t="n">
        <v>42.4142</v>
      </c>
      <c r="N92" s="79" t="n">
        <v>41.0847</v>
      </c>
      <c r="O92" s="79" t="n">
        <v>41.0765</v>
      </c>
      <c r="P92" s="79" t="n">
        <v>4891.51</v>
      </c>
      <c r="Q92" s="79" t="n">
        <v>6.2</v>
      </c>
      <c r="R92" s="61" t="n">
        <f aca="false">P92/3600</f>
        <v>1.35875277777778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76.9168</v>
      </c>
      <c r="E93" s="79" t="n">
        <v>37.6917</v>
      </c>
      <c r="F93" s="79" t="n">
        <v>38.789</v>
      </c>
      <c r="G93" s="79" t="n">
        <v>38.751</v>
      </c>
      <c r="H93" s="79" t="n">
        <v>6148.45</v>
      </c>
      <c r="I93" s="79" t="n">
        <v>6.82</v>
      </c>
      <c r="J93" s="61" t="n">
        <f aca="false">H93/3600</f>
        <v>1.70790277777778</v>
      </c>
      <c r="L93" s="78" t="n">
        <v>177.0432</v>
      </c>
      <c r="M93" s="79" t="n">
        <v>37.6823</v>
      </c>
      <c r="N93" s="79" t="n">
        <v>38.7754</v>
      </c>
      <c r="O93" s="79" t="n">
        <v>38.7361</v>
      </c>
      <c r="P93" s="79" t="n">
        <v>4799.31</v>
      </c>
      <c r="Q93" s="79" t="n">
        <v>6.26</v>
      </c>
      <c r="R93" s="61" t="n">
        <f aca="false">P93/3600</f>
        <v>1.33314166666667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29.4456</v>
      </c>
      <c r="E94" s="81" t="n">
        <v>32.7659</v>
      </c>
      <c r="F94" s="81" t="n">
        <v>37.5472</v>
      </c>
      <c r="G94" s="81" t="n">
        <v>37.141</v>
      </c>
      <c r="H94" s="81" t="n">
        <v>6050.83</v>
      </c>
      <c r="I94" s="81" t="n">
        <v>6.57</v>
      </c>
      <c r="J94" s="67" t="n">
        <f aca="false">H94/3600</f>
        <v>1.68078611111111</v>
      </c>
      <c r="L94" s="80" t="n">
        <v>129.4152</v>
      </c>
      <c r="M94" s="81" t="n">
        <v>32.7305</v>
      </c>
      <c r="N94" s="81" t="n">
        <v>37.5706</v>
      </c>
      <c r="O94" s="81" t="n">
        <v>37.1469</v>
      </c>
      <c r="P94" s="81" t="n">
        <v>4737.73</v>
      </c>
      <c r="Q94" s="81" t="n">
        <v>6.01</v>
      </c>
      <c r="R94" s="67" t="n">
        <f aca="false">P94/3600</f>
        <v>1.31603611111111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4</v>
      </c>
      <c r="C95" s="74" t="n">
        <v>22</v>
      </c>
      <c r="D95" s="76" t="n">
        <v>676.3203</v>
      </c>
      <c r="E95" s="77" t="n">
        <v>48.9497</v>
      </c>
      <c r="F95" s="77" t="n">
        <v>51.7063</v>
      </c>
      <c r="G95" s="77" t="n">
        <v>52.7871</v>
      </c>
      <c r="H95" s="77" t="n">
        <v>12891.76</v>
      </c>
      <c r="I95" s="77" t="n">
        <v>13.76</v>
      </c>
      <c r="J95" s="56" t="n">
        <f aca="false">H95/3600</f>
        <v>3.58104444444444</v>
      </c>
      <c r="L95" s="76" t="n">
        <v>678.9706</v>
      </c>
      <c r="M95" s="77" t="n">
        <v>48.923</v>
      </c>
      <c r="N95" s="77" t="n">
        <v>51.5245</v>
      </c>
      <c r="O95" s="77" t="n">
        <v>52.6865</v>
      </c>
      <c r="P95" s="77" t="n">
        <v>10499.39</v>
      </c>
      <c r="Q95" s="77" t="n">
        <v>13.14</v>
      </c>
      <c r="R95" s="56" t="n">
        <f aca="false">P95/3600</f>
        <v>2.91649722222222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00.6256</v>
      </c>
      <c r="E96" s="79" t="n">
        <v>44.97</v>
      </c>
      <c r="F96" s="79" t="n">
        <v>47.9066</v>
      </c>
      <c r="G96" s="79" t="n">
        <v>49.2674</v>
      </c>
      <c r="H96" s="79" t="n">
        <v>12329.78</v>
      </c>
      <c r="I96" s="79" t="n">
        <v>13.61</v>
      </c>
      <c r="J96" s="61" t="n">
        <f aca="false">H96/3600</f>
        <v>3.42493888888889</v>
      </c>
      <c r="L96" s="78" t="n">
        <v>401.7334</v>
      </c>
      <c r="M96" s="79" t="n">
        <v>44.9597</v>
      </c>
      <c r="N96" s="79" t="n">
        <v>47.9476</v>
      </c>
      <c r="O96" s="79" t="n">
        <v>49.2269</v>
      </c>
      <c r="P96" s="79" t="n">
        <v>9975.46</v>
      </c>
      <c r="Q96" s="79" t="n">
        <v>13.35</v>
      </c>
      <c r="R96" s="61" t="n">
        <f aca="false">P96/3600</f>
        <v>2.77096111111111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38.0141</v>
      </c>
      <c r="E97" s="79" t="n">
        <v>41.0274</v>
      </c>
      <c r="F97" s="79" t="n">
        <v>45.1148</v>
      </c>
      <c r="G97" s="79" t="n">
        <v>46.251</v>
      </c>
      <c r="H97" s="79" t="n">
        <v>11928.65</v>
      </c>
      <c r="I97" s="79" t="n">
        <v>13.85</v>
      </c>
      <c r="J97" s="61" t="n">
        <f aca="false">H97/3600</f>
        <v>3.31351388888889</v>
      </c>
      <c r="L97" s="78" t="n">
        <v>240.2666</v>
      </c>
      <c r="M97" s="79" t="n">
        <v>40.9939</v>
      </c>
      <c r="N97" s="79" t="n">
        <v>45.2424</v>
      </c>
      <c r="O97" s="79" t="n">
        <v>46.623</v>
      </c>
      <c r="P97" s="79" t="n">
        <v>9592.22</v>
      </c>
      <c r="Q97" s="79" t="n">
        <v>11.94</v>
      </c>
      <c r="R97" s="61" t="n">
        <f aca="false">P97/3600</f>
        <v>2.664505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7962</v>
      </c>
      <c r="E98" s="81" t="n">
        <v>37.0456</v>
      </c>
      <c r="F98" s="81" t="n">
        <v>43.2204</v>
      </c>
      <c r="G98" s="81" t="n">
        <v>44.768</v>
      </c>
      <c r="H98" s="81" t="n">
        <v>11563.71</v>
      </c>
      <c r="I98" s="81" t="n">
        <v>13.21</v>
      </c>
      <c r="J98" s="67" t="n">
        <f aca="false">H98/3600</f>
        <v>3.21214166666667</v>
      </c>
      <c r="L98" s="80" t="n">
        <v>149.6573</v>
      </c>
      <c r="M98" s="81" t="n">
        <v>36.9798</v>
      </c>
      <c r="N98" s="81" t="n">
        <v>43.254</v>
      </c>
      <c r="O98" s="81" t="n">
        <v>44.9242</v>
      </c>
      <c r="P98" s="81" t="n">
        <v>9200.57</v>
      </c>
      <c r="Q98" s="81" t="n">
        <v>11.48</v>
      </c>
      <c r="R98" s="67" t="n">
        <f aca="false">P98/3600</f>
        <v>2.55571388888889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19:I98)</f>
        <v>12.2230121326073</v>
      </c>
      <c r="J106" s="82" t="n">
        <f aca="false">GEOMEAN(J3:J98)</f>
        <v>2.58426717347633</v>
      </c>
      <c r="Q106" s="82" t="n">
        <f aca="false">GEOMEAN(Q19:Q98)</f>
        <v>10.1650962296491</v>
      </c>
      <c r="R106" s="82" t="n">
        <f aca="false">GEOMEAN(R3:R98)</f>
        <v>2.06248411534555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831635943691136</v>
      </c>
      <c r="R107" s="83" t="n">
        <f aca="false">R106/J106</f>
        <v>0.798092448224351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414311111111111</v>
      </c>
      <c r="J108" s="82" t="n">
        <f aca="false">SUM(J3:J98)</f>
        <v>313.772983333333</v>
      </c>
      <c r="Q108" s="82" t="n">
        <f aca="false">SUM(Q3:Q98)/3600</f>
        <v>0.3315</v>
      </c>
      <c r="R108" s="82" t="n">
        <f aca="false">SUM(R3:R98)</f>
        <v>244.89379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2.3046418339956</v>
      </c>
      <c r="J113" s="82" t="n">
        <f aca="false">GEOMEAN(J19:J82)</f>
        <v>2.54684914941099</v>
      </c>
      <c r="Q113" s="82" t="n">
        <f aca="false">GEOMEAN(Q19:Q82)</f>
        <v>10.060019423189</v>
      </c>
      <c r="R113" s="82" t="n">
        <f aca="false">GEOMEAN(R19:R82)</f>
        <v>2.02085847005445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81757921595043</v>
      </c>
      <c r="R114" s="83" t="n">
        <f aca="false">R113/J113</f>
        <v>0.793473956053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75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75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75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79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79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79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T83:V98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6:X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10:X1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14:X14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18:X18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22:X22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26:X26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30:X30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34:X34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38:X38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42:X42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46:X46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50:X50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54:X54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58:X58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62:X62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70:X70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74:X74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T99:V105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W99:Y103 W105:Y105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83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83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83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87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87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87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91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91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91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5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X95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Y95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86:X86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W90:X90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94:X94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8:X98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W104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X104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Y104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conditionalFormatting sqref="T111:V112">
    <cfRule type="cellIs" priority="206" operator="greaterThan" aboveAverage="0" equalAverage="0" bottom="0" percent="0" rank="0" text="" dxfId="1514">
      <formula>0.03</formula>
    </cfRule>
    <cfRule type="cellIs" priority="207" operator="lessThan" aboveAverage="0" equalAverage="0" bottom="0" percent="0" rank="0" text="" dxfId="1515">
      <formula>-0.03</formula>
    </cfRule>
  </conditionalFormatting>
  <conditionalFormatting sqref="W112:Y112">
    <cfRule type="cellIs" priority="208" operator="greaterThan" aboveAverage="0" equalAverage="0" bottom="0" percent="0" rank="0" text="" dxfId="1516">
      <formula>0.03</formula>
    </cfRule>
    <cfRule type="cellIs" priority="209" operator="lessThan" aboveAverage="0" equalAverage="0" bottom="0" percent="0" rank="0" text="" dxfId="1517">
      <formula>-0.03</formula>
    </cfRule>
  </conditionalFormatting>
  <conditionalFormatting sqref="W111">
    <cfRule type="cellIs" priority="210" operator="greaterThan" aboveAverage="0" equalAverage="0" bottom="0" percent="0" rank="0" text="" dxfId="1518">
      <formula>0.03</formula>
    </cfRule>
    <cfRule type="cellIs" priority="211" operator="lessThan" aboveAverage="0" equalAverage="0" bottom="0" percent="0" rank="0" text="" dxfId="1519">
      <formula>-0.03</formula>
    </cfRule>
  </conditionalFormatting>
  <conditionalFormatting sqref="X111">
    <cfRule type="cellIs" priority="212" operator="greaterThan" aboveAverage="0" equalAverage="0" bottom="0" percent="0" rank="0" text="" dxfId="1520">
      <formula>0.03</formula>
    </cfRule>
    <cfRule type="cellIs" priority="213" operator="lessThan" aboveAverage="0" equalAverage="0" bottom="0" percent="0" rank="0" text="" dxfId="1521">
      <formula>-0.03</formula>
    </cfRule>
  </conditionalFormatting>
  <conditionalFormatting sqref="Y111">
    <cfRule type="cellIs" priority="214" operator="greaterThan" aboveAverage="0" equalAverage="0" bottom="0" percent="0" rank="0" text="" dxfId="1522">
      <formula>0.03</formula>
    </cfRule>
    <cfRule type="cellIs" priority="215" operator="lessThan" aboveAverage="0" equalAverage="0" bottom="0" percent="0" rank="0" text="" dxfId="15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6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7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5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6" t="s">
        <v>10</v>
      </c>
      <c r="B19" s="86" t="s">
        <v>56</v>
      </c>
      <c r="C19" s="86" t="n">
        <v>22</v>
      </c>
      <c r="D19" s="76" t="n">
        <v>5322.9864</v>
      </c>
      <c r="E19" s="77" t="n">
        <v>41.7132</v>
      </c>
      <c r="F19" s="77" t="n">
        <v>43.3292</v>
      </c>
      <c r="G19" s="77" t="n">
        <v>44.9227</v>
      </c>
      <c r="H19" s="77" t="n">
        <v>17878.09</v>
      </c>
      <c r="I19" s="77" t="n">
        <v>28.31</v>
      </c>
      <c r="J19" s="56" t="n">
        <f aca="false">H19/3600</f>
        <v>4.96613611111111</v>
      </c>
      <c r="L19" s="76" t="n">
        <v>5301.12</v>
      </c>
      <c r="M19" s="77" t="n">
        <v>41.7328</v>
      </c>
      <c r="N19" s="77" t="n">
        <v>43.3288</v>
      </c>
      <c r="O19" s="77" t="n">
        <v>44.9175</v>
      </c>
      <c r="P19" s="77" t="n">
        <v>15721.92</v>
      </c>
      <c r="Q19" s="77" t="n">
        <v>23.83</v>
      </c>
      <c r="R19" s="56" t="n">
        <f aca="false">P19/3600</f>
        <v>4.367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79</v>
      </c>
      <c r="B20" s="84"/>
      <c r="C20" s="84" t="n">
        <v>27</v>
      </c>
      <c r="D20" s="78" t="n">
        <v>2465.4624</v>
      </c>
      <c r="E20" s="79" t="n">
        <v>39.6284</v>
      </c>
      <c r="F20" s="79" t="n">
        <v>41.6148</v>
      </c>
      <c r="G20" s="79" t="n">
        <v>42.8426</v>
      </c>
      <c r="H20" s="79" t="n">
        <v>14898.03</v>
      </c>
      <c r="I20" s="79" t="n">
        <v>22.09</v>
      </c>
      <c r="J20" s="61" t="n">
        <f aca="false">H20/3600</f>
        <v>4.13834166666667</v>
      </c>
      <c r="L20" s="78" t="n">
        <v>2451.348</v>
      </c>
      <c r="M20" s="79" t="n">
        <v>39.661</v>
      </c>
      <c r="N20" s="79" t="n">
        <v>41.6021</v>
      </c>
      <c r="O20" s="79" t="n">
        <v>42.8375</v>
      </c>
      <c r="P20" s="79" t="n">
        <v>12860.37</v>
      </c>
      <c r="Q20" s="79" t="n">
        <v>18.48</v>
      </c>
      <c r="R20" s="61" t="n">
        <f aca="false">P20/3600</f>
        <v>3.572325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84"/>
      <c r="B21" s="84"/>
      <c r="C21" s="84" t="n">
        <v>32</v>
      </c>
      <c r="D21" s="78" t="n">
        <v>1191.4136</v>
      </c>
      <c r="E21" s="79" t="n">
        <v>37.0547</v>
      </c>
      <c r="F21" s="79" t="n">
        <v>40.3219</v>
      </c>
      <c r="G21" s="79" t="n">
        <v>41.5454</v>
      </c>
      <c r="H21" s="79" t="n">
        <v>12649.67</v>
      </c>
      <c r="I21" s="79" t="n">
        <v>20.03</v>
      </c>
      <c r="J21" s="61" t="n">
        <f aca="false">H21/3600</f>
        <v>3.51379722222222</v>
      </c>
      <c r="L21" s="78" t="n">
        <v>1185.7896</v>
      </c>
      <c r="M21" s="79" t="n">
        <v>37.0784</v>
      </c>
      <c r="N21" s="79" t="n">
        <v>40.3006</v>
      </c>
      <c r="O21" s="79" t="n">
        <v>41.553</v>
      </c>
      <c r="P21" s="79" t="n">
        <v>10742.61</v>
      </c>
      <c r="Q21" s="79" t="n">
        <v>16.94</v>
      </c>
      <c r="R21" s="61" t="n">
        <f aca="false">P21/3600</f>
        <v>2.984058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84"/>
      <c r="B22" s="85"/>
      <c r="C22" s="85" t="n">
        <v>37</v>
      </c>
      <c r="D22" s="80" t="n">
        <v>587.7088</v>
      </c>
      <c r="E22" s="81" t="n">
        <v>34.4284</v>
      </c>
      <c r="F22" s="81" t="n">
        <v>39.4686</v>
      </c>
      <c r="G22" s="81" t="n">
        <v>40.7985</v>
      </c>
      <c r="H22" s="81" t="n">
        <v>11073.83</v>
      </c>
      <c r="I22" s="81" t="n">
        <v>19.02</v>
      </c>
      <c r="J22" s="67" t="n">
        <f aca="false">H22/3600</f>
        <v>3.07606388888889</v>
      </c>
      <c r="L22" s="80" t="n">
        <v>584.9088</v>
      </c>
      <c r="M22" s="81" t="n">
        <v>34.4474</v>
      </c>
      <c r="N22" s="81" t="n">
        <v>39.4506</v>
      </c>
      <c r="O22" s="81" t="n">
        <v>40.7949</v>
      </c>
      <c r="P22" s="81" t="n">
        <v>9250.64</v>
      </c>
      <c r="Q22" s="81" t="n">
        <v>14.78</v>
      </c>
      <c r="R22" s="67" t="n">
        <f aca="false">P22/3600</f>
        <v>2.56962222222222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4"/>
      <c r="B23" s="86" t="s">
        <v>58</v>
      </c>
      <c r="C23" s="86" t="n">
        <v>22</v>
      </c>
      <c r="D23" s="76" t="n">
        <v>8287.4008</v>
      </c>
      <c r="E23" s="77" t="n">
        <v>39.906</v>
      </c>
      <c r="F23" s="77" t="n">
        <v>41.9846</v>
      </c>
      <c r="G23" s="77" t="n">
        <v>43.1991</v>
      </c>
      <c r="H23" s="77" t="n">
        <v>16354.29</v>
      </c>
      <c r="I23" s="77" t="n">
        <v>28.83</v>
      </c>
      <c r="J23" s="56" t="n">
        <f aca="false">H23/3600</f>
        <v>4.54285833333333</v>
      </c>
      <c r="L23" s="76" t="n">
        <v>8293.2528</v>
      </c>
      <c r="M23" s="77" t="n">
        <v>39.8984</v>
      </c>
      <c r="N23" s="77" t="n">
        <v>41.984</v>
      </c>
      <c r="O23" s="77" t="n">
        <v>43.1909</v>
      </c>
      <c r="P23" s="77" t="n">
        <v>14461.28</v>
      </c>
      <c r="Q23" s="77" t="n">
        <v>27.29</v>
      </c>
      <c r="R23" s="56" t="n">
        <f aca="false">P23/3600</f>
        <v>4.01702222222222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78" t="n">
        <v>3242.4944</v>
      </c>
      <c r="E24" s="79" t="n">
        <v>36.9874</v>
      </c>
      <c r="F24" s="79" t="n">
        <v>39.8069</v>
      </c>
      <c r="G24" s="79" t="n">
        <v>40.8395</v>
      </c>
      <c r="H24" s="79" t="n">
        <v>12690.68</v>
      </c>
      <c r="I24" s="79" t="n">
        <v>22.03</v>
      </c>
      <c r="J24" s="61" t="n">
        <f aca="false">H24/3600</f>
        <v>3.52518888888889</v>
      </c>
      <c r="L24" s="78" t="n">
        <v>3238.908</v>
      </c>
      <c r="M24" s="79" t="n">
        <v>36.9869</v>
      </c>
      <c r="N24" s="79" t="n">
        <v>39.805</v>
      </c>
      <c r="O24" s="79" t="n">
        <v>40.8407</v>
      </c>
      <c r="P24" s="79" t="n">
        <v>10777.05</v>
      </c>
      <c r="Q24" s="79" t="n">
        <v>19.5</v>
      </c>
      <c r="R24" s="61" t="n">
        <f aca="false">P24/3600</f>
        <v>2.993625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84"/>
      <c r="B25" s="84"/>
      <c r="C25" s="84" t="n">
        <v>32</v>
      </c>
      <c r="D25" s="78" t="n">
        <v>1363.1056</v>
      </c>
      <c r="E25" s="79" t="n">
        <v>34.1812</v>
      </c>
      <c r="F25" s="79" t="n">
        <v>38.1498</v>
      </c>
      <c r="G25" s="79" t="n">
        <v>39.4194</v>
      </c>
      <c r="H25" s="79" t="n">
        <v>10683.31</v>
      </c>
      <c r="I25" s="79" t="n">
        <v>19.33</v>
      </c>
      <c r="J25" s="61" t="n">
        <f aca="false">H25/3600</f>
        <v>2.96758611111111</v>
      </c>
      <c r="L25" s="78" t="n">
        <v>1359.9272</v>
      </c>
      <c r="M25" s="79" t="n">
        <v>34.1794</v>
      </c>
      <c r="N25" s="79" t="n">
        <v>38.1386</v>
      </c>
      <c r="O25" s="79" t="n">
        <v>39.4128</v>
      </c>
      <c r="P25" s="79" t="n">
        <v>8888.54</v>
      </c>
      <c r="Q25" s="79" t="n">
        <v>15.92</v>
      </c>
      <c r="R25" s="61" t="n">
        <f aca="false">P25/3600</f>
        <v>2.46903888888889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84"/>
      <c r="B26" s="85"/>
      <c r="C26" s="85" t="n">
        <v>37</v>
      </c>
      <c r="D26" s="80" t="n">
        <v>590.7296</v>
      </c>
      <c r="E26" s="81" t="n">
        <v>31.5913</v>
      </c>
      <c r="F26" s="81" t="n">
        <v>37.0293</v>
      </c>
      <c r="G26" s="81" t="n">
        <v>38.633</v>
      </c>
      <c r="H26" s="81" t="n">
        <v>9442.3</v>
      </c>
      <c r="I26" s="81" t="n">
        <v>17.22</v>
      </c>
      <c r="J26" s="67" t="n">
        <f aca="false">H26/3600</f>
        <v>2.62286111111111</v>
      </c>
      <c r="L26" s="80" t="n">
        <v>587.1384</v>
      </c>
      <c r="M26" s="81" t="n">
        <v>31.5933</v>
      </c>
      <c r="N26" s="81" t="n">
        <v>37.0293</v>
      </c>
      <c r="O26" s="81" t="n">
        <v>38.6453</v>
      </c>
      <c r="P26" s="81" t="n">
        <v>7778.36</v>
      </c>
      <c r="Q26" s="81" t="n">
        <v>14.55</v>
      </c>
      <c r="R26" s="67" t="n">
        <f aca="false">P26/3600</f>
        <v>2.16065555555556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4"/>
      <c r="B27" s="86" t="s">
        <v>50</v>
      </c>
      <c r="C27" s="86" t="n">
        <v>22</v>
      </c>
      <c r="D27" s="76" t="n">
        <v>22718.7368</v>
      </c>
      <c r="E27" s="77" t="n">
        <v>38.6212</v>
      </c>
      <c r="F27" s="77" t="n">
        <v>40.0516</v>
      </c>
      <c r="G27" s="77" t="n">
        <v>43.4347</v>
      </c>
      <c r="H27" s="77" t="n">
        <v>36363.22</v>
      </c>
      <c r="I27" s="77" t="n">
        <v>59.08</v>
      </c>
      <c r="J27" s="56" t="n">
        <f aca="false">H27/3600</f>
        <v>10.1008944444444</v>
      </c>
      <c r="L27" s="76" t="n">
        <v>22686.9744</v>
      </c>
      <c r="M27" s="77" t="n">
        <v>38.615</v>
      </c>
      <c r="N27" s="77" t="n">
        <v>40.0459</v>
      </c>
      <c r="O27" s="77" t="n">
        <v>43.4256</v>
      </c>
      <c r="P27" s="77" t="n">
        <v>32625.66</v>
      </c>
      <c r="Q27" s="77" t="n">
        <v>52.5</v>
      </c>
      <c r="R27" s="56" t="n">
        <f aca="false">P27/3600</f>
        <v>9.0626833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78" t="n">
        <v>5982.1184</v>
      </c>
      <c r="E28" s="79" t="n">
        <v>36.6565</v>
      </c>
      <c r="F28" s="79" t="n">
        <v>38.8702</v>
      </c>
      <c r="G28" s="79" t="n">
        <v>41.4051</v>
      </c>
      <c r="H28" s="79" t="n">
        <v>26375.61</v>
      </c>
      <c r="I28" s="79" t="n">
        <v>39.6</v>
      </c>
      <c r="J28" s="61" t="n">
        <f aca="false">H28/3600</f>
        <v>7.32655833333333</v>
      </c>
      <c r="L28" s="78" t="n">
        <v>5974.9376</v>
      </c>
      <c r="M28" s="79" t="n">
        <v>36.6576</v>
      </c>
      <c r="N28" s="79" t="n">
        <v>38.8715</v>
      </c>
      <c r="O28" s="79" t="n">
        <v>41.4022</v>
      </c>
      <c r="P28" s="79" t="n">
        <v>23270.76</v>
      </c>
      <c r="Q28" s="79" t="n">
        <v>36.23</v>
      </c>
      <c r="R28" s="61" t="n">
        <f aca="false">P28/3600</f>
        <v>6.4641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84"/>
      <c r="B29" s="84"/>
      <c r="C29" s="84" t="n">
        <v>32</v>
      </c>
      <c r="D29" s="78" t="n">
        <v>2647.424</v>
      </c>
      <c r="E29" s="79" t="n">
        <v>34.5034</v>
      </c>
      <c r="F29" s="79" t="n">
        <v>37.9009</v>
      </c>
      <c r="G29" s="79" t="n">
        <v>39.704</v>
      </c>
      <c r="H29" s="79" t="n">
        <v>22390.5</v>
      </c>
      <c r="I29" s="79" t="n">
        <v>33.08</v>
      </c>
      <c r="J29" s="61" t="n">
        <f aca="false">H29/3600</f>
        <v>6.21958333333333</v>
      </c>
      <c r="L29" s="78" t="n">
        <v>2641.804</v>
      </c>
      <c r="M29" s="79" t="n">
        <v>34.5076</v>
      </c>
      <c r="N29" s="79" t="n">
        <v>37.9005</v>
      </c>
      <c r="O29" s="79" t="n">
        <v>39.6929</v>
      </c>
      <c r="P29" s="79" t="n">
        <v>19323.78</v>
      </c>
      <c r="Q29" s="79" t="n">
        <v>31.7</v>
      </c>
      <c r="R29" s="61" t="n">
        <f aca="false">P29/3600</f>
        <v>5.367716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84"/>
      <c r="B30" s="85"/>
      <c r="C30" s="85" t="n">
        <v>37</v>
      </c>
      <c r="D30" s="80" t="n">
        <v>1302.1608</v>
      </c>
      <c r="E30" s="81" t="n">
        <v>32.181</v>
      </c>
      <c r="F30" s="81" t="n">
        <v>37.1395</v>
      </c>
      <c r="G30" s="81" t="n">
        <v>38.4853</v>
      </c>
      <c r="H30" s="81" t="n">
        <v>20048.13</v>
      </c>
      <c r="I30" s="81" t="n">
        <v>29.81</v>
      </c>
      <c r="J30" s="67" t="n">
        <f aca="false">H30/3600</f>
        <v>5.568925</v>
      </c>
      <c r="L30" s="80" t="n">
        <v>1299.3616</v>
      </c>
      <c r="M30" s="81" t="n">
        <v>32.1862</v>
      </c>
      <c r="N30" s="81" t="n">
        <v>37.1396</v>
      </c>
      <c r="O30" s="81" t="n">
        <v>38.4784</v>
      </c>
      <c r="P30" s="81" t="n">
        <v>16857.97</v>
      </c>
      <c r="Q30" s="81" t="n">
        <v>29.02</v>
      </c>
      <c r="R30" s="67" t="n">
        <f aca="false">P30/3600</f>
        <v>4.68276944444445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4"/>
      <c r="B31" s="86" t="s">
        <v>31</v>
      </c>
      <c r="C31" s="86" t="n">
        <v>22</v>
      </c>
      <c r="D31" s="76" t="n">
        <v>21067.7416</v>
      </c>
      <c r="E31" s="77" t="n">
        <v>39.4049</v>
      </c>
      <c r="F31" s="77" t="n">
        <v>43.7106</v>
      </c>
      <c r="G31" s="77" t="n">
        <v>44.9342</v>
      </c>
      <c r="H31" s="77" t="n">
        <v>43742.89</v>
      </c>
      <c r="I31" s="77" t="n">
        <v>65.89</v>
      </c>
      <c r="J31" s="56" t="n">
        <f aca="false">H31/3600</f>
        <v>12.1508027777778</v>
      </c>
      <c r="L31" s="76" t="n">
        <v>21048.5376</v>
      </c>
      <c r="M31" s="77" t="n">
        <v>39.3962</v>
      </c>
      <c r="N31" s="77" t="n">
        <v>43.6938</v>
      </c>
      <c r="O31" s="77" t="n">
        <v>44.8975</v>
      </c>
      <c r="P31" s="77" t="n">
        <v>39256.8</v>
      </c>
      <c r="Q31" s="77" t="n">
        <v>54.8</v>
      </c>
      <c r="R31" s="56" t="n">
        <f aca="false">P31/3600</f>
        <v>10.904666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78" t="n">
        <v>7094.44</v>
      </c>
      <c r="E32" s="79" t="n">
        <v>37.4295</v>
      </c>
      <c r="F32" s="79" t="n">
        <v>42.1714</v>
      </c>
      <c r="G32" s="79" t="n">
        <v>42.5972</v>
      </c>
      <c r="H32" s="79" t="n">
        <v>33805.43</v>
      </c>
      <c r="I32" s="79" t="n">
        <v>52.09</v>
      </c>
      <c r="J32" s="61" t="n">
        <f aca="false">H32/3600</f>
        <v>9.39039722222222</v>
      </c>
      <c r="L32" s="78" t="n">
        <v>7083.8472</v>
      </c>
      <c r="M32" s="79" t="n">
        <v>37.4348</v>
      </c>
      <c r="N32" s="79" t="n">
        <v>42.1615</v>
      </c>
      <c r="O32" s="79" t="n">
        <v>42.5863</v>
      </c>
      <c r="P32" s="79" t="n">
        <v>29817.61</v>
      </c>
      <c r="Q32" s="79" t="n">
        <v>42.1</v>
      </c>
      <c r="R32" s="61" t="n">
        <f aca="false">P32/3600</f>
        <v>8.28266944444444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84"/>
      <c r="B33" s="84"/>
      <c r="C33" s="84" t="n">
        <v>32</v>
      </c>
      <c r="D33" s="78" t="n">
        <v>3262.6992</v>
      </c>
      <c r="E33" s="79" t="n">
        <v>35.3937</v>
      </c>
      <c r="F33" s="79" t="n">
        <v>40.823</v>
      </c>
      <c r="G33" s="79" t="n">
        <v>40.6366</v>
      </c>
      <c r="H33" s="79" t="n">
        <v>28160.22</v>
      </c>
      <c r="I33" s="79" t="n">
        <v>43.85</v>
      </c>
      <c r="J33" s="61" t="n">
        <f aca="false">H33/3600</f>
        <v>7.82228333333333</v>
      </c>
      <c r="L33" s="78" t="n">
        <v>3251.332</v>
      </c>
      <c r="M33" s="79" t="n">
        <v>35.4092</v>
      </c>
      <c r="N33" s="79" t="n">
        <v>40.8103</v>
      </c>
      <c r="O33" s="79" t="n">
        <v>40.6384</v>
      </c>
      <c r="P33" s="79" t="n">
        <v>24219.72</v>
      </c>
      <c r="Q33" s="79" t="n">
        <v>37.07</v>
      </c>
      <c r="R33" s="61" t="n">
        <f aca="false">P33/3600</f>
        <v>6.7277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84"/>
      <c r="B34" s="85"/>
      <c r="C34" s="85" t="n">
        <v>37</v>
      </c>
      <c r="D34" s="80" t="n">
        <v>1653.2904</v>
      </c>
      <c r="E34" s="81" t="n">
        <v>33.2262</v>
      </c>
      <c r="F34" s="81" t="n">
        <v>39.7949</v>
      </c>
      <c r="G34" s="81" t="n">
        <v>39.268</v>
      </c>
      <c r="H34" s="81" t="n">
        <v>24356.62</v>
      </c>
      <c r="I34" s="81" t="n">
        <v>39.82</v>
      </c>
      <c r="J34" s="67" t="n">
        <f aca="false">H34/3600</f>
        <v>6.76572777777778</v>
      </c>
      <c r="L34" s="80" t="n">
        <v>1648.4288</v>
      </c>
      <c r="M34" s="81" t="n">
        <v>33.2378</v>
      </c>
      <c r="N34" s="81" t="n">
        <v>39.791</v>
      </c>
      <c r="O34" s="81" t="n">
        <v>39.2925</v>
      </c>
      <c r="P34" s="81" t="n">
        <v>20784.31</v>
      </c>
      <c r="Q34" s="81" t="n">
        <v>34.41</v>
      </c>
      <c r="R34" s="67" t="n">
        <f aca="false">P34/3600</f>
        <v>5.77341944444444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4"/>
      <c r="B35" s="86" t="s">
        <v>49</v>
      </c>
      <c r="C35" s="86" t="n">
        <v>22</v>
      </c>
      <c r="D35" s="76" t="n">
        <v>64463.8208</v>
      </c>
      <c r="E35" s="77" t="n">
        <v>38.3264</v>
      </c>
      <c r="F35" s="77" t="n">
        <v>41.9206</v>
      </c>
      <c r="G35" s="77" t="n">
        <v>44.1487</v>
      </c>
      <c r="H35" s="77" t="n">
        <v>50349.97</v>
      </c>
      <c r="I35" s="77" t="n">
        <v>100.6</v>
      </c>
      <c r="J35" s="56" t="n">
        <f aca="false">H35/3600</f>
        <v>13.9861027777778</v>
      </c>
      <c r="L35" s="76" t="n">
        <v>64409.864</v>
      </c>
      <c r="M35" s="77" t="n">
        <v>38.3127</v>
      </c>
      <c r="N35" s="77" t="n">
        <v>41.9076</v>
      </c>
      <c r="O35" s="77" t="n">
        <v>44.1443</v>
      </c>
      <c r="P35" s="77" t="n">
        <v>46254.64</v>
      </c>
      <c r="Q35" s="77" t="n">
        <v>96.62</v>
      </c>
      <c r="R35" s="56" t="n">
        <f aca="false">P35/3600</f>
        <v>12.848511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78" t="n">
        <v>9708.44</v>
      </c>
      <c r="E36" s="79" t="n">
        <v>35.1316</v>
      </c>
      <c r="F36" s="79" t="n">
        <v>40.4639</v>
      </c>
      <c r="G36" s="79" t="n">
        <v>42.8852</v>
      </c>
      <c r="H36" s="79" t="n">
        <v>29792.34</v>
      </c>
      <c r="I36" s="79" t="n">
        <v>54.17</v>
      </c>
      <c r="J36" s="61" t="n">
        <f aca="false">H36/3600</f>
        <v>8.27565</v>
      </c>
      <c r="L36" s="78" t="n">
        <v>9701.2192</v>
      </c>
      <c r="M36" s="79" t="n">
        <v>35.1319</v>
      </c>
      <c r="N36" s="79" t="n">
        <v>40.4681</v>
      </c>
      <c r="O36" s="79" t="n">
        <v>42.8935</v>
      </c>
      <c r="P36" s="79" t="n">
        <v>25490.47</v>
      </c>
      <c r="Q36" s="79" t="n">
        <v>46.49</v>
      </c>
      <c r="R36" s="61" t="n">
        <f aca="false">P36/3600</f>
        <v>7.08068611111111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84"/>
      <c r="B37" s="84"/>
      <c r="C37" s="84" t="n">
        <v>32</v>
      </c>
      <c r="D37" s="78" t="n">
        <v>2354.2536</v>
      </c>
      <c r="E37" s="79" t="n">
        <v>33.3952</v>
      </c>
      <c r="F37" s="79" t="n">
        <v>39.1581</v>
      </c>
      <c r="G37" s="79" t="n">
        <v>41.8267</v>
      </c>
      <c r="H37" s="79" t="n">
        <v>23181.02</v>
      </c>
      <c r="I37" s="79" t="n">
        <v>41.19</v>
      </c>
      <c r="J37" s="61" t="n">
        <f aca="false">H37/3600</f>
        <v>6.43917222222222</v>
      </c>
      <c r="L37" s="78" t="n">
        <v>2351.0928</v>
      </c>
      <c r="M37" s="79" t="n">
        <v>33.396</v>
      </c>
      <c r="N37" s="79" t="n">
        <v>39.1602</v>
      </c>
      <c r="O37" s="79" t="n">
        <v>41.8062</v>
      </c>
      <c r="P37" s="79" t="n">
        <v>19210.19</v>
      </c>
      <c r="Q37" s="79" t="n">
        <v>36.34</v>
      </c>
      <c r="R37" s="61" t="n">
        <f aca="false">P37/3600</f>
        <v>5.33616388888889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85"/>
      <c r="B38" s="85"/>
      <c r="C38" s="85" t="n">
        <v>37</v>
      </c>
      <c r="D38" s="80" t="n">
        <v>839.616</v>
      </c>
      <c r="E38" s="81" t="n">
        <v>31.1987</v>
      </c>
      <c r="F38" s="81" t="n">
        <v>38.2287</v>
      </c>
      <c r="G38" s="81" t="n">
        <v>40.9805</v>
      </c>
      <c r="H38" s="81" t="n">
        <v>20652.77</v>
      </c>
      <c r="I38" s="81" t="n">
        <v>36.19</v>
      </c>
      <c r="J38" s="67" t="n">
        <f aca="false">H38/3600</f>
        <v>5.73688055555556</v>
      </c>
      <c r="L38" s="80" t="n">
        <v>838.7376</v>
      </c>
      <c r="M38" s="81" t="n">
        <v>31.1996</v>
      </c>
      <c r="N38" s="81" t="n">
        <v>38.2563</v>
      </c>
      <c r="O38" s="81" t="n">
        <v>40.9612</v>
      </c>
      <c r="P38" s="81" t="n">
        <v>16870.01</v>
      </c>
      <c r="Q38" s="81" t="n">
        <v>33.02</v>
      </c>
      <c r="R38" s="67" t="n">
        <f aca="false">P38/3600</f>
        <v>4.68611388888889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6" t="s">
        <v>11</v>
      </c>
      <c r="B39" s="86" t="s">
        <v>37</v>
      </c>
      <c r="C39" s="86" t="n">
        <v>22</v>
      </c>
      <c r="D39" s="76" t="n">
        <v>3863.5656</v>
      </c>
      <c r="E39" s="77" t="n">
        <v>40.2555</v>
      </c>
      <c r="F39" s="77" t="n">
        <v>42.7728</v>
      </c>
      <c r="G39" s="77" t="n">
        <v>43.3079</v>
      </c>
      <c r="H39" s="77" t="n">
        <v>7642.64</v>
      </c>
      <c r="I39" s="77" t="n">
        <v>12.35</v>
      </c>
      <c r="J39" s="56" t="n">
        <f aca="false">H39/3600</f>
        <v>2.12295555555556</v>
      </c>
      <c r="L39" s="76" t="n">
        <v>3865.0792</v>
      </c>
      <c r="M39" s="77" t="n">
        <v>40.2417</v>
      </c>
      <c r="N39" s="77" t="n">
        <v>42.7501</v>
      </c>
      <c r="O39" s="77" t="n">
        <v>43.2809</v>
      </c>
      <c r="P39" s="77" t="n">
        <v>6915.19</v>
      </c>
      <c r="Q39" s="77" t="n">
        <v>11.44</v>
      </c>
      <c r="R39" s="56" t="n">
        <f aca="false">P39/3600</f>
        <v>1.92088611111111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0</v>
      </c>
      <c r="B40" s="84"/>
      <c r="C40" s="84" t="n">
        <v>27</v>
      </c>
      <c r="D40" s="78" t="n">
        <v>1793.4576</v>
      </c>
      <c r="E40" s="79" t="n">
        <v>36.9772</v>
      </c>
      <c r="F40" s="79" t="n">
        <v>40.0006</v>
      </c>
      <c r="G40" s="79" t="n">
        <v>40.2805</v>
      </c>
      <c r="H40" s="79" t="n">
        <v>6288.92</v>
      </c>
      <c r="I40" s="79" t="n">
        <v>10.44</v>
      </c>
      <c r="J40" s="61" t="n">
        <f aca="false">H40/3600</f>
        <v>1.74692222222222</v>
      </c>
      <c r="L40" s="78" t="n">
        <v>1789.7184</v>
      </c>
      <c r="M40" s="79" t="n">
        <v>36.9765</v>
      </c>
      <c r="N40" s="79" t="n">
        <v>39.9826</v>
      </c>
      <c r="O40" s="79" t="n">
        <v>40.2646</v>
      </c>
      <c r="P40" s="79" t="n">
        <v>5538.49</v>
      </c>
      <c r="Q40" s="79" t="n">
        <v>9.11</v>
      </c>
      <c r="R40" s="61" t="n">
        <f aca="false">P40/3600</f>
        <v>1.53846944444444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84"/>
      <c r="B41" s="84"/>
      <c r="C41" s="84" t="n">
        <v>32</v>
      </c>
      <c r="D41" s="78" t="n">
        <v>849.2192</v>
      </c>
      <c r="E41" s="79" t="n">
        <v>34.0266</v>
      </c>
      <c r="F41" s="79" t="n">
        <v>37.8738</v>
      </c>
      <c r="G41" s="79" t="n">
        <v>37.9591</v>
      </c>
      <c r="H41" s="79" t="n">
        <v>5201.22</v>
      </c>
      <c r="I41" s="79" t="n">
        <v>9.1</v>
      </c>
      <c r="J41" s="61" t="n">
        <f aca="false">H41/3600</f>
        <v>1.44478333333333</v>
      </c>
      <c r="L41" s="78" t="n">
        <v>846.9032</v>
      </c>
      <c r="M41" s="79" t="n">
        <v>34.0355</v>
      </c>
      <c r="N41" s="79" t="n">
        <v>37.8434</v>
      </c>
      <c r="O41" s="79" t="n">
        <v>37.9372</v>
      </c>
      <c r="P41" s="79" t="n">
        <v>4476.54</v>
      </c>
      <c r="Q41" s="79" t="n">
        <v>7.17</v>
      </c>
      <c r="R41" s="61" t="n">
        <f aca="false">P41/3600</f>
        <v>1.24348333333333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84"/>
      <c r="B42" s="85"/>
      <c r="C42" s="85" t="n">
        <v>37</v>
      </c>
      <c r="D42" s="80" t="n">
        <v>432.5728</v>
      </c>
      <c r="E42" s="81" t="n">
        <v>31.467</v>
      </c>
      <c r="F42" s="81" t="n">
        <v>36.4409</v>
      </c>
      <c r="G42" s="81" t="n">
        <v>36.2501</v>
      </c>
      <c r="H42" s="81" t="n">
        <v>4502.28</v>
      </c>
      <c r="I42" s="81" t="n">
        <v>7.56</v>
      </c>
      <c r="J42" s="67" t="n">
        <f aca="false">H42/3600</f>
        <v>1.25063333333333</v>
      </c>
      <c r="L42" s="80" t="n">
        <v>430.6464</v>
      </c>
      <c r="M42" s="81" t="n">
        <v>31.4692</v>
      </c>
      <c r="N42" s="81" t="n">
        <v>36.4458</v>
      </c>
      <c r="O42" s="81" t="n">
        <v>36.236</v>
      </c>
      <c r="P42" s="81" t="n">
        <v>3807.1</v>
      </c>
      <c r="Q42" s="81" t="n">
        <v>6.03</v>
      </c>
      <c r="R42" s="67" t="n">
        <f aca="false">P42/3600</f>
        <v>1.05752777777778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4"/>
      <c r="B43" s="86" t="s">
        <v>45</v>
      </c>
      <c r="C43" s="86" t="n">
        <v>22</v>
      </c>
      <c r="D43" s="76" t="n">
        <v>4516.504</v>
      </c>
      <c r="E43" s="77" t="n">
        <v>40.1126</v>
      </c>
      <c r="F43" s="77" t="n">
        <v>43.1389</v>
      </c>
      <c r="G43" s="77" t="n">
        <v>44.5664</v>
      </c>
      <c r="H43" s="77" t="n">
        <v>8378.64</v>
      </c>
      <c r="I43" s="77" t="n">
        <v>14.32</v>
      </c>
      <c r="J43" s="56" t="n">
        <f aca="false">H43/3600</f>
        <v>2.3274</v>
      </c>
      <c r="L43" s="76" t="n">
        <v>4517.1488</v>
      </c>
      <c r="M43" s="77" t="n">
        <v>40.1095</v>
      </c>
      <c r="N43" s="77" t="n">
        <v>43.1396</v>
      </c>
      <c r="O43" s="77" t="n">
        <v>44.5511</v>
      </c>
      <c r="P43" s="77" t="n">
        <v>7483.29</v>
      </c>
      <c r="Q43" s="77" t="n">
        <v>12.45</v>
      </c>
      <c r="R43" s="56" t="n">
        <f aca="false">P43/3600</f>
        <v>2.07869166666667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78" t="n">
        <v>1961.0224</v>
      </c>
      <c r="E44" s="79" t="n">
        <v>37.1716</v>
      </c>
      <c r="F44" s="79" t="n">
        <v>40.9506</v>
      </c>
      <c r="G44" s="79" t="n">
        <v>41.9955</v>
      </c>
      <c r="H44" s="79" t="n">
        <v>6683.24</v>
      </c>
      <c r="I44" s="79" t="n">
        <v>11.29</v>
      </c>
      <c r="J44" s="61" t="n">
        <f aca="false">H44/3600</f>
        <v>1.85645555555556</v>
      </c>
      <c r="L44" s="78" t="n">
        <v>1960.2088</v>
      </c>
      <c r="M44" s="79" t="n">
        <v>37.1739</v>
      </c>
      <c r="N44" s="79" t="n">
        <v>40.9217</v>
      </c>
      <c r="O44" s="79" t="n">
        <v>41.9919</v>
      </c>
      <c r="P44" s="79" t="n">
        <v>5771.83</v>
      </c>
      <c r="Q44" s="79" t="n">
        <v>10.24</v>
      </c>
      <c r="R44" s="61" t="n">
        <f aca="false">P44/3600</f>
        <v>1.60328611111111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84"/>
      <c r="B45" s="84"/>
      <c r="C45" s="84" t="n">
        <v>32</v>
      </c>
      <c r="D45" s="78" t="n">
        <v>934.3512</v>
      </c>
      <c r="E45" s="79" t="n">
        <v>34.1834</v>
      </c>
      <c r="F45" s="79" t="n">
        <v>39.0933</v>
      </c>
      <c r="G45" s="79" t="n">
        <v>40.0041</v>
      </c>
      <c r="H45" s="79" t="n">
        <v>5657.08</v>
      </c>
      <c r="I45" s="79" t="n">
        <v>9.55</v>
      </c>
      <c r="J45" s="61" t="n">
        <f aca="false">H45/3600</f>
        <v>1.57141111111111</v>
      </c>
      <c r="L45" s="78" t="n">
        <v>932.6</v>
      </c>
      <c r="M45" s="79" t="n">
        <v>34.1881</v>
      </c>
      <c r="N45" s="79" t="n">
        <v>39.1123</v>
      </c>
      <c r="O45" s="79" t="n">
        <v>39.9938</v>
      </c>
      <c r="P45" s="79" t="n">
        <v>4817.62</v>
      </c>
      <c r="Q45" s="79" t="n">
        <v>8.07</v>
      </c>
      <c r="R45" s="61" t="n">
        <f aca="false">P45/3600</f>
        <v>1.33822777777778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84"/>
      <c r="B46" s="85"/>
      <c r="C46" s="85" t="n">
        <v>37</v>
      </c>
      <c r="D46" s="80" t="n">
        <v>468.5616</v>
      </c>
      <c r="E46" s="81" t="n">
        <v>31.2615</v>
      </c>
      <c r="F46" s="81" t="n">
        <v>37.8282</v>
      </c>
      <c r="G46" s="81" t="n">
        <v>38.6439</v>
      </c>
      <c r="H46" s="81" t="n">
        <v>4986.56</v>
      </c>
      <c r="I46" s="81" t="n">
        <v>8.76</v>
      </c>
      <c r="J46" s="67" t="n">
        <f aca="false">H46/3600</f>
        <v>1.38515555555556</v>
      </c>
      <c r="L46" s="80" t="n">
        <v>467.6656</v>
      </c>
      <c r="M46" s="81" t="n">
        <v>31.2731</v>
      </c>
      <c r="N46" s="81" t="n">
        <v>37.8525</v>
      </c>
      <c r="O46" s="81" t="n">
        <v>38.6334</v>
      </c>
      <c r="P46" s="81" t="n">
        <v>4228.78</v>
      </c>
      <c r="Q46" s="81" t="n">
        <v>6.79</v>
      </c>
      <c r="R46" s="67" t="n">
        <f aca="false">P46/3600</f>
        <v>1.17466111111111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4"/>
      <c r="B47" s="86" t="s">
        <v>59</v>
      </c>
      <c r="C47" s="86" t="n">
        <v>22</v>
      </c>
      <c r="D47" s="76" t="n">
        <v>9236.8288</v>
      </c>
      <c r="E47" s="77" t="n">
        <v>38.3075</v>
      </c>
      <c r="F47" s="77" t="n">
        <v>41.0963</v>
      </c>
      <c r="G47" s="77" t="n">
        <v>42.0437</v>
      </c>
      <c r="H47" s="77" t="n">
        <v>8860.4</v>
      </c>
      <c r="I47" s="77" t="n">
        <v>17.1</v>
      </c>
      <c r="J47" s="56" t="n">
        <f aca="false">H47/3600</f>
        <v>2.46122222222222</v>
      </c>
      <c r="L47" s="76" t="n">
        <v>9239.3184</v>
      </c>
      <c r="M47" s="77" t="n">
        <v>38.3005</v>
      </c>
      <c r="N47" s="77" t="n">
        <v>41.0859</v>
      </c>
      <c r="O47" s="77" t="n">
        <v>42.0273</v>
      </c>
      <c r="P47" s="77" t="n">
        <v>8033.55</v>
      </c>
      <c r="Q47" s="77" t="n">
        <v>15.28</v>
      </c>
      <c r="R47" s="56" t="n">
        <f aca="false">P47/3600</f>
        <v>2.23154166666667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78" t="n">
        <v>3684.6816</v>
      </c>
      <c r="E48" s="79" t="n">
        <v>34.3946</v>
      </c>
      <c r="F48" s="79" t="n">
        <v>38.2941</v>
      </c>
      <c r="G48" s="79" t="n">
        <v>39.1173</v>
      </c>
      <c r="H48" s="79" t="n">
        <v>6586.47</v>
      </c>
      <c r="I48" s="79" t="n">
        <v>11.99</v>
      </c>
      <c r="J48" s="61" t="n">
        <f aca="false">H48/3600</f>
        <v>1.829575</v>
      </c>
      <c r="L48" s="78" t="n">
        <v>3681.6488</v>
      </c>
      <c r="M48" s="79" t="n">
        <v>34.3909</v>
      </c>
      <c r="N48" s="79" t="n">
        <v>38.2807</v>
      </c>
      <c r="O48" s="79" t="n">
        <v>39.1202</v>
      </c>
      <c r="P48" s="79" t="n">
        <v>5778.28</v>
      </c>
      <c r="Q48" s="79" t="n">
        <v>10.9</v>
      </c>
      <c r="R48" s="61" t="n">
        <f aca="false">P48/3600</f>
        <v>1.60507777777778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84"/>
      <c r="B49" s="84"/>
      <c r="C49" s="84" t="n">
        <v>32</v>
      </c>
      <c r="D49" s="78" t="n">
        <v>1558.8992</v>
      </c>
      <c r="E49" s="79" t="n">
        <v>30.9905</v>
      </c>
      <c r="F49" s="79" t="n">
        <v>36.2633</v>
      </c>
      <c r="G49" s="79" t="n">
        <v>37.0463</v>
      </c>
      <c r="H49" s="79" t="n">
        <v>5260.05</v>
      </c>
      <c r="I49" s="79" t="n">
        <v>9.99</v>
      </c>
      <c r="J49" s="61" t="n">
        <f aca="false">H49/3600</f>
        <v>1.461125</v>
      </c>
      <c r="L49" s="78" t="n">
        <v>1559.7104</v>
      </c>
      <c r="M49" s="79" t="n">
        <v>30.9917</v>
      </c>
      <c r="N49" s="79" t="n">
        <v>36.2593</v>
      </c>
      <c r="O49" s="79" t="n">
        <v>37.0411</v>
      </c>
      <c r="P49" s="79" t="n">
        <v>4486.61</v>
      </c>
      <c r="Q49" s="79" t="n">
        <v>8.42</v>
      </c>
      <c r="R49" s="61" t="n">
        <f aca="false">P49/3600</f>
        <v>1.24628055555556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84"/>
      <c r="B50" s="85"/>
      <c r="C50" s="85" t="n">
        <v>37</v>
      </c>
      <c r="D50" s="80" t="n">
        <v>657.1448</v>
      </c>
      <c r="E50" s="81" t="n">
        <v>27.7675</v>
      </c>
      <c r="F50" s="81" t="n">
        <v>34.8741</v>
      </c>
      <c r="G50" s="81" t="n">
        <v>35.671</v>
      </c>
      <c r="H50" s="81" t="n">
        <v>4393.63</v>
      </c>
      <c r="I50" s="81" t="n">
        <v>7.9</v>
      </c>
      <c r="J50" s="67" t="n">
        <f aca="false">H50/3600</f>
        <v>1.22045277777778</v>
      </c>
      <c r="L50" s="80" t="n">
        <v>655.5904</v>
      </c>
      <c r="M50" s="81" t="n">
        <v>27.7701</v>
      </c>
      <c r="N50" s="81" t="n">
        <v>34.8689</v>
      </c>
      <c r="O50" s="81" t="n">
        <v>35.6544</v>
      </c>
      <c r="P50" s="81" t="n">
        <v>3694.16</v>
      </c>
      <c r="Q50" s="81" t="n">
        <v>6.68</v>
      </c>
      <c r="R50" s="67" t="n">
        <f aca="false">P50/3600</f>
        <v>1.02615555555556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4"/>
      <c r="B51" s="86" t="s">
        <v>62</v>
      </c>
      <c r="C51" s="86" t="n">
        <v>22</v>
      </c>
      <c r="D51" s="76" t="n">
        <v>6026.848</v>
      </c>
      <c r="E51" s="77" t="n">
        <v>39.9172</v>
      </c>
      <c r="F51" s="77" t="n">
        <v>41.3559</v>
      </c>
      <c r="G51" s="77" t="n">
        <v>42.7877</v>
      </c>
      <c r="H51" s="77" t="n">
        <v>6717.93</v>
      </c>
      <c r="I51" s="77" t="n">
        <v>10.23</v>
      </c>
      <c r="J51" s="56" t="n">
        <f aca="false">H51/3600</f>
        <v>1.86609166666667</v>
      </c>
      <c r="L51" s="76" t="n">
        <v>6021.312</v>
      </c>
      <c r="M51" s="77" t="n">
        <v>39.9094</v>
      </c>
      <c r="N51" s="77" t="n">
        <v>41.3241</v>
      </c>
      <c r="O51" s="77" t="n">
        <v>42.7635</v>
      </c>
      <c r="P51" s="77" t="n">
        <v>6155.9</v>
      </c>
      <c r="Q51" s="77" t="n">
        <v>9.28</v>
      </c>
      <c r="R51" s="56" t="n">
        <f aca="false">P51/3600</f>
        <v>1.709972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78" t="n">
        <v>2357.5904</v>
      </c>
      <c r="E52" s="79" t="n">
        <v>36.0936</v>
      </c>
      <c r="F52" s="79" t="n">
        <v>38.687</v>
      </c>
      <c r="G52" s="79" t="n">
        <v>40.3368</v>
      </c>
      <c r="H52" s="79" t="n">
        <v>5373.07</v>
      </c>
      <c r="I52" s="79" t="n">
        <v>7.98</v>
      </c>
      <c r="J52" s="61" t="n">
        <f aca="false">H52/3600</f>
        <v>1.49251944444444</v>
      </c>
      <c r="L52" s="78" t="n">
        <v>2356.8352</v>
      </c>
      <c r="M52" s="79" t="n">
        <v>36.0966</v>
      </c>
      <c r="N52" s="79" t="n">
        <v>38.6873</v>
      </c>
      <c r="O52" s="79" t="n">
        <v>40.3376</v>
      </c>
      <c r="P52" s="79" t="n">
        <v>4821.6</v>
      </c>
      <c r="Q52" s="79" t="n">
        <v>6.89</v>
      </c>
      <c r="R52" s="61" t="n">
        <f aca="false">P52/3600</f>
        <v>1.339333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84"/>
      <c r="B53" s="84"/>
      <c r="C53" s="84" t="n">
        <v>32</v>
      </c>
      <c r="D53" s="78" t="n">
        <v>1019.8952</v>
      </c>
      <c r="E53" s="79" t="n">
        <v>32.9044</v>
      </c>
      <c r="F53" s="79" t="n">
        <v>36.7379</v>
      </c>
      <c r="G53" s="79" t="n">
        <v>38.4187</v>
      </c>
      <c r="H53" s="79" t="n">
        <v>4384.18</v>
      </c>
      <c r="I53" s="79" t="n">
        <v>6.55</v>
      </c>
      <c r="J53" s="61" t="n">
        <f aca="false">H53/3600</f>
        <v>1.21782777777778</v>
      </c>
      <c r="L53" s="78" t="n">
        <v>1019.128</v>
      </c>
      <c r="M53" s="79" t="n">
        <v>32.9138</v>
      </c>
      <c r="N53" s="79" t="n">
        <v>36.7276</v>
      </c>
      <c r="O53" s="79" t="n">
        <v>38.4214</v>
      </c>
      <c r="P53" s="79" t="n">
        <v>3870.69</v>
      </c>
      <c r="Q53" s="79" t="n">
        <v>5.39</v>
      </c>
      <c r="R53" s="61" t="n">
        <f aca="false">P53/3600</f>
        <v>1.07519166666667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85"/>
      <c r="B54" s="85"/>
      <c r="C54" s="85" t="n">
        <v>37</v>
      </c>
      <c r="D54" s="80" t="n">
        <v>463.4408</v>
      </c>
      <c r="E54" s="81" t="n">
        <v>30.0668</v>
      </c>
      <c r="F54" s="81" t="n">
        <v>35.4984</v>
      </c>
      <c r="G54" s="81" t="n">
        <v>37.1773</v>
      </c>
      <c r="H54" s="81" t="n">
        <v>3663.65</v>
      </c>
      <c r="I54" s="81" t="n">
        <v>5.55</v>
      </c>
      <c r="J54" s="67" t="n">
        <f aca="false">H54/3600</f>
        <v>1.01768055555556</v>
      </c>
      <c r="L54" s="80" t="n">
        <v>462.6128</v>
      </c>
      <c r="M54" s="81" t="n">
        <v>30.0868</v>
      </c>
      <c r="N54" s="81" t="n">
        <v>35.5134</v>
      </c>
      <c r="O54" s="81" t="n">
        <v>37.1537</v>
      </c>
      <c r="P54" s="81" t="n">
        <v>3173.24</v>
      </c>
      <c r="Q54" s="81" t="n">
        <v>4.39</v>
      </c>
      <c r="R54" s="67" t="n">
        <f aca="false">P54/3600</f>
        <v>0.881455555555556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6" t="s">
        <v>12</v>
      </c>
      <c r="B55" s="86" t="s">
        <v>41</v>
      </c>
      <c r="C55" s="86" t="n">
        <v>22</v>
      </c>
      <c r="D55" s="76" t="n">
        <v>1761.756</v>
      </c>
      <c r="E55" s="77" t="n">
        <v>40.9195</v>
      </c>
      <c r="F55" s="77" t="n">
        <v>43.5823</v>
      </c>
      <c r="G55" s="77" t="n">
        <v>42.9843</v>
      </c>
      <c r="H55" s="77" t="n">
        <v>2086.09</v>
      </c>
      <c r="I55" s="77" t="n">
        <v>3.58</v>
      </c>
      <c r="J55" s="56" t="n">
        <f aca="false">H55/3600</f>
        <v>0.579469444444445</v>
      </c>
      <c r="L55" s="76" t="n">
        <v>1762.5952</v>
      </c>
      <c r="M55" s="77" t="n">
        <v>40.9147</v>
      </c>
      <c r="N55" s="77" t="n">
        <v>43.5478</v>
      </c>
      <c r="O55" s="77" t="n">
        <v>42.9325</v>
      </c>
      <c r="P55" s="77" t="n">
        <v>1893.9</v>
      </c>
      <c r="Q55" s="77" t="n">
        <v>3.03</v>
      </c>
      <c r="R55" s="56" t="n">
        <f aca="false">P55/3600</f>
        <v>0.526083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81</v>
      </c>
      <c r="B56" s="84"/>
      <c r="C56" s="84" t="n">
        <v>27</v>
      </c>
      <c r="D56" s="78" t="n">
        <v>874.2424</v>
      </c>
      <c r="E56" s="79" t="n">
        <v>36.9554</v>
      </c>
      <c r="F56" s="79" t="n">
        <v>40.6478</v>
      </c>
      <c r="G56" s="79" t="n">
        <v>39.6331</v>
      </c>
      <c r="H56" s="79" t="n">
        <v>1753.89</v>
      </c>
      <c r="I56" s="79" t="n">
        <v>2.9</v>
      </c>
      <c r="J56" s="61" t="n">
        <f aca="false">H56/3600</f>
        <v>0.487191666666667</v>
      </c>
      <c r="L56" s="78" t="n">
        <v>873.8256</v>
      </c>
      <c r="M56" s="79" t="n">
        <v>36.9593</v>
      </c>
      <c r="N56" s="79" t="n">
        <v>40.6587</v>
      </c>
      <c r="O56" s="79" t="n">
        <v>39.6045</v>
      </c>
      <c r="P56" s="79" t="n">
        <v>1572.65</v>
      </c>
      <c r="Q56" s="79" t="n">
        <v>2.48</v>
      </c>
      <c r="R56" s="61" t="n">
        <f aca="false">P56/3600</f>
        <v>0.436847222222222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84"/>
      <c r="B57" s="84"/>
      <c r="C57" s="84" t="n">
        <v>32</v>
      </c>
      <c r="D57" s="78" t="n">
        <v>426.352</v>
      </c>
      <c r="E57" s="79" t="n">
        <v>33.4064</v>
      </c>
      <c r="F57" s="79" t="n">
        <v>38.55</v>
      </c>
      <c r="G57" s="79" t="n">
        <v>37.2056</v>
      </c>
      <c r="H57" s="79" t="n">
        <v>1486.59</v>
      </c>
      <c r="I57" s="79" t="n">
        <v>2.37</v>
      </c>
      <c r="J57" s="61" t="n">
        <f aca="false">H57/3600</f>
        <v>0.412941666666667</v>
      </c>
      <c r="L57" s="78" t="n">
        <v>425.2272</v>
      </c>
      <c r="M57" s="79" t="n">
        <v>33.429</v>
      </c>
      <c r="N57" s="79" t="n">
        <v>38.4944</v>
      </c>
      <c r="O57" s="79" t="n">
        <v>37.171</v>
      </c>
      <c r="P57" s="79" t="n">
        <v>1300.22</v>
      </c>
      <c r="Q57" s="79" t="n">
        <v>1.98</v>
      </c>
      <c r="R57" s="61" t="n">
        <f aca="false">P57/3600</f>
        <v>0.361172222222222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84"/>
      <c r="B58" s="85"/>
      <c r="C58" s="85" t="n">
        <v>37</v>
      </c>
      <c r="D58" s="80" t="n">
        <v>214.9032</v>
      </c>
      <c r="E58" s="81" t="n">
        <v>30.456</v>
      </c>
      <c r="F58" s="81" t="n">
        <v>37.1451</v>
      </c>
      <c r="G58" s="81" t="n">
        <v>35.6013</v>
      </c>
      <c r="H58" s="81" t="n">
        <v>1267.31</v>
      </c>
      <c r="I58" s="81" t="n">
        <v>2.05</v>
      </c>
      <c r="J58" s="67" t="n">
        <f aca="false">H58/3600</f>
        <v>0.352030555555556</v>
      </c>
      <c r="L58" s="80" t="n">
        <v>214.148</v>
      </c>
      <c r="M58" s="81" t="n">
        <v>30.4698</v>
      </c>
      <c r="N58" s="81" t="n">
        <v>37.136</v>
      </c>
      <c r="O58" s="81" t="n">
        <v>35.6078</v>
      </c>
      <c r="P58" s="81" t="n">
        <v>1100.87</v>
      </c>
      <c r="Q58" s="81" t="n">
        <v>1.67</v>
      </c>
      <c r="R58" s="67" t="n">
        <f aca="false">P58/3600</f>
        <v>0.305797222222222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4"/>
      <c r="B59" s="86" t="s">
        <v>47</v>
      </c>
      <c r="C59" s="86" t="n">
        <v>22</v>
      </c>
      <c r="D59" s="76" t="n">
        <v>2738.764</v>
      </c>
      <c r="E59" s="77" t="n">
        <v>38.3755</v>
      </c>
      <c r="F59" s="77" t="n">
        <v>42.7284</v>
      </c>
      <c r="G59" s="77" t="n">
        <v>43.8</v>
      </c>
      <c r="H59" s="77" t="n">
        <v>2305.35</v>
      </c>
      <c r="I59" s="77" t="n">
        <v>4.52</v>
      </c>
      <c r="J59" s="56" t="n">
        <f aca="false">H59/3600</f>
        <v>0.640375</v>
      </c>
      <c r="L59" s="76" t="n">
        <v>2740.3296</v>
      </c>
      <c r="M59" s="77" t="n">
        <v>38.3716</v>
      </c>
      <c r="N59" s="77" t="n">
        <v>42.7268</v>
      </c>
      <c r="O59" s="77" t="n">
        <v>43.7761</v>
      </c>
      <c r="P59" s="77" t="n">
        <v>2085.01</v>
      </c>
      <c r="Q59" s="77" t="n">
        <v>4.04</v>
      </c>
      <c r="R59" s="56" t="n">
        <f aca="false">P59/3600</f>
        <v>0.57916944444444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78" t="n">
        <v>903.2472</v>
      </c>
      <c r="E60" s="79" t="n">
        <v>34.258</v>
      </c>
      <c r="F60" s="79" t="n">
        <v>40.6974</v>
      </c>
      <c r="G60" s="79" t="n">
        <v>41.5808</v>
      </c>
      <c r="H60" s="79" t="n">
        <v>1682.97</v>
      </c>
      <c r="I60" s="79" t="n">
        <v>3.43</v>
      </c>
      <c r="J60" s="61" t="n">
        <f aca="false">H60/3600</f>
        <v>0.467491666666667</v>
      </c>
      <c r="L60" s="78" t="n">
        <v>904.5656</v>
      </c>
      <c r="M60" s="79" t="n">
        <v>34.2568</v>
      </c>
      <c r="N60" s="79" t="n">
        <v>40.6809</v>
      </c>
      <c r="O60" s="79" t="n">
        <v>41.5967</v>
      </c>
      <c r="P60" s="79" t="n">
        <v>1450.49</v>
      </c>
      <c r="Q60" s="79" t="n">
        <v>2.85</v>
      </c>
      <c r="R60" s="61" t="n">
        <f aca="false">P60/3600</f>
        <v>0.402913888888889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84"/>
      <c r="B61" s="84"/>
      <c r="C61" s="84" t="n">
        <v>32</v>
      </c>
      <c r="D61" s="78" t="n">
        <v>336.1544</v>
      </c>
      <c r="E61" s="79" t="n">
        <v>31.1891</v>
      </c>
      <c r="F61" s="79" t="n">
        <v>39.2667</v>
      </c>
      <c r="G61" s="79" t="n">
        <v>40.1101</v>
      </c>
      <c r="H61" s="79" t="n">
        <v>1279.22</v>
      </c>
      <c r="I61" s="79" t="n">
        <v>2.63</v>
      </c>
      <c r="J61" s="61" t="n">
        <f aca="false">H61/3600</f>
        <v>0.355338888888889</v>
      </c>
      <c r="L61" s="78" t="n">
        <v>336.4144</v>
      </c>
      <c r="M61" s="79" t="n">
        <v>31.1756</v>
      </c>
      <c r="N61" s="79" t="n">
        <v>39.2596</v>
      </c>
      <c r="O61" s="79" t="n">
        <v>40.0669</v>
      </c>
      <c r="P61" s="79" t="n">
        <v>1066.5</v>
      </c>
      <c r="Q61" s="79" t="n">
        <v>1.95</v>
      </c>
      <c r="R61" s="61" t="n">
        <f aca="false">P61/3600</f>
        <v>0.29625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84"/>
      <c r="B62" s="85"/>
      <c r="C62" s="85" t="n">
        <v>37</v>
      </c>
      <c r="D62" s="80" t="n">
        <v>129.9512</v>
      </c>
      <c r="E62" s="81" t="n">
        <v>28.1787</v>
      </c>
      <c r="F62" s="81" t="n">
        <v>38.3523</v>
      </c>
      <c r="G62" s="81" t="n">
        <v>39.0874</v>
      </c>
      <c r="H62" s="81" t="n">
        <v>1083.88</v>
      </c>
      <c r="I62" s="81" t="n">
        <v>2.17</v>
      </c>
      <c r="J62" s="67" t="n">
        <f aca="false">H62/3600</f>
        <v>0.301077777777778</v>
      </c>
      <c r="L62" s="80" t="n">
        <v>130.3376</v>
      </c>
      <c r="M62" s="81" t="n">
        <v>28.1718</v>
      </c>
      <c r="N62" s="81" t="n">
        <v>38.3439</v>
      </c>
      <c r="O62" s="81" t="n">
        <v>39.07</v>
      </c>
      <c r="P62" s="81" t="n">
        <v>882.97</v>
      </c>
      <c r="Q62" s="81" t="n">
        <v>1.55</v>
      </c>
      <c r="R62" s="67" t="n">
        <f aca="false">P62/3600</f>
        <v>0.245269444444444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4"/>
      <c r="B63" s="86" t="s">
        <v>43</v>
      </c>
      <c r="C63" s="86" t="n">
        <v>22</v>
      </c>
      <c r="D63" s="76" t="n">
        <v>2130.9168</v>
      </c>
      <c r="E63" s="77" t="n">
        <v>38.0599</v>
      </c>
      <c r="F63" s="77" t="n">
        <v>40.8243</v>
      </c>
      <c r="G63" s="77" t="n">
        <v>41.5958</v>
      </c>
      <c r="H63" s="77" t="n">
        <v>1959.78</v>
      </c>
      <c r="I63" s="77" t="n">
        <v>3.75</v>
      </c>
      <c r="J63" s="56" t="n">
        <f aca="false">H63/3600</f>
        <v>0.544383333333333</v>
      </c>
      <c r="L63" s="76" t="n">
        <v>2130.1888</v>
      </c>
      <c r="M63" s="77" t="n">
        <v>38.0536</v>
      </c>
      <c r="N63" s="77" t="n">
        <v>40.8213</v>
      </c>
      <c r="O63" s="77" t="n">
        <v>41.5797</v>
      </c>
      <c r="P63" s="77" t="n">
        <v>1780.93</v>
      </c>
      <c r="Q63" s="77" t="n">
        <v>3.42</v>
      </c>
      <c r="R63" s="56" t="n">
        <f aca="false">P63/3600</f>
        <v>0.494702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78" t="n">
        <v>858.3584</v>
      </c>
      <c r="E64" s="79" t="n">
        <v>34.2684</v>
      </c>
      <c r="F64" s="79" t="n">
        <v>38.0101</v>
      </c>
      <c r="G64" s="79" t="n">
        <v>38.6288</v>
      </c>
      <c r="H64" s="79" t="n">
        <v>1458.03</v>
      </c>
      <c r="I64" s="79" t="n">
        <v>2.75</v>
      </c>
      <c r="J64" s="61" t="n">
        <f aca="false">H64/3600</f>
        <v>0.405008333333333</v>
      </c>
      <c r="L64" s="78" t="n">
        <v>858.6256</v>
      </c>
      <c r="M64" s="79" t="n">
        <v>34.2678</v>
      </c>
      <c r="N64" s="79" t="n">
        <v>38.0021</v>
      </c>
      <c r="O64" s="79" t="n">
        <v>38.6141</v>
      </c>
      <c r="P64" s="79" t="n">
        <v>1280.4</v>
      </c>
      <c r="Q64" s="79" t="n">
        <v>2.4</v>
      </c>
      <c r="R64" s="61" t="n">
        <f aca="false">P64/3600</f>
        <v>0.355666666666667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84"/>
      <c r="B65" s="84"/>
      <c r="C65" s="84" t="n">
        <v>32</v>
      </c>
      <c r="D65" s="78" t="n">
        <v>360.2136</v>
      </c>
      <c r="E65" s="79" t="n">
        <v>30.8302</v>
      </c>
      <c r="F65" s="79" t="n">
        <v>35.8764</v>
      </c>
      <c r="G65" s="79" t="n">
        <v>36.5021</v>
      </c>
      <c r="H65" s="79" t="n">
        <v>1155.29</v>
      </c>
      <c r="I65" s="79" t="n">
        <v>2.18</v>
      </c>
      <c r="J65" s="61" t="n">
        <f aca="false">H65/3600</f>
        <v>0.320913888888889</v>
      </c>
      <c r="L65" s="78" t="n">
        <v>361.1208</v>
      </c>
      <c r="M65" s="79" t="n">
        <v>30.8304</v>
      </c>
      <c r="N65" s="79" t="n">
        <v>35.8825</v>
      </c>
      <c r="O65" s="79" t="n">
        <v>36.4757</v>
      </c>
      <c r="P65" s="79" t="n">
        <v>995.36</v>
      </c>
      <c r="Q65" s="79" t="n">
        <v>1.78</v>
      </c>
      <c r="R65" s="61" t="n">
        <f aca="false">P65/3600</f>
        <v>0.2764888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84"/>
      <c r="B66" s="85"/>
      <c r="C66" s="85" t="n">
        <v>37</v>
      </c>
      <c r="D66" s="80" t="n">
        <v>151.9272</v>
      </c>
      <c r="E66" s="81" t="n">
        <v>27.7725</v>
      </c>
      <c r="F66" s="81" t="n">
        <v>34.4261</v>
      </c>
      <c r="G66" s="81" t="n">
        <v>35.0299</v>
      </c>
      <c r="H66" s="81" t="n">
        <v>967.19</v>
      </c>
      <c r="I66" s="81" t="n">
        <v>1.77</v>
      </c>
      <c r="J66" s="67" t="n">
        <f aca="false">H66/3600</f>
        <v>0.268663888888889</v>
      </c>
      <c r="L66" s="80" t="n">
        <v>151.5704</v>
      </c>
      <c r="M66" s="81" t="n">
        <v>27.7786</v>
      </c>
      <c r="N66" s="81" t="n">
        <v>34.4031</v>
      </c>
      <c r="O66" s="81" t="n">
        <v>35.0526</v>
      </c>
      <c r="P66" s="81" t="n">
        <v>808.15</v>
      </c>
      <c r="Q66" s="81" t="n">
        <v>1.38</v>
      </c>
      <c r="R66" s="67" t="n">
        <f aca="false">P66/3600</f>
        <v>0.224486111111111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4"/>
      <c r="B67" s="86" t="s">
        <v>62</v>
      </c>
      <c r="C67" s="86" t="n">
        <v>22</v>
      </c>
      <c r="D67" s="76" t="n">
        <v>1367.3048</v>
      </c>
      <c r="E67" s="77" t="n">
        <v>39.8528</v>
      </c>
      <c r="F67" s="77" t="n">
        <v>41.2159</v>
      </c>
      <c r="G67" s="77" t="n">
        <v>42.3034</v>
      </c>
      <c r="H67" s="77" t="n">
        <v>1549.38</v>
      </c>
      <c r="I67" s="77" t="n">
        <v>2.5</v>
      </c>
      <c r="J67" s="56" t="n">
        <f aca="false">H67/3600</f>
        <v>0.430383333333333</v>
      </c>
      <c r="L67" s="76" t="n">
        <v>1367.3952</v>
      </c>
      <c r="M67" s="77" t="n">
        <v>39.8439</v>
      </c>
      <c r="N67" s="77" t="n">
        <v>41.195</v>
      </c>
      <c r="O67" s="77" t="n">
        <v>42.3015</v>
      </c>
      <c r="P67" s="77" t="n">
        <v>1427.45</v>
      </c>
      <c r="Q67" s="77" t="n">
        <v>2.22</v>
      </c>
      <c r="R67" s="56" t="n">
        <f aca="false">P67/3600</f>
        <v>0.396513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78" t="n">
        <v>641.7168</v>
      </c>
      <c r="E68" s="79" t="n">
        <v>35.7756</v>
      </c>
      <c r="F68" s="79" t="n">
        <v>38.29</v>
      </c>
      <c r="G68" s="79" t="n">
        <v>39.4672</v>
      </c>
      <c r="H68" s="79" t="n">
        <v>1283</v>
      </c>
      <c r="I68" s="79" t="n">
        <v>2.04</v>
      </c>
      <c r="J68" s="61" t="n">
        <f aca="false">H68/3600</f>
        <v>0.356388888888889</v>
      </c>
      <c r="L68" s="78" t="n">
        <v>641.648</v>
      </c>
      <c r="M68" s="79" t="n">
        <v>35.7719</v>
      </c>
      <c r="N68" s="79" t="n">
        <v>38.2582</v>
      </c>
      <c r="O68" s="79" t="n">
        <v>39.4571</v>
      </c>
      <c r="P68" s="79" t="n">
        <v>1155.71</v>
      </c>
      <c r="Q68" s="79" t="n">
        <v>1.77</v>
      </c>
      <c r="R68" s="61" t="n">
        <f aca="false">P68/3600</f>
        <v>0.321030555555556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84"/>
      <c r="B69" s="84"/>
      <c r="C69" s="84" t="n">
        <v>32</v>
      </c>
      <c r="D69" s="78" t="n">
        <v>300.504</v>
      </c>
      <c r="E69" s="79" t="n">
        <v>32.1812</v>
      </c>
      <c r="F69" s="79" t="n">
        <v>36.2086</v>
      </c>
      <c r="G69" s="79" t="n">
        <v>37.3621</v>
      </c>
      <c r="H69" s="79" t="n">
        <v>1048.92</v>
      </c>
      <c r="I69" s="79" t="n">
        <v>1.63</v>
      </c>
      <c r="J69" s="61" t="n">
        <f aca="false">H69/3600</f>
        <v>0.291366666666667</v>
      </c>
      <c r="L69" s="78" t="n">
        <v>300.0728</v>
      </c>
      <c r="M69" s="79" t="n">
        <v>32.177</v>
      </c>
      <c r="N69" s="79" t="n">
        <v>36.1973</v>
      </c>
      <c r="O69" s="79" t="n">
        <v>37.3649</v>
      </c>
      <c r="P69" s="79" t="n">
        <v>922.75</v>
      </c>
      <c r="Q69" s="79" t="n">
        <v>1.36</v>
      </c>
      <c r="R69" s="61" t="n">
        <f aca="false">P69/3600</f>
        <v>0.256319444444444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85"/>
      <c r="B70" s="85"/>
      <c r="C70" s="85" t="n">
        <v>37</v>
      </c>
      <c r="D70" s="80" t="n">
        <v>144.468</v>
      </c>
      <c r="E70" s="81" t="n">
        <v>29.3104</v>
      </c>
      <c r="F70" s="81" t="n">
        <v>34.8083</v>
      </c>
      <c r="G70" s="81" t="n">
        <v>35.8866</v>
      </c>
      <c r="H70" s="81" t="n">
        <v>867.63</v>
      </c>
      <c r="I70" s="81" t="n">
        <v>1.36</v>
      </c>
      <c r="J70" s="67" t="n">
        <f aca="false">H70/3600</f>
        <v>0.241008333333333</v>
      </c>
      <c r="L70" s="80" t="n">
        <v>144.5696</v>
      </c>
      <c r="M70" s="81" t="n">
        <v>29.3265</v>
      </c>
      <c r="N70" s="81" t="n">
        <v>34.8111</v>
      </c>
      <c r="O70" s="81" t="n">
        <v>35.9189</v>
      </c>
      <c r="P70" s="81" t="n">
        <v>753.96</v>
      </c>
      <c r="Q70" s="81" t="n">
        <v>1.1</v>
      </c>
      <c r="R70" s="67" t="n">
        <f aca="false">P70/3600</f>
        <v>0.20943333333333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76" t="n">
        <v>2385.4632</v>
      </c>
      <c r="E71" s="77" t="n">
        <v>42.5517</v>
      </c>
      <c r="F71" s="77" t="n">
        <v>46.4909</v>
      </c>
      <c r="G71" s="77" t="n">
        <v>47.777</v>
      </c>
      <c r="H71" s="77" t="n">
        <v>11181.29</v>
      </c>
      <c r="I71" s="77" t="n">
        <v>20.08</v>
      </c>
      <c r="J71" s="56" t="n">
        <f aca="false">H71/3600</f>
        <v>3.10591388888889</v>
      </c>
      <c r="L71" s="76" t="n">
        <v>2378.1608</v>
      </c>
      <c r="M71" s="77" t="n">
        <v>42.5539</v>
      </c>
      <c r="N71" s="77" t="n">
        <v>46.4776</v>
      </c>
      <c r="O71" s="77" t="n">
        <v>47.7704</v>
      </c>
      <c r="P71" s="77" t="n">
        <v>9461.9</v>
      </c>
      <c r="Q71" s="77" t="n">
        <v>18.03</v>
      </c>
      <c r="R71" s="56" t="n">
        <f aca="false">P71/3600</f>
        <v>2.62830555555556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78" t="n">
        <v>888.784</v>
      </c>
      <c r="E72" s="79" t="n">
        <v>40.2209</v>
      </c>
      <c r="F72" s="79" t="n">
        <v>44.2953</v>
      </c>
      <c r="G72" s="79" t="n">
        <v>45.5776</v>
      </c>
      <c r="H72" s="79" t="n">
        <v>9584.2</v>
      </c>
      <c r="I72" s="79" t="n">
        <v>16.76</v>
      </c>
      <c r="J72" s="61" t="n">
        <f aca="false">H72/3600</f>
        <v>2.66227777777778</v>
      </c>
      <c r="L72" s="78" t="n">
        <v>886.1584</v>
      </c>
      <c r="M72" s="79" t="n">
        <v>40.2307</v>
      </c>
      <c r="N72" s="79" t="n">
        <v>44.284</v>
      </c>
      <c r="O72" s="79" t="n">
        <v>45.5892</v>
      </c>
      <c r="P72" s="79" t="n">
        <v>7865.66</v>
      </c>
      <c r="Q72" s="79" t="n">
        <v>15.33</v>
      </c>
      <c r="R72" s="61" t="n">
        <f aca="false">P72/3600</f>
        <v>2.18490555555556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84"/>
      <c r="B73" s="84"/>
      <c r="C73" s="84" t="n">
        <v>32</v>
      </c>
      <c r="D73" s="78" t="n">
        <v>432.0064</v>
      </c>
      <c r="E73" s="79" t="n">
        <v>37.5143</v>
      </c>
      <c r="F73" s="79" t="n">
        <v>42.4516</v>
      </c>
      <c r="G73" s="79" t="n">
        <v>43.6937</v>
      </c>
      <c r="H73" s="79" t="n">
        <v>8798.79</v>
      </c>
      <c r="I73" s="79" t="n">
        <v>15.49</v>
      </c>
      <c r="J73" s="61" t="n">
        <f aca="false">H73/3600</f>
        <v>2.44410833333333</v>
      </c>
      <c r="L73" s="78" t="n">
        <v>431.3</v>
      </c>
      <c r="M73" s="79" t="n">
        <v>37.523</v>
      </c>
      <c r="N73" s="79" t="n">
        <v>42.4562</v>
      </c>
      <c r="O73" s="79" t="n">
        <v>43.6583</v>
      </c>
      <c r="P73" s="79" t="n">
        <v>7181.83</v>
      </c>
      <c r="Q73" s="79" t="n">
        <v>14.37</v>
      </c>
      <c r="R73" s="61" t="n">
        <f aca="false">P73/3600</f>
        <v>1.99495277777778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84"/>
      <c r="B74" s="85"/>
      <c r="C74" s="85" t="n">
        <v>37</v>
      </c>
      <c r="D74" s="80" t="n">
        <v>225.0944</v>
      </c>
      <c r="E74" s="81" t="n">
        <v>34.5421</v>
      </c>
      <c r="F74" s="81" t="n">
        <v>41.1735</v>
      </c>
      <c r="G74" s="81" t="n">
        <v>42.225</v>
      </c>
      <c r="H74" s="81" t="n">
        <v>8313.1</v>
      </c>
      <c r="I74" s="81" t="n">
        <v>13.92</v>
      </c>
      <c r="J74" s="67" t="n">
        <f aca="false">H74/3600</f>
        <v>2.30919444444444</v>
      </c>
      <c r="L74" s="80" t="n">
        <v>224.8224</v>
      </c>
      <c r="M74" s="81" t="n">
        <v>34.5514</v>
      </c>
      <c r="N74" s="81" t="n">
        <v>41.1932</v>
      </c>
      <c r="O74" s="81" t="n">
        <v>42.2144</v>
      </c>
      <c r="P74" s="81" t="n">
        <v>6777.7</v>
      </c>
      <c r="Q74" s="81" t="n">
        <v>13.34</v>
      </c>
      <c r="R74" s="67" t="n">
        <f aca="false">P74/3600</f>
        <v>1.88269444444444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76" t="n">
        <v>1804.5288</v>
      </c>
      <c r="E75" s="77" t="n">
        <v>42.926</v>
      </c>
      <c r="F75" s="77" t="n">
        <v>48.0913</v>
      </c>
      <c r="G75" s="77" t="n">
        <v>48.8571</v>
      </c>
      <c r="H75" s="77" t="n">
        <v>10548.4</v>
      </c>
      <c r="I75" s="77" t="n">
        <v>19.44</v>
      </c>
      <c r="J75" s="56" t="n">
        <f aca="false">H75/3600</f>
        <v>2.93011111111111</v>
      </c>
      <c r="L75" s="76" t="n">
        <v>1802.4008</v>
      </c>
      <c r="M75" s="77" t="n">
        <v>42.9285</v>
      </c>
      <c r="N75" s="77" t="n">
        <v>48.0918</v>
      </c>
      <c r="O75" s="77" t="n">
        <v>48.8602</v>
      </c>
      <c r="P75" s="77" t="n">
        <v>8822.31</v>
      </c>
      <c r="Q75" s="77" t="n">
        <v>16.96</v>
      </c>
      <c r="R75" s="56" t="n">
        <f aca="false">P75/3600</f>
        <v>2.45064166666667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78" t="n">
        <v>446.2792</v>
      </c>
      <c r="E76" s="79" t="n">
        <v>41.1036</v>
      </c>
      <c r="F76" s="79" t="n">
        <v>46.2672</v>
      </c>
      <c r="G76" s="79" t="n">
        <v>46.9833</v>
      </c>
      <c r="H76" s="79" t="n">
        <v>8861.32</v>
      </c>
      <c r="I76" s="79" t="n">
        <v>16.45</v>
      </c>
      <c r="J76" s="61" t="n">
        <f aca="false">H76/3600</f>
        <v>2.46147777777778</v>
      </c>
      <c r="L76" s="78" t="n">
        <v>447.264</v>
      </c>
      <c r="M76" s="79" t="n">
        <v>41.1042</v>
      </c>
      <c r="N76" s="79" t="n">
        <v>46.259</v>
      </c>
      <c r="O76" s="79" t="n">
        <v>46.9948</v>
      </c>
      <c r="P76" s="79" t="n">
        <v>7277.68</v>
      </c>
      <c r="Q76" s="79" t="n">
        <v>14.35</v>
      </c>
      <c r="R76" s="61" t="n">
        <f aca="false">P76/3600</f>
        <v>2.02157777777778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84"/>
      <c r="B77" s="84"/>
      <c r="C77" s="84" t="n">
        <v>32</v>
      </c>
      <c r="D77" s="78" t="n">
        <v>186.7088</v>
      </c>
      <c r="E77" s="79" t="n">
        <v>38.9057</v>
      </c>
      <c r="F77" s="79" t="n">
        <v>44.6145</v>
      </c>
      <c r="G77" s="79" t="n">
        <v>45.0951</v>
      </c>
      <c r="H77" s="79" t="n">
        <v>8246.52</v>
      </c>
      <c r="I77" s="79" t="n">
        <v>15.18</v>
      </c>
      <c r="J77" s="61" t="n">
        <f aca="false">H77/3600</f>
        <v>2.2907</v>
      </c>
      <c r="L77" s="78" t="n">
        <v>187.3464</v>
      </c>
      <c r="M77" s="79" t="n">
        <v>38.8982</v>
      </c>
      <c r="N77" s="79" t="n">
        <v>44.6072</v>
      </c>
      <c r="O77" s="79" t="n">
        <v>45.0465</v>
      </c>
      <c r="P77" s="79" t="n">
        <v>6646.13</v>
      </c>
      <c r="Q77" s="79" t="n">
        <v>12.64</v>
      </c>
      <c r="R77" s="61" t="n">
        <f aca="false">P77/3600</f>
        <v>1.84614722222222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84"/>
      <c r="B78" s="85"/>
      <c r="C78" s="85" t="n">
        <v>37</v>
      </c>
      <c r="D78" s="80" t="n">
        <v>97.36</v>
      </c>
      <c r="E78" s="81" t="n">
        <v>36.4042</v>
      </c>
      <c r="F78" s="81" t="n">
        <v>43.1846</v>
      </c>
      <c r="G78" s="81" t="n">
        <v>43.6783</v>
      </c>
      <c r="H78" s="81" t="n">
        <v>7889.47</v>
      </c>
      <c r="I78" s="81" t="n">
        <v>14.39</v>
      </c>
      <c r="J78" s="67" t="n">
        <f aca="false">H78/3600</f>
        <v>2.19151944444444</v>
      </c>
      <c r="L78" s="80" t="n">
        <v>97.7512</v>
      </c>
      <c r="M78" s="81" t="n">
        <v>36.3896</v>
      </c>
      <c r="N78" s="81" t="n">
        <v>43.1871</v>
      </c>
      <c r="O78" s="81" t="n">
        <v>43.6571</v>
      </c>
      <c r="P78" s="81" t="n">
        <v>6392.99</v>
      </c>
      <c r="Q78" s="81" t="n">
        <v>13.03</v>
      </c>
      <c r="R78" s="67" t="n">
        <f aca="false">P78/3600</f>
        <v>1.77583055555556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76" t="n">
        <v>2115.6368</v>
      </c>
      <c r="E79" s="77" t="n">
        <v>43.2865</v>
      </c>
      <c r="F79" s="77" t="n">
        <v>47.2685</v>
      </c>
      <c r="G79" s="77" t="n">
        <v>48.241</v>
      </c>
      <c r="H79" s="77" t="n">
        <v>11683.68</v>
      </c>
      <c r="I79" s="77" t="n">
        <v>21.28</v>
      </c>
      <c r="J79" s="56" t="n">
        <f aca="false">H79/3600</f>
        <v>3.24546666666667</v>
      </c>
      <c r="L79" s="76" t="n">
        <v>2108.272</v>
      </c>
      <c r="M79" s="77" t="n">
        <v>43.2837</v>
      </c>
      <c r="N79" s="77" t="n">
        <v>47.2627</v>
      </c>
      <c r="O79" s="77" t="n">
        <v>48.2405</v>
      </c>
      <c r="P79" s="77" t="n">
        <v>9877.14</v>
      </c>
      <c r="Q79" s="77" t="n">
        <v>18.14</v>
      </c>
      <c r="R79" s="56" t="n">
        <f aca="false">P79/3600</f>
        <v>2.74365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78" t="n">
        <v>717.4072</v>
      </c>
      <c r="E80" s="79" t="n">
        <v>41.094</v>
      </c>
      <c r="F80" s="79" t="n">
        <v>45.2018</v>
      </c>
      <c r="G80" s="79" t="n">
        <v>46.0831</v>
      </c>
      <c r="H80" s="79" t="n">
        <v>9961.34</v>
      </c>
      <c r="I80" s="79" t="n">
        <v>17.96</v>
      </c>
      <c r="J80" s="61" t="n">
        <f aca="false">H80/3600</f>
        <v>2.76703888888889</v>
      </c>
      <c r="L80" s="78" t="n">
        <v>715.2024</v>
      </c>
      <c r="M80" s="79" t="n">
        <v>41.0886</v>
      </c>
      <c r="N80" s="79" t="n">
        <v>45.1946</v>
      </c>
      <c r="O80" s="79" t="n">
        <v>46.1052</v>
      </c>
      <c r="P80" s="79" t="n">
        <v>8202.17</v>
      </c>
      <c r="Q80" s="79" t="n">
        <v>15.45</v>
      </c>
      <c r="R80" s="61" t="n">
        <f aca="false">P80/3600</f>
        <v>2.27838055555556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84"/>
      <c r="B81" s="84"/>
      <c r="C81" s="84" t="n">
        <v>32</v>
      </c>
      <c r="D81" s="78" t="n">
        <v>322.8144</v>
      </c>
      <c r="E81" s="79" t="n">
        <v>38.6095</v>
      </c>
      <c r="F81" s="79" t="n">
        <v>43.42</v>
      </c>
      <c r="G81" s="79" t="n">
        <v>44.361</v>
      </c>
      <c r="H81" s="79" t="n">
        <v>9086.74</v>
      </c>
      <c r="I81" s="79" t="n">
        <v>16.74</v>
      </c>
      <c r="J81" s="61" t="n">
        <f aca="false">H81/3600</f>
        <v>2.52409444444444</v>
      </c>
      <c r="L81" s="78" t="n">
        <v>322.588</v>
      </c>
      <c r="M81" s="79" t="n">
        <v>38.6123</v>
      </c>
      <c r="N81" s="79" t="n">
        <v>43.3892</v>
      </c>
      <c r="O81" s="79" t="n">
        <v>44.2921</v>
      </c>
      <c r="P81" s="79" t="n">
        <v>7434.89</v>
      </c>
      <c r="Q81" s="79" t="n">
        <v>14.47</v>
      </c>
      <c r="R81" s="61" t="n">
        <f aca="false">P81/3600</f>
        <v>2.06524722222222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85"/>
      <c r="B82" s="85"/>
      <c r="C82" s="85" t="n">
        <v>37</v>
      </c>
      <c r="D82" s="80" t="n">
        <v>165.2032</v>
      </c>
      <c r="E82" s="81" t="n">
        <v>35.8677</v>
      </c>
      <c r="F82" s="81" t="n">
        <v>41.9471</v>
      </c>
      <c r="G82" s="81" t="n">
        <v>42.8557</v>
      </c>
      <c r="H82" s="81" t="n">
        <v>8613.42</v>
      </c>
      <c r="I82" s="81" t="n">
        <v>15.03</v>
      </c>
      <c r="J82" s="67" t="n">
        <f aca="false">H82/3600</f>
        <v>2.39261666666667</v>
      </c>
      <c r="L82" s="80" t="n">
        <v>165.3624</v>
      </c>
      <c r="M82" s="81" t="n">
        <v>35.8774</v>
      </c>
      <c r="N82" s="81" t="n">
        <v>41.9341</v>
      </c>
      <c r="O82" s="81" t="n">
        <v>42.8883</v>
      </c>
      <c r="P82" s="81" t="n">
        <v>6972.78</v>
      </c>
      <c r="Q82" s="81" t="n">
        <v>13.56</v>
      </c>
      <c r="R82" s="67" t="n">
        <f aca="false">P82/3600</f>
        <v>1.93688333333333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6" t="s">
        <v>84</v>
      </c>
      <c r="B83" s="86" t="s">
        <v>39</v>
      </c>
      <c r="C83" s="86" t="n">
        <v>22</v>
      </c>
      <c r="D83" s="76" t="n">
        <v>4214.3816</v>
      </c>
      <c r="E83" s="77" t="n">
        <v>40.3747</v>
      </c>
      <c r="F83" s="77" t="n">
        <v>42.5956</v>
      </c>
      <c r="G83" s="77" t="n">
        <v>43.1287</v>
      </c>
      <c r="H83" s="77" t="n">
        <v>7598.3</v>
      </c>
      <c r="I83" s="77" t="n">
        <v>12.92</v>
      </c>
      <c r="J83" s="56" t="n">
        <f aca="false">H83/3600</f>
        <v>2.11063888888889</v>
      </c>
      <c r="L83" s="76" t="n">
        <v>4217.7184</v>
      </c>
      <c r="M83" s="77" t="n">
        <v>40.3667</v>
      </c>
      <c r="N83" s="77" t="n">
        <v>42.5596</v>
      </c>
      <c r="O83" s="77" t="n">
        <v>43.0703</v>
      </c>
      <c r="P83" s="77" t="n">
        <v>6857.09</v>
      </c>
      <c r="Q83" s="77" t="n">
        <v>11.29</v>
      </c>
      <c r="R83" s="56" t="n">
        <f aca="false">P83/3600</f>
        <v>1.90474722222222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8" t="n">
        <v>1958.34</v>
      </c>
      <c r="E84" s="79" t="n">
        <v>36.9441</v>
      </c>
      <c r="F84" s="79" t="n">
        <v>39.561</v>
      </c>
      <c r="G84" s="79" t="n">
        <v>39.8596</v>
      </c>
      <c r="H84" s="79" t="n">
        <v>6197.44</v>
      </c>
      <c r="I84" s="79" t="n">
        <v>10.21</v>
      </c>
      <c r="J84" s="61" t="n">
        <f aca="false">H84/3600</f>
        <v>1.72151111111111</v>
      </c>
      <c r="L84" s="78" t="n">
        <v>1955.5888</v>
      </c>
      <c r="M84" s="79" t="n">
        <v>36.9483</v>
      </c>
      <c r="N84" s="79" t="n">
        <v>39.5438</v>
      </c>
      <c r="O84" s="79" t="n">
        <v>39.8334</v>
      </c>
      <c r="P84" s="79" t="n">
        <v>5462.93</v>
      </c>
      <c r="Q84" s="79" t="n">
        <v>9.1</v>
      </c>
      <c r="R84" s="61" t="n">
        <f aca="false">P84/3600</f>
        <v>1.51748055555556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4"/>
      <c r="B85" s="84"/>
      <c r="C85" s="84" t="n">
        <v>32</v>
      </c>
      <c r="D85" s="78" t="n">
        <v>926.444</v>
      </c>
      <c r="E85" s="79" t="n">
        <v>33.8655</v>
      </c>
      <c r="F85" s="79" t="n">
        <v>37.1421</v>
      </c>
      <c r="G85" s="79" t="n">
        <v>37.3016</v>
      </c>
      <c r="H85" s="79" t="n">
        <v>5122.22</v>
      </c>
      <c r="I85" s="79" t="n">
        <v>8.38</v>
      </c>
      <c r="J85" s="61" t="n">
        <f aca="false">H85/3600</f>
        <v>1.42283888888889</v>
      </c>
      <c r="L85" s="78" t="n">
        <v>924.5712</v>
      </c>
      <c r="M85" s="79" t="n">
        <v>33.881</v>
      </c>
      <c r="N85" s="79" t="n">
        <v>37.1698</v>
      </c>
      <c r="O85" s="79" t="n">
        <v>37.3038</v>
      </c>
      <c r="P85" s="79" t="n">
        <v>4448.8</v>
      </c>
      <c r="Q85" s="79" t="n">
        <v>7.84</v>
      </c>
      <c r="R85" s="61" t="n">
        <f aca="false">P85/3600</f>
        <v>1.23577777777778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474.568</v>
      </c>
      <c r="E86" s="81" t="n">
        <v>31.1162</v>
      </c>
      <c r="F86" s="81" t="n">
        <v>35.4734</v>
      </c>
      <c r="G86" s="81" t="n">
        <v>35.4475</v>
      </c>
      <c r="H86" s="81" t="n">
        <v>4431.21</v>
      </c>
      <c r="I86" s="81" t="n">
        <v>7.01</v>
      </c>
      <c r="J86" s="67" t="n">
        <f aca="false">H86/3600</f>
        <v>1.23089166666667</v>
      </c>
      <c r="L86" s="80" t="n">
        <v>472.628</v>
      </c>
      <c r="M86" s="81" t="n">
        <v>31.1261</v>
      </c>
      <c r="N86" s="81" t="n">
        <v>35.4653</v>
      </c>
      <c r="O86" s="81" t="n">
        <v>35.4577</v>
      </c>
      <c r="P86" s="81" t="n">
        <v>3757.56</v>
      </c>
      <c r="Q86" s="81" t="n">
        <v>6.11</v>
      </c>
      <c r="R86" s="67" t="n">
        <f aca="false">P86/3600</f>
        <v>1.04376666666667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4"/>
      <c r="B87" s="86" t="s">
        <v>55</v>
      </c>
      <c r="C87" s="86" t="n">
        <v>22</v>
      </c>
      <c r="D87" s="76" t="n">
        <v>5432.5363</v>
      </c>
      <c r="E87" s="77" t="n">
        <v>43.0305</v>
      </c>
      <c r="F87" s="77" t="n">
        <v>45.5615</v>
      </c>
      <c r="G87" s="77" t="n">
        <v>45.8289</v>
      </c>
      <c r="H87" s="77" t="n">
        <v>16642.42</v>
      </c>
      <c r="I87" s="77" t="n">
        <v>23.6</v>
      </c>
      <c r="J87" s="56" t="n">
        <f aca="false">H87/3600</f>
        <v>4.62289444444444</v>
      </c>
      <c r="L87" s="76" t="n">
        <v>5438.6275</v>
      </c>
      <c r="M87" s="77" t="n">
        <v>42.9911</v>
      </c>
      <c r="N87" s="77" t="n">
        <v>45.5553</v>
      </c>
      <c r="O87" s="77" t="n">
        <v>45.8004</v>
      </c>
      <c r="P87" s="77" t="n">
        <v>15162.11</v>
      </c>
      <c r="Q87" s="77" t="n">
        <v>23.11</v>
      </c>
      <c r="R87" s="56" t="n">
        <f aca="false">P87/3600</f>
        <v>4.211697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8" t="n">
        <v>2617.8379</v>
      </c>
      <c r="E88" s="79" t="n">
        <v>38.9093</v>
      </c>
      <c r="F88" s="79" t="n">
        <v>42.4558</v>
      </c>
      <c r="G88" s="79" t="n">
        <v>42.5331</v>
      </c>
      <c r="H88" s="79" t="n">
        <v>13793.68</v>
      </c>
      <c r="I88" s="79" t="n">
        <v>21.62</v>
      </c>
      <c r="J88" s="61" t="n">
        <f aca="false">H88/3600</f>
        <v>3.83157777777778</v>
      </c>
      <c r="L88" s="78" t="n">
        <v>2623.4026</v>
      </c>
      <c r="M88" s="79" t="n">
        <v>38.8869</v>
      </c>
      <c r="N88" s="79" t="n">
        <v>42.4538</v>
      </c>
      <c r="O88" s="79" t="n">
        <v>42.5191</v>
      </c>
      <c r="P88" s="79" t="n">
        <v>12304.58</v>
      </c>
      <c r="Q88" s="79" t="n">
        <v>19.03</v>
      </c>
      <c r="R88" s="61" t="n">
        <f aca="false">P88/3600</f>
        <v>3.41793888888889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4"/>
      <c r="B89" s="84"/>
      <c r="C89" s="84" t="n">
        <v>32</v>
      </c>
      <c r="D89" s="78" t="n">
        <v>1280.0453</v>
      </c>
      <c r="E89" s="79" t="n">
        <v>35.1958</v>
      </c>
      <c r="F89" s="79" t="n">
        <v>40.0804</v>
      </c>
      <c r="G89" s="79" t="n">
        <v>39.9547</v>
      </c>
      <c r="H89" s="79" t="n">
        <v>11234.46</v>
      </c>
      <c r="I89" s="79" t="n">
        <v>18.61</v>
      </c>
      <c r="J89" s="61" t="n">
        <f aca="false">H89/3600</f>
        <v>3.12068333333333</v>
      </c>
      <c r="L89" s="78" t="n">
        <v>1279.5701</v>
      </c>
      <c r="M89" s="79" t="n">
        <v>35.1697</v>
      </c>
      <c r="N89" s="79" t="n">
        <v>40.068</v>
      </c>
      <c r="O89" s="79" t="n">
        <v>39.9319</v>
      </c>
      <c r="P89" s="79" t="n">
        <v>9758.69</v>
      </c>
      <c r="Q89" s="79" t="n">
        <v>16.22</v>
      </c>
      <c r="R89" s="61" t="n">
        <f aca="false">P89/3600</f>
        <v>2.71074722222222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626.0942</v>
      </c>
      <c r="E90" s="81" t="n">
        <v>31.8682</v>
      </c>
      <c r="F90" s="81" t="n">
        <v>38.5671</v>
      </c>
      <c r="G90" s="81" t="n">
        <v>38.2802</v>
      </c>
      <c r="H90" s="81" t="n">
        <v>9326.02</v>
      </c>
      <c r="I90" s="81" t="n">
        <v>15.92</v>
      </c>
      <c r="J90" s="67" t="n">
        <f aca="false">H90/3600</f>
        <v>2.59056111111111</v>
      </c>
      <c r="L90" s="80" t="n">
        <v>625.932</v>
      </c>
      <c r="M90" s="81" t="n">
        <v>31.8556</v>
      </c>
      <c r="N90" s="81" t="n">
        <v>38.5686</v>
      </c>
      <c r="O90" s="81" t="n">
        <v>38.2786</v>
      </c>
      <c r="P90" s="81" t="n">
        <v>7970.57</v>
      </c>
      <c r="Q90" s="81" t="n">
        <v>13.35</v>
      </c>
      <c r="R90" s="67" t="n">
        <f aca="false">P90/3600</f>
        <v>2.21404722222222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4"/>
      <c r="B91" s="86" t="s">
        <v>63</v>
      </c>
      <c r="C91" s="86" t="n">
        <v>22</v>
      </c>
      <c r="D91" s="76" t="n">
        <v>322.1792</v>
      </c>
      <c r="E91" s="77" t="n">
        <v>46.8156</v>
      </c>
      <c r="F91" s="77" t="n">
        <v>45.3382</v>
      </c>
      <c r="G91" s="77" t="n">
        <v>45.2857</v>
      </c>
      <c r="H91" s="77" t="n">
        <v>4128.77</v>
      </c>
      <c r="I91" s="77" t="n">
        <v>6.88</v>
      </c>
      <c r="J91" s="56" t="n">
        <f aca="false">H91/3600</f>
        <v>1.14688055555556</v>
      </c>
      <c r="L91" s="76" t="n">
        <v>325.32</v>
      </c>
      <c r="M91" s="77" t="n">
        <v>46.7891</v>
      </c>
      <c r="N91" s="77" t="n">
        <v>45.3278</v>
      </c>
      <c r="O91" s="77" t="n">
        <v>45.3038</v>
      </c>
      <c r="P91" s="77" t="n">
        <v>3401.81</v>
      </c>
      <c r="Q91" s="77" t="n">
        <v>6.39</v>
      </c>
      <c r="R91" s="56" t="n">
        <f aca="false">P91/3600</f>
        <v>0.944947222222222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8" t="n">
        <v>236.6552</v>
      </c>
      <c r="E92" s="79" t="n">
        <v>42.4186</v>
      </c>
      <c r="F92" s="79" t="n">
        <v>41.0781</v>
      </c>
      <c r="G92" s="79" t="n">
        <v>41.1027</v>
      </c>
      <c r="H92" s="79" t="n">
        <v>4052.27</v>
      </c>
      <c r="I92" s="79" t="n">
        <v>6.66</v>
      </c>
      <c r="J92" s="61" t="n">
        <f aca="false">H92/3600</f>
        <v>1.12563055555556</v>
      </c>
      <c r="L92" s="78" t="n">
        <v>238.9328</v>
      </c>
      <c r="M92" s="79" t="n">
        <v>42.3903</v>
      </c>
      <c r="N92" s="79" t="n">
        <v>41.0752</v>
      </c>
      <c r="O92" s="79" t="n">
        <v>41.0883</v>
      </c>
      <c r="P92" s="79" t="n">
        <v>3313.66</v>
      </c>
      <c r="Q92" s="79" t="n">
        <v>6.47</v>
      </c>
      <c r="R92" s="61" t="n">
        <f aca="false">P92/3600</f>
        <v>0.920461111111111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4"/>
      <c r="B93" s="84"/>
      <c r="C93" s="84" t="n">
        <v>32</v>
      </c>
      <c r="D93" s="78" t="n">
        <v>176.9416</v>
      </c>
      <c r="E93" s="79" t="n">
        <v>37.6583</v>
      </c>
      <c r="F93" s="79" t="n">
        <v>38.7475</v>
      </c>
      <c r="G93" s="79" t="n">
        <v>38.7195</v>
      </c>
      <c r="H93" s="79" t="n">
        <v>3940.84</v>
      </c>
      <c r="I93" s="79" t="n">
        <v>6.33</v>
      </c>
      <c r="J93" s="61" t="n">
        <f aca="false">H93/3600</f>
        <v>1.09467777777778</v>
      </c>
      <c r="L93" s="78" t="n">
        <v>178.32</v>
      </c>
      <c r="M93" s="79" t="n">
        <v>37.6392</v>
      </c>
      <c r="N93" s="79" t="n">
        <v>38.7551</v>
      </c>
      <c r="O93" s="79" t="n">
        <v>38.6992</v>
      </c>
      <c r="P93" s="79" t="n">
        <v>3230.87</v>
      </c>
      <c r="Q93" s="79" t="n">
        <v>6.15</v>
      </c>
      <c r="R93" s="61" t="n">
        <f aca="false">P93/3600</f>
        <v>0.897463888888889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128.628</v>
      </c>
      <c r="E94" s="81" t="n">
        <v>32.7213</v>
      </c>
      <c r="F94" s="81" t="n">
        <v>37.5609</v>
      </c>
      <c r="G94" s="81" t="n">
        <v>37.0957</v>
      </c>
      <c r="H94" s="81" t="n">
        <v>3899.48</v>
      </c>
      <c r="I94" s="81" t="n">
        <v>6.74</v>
      </c>
      <c r="J94" s="67" t="n">
        <f aca="false">H94/3600</f>
        <v>1.08318888888889</v>
      </c>
      <c r="L94" s="80" t="n">
        <v>128.9312</v>
      </c>
      <c r="M94" s="81" t="n">
        <v>32.7021</v>
      </c>
      <c r="N94" s="81" t="n">
        <v>37.5547</v>
      </c>
      <c r="O94" s="81" t="n">
        <v>37.0981</v>
      </c>
      <c r="P94" s="81" t="n">
        <v>3171.94</v>
      </c>
      <c r="Q94" s="81" t="n">
        <v>5.76</v>
      </c>
      <c r="R94" s="67" t="n">
        <f aca="false">P94/3600</f>
        <v>0.881094444444445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4"/>
      <c r="B95" s="86" t="s">
        <v>64</v>
      </c>
      <c r="C95" s="86" t="n">
        <v>22</v>
      </c>
      <c r="D95" s="76" t="n">
        <v>700.2298</v>
      </c>
      <c r="E95" s="77" t="n">
        <v>48.9099</v>
      </c>
      <c r="F95" s="77" t="n">
        <v>51.7252</v>
      </c>
      <c r="G95" s="77" t="n">
        <v>52.778</v>
      </c>
      <c r="H95" s="77" t="n">
        <v>9066.48</v>
      </c>
      <c r="I95" s="77" t="n">
        <v>14.53</v>
      </c>
      <c r="J95" s="56" t="n">
        <f aca="false">H95/3600</f>
        <v>2.51846666666667</v>
      </c>
      <c r="L95" s="76" t="n">
        <v>702.9645</v>
      </c>
      <c r="M95" s="77" t="n">
        <v>48.848</v>
      </c>
      <c r="N95" s="77" t="n">
        <v>51.4868</v>
      </c>
      <c r="O95" s="77" t="n">
        <v>52.5462</v>
      </c>
      <c r="P95" s="77" t="n">
        <v>7749.02</v>
      </c>
      <c r="Q95" s="77" t="n">
        <v>12.31</v>
      </c>
      <c r="R95" s="56" t="n">
        <f aca="false">P95/3600</f>
        <v>2.15250555555556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8" t="n">
        <v>413.5763</v>
      </c>
      <c r="E96" s="79" t="n">
        <v>44.8933</v>
      </c>
      <c r="F96" s="79" t="n">
        <v>48.0335</v>
      </c>
      <c r="G96" s="79" t="n">
        <v>49.2234</v>
      </c>
      <c r="H96" s="79" t="n">
        <v>8567.31</v>
      </c>
      <c r="I96" s="79" t="n">
        <v>13.65</v>
      </c>
      <c r="J96" s="61" t="n">
        <f aca="false">H96/3600</f>
        <v>2.37980833333333</v>
      </c>
      <c r="L96" s="78" t="n">
        <v>414.7795</v>
      </c>
      <c r="M96" s="79" t="n">
        <v>44.8811</v>
      </c>
      <c r="N96" s="79" t="n">
        <v>47.8808</v>
      </c>
      <c r="O96" s="79" t="n">
        <v>49.192</v>
      </c>
      <c r="P96" s="79" t="n">
        <v>7236.41</v>
      </c>
      <c r="Q96" s="79" t="n">
        <v>12.5</v>
      </c>
      <c r="R96" s="61" t="n">
        <f aca="false">P96/3600</f>
        <v>2.01011388888889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4"/>
      <c r="B97" s="84"/>
      <c r="C97" s="84" t="n">
        <v>32</v>
      </c>
      <c r="D97" s="78" t="n">
        <v>244.4899</v>
      </c>
      <c r="E97" s="79" t="n">
        <v>40.9374</v>
      </c>
      <c r="F97" s="79" t="n">
        <v>45.0278</v>
      </c>
      <c r="G97" s="79" t="n">
        <v>46.5494</v>
      </c>
      <c r="H97" s="79" t="n">
        <v>8161.01</v>
      </c>
      <c r="I97" s="79" t="n">
        <v>13.33</v>
      </c>
      <c r="J97" s="61" t="n">
        <f aca="false">H97/3600</f>
        <v>2.26694722222222</v>
      </c>
      <c r="L97" s="78" t="n">
        <v>244.9139</v>
      </c>
      <c r="M97" s="79" t="n">
        <v>40.9189</v>
      </c>
      <c r="N97" s="79" t="n">
        <v>45.1849</v>
      </c>
      <c r="O97" s="79" t="n">
        <v>45.8859</v>
      </c>
      <c r="P97" s="79" t="n">
        <v>6820</v>
      </c>
      <c r="Q97" s="79" t="n">
        <v>12.03</v>
      </c>
      <c r="R97" s="61" t="n">
        <f aca="false">P97/3600</f>
        <v>1.89444444444444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50.4451</v>
      </c>
      <c r="E98" s="81" t="n">
        <v>36.9443</v>
      </c>
      <c r="F98" s="81" t="n">
        <v>43.2436</v>
      </c>
      <c r="G98" s="81" t="n">
        <v>44.7337</v>
      </c>
      <c r="H98" s="81" t="n">
        <v>7762.89</v>
      </c>
      <c r="I98" s="81" t="n">
        <v>11.98</v>
      </c>
      <c r="J98" s="67" t="n">
        <f aca="false">H98/3600</f>
        <v>2.15635833333333</v>
      </c>
      <c r="L98" s="80" t="n">
        <v>151.1744</v>
      </c>
      <c r="M98" s="81" t="n">
        <v>36.9103</v>
      </c>
      <c r="N98" s="81" t="n">
        <v>43.1654</v>
      </c>
      <c r="O98" s="81" t="n">
        <v>44.7662</v>
      </c>
      <c r="P98" s="81" t="n">
        <v>6457.47</v>
      </c>
      <c r="Q98" s="81" t="n">
        <v>11.33</v>
      </c>
      <c r="R98" s="67" t="n">
        <f aca="false">P98/3600</f>
        <v>1.79374166666667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19:I98)</f>
        <v>11.3384346523161</v>
      </c>
      <c r="J106" s="82" t="n">
        <f aca="false">GEOMEAN(J3:J98)</f>
        <v>1.85720072359163</v>
      </c>
      <c r="Q106" s="82" t="n">
        <f aca="false">GEOMEAN(Q19:Q98)</f>
        <v>9.84644577936438</v>
      </c>
      <c r="R106" s="82" t="n">
        <f aca="false">GEOMEAN(R3:R98)</f>
        <v>1.59512164008088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86841315237047</v>
      </c>
      <c r="R107" s="83" t="n">
        <f aca="false">R106/J106</f>
        <v>0.858884890479734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82113888888889</v>
      </c>
      <c r="J108" s="82" t="n">
        <f aca="false">SUM(J3:J98)</f>
        <v>227.610130555556</v>
      </c>
      <c r="Q108" s="82" t="n">
        <f aca="false">SUM(Q3:Q98)/3600</f>
        <v>0.337155555555556</v>
      </c>
      <c r="R108" s="82" t="n">
        <f aca="false">SUM(R3:R98)</f>
        <v>196.6693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1.3434658649062</v>
      </c>
      <c r="J113" s="82" t="n">
        <f aca="false">GEOMEAN(J19:J82)</f>
        <v>1.83662608979348</v>
      </c>
      <c r="Q113" s="82" t="n">
        <f aca="false">GEOMEAN(Q19:Q82)</f>
        <v>9.75274853709383</v>
      </c>
      <c r="R113" s="82" t="n">
        <f aca="false">GEOMEAN(R19:R82)</f>
        <v>1.57980618170953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859767962741121</v>
      </c>
      <c r="R114" s="83" t="n">
        <f aca="false">R113/J113</f>
        <v>0.8601675596839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4">
      <formula>0.03</formula>
    </cfRule>
    <cfRule type="cellIs" priority="3" operator="lessThan" aboveAverage="0" equalAverage="0" bottom="0" percent="0" rank="0" text="" dxfId="1525">
      <formula>-0.03</formula>
    </cfRule>
  </conditionalFormatting>
  <conditionalFormatting sqref="T3:V82">
    <cfRule type="cellIs" priority="4" operator="greaterThan" aboveAverage="0" equalAverage="0" bottom="0" percent="0" rank="0" text="" dxfId="1526">
      <formula>0.03</formula>
    </cfRule>
    <cfRule type="cellIs" priority="5" operator="lessThan" aboveAverage="0" equalAverage="0" bottom="0" percent="0" rank="0" text="" dxfId="1527">
      <formula>-0.03</formula>
    </cfRule>
  </conditionalFormatting>
  <conditionalFormatting sqref="W3">
    <cfRule type="cellIs" priority="6" operator="greaterThan" aboveAverage="0" equalAverage="0" bottom="0" percent="0" rank="0" text="" dxfId="1528">
      <formula>0.03</formula>
    </cfRule>
    <cfRule type="cellIs" priority="7" operator="lessThan" aboveAverage="0" equalAverage="0" bottom="0" percent="0" rank="0" text="" dxfId="1529">
      <formula>-0.03</formula>
    </cfRule>
  </conditionalFormatting>
  <conditionalFormatting sqref="X3">
    <cfRule type="cellIs" priority="8" operator="greaterThan" aboveAverage="0" equalAverage="0" bottom="0" percent="0" rank="0" text="" dxfId="1530">
      <formula>0.03</formula>
    </cfRule>
    <cfRule type="cellIs" priority="9" operator="lessThan" aboveAverage="0" equalAverage="0" bottom="0" percent="0" rank="0" text="" dxfId="1531">
      <formula>-0.03</formula>
    </cfRule>
  </conditionalFormatting>
  <conditionalFormatting sqref="Y3">
    <cfRule type="cellIs" priority="10" operator="greaterThan" aboveAverage="0" equalAverage="0" bottom="0" percent="0" rank="0" text="" dxfId="1532">
      <formula>0.03</formula>
    </cfRule>
    <cfRule type="cellIs" priority="11" operator="lessThan" aboveAverage="0" equalAverage="0" bottom="0" percent="0" rank="0" text="" dxfId="1533">
      <formula>-0.03</formula>
    </cfRule>
  </conditionalFormatting>
  <conditionalFormatting sqref="W7">
    <cfRule type="cellIs" priority="12" operator="greaterThan" aboveAverage="0" equalAverage="0" bottom="0" percent="0" rank="0" text="" dxfId="1534">
      <formula>0.03</formula>
    </cfRule>
    <cfRule type="cellIs" priority="13" operator="lessThan" aboveAverage="0" equalAverage="0" bottom="0" percent="0" rank="0" text="" dxfId="1535">
      <formula>-0.03</formula>
    </cfRule>
  </conditionalFormatting>
  <conditionalFormatting sqref="X7">
    <cfRule type="cellIs" priority="14" operator="greaterThan" aboveAverage="0" equalAverage="0" bottom="0" percent="0" rank="0" text="" dxfId="1536">
      <formula>0.03</formula>
    </cfRule>
    <cfRule type="cellIs" priority="15" operator="lessThan" aboveAverage="0" equalAverage="0" bottom="0" percent="0" rank="0" text="" dxfId="1537">
      <formula>-0.03</formula>
    </cfRule>
  </conditionalFormatting>
  <conditionalFormatting sqref="Y7">
    <cfRule type="cellIs" priority="16" operator="greaterThan" aboveAverage="0" equalAverage="0" bottom="0" percent="0" rank="0" text="" dxfId="1538">
      <formula>0.03</formula>
    </cfRule>
    <cfRule type="cellIs" priority="17" operator="lessThan" aboveAverage="0" equalAverage="0" bottom="0" percent="0" rank="0" text="" dxfId="1539">
      <formula>-0.03</formula>
    </cfRule>
  </conditionalFormatting>
  <conditionalFormatting sqref="W11">
    <cfRule type="cellIs" priority="18" operator="greaterThan" aboveAverage="0" equalAverage="0" bottom="0" percent="0" rank="0" text="" dxfId="1540">
      <formula>0.03</formula>
    </cfRule>
    <cfRule type="cellIs" priority="19" operator="lessThan" aboveAverage="0" equalAverage="0" bottom="0" percent="0" rank="0" text="" dxfId="1541">
      <formula>-0.03</formula>
    </cfRule>
  </conditionalFormatting>
  <conditionalFormatting sqref="X11">
    <cfRule type="cellIs" priority="20" operator="greaterThan" aboveAverage="0" equalAverage="0" bottom="0" percent="0" rank="0" text="" dxfId="1542">
      <formula>0.03</formula>
    </cfRule>
    <cfRule type="cellIs" priority="21" operator="lessThan" aboveAverage="0" equalAverage="0" bottom="0" percent="0" rank="0" text="" dxfId="1543">
      <formula>-0.03</formula>
    </cfRule>
  </conditionalFormatting>
  <conditionalFormatting sqref="Y11">
    <cfRule type="cellIs" priority="22" operator="greaterThan" aboveAverage="0" equalAverage="0" bottom="0" percent="0" rank="0" text="" dxfId="1544">
      <formula>0.03</formula>
    </cfRule>
    <cfRule type="cellIs" priority="23" operator="lessThan" aboveAverage="0" equalAverage="0" bottom="0" percent="0" rank="0" text="" dxfId="1545">
      <formula>-0.03</formula>
    </cfRule>
  </conditionalFormatting>
  <conditionalFormatting sqref="W15">
    <cfRule type="cellIs" priority="24" operator="greaterThan" aboveAverage="0" equalAverage="0" bottom="0" percent="0" rank="0" text="" dxfId="1546">
      <formula>0.03</formula>
    </cfRule>
    <cfRule type="cellIs" priority="25" operator="lessThan" aboveAverage="0" equalAverage="0" bottom="0" percent="0" rank="0" text="" dxfId="1547">
      <formula>-0.03</formula>
    </cfRule>
  </conditionalFormatting>
  <conditionalFormatting sqref="X15">
    <cfRule type="cellIs" priority="26" operator="greaterThan" aboveAverage="0" equalAverage="0" bottom="0" percent="0" rank="0" text="" dxfId="1548">
      <formula>0.03</formula>
    </cfRule>
    <cfRule type="cellIs" priority="27" operator="lessThan" aboveAverage="0" equalAverage="0" bottom="0" percent="0" rank="0" text="" dxfId="1549">
      <formula>-0.03</formula>
    </cfRule>
  </conditionalFormatting>
  <conditionalFormatting sqref="Y15">
    <cfRule type="cellIs" priority="28" operator="greaterThan" aboveAverage="0" equalAverage="0" bottom="0" percent="0" rank="0" text="" dxfId="1550">
      <formula>0.03</formula>
    </cfRule>
    <cfRule type="cellIs" priority="29" operator="lessThan" aboveAverage="0" equalAverage="0" bottom="0" percent="0" rank="0" text="" dxfId="1551">
      <formula>-0.03</formula>
    </cfRule>
  </conditionalFormatting>
  <conditionalFormatting sqref="W19">
    <cfRule type="cellIs" priority="30" operator="greaterThan" aboveAverage="0" equalAverage="0" bottom="0" percent="0" rank="0" text="" dxfId="1552">
      <formula>0.03</formula>
    </cfRule>
    <cfRule type="cellIs" priority="31" operator="lessThan" aboveAverage="0" equalAverage="0" bottom="0" percent="0" rank="0" text="" dxfId="1553">
      <formula>-0.03</formula>
    </cfRule>
  </conditionalFormatting>
  <conditionalFormatting sqref="X19">
    <cfRule type="cellIs" priority="32" operator="greaterThan" aboveAverage="0" equalAverage="0" bottom="0" percent="0" rank="0" text="" dxfId="1554">
      <formula>0.03</formula>
    </cfRule>
    <cfRule type="cellIs" priority="33" operator="lessThan" aboveAverage="0" equalAverage="0" bottom="0" percent="0" rank="0" text="" dxfId="1555">
      <formula>-0.03</formula>
    </cfRule>
  </conditionalFormatting>
  <conditionalFormatting sqref="Y19">
    <cfRule type="cellIs" priority="34" operator="greaterThan" aboveAverage="0" equalAverage="0" bottom="0" percent="0" rank="0" text="" dxfId="1556">
      <formula>0.03</formula>
    </cfRule>
    <cfRule type="cellIs" priority="35" operator="lessThan" aboveAverage="0" equalAverage="0" bottom="0" percent="0" rank="0" text="" dxfId="1557">
      <formula>-0.03</formula>
    </cfRule>
  </conditionalFormatting>
  <conditionalFormatting sqref="W23">
    <cfRule type="cellIs" priority="36" operator="greaterThan" aboveAverage="0" equalAverage="0" bottom="0" percent="0" rank="0" text="" dxfId="1558">
      <formula>0.03</formula>
    </cfRule>
    <cfRule type="cellIs" priority="37" operator="lessThan" aboveAverage="0" equalAverage="0" bottom="0" percent="0" rank="0" text="" dxfId="1559">
      <formula>-0.03</formula>
    </cfRule>
  </conditionalFormatting>
  <conditionalFormatting sqref="X23">
    <cfRule type="cellIs" priority="38" operator="greaterThan" aboveAverage="0" equalAverage="0" bottom="0" percent="0" rank="0" text="" dxfId="1560">
      <formula>0.03</formula>
    </cfRule>
    <cfRule type="cellIs" priority="39" operator="lessThan" aboveAverage="0" equalAverage="0" bottom="0" percent="0" rank="0" text="" dxfId="1561">
      <formula>-0.03</formula>
    </cfRule>
  </conditionalFormatting>
  <conditionalFormatting sqref="Y23">
    <cfRule type="cellIs" priority="40" operator="greaterThan" aboveAverage="0" equalAverage="0" bottom="0" percent="0" rank="0" text="" dxfId="1562">
      <formula>0.03</formula>
    </cfRule>
    <cfRule type="cellIs" priority="41" operator="lessThan" aboveAverage="0" equalAverage="0" bottom="0" percent="0" rank="0" text="" dxfId="1563">
      <formula>-0.03</formula>
    </cfRule>
  </conditionalFormatting>
  <conditionalFormatting sqref="W27">
    <cfRule type="cellIs" priority="42" operator="greaterThan" aboveAverage="0" equalAverage="0" bottom="0" percent="0" rank="0" text="" dxfId="1564">
      <formula>0.03</formula>
    </cfRule>
    <cfRule type="cellIs" priority="43" operator="lessThan" aboveAverage="0" equalAverage="0" bottom="0" percent="0" rank="0" text="" dxfId="1565">
      <formula>-0.03</formula>
    </cfRule>
  </conditionalFormatting>
  <conditionalFormatting sqref="X27">
    <cfRule type="cellIs" priority="44" operator="greaterThan" aboveAverage="0" equalAverage="0" bottom="0" percent="0" rank="0" text="" dxfId="1566">
      <formula>0.03</formula>
    </cfRule>
    <cfRule type="cellIs" priority="45" operator="lessThan" aboveAverage="0" equalAverage="0" bottom="0" percent="0" rank="0" text="" dxfId="1567">
      <formula>-0.03</formula>
    </cfRule>
  </conditionalFormatting>
  <conditionalFormatting sqref="Y27">
    <cfRule type="cellIs" priority="46" operator="greaterThan" aboveAverage="0" equalAverage="0" bottom="0" percent="0" rank="0" text="" dxfId="1568">
      <formula>0.03</formula>
    </cfRule>
    <cfRule type="cellIs" priority="47" operator="lessThan" aboveAverage="0" equalAverage="0" bottom="0" percent="0" rank="0" text="" dxfId="1569">
      <formula>-0.03</formula>
    </cfRule>
  </conditionalFormatting>
  <conditionalFormatting sqref="W31">
    <cfRule type="cellIs" priority="48" operator="greaterThan" aboveAverage="0" equalAverage="0" bottom="0" percent="0" rank="0" text="" dxfId="1570">
      <formula>0.03</formula>
    </cfRule>
    <cfRule type="cellIs" priority="49" operator="lessThan" aboveAverage="0" equalAverage="0" bottom="0" percent="0" rank="0" text="" dxfId="1571">
      <formula>-0.03</formula>
    </cfRule>
  </conditionalFormatting>
  <conditionalFormatting sqref="X31">
    <cfRule type="cellIs" priority="50" operator="greaterThan" aboveAverage="0" equalAverage="0" bottom="0" percent="0" rank="0" text="" dxfId="1572">
      <formula>0.03</formula>
    </cfRule>
    <cfRule type="cellIs" priority="51" operator="lessThan" aboveAverage="0" equalAverage="0" bottom="0" percent="0" rank="0" text="" dxfId="1573">
      <formula>-0.03</formula>
    </cfRule>
  </conditionalFormatting>
  <conditionalFormatting sqref="Y31">
    <cfRule type="cellIs" priority="52" operator="greaterThan" aboveAverage="0" equalAverage="0" bottom="0" percent="0" rank="0" text="" dxfId="1574">
      <formula>0.03</formula>
    </cfRule>
    <cfRule type="cellIs" priority="53" operator="lessThan" aboveAverage="0" equalAverage="0" bottom="0" percent="0" rank="0" text="" dxfId="1575">
      <formula>-0.03</formula>
    </cfRule>
  </conditionalFormatting>
  <conditionalFormatting sqref="W35">
    <cfRule type="cellIs" priority="54" operator="greaterThan" aboveAverage="0" equalAverage="0" bottom="0" percent="0" rank="0" text="" dxfId="1576">
      <formula>0.03</formula>
    </cfRule>
    <cfRule type="cellIs" priority="55" operator="lessThan" aboveAverage="0" equalAverage="0" bottom="0" percent="0" rank="0" text="" dxfId="1577">
      <formula>-0.03</formula>
    </cfRule>
  </conditionalFormatting>
  <conditionalFormatting sqref="X35">
    <cfRule type="cellIs" priority="56" operator="greaterThan" aboveAverage="0" equalAverage="0" bottom="0" percent="0" rank="0" text="" dxfId="1578">
      <formula>0.03</formula>
    </cfRule>
    <cfRule type="cellIs" priority="57" operator="lessThan" aboveAverage="0" equalAverage="0" bottom="0" percent="0" rank="0" text="" dxfId="1579">
      <formula>-0.03</formula>
    </cfRule>
  </conditionalFormatting>
  <conditionalFormatting sqref="Y35">
    <cfRule type="cellIs" priority="58" operator="greaterThan" aboveAverage="0" equalAverage="0" bottom="0" percent="0" rank="0" text="" dxfId="1580">
      <formula>0.03</formula>
    </cfRule>
    <cfRule type="cellIs" priority="59" operator="lessThan" aboveAverage="0" equalAverage="0" bottom="0" percent="0" rank="0" text="" dxfId="1581">
      <formula>-0.03</formula>
    </cfRule>
  </conditionalFormatting>
  <conditionalFormatting sqref="W39">
    <cfRule type="cellIs" priority="60" operator="greaterThan" aboveAverage="0" equalAverage="0" bottom="0" percent="0" rank="0" text="" dxfId="1582">
      <formula>0.03</formula>
    </cfRule>
    <cfRule type="cellIs" priority="61" operator="lessThan" aboveAverage="0" equalAverage="0" bottom="0" percent="0" rank="0" text="" dxfId="1583">
      <formula>-0.03</formula>
    </cfRule>
  </conditionalFormatting>
  <conditionalFormatting sqref="X39">
    <cfRule type="cellIs" priority="62" operator="greaterThan" aboveAverage="0" equalAverage="0" bottom="0" percent="0" rank="0" text="" dxfId="1584">
      <formula>0.03</formula>
    </cfRule>
    <cfRule type="cellIs" priority="63" operator="lessThan" aboveAverage="0" equalAverage="0" bottom="0" percent="0" rank="0" text="" dxfId="1585">
      <formula>-0.03</formula>
    </cfRule>
  </conditionalFormatting>
  <conditionalFormatting sqref="Y39">
    <cfRule type="cellIs" priority="64" operator="greaterThan" aboveAverage="0" equalAverage="0" bottom="0" percent="0" rank="0" text="" dxfId="1586">
      <formula>0.03</formula>
    </cfRule>
    <cfRule type="cellIs" priority="65" operator="lessThan" aboveAverage="0" equalAverage="0" bottom="0" percent="0" rank="0" text="" dxfId="1587">
      <formula>-0.03</formula>
    </cfRule>
  </conditionalFormatting>
  <conditionalFormatting sqref="W43">
    <cfRule type="cellIs" priority="66" operator="greaterThan" aboveAverage="0" equalAverage="0" bottom="0" percent="0" rank="0" text="" dxfId="1588">
      <formula>0.03</formula>
    </cfRule>
    <cfRule type="cellIs" priority="67" operator="lessThan" aboveAverage="0" equalAverage="0" bottom="0" percent="0" rank="0" text="" dxfId="1589">
      <formula>-0.03</formula>
    </cfRule>
  </conditionalFormatting>
  <conditionalFormatting sqref="X43">
    <cfRule type="cellIs" priority="68" operator="greaterThan" aboveAverage="0" equalAverage="0" bottom="0" percent="0" rank="0" text="" dxfId="1590">
      <formula>0.03</formula>
    </cfRule>
    <cfRule type="cellIs" priority="69" operator="lessThan" aboveAverage="0" equalAverage="0" bottom="0" percent="0" rank="0" text="" dxfId="1591">
      <formula>-0.03</formula>
    </cfRule>
  </conditionalFormatting>
  <conditionalFormatting sqref="Y43">
    <cfRule type="cellIs" priority="70" operator="greaterThan" aboveAverage="0" equalAverage="0" bottom="0" percent="0" rank="0" text="" dxfId="1592">
      <formula>0.03</formula>
    </cfRule>
    <cfRule type="cellIs" priority="71" operator="lessThan" aboveAverage="0" equalAverage="0" bottom="0" percent="0" rank="0" text="" dxfId="1593">
      <formula>-0.03</formula>
    </cfRule>
  </conditionalFormatting>
  <conditionalFormatting sqref="W47">
    <cfRule type="cellIs" priority="72" operator="greaterThan" aboveAverage="0" equalAverage="0" bottom="0" percent="0" rank="0" text="" dxfId="1594">
      <formula>0.03</formula>
    </cfRule>
    <cfRule type="cellIs" priority="73" operator="lessThan" aboveAverage="0" equalAverage="0" bottom="0" percent="0" rank="0" text="" dxfId="1595">
      <formula>-0.03</formula>
    </cfRule>
  </conditionalFormatting>
  <conditionalFormatting sqref="X47">
    <cfRule type="cellIs" priority="74" operator="greaterThan" aboveAverage="0" equalAverage="0" bottom="0" percent="0" rank="0" text="" dxfId="1596">
      <formula>0.03</formula>
    </cfRule>
    <cfRule type="cellIs" priority="75" operator="lessThan" aboveAverage="0" equalAverage="0" bottom="0" percent="0" rank="0" text="" dxfId="1597">
      <formula>-0.03</formula>
    </cfRule>
  </conditionalFormatting>
  <conditionalFormatting sqref="Y47">
    <cfRule type="cellIs" priority="76" operator="greaterThan" aboveAverage="0" equalAverage="0" bottom="0" percent="0" rank="0" text="" dxfId="1598">
      <formula>0.03</formula>
    </cfRule>
    <cfRule type="cellIs" priority="77" operator="lessThan" aboveAverage="0" equalAverage="0" bottom="0" percent="0" rank="0" text="" dxfId="1599">
      <formula>-0.03</formula>
    </cfRule>
  </conditionalFormatting>
  <conditionalFormatting sqref="W51">
    <cfRule type="cellIs" priority="78" operator="greaterThan" aboveAverage="0" equalAverage="0" bottom="0" percent="0" rank="0" text="" dxfId="1600">
      <formula>0.03</formula>
    </cfRule>
    <cfRule type="cellIs" priority="79" operator="lessThan" aboveAverage="0" equalAverage="0" bottom="0" percent="0" rank="0" text="" dxfId="1601">
      <formula>-0.03</formula>
    </cfRule>
  </conditionalFormatting>
  <conditionalFormatting sqref="X51">
    <cfRule type="cellIs" priority="80" operator="greaterThan" aboveAverage="0" equalAverage="0" bottom="0" percent="0" rank="0" text="" dxfId="1602">
      <formula>0.03</formula>
    </cfRule>
    <cfRule type="cellIs" priority="81" operator="lessThan" aboveAverage="0" equalAverage="0" bottom="0" percent="0" rank="0" text="" dxfId="1603">
      <formula>-0.03</formula>
    </cfRule>
  </conditionalFormatting>
  <conditionalFormatting sqref="Y51">
    <cfRule type="cellIs" priority="82" operator="greaterThan" aboveAverage="0" equalAverage="0" bottom="0" percent="0" rank="0" text="" dxfId="1604">
      <formula>0.03</formula>
    </cfRule>
    <cfRule type="cellIs" priority="83" operator="lessThan" aboveAverage="0" equalAverage="0" bottom="0" percent="0" rank="0" text="" dxfId="1605">
      <formula>-0.03</formula>
    </cfRule>
  </conditionalFormatting>
  <conditionalFormatting sqref="W55">
    <cfRule type="cellIs" priority="84" operator="greaterThan" aboveAverage="0" equalAverage="0" bottom="0" percent="0" rank="0" text="" dxfId="1606">
      <formula>0.03</formula>
    </cfRule>
    <cfRule type="cellIs" priority="85" operator="lessThan" aboveAverage="0" equalAverage="0" bottom="0" percent="0" rank="0" text="" dxfId="1607">
      <formula>-0.03</formula>
    </cfRule>
  </conditionalFormatting>
  <conditionalFormatting sqref="X55">
    <cfRule type="cellIs" priority="86" operator="greaterThan" aboveAverage="0" equalAverage="0" bottom="0" percent="0" rank="0" text="" dxfId="1608">
      <formula>0.03</formula>
    </cfRule>
    <cfRule type="cellIs" priority="87" operator="lessThan" aboveAverage="0" equalAverage="0" bottom="0" percent="0" rank="0" text="" dxfId="1609">
      <formula>-0.03</formula>
    </cfRule>
  </conditionalFormatting>
  <conditionalFormatting sqref="Y55">
    <cfRule type="cellIs" priority="88" operator="greaterThan" aboveAverage="0" equalAverage="0" bottom="0" percent="0" rank="0" text="" dxfId="1610">
      <formula>0.03</formula>
    </cfRule>
    <cfRule type="cellIs" priority="89" operator="lessThan" aboveAverage="0" equalAverage="0" bottom="0" percent="0" rank="0" text="" dxfId="1611">
      <formula>-0.03</formula>
    </cfRule>
  </conditionalFormatting>
  <conditionalFormatting sqref="W59">
    <cfRule type="cellIs" priority="90" operator="greaterThan" aboveAverage="0" equalAverage="0" bottom="0" percent="0" rank="0" text="" dxfId="1612">
      <formula>0.03</formula>
    </cfRule>
    <cfRule type="cellIs" priority="91" operator="lessThan" aboveAverage="0" equalAverage="0" bottom="0" percent="0" rank="0" text="" dxfId="1613">
      <formula>-0.03</formula>
    </cfRule>
  </conditionalFormatting>
  <conditionalFormatting sqref="X59">
    <cfRule type="cellIs" priority="92" operator="greaterThan" aboveAverage="0" equalAverage="0" bottom="0" percent="0" rank="0" text="" dxfId="1614">
      <formula>0.03</formula>
    </cfRule>
    <cfRule type="cellIs" priority="93" operator="lessThan" aboveAverage="0" equalAverage="0" bottom="0" percent="0" rank="0" text="" dxfId="1615">
      <formula>-0.03</formula>
    </cfRule>
  </conditionalFormatting>
  <conditionalFormatting sqref="Y59">
    <cfRule type="cellIs" priority="94" operator="greaterThan" aboveAverage="0" equalAverage="0" bottom="0" percent="0" rank="0" text="" dxfId="1616">
      <formula>0.03</formula>
    </cfRule>
    <cfRule type="cellIs" priority="95" operator="lessThan" aboveAverage="0" equalAverage="0" bottom="0" percent="0" rank="0" text="" dxfId="1617">
      <formula>-0.03</formula>
    </cfRule>
  </conditionalFormatting>
  <conditionalFormatting sqref="W63">
    <cfRule type="cellIs" priority="96" operator="greaterThan" aboveAverage="0" equalAverage="0" bottom="0" percent="0" rank="0" text="" dxfId="1618">
      <formula>0.03</formula>
    </cfRule>
    <cfRule type="cellIs" priority="97" operator="lessThan" aboveAverage="0" equalAverage="0" bottom="0" percent="0" rank="0" text="" dxfId="1619">
      <formula>-0.03</formula>
    </cfRule>
  </conditionalFormatting>
  <conditionalFormatting sqref="X63">
    <cfRule type="cellIs" priority="98" operator="greaterThan" aboveAverage="0" equalAverage="0" bottom="0" percent="0" rank="0" text="" dxfId="1620">
      <formula>0.03</formula>
    </cfRule>
    <cfRule type="cellIs" priority="99" operator="lessThan" aboveAverage="0" equalAverage="0" bottom="0" percent="0" rank="0" text="" dxfId="1621">
      <formula>-0.03</formula>
    </cfRule>
  </conditionalFormatting>
  <conditionalFormatting sqref="Y63">
    <cfRule type="cellIs" priority="100" operator="greaterThan" aboveAverage="0" equalAverage="0" bottom="0" percent="0" rank="0" text="" dxfId="1622">
      <formula>0.03</formula>
    </cfRule>
    <cfRule type="cellIs" priority="101" operator="lessThan" aboveAverage="0" equalAverage="0" bottom="0" percent="0" rank="0" text="" dxfId="1623">
      <formula>-0.03</formula>
    </cfRule>
  </conditionalFormatting>
  <conditionalFormatting sqref="W67">
    <cfRule type="cellIs" priority="102" operator="greaterThan" aboveAverage="0" equalAverage="0" bottom="0" percent="0" rank="0" text="" dxfId="1624">
      <formula>0.03</formula>
    </cfRule>
    <cfRule type="cellIs" priority="103" operator="lessThan" aboveAverage="0" equalAverage="0" bottom="0" percent="0" rank="0" text="" dxfId="1625">
      <formula>-0.03</formula>
    </cfRule>
  </conditionalFormatting>
  <conditionalFormatting sqref="X67">
    <cfRule type="cellIs" priority="104" operator="greaterThan" aboveAverage="0" equalAverage="0" bottom="0" percent="0" rank="0" text="" dxfId="1626">
      <formula>0.03</formula>
    </cfRule>
    <cfRule type="cellIs" priority="105" operator="lessThan" aboveAverage="0" equalAverage="0" bottom="0" percent="0" rank="0" text="" dxfId="1627">
      <formula>-0.03</formula>
    </cfRule>
  </conditionalFormatting>
  <conditionalFormatting sqref="Y67">
    <cfRule type="cellIs" priority="106" operator="greaterThan" aboveAverage="0" equalAverage="0" bottom="0" percent="0" rank="0" text="" dxfId="1628">
      <formula>0.03</formula>
    </cfRule>
    <cfRule type="cellIs" priority="107" operator="lessThan" aboveAverage="0" equalAverage="0" bottom="0" percent="0" rank="0" text="" dxfId="1629">
      <formula>-0.03</formula>
    </cfRule>
  </conditionalFormatting>
  <conditionalFormatting sqref="W71">
    <cfRule type="cellIs" priority="108" operator="greaterThan" aboveAverage="0" equalAverage="0" bottom="0" percent="0" rank="0" text="" dxfId="1630">
      <formula>0.03</formula>
    </cfRule>
    <cfRule type="cellIs" priority="109" operator="lessThan" aboveAverage="0" equalAverage="0" bottom="0" percent="0" rank="0" text="" dxfId="1631">
      <formula>-0.03</formula>
    </cfRule>
  </conditionalFormatting>
  <conditionalFormatting sqref="X71">
    <cfRule type="cellIs" priority="110" operator="greaterThan" aboveAverage="0" equalAverage="0" bottom="0" percent="0" rank="0" text="" dxfId="1632">
      <formula>0.03</formula>
    </cfRule>
    <cfRule type="cellIs" priority="111" operator="lessThan" aboveAverage="0" equalAverage="0" bottom="0" percent="0" rank="0" text="" dxfId="1633">
      <formula>-0.03</formula>
    </cfRule>
  </conditionalFormatting>
  <conditionalFormatting sqref="Y71">
    <cfRule type="cellIs" priority="112" operator="greaterThan" aboveAverage="0" equalAverage="0" bottom="0" percent="0" rank="0" text="" dxfId="1634">
      <formula>0.03</formula>
    </cfRule>
    <cfRule type="cellIs" priority="113" operator="lessThan" aboveAverage="0" equalAverage="0" bottom="0" percent="0" rank="0" text="" dxfId="1635">
      <formula>-0.03</formula>
    </cfRule>
  </conditionalFormatting>
  <conditionalFormatting sqref="W75">
    <cfRule type="cellIs" priority="114" operator="greaterThan" aboveAverage="0" equalAverage="0" bottom="0" percent="0" rank="0" text="" dxfId="1636">
      <formula>0.03</formula>
    </cfRule>
    <cfRule type="cellIs" priority="115" operator="lessThan" aboveAverage="0" equalAverage="0" bottom="0" percent="0" rank="0" text="" dxfId="1637">
      <formula>-0.03</formula>
    </cfRule>
  </conditionalFormatting>
  <conditionalFormatting sqref="X75">
    <cfRule type="cellIs" priority="116" operator="greaterThan" aboveAverage="0" equalAverage="0" bottom="0" percent="0" rank="0" text="" dxfId="1638">
      <formula>0.03</formula>
    </cfRule>
    <cfRule type="cellIs" priority="117" operator="lessThan" aboveAverage="0" equalAverage="0" bottom="0" percent="0" rank="0" text="" dxfId="1639">
      <formula>-0.03</formula>
    </cfRule>
  </conditionalFormatting>
  <conditionalFormatting sqref="Y75">
    <cfRule type="cellIs" priority="118" operator="greaterThan" aboveAverage="0" equalAverage="0" bottom="0" percent="0" rank="0" text="" dxfId="1640">
      <formula>0.03</formula>
    </cfRule>
    <cfRule type="cellIs" priority="119" operator="lessThan" aboveAverage="0" equalAverage="0" bottom="0" percent="0" rank="0" text="" dxfId="1641">
      <formula>-0.03</formula>
    </cfRule>
  </conditionalFormatting>
  <conditionalFormatting sqref="W79">
    <cfRule type="cellIs" priority="120" operator="greaterThan" aboveAverage="0" equalAverage="0" bottom="0" percent="0" rank="0" text="" dxfId="1642">
      <formula>0.03</formula>
    </cfRule>
    <cfRule type="cellIs" priority="121" operator="lessThan" aboveAverage="0" equalAverage="0" bottom="0" percent="0" rank="0" text="" dxfId="1643">
      <formula>-0.03</formula>
    </cfRule>
  </conditionalFormatting>
  <conditionalFormatting sqref="X79">
    <cfRule type="cellIs" priority="122" operator="greaterThan" aboveAverage="0" equalAverage="0" bottom="0" percent="0" rank="0" text="" dxfId="1644">
      <formula>0.03</formula>
    </cfRule>
    <cfRule type="cellIs" priority="123" operator="lessThan" aboveAverage="0" equalAverage="0" bottom="0" percent="0" rank="0" text="" dxfId="1645">
      <formula>-0.03</formula>
    </cfRule>
  </conditionalFormatting>
  <conditionalFormatting sqref="Y79">
    <cfRule type="cellIs" priority="124" operator="greaterThan" aboveAverage="0" equalAverage="0" bottom="0" percent="0" rank="0" text="" dxfId="1646">
      <formula>0.03</formula>
    </cfRule>
    <cfRule type="cellIs" priority="125" operator="lessThan" aboveAverage="0" equalAverage="0" bottom="0" percent="0" rank="0" text="" dxfId="1647">
      <formula>-0.03</formula>
    </cfRule>
  </conditionalFormatting>
  <conditionalFormatting sqref="T83:V98">
    <cfRule type="cellIs" priority="126" operator="greaterThan" aboveAverage="0" equalAverage="0" bottom="0" percent="0" rank="0" text="" dxfId="1648">
      <formula>0.03</formula>
    </cfRule>
    <cfRule type="cellIs" priority="127" operator="lessThan" aboveAverage="0" equalAverage="0" bottom="0" percent="0" rank="0" text="" dxfId="1649">
      <formula>-0.03</formula>
    </cfRule>
  </conditionalFormatting>
  <conditionalFormatting sqref="W6:X6">
    <cfRule type="cellIs" priority="128" operator="greaterThan" aboveAverage="0" equalAverage="0" bottom="0" percent="0" rank="0" text="" dxfId="1650">
      <formula>0.03</formula>
    </cfRule>
    <cfRule type="cellIs" priority="129" operator="lessThan" aboveAverage="0" equalAverage="0" bottom="0" percent="0" rank="0" text="" dxfId="1651">
      <formula>-0.03</formula>
    </cfRule>
  </conditionalFormatting>
  <conditionalFormatting sqref="W10:X10">
    <cfRule type="cellIs" priority="130" operator="greaterThan" aboveAverage="0" equalAverage="0" bottom="0" percent="0" rank="0" text="" dxfId="1652">
      <formula>0.03</formula>
    </cfRule>
    <cfRule type="cellIs" priority="131" operator="lessThan" aboveAverage="0" equalAverage="0" bottom="0" percent="0" rank="0" text="" dxfId="1653">
      <formula>-0.03</formula>
    </cfRule>
  </conditionalFormatting>
  <conditionalFormatting sqref="W14:X14">
    <cfRule type="cellIs" priority="132" operator="greaterThan" aboveAverage="0" equalAverage="0" bottom="0" percent="0" rank="0" text="" dxfId="1654">
      <formula>0.03</formula>
    </cfRule>
    <cfRule type="cellIs" priority="133" operator="lessThan" aboveAverage="0" equalAverage="0" bottom="0" percent="0" rank="0" text="" dxfId="1655">
      <formula>-0.03</formula>
    </cfRule>
  </conditionalFormatting>
  <conditionalFormatting sqref="W18:X18">
    <cfRule type="cellIs" priority="134" operator="greaterThan" aboveAverage="0" equalAverage="0" bottom="0" percent="0" rank="0" text="" dxfId="1656">
      <formula>0.03</formula>
    </cfRule>
    <cfRule type="cellIs" priority="135" operator="lessThan" aboveAverage="0" equalAverage="0" bottom="0" percent="0" rank="0" text="" dxfId="1657">
      <formula>-0.03</formula>
    </cfRule>
  </conditionalFormatting>
  <conditionalFormatting sqref="W22:X22">
    <cfRule type="cellIs" priority="136" operator="greaterThan" aboveAverage="0" equalAverage="0" bottom="0" percent="0" rank="0" text="" dxfId="1658">
      <formula>0.03</formula>
    </cfRule>
    <cfRule type="cellIs" priority="137" operator="lessThan" aboveAverage="0" equalAverage="0" bottom="0" percent="0" rank="0" text="" dxfId="1659">
      <formula>-0.03</formula>
    </cfRule>
  </conditionalFormatting>
  <conditionalFormatting sqref="W26:X26">
    <cfRule type="cellIs" priority="138" operator="greaterThan" aboveAverage="0" equalAverage="0" bottom="0" percent="0" rank="0" text="" dxfId="1660">
      <formula>0.03</formula>
    </cfRule>
    <cfRule type="cellIs" priority="139" operator="lessThan" aboveAverage="0" equalAverage="0" bottom="0" percent="0" rank="0" text="" dxfId="1661">
      <formula>-0.03</formula>
    </cfRule>
  </conditionalFormatting>
  <conditionalFormatting sqref="W30:X30">
    <cfRule type="cellIs" priority="140" operator="greaterThan" aboveAverage="0" equalAverage="0" bottom="0" percent="0" rank="0" text="" dxfId="1662">
      <formula>0.03</formula>
    </cfRule>
    <cfRule type="cellIs" priority="141" operator="lessThan" aboveAverage="0" equalAverage="0" bottom="0" percent="0" rank="0" text="" dxfId="1663">
      <formula>-0.03</formula>
    </cfRule>
  </conditionalFormatting>
  <conditionalFormatting sqref="W34:X34">
    <cfRule type="cellIs" priority="142" operator="greaterThan" aboveAverage="0" equalAverage="0" bottom="0" percent="0" rank="0" text="" dxfId="1664">
      <formula>0.03</formula>
    </cfRule>
    <cfRule type="cellIs" priority="143" operator="lessThan" aboveAverage="0" equalAverage="0" bottom="0" percent="0" rank="0" text="" dxfId="1665">
      <formula>-0.03</formula>
    </cfRule>
  </conditionalFormatting>
  <conditionalFormatting sqref="W38:X38">
    <cfRule type="cellIs" priority="144" operator="greaterThan" aboveAverage="0" equalAverage="0" bottom="0" percent="0" rank="0" text="" dxfId="1666">
      <formula>0.03</formula>
    </cfRule>
    <cfRule type="cellIs" priority="145" operator="lessThan" aboveAverage="0" equalAverage="0" bottom="0" percent="0" rank="0" text="" dxfId="1667">
      <formula>-0.03</formula>
    </cfRule>
  </conditionalFormatting>
  <conditionalFormatting sqref="W42:X42">
    <cfRule type="cellIs" priority="146" operator="greaterThan" aboveAverage="0" equalAverage="0" bottom="0" percent="0" rank="0" text="" dxfId="1668">
      <formula>0.03</formula>
    </cfRule>
    <cfRule type="cellIs" priority="147" operator="lessThan" aboveAverage="0" equalAverage="0" bottom="0" percent="0" rank="0" text="" dxfId="1669">
      <formula>-0.03</formula>
    </cfRule>
  </conditionalFormatting>
  <conditionalFormatting sqref="W46:X46">
    <cfRule type="cellIs" priority="148" operator="greaterThan" aboveAverage="0" equalAverage="0" bottom="0" percent="0" rank="0" text="" dxfId="1670">
      <formula>0.03</formula>
    </cfRule>
    <cfRule type="cellIs" priority="149" operator="lessThan" aboveAverage="0" equalAverage="0" bottom="0" percent="0" rank="0" text="" dxfId="1671">
      <formula>-0.03</formula>
    </cfRule>
  </conditionalFormatting>
  <conditionalFormatting sqref="W50:X50">
    <cfRule type="cellIs" priority="150" operator="greaterThan" aboveAverage="0" equalAverage="0" bottom="0" percent="0" rank="0" text="" dxfId="1672">
      <formula>0.03</formula>
    </cfRule>
    <cfRule type="cellIs" priority="151" operator="lessThan" aboveAverage="0" equalAverage="0" bottom="0" percent="0" rank="0" text="" dxfId="1673">
      <formula>-0.03</formula>
    </cfRule>
  </conditionalFormatting>
  <conditionalFormatting sqref="W54:X54">
    <cfRule type="cellIs" priority="152" operator="greaterThan" aboveAverage="0" equalAverage="0" bottom="0" percent="0" rank="0" text="" dxfId="1674">
      <formula>0.03</formula>
    </cfRule>
    <cfRule type="cellIs" priority="153" operator="lessThan" aboveAverage="0" equalAverage="0" bottom="0" percent="0" rank="0" text="" dxfId="1675">
      <formula>-0.03</formula>
    </cfRule>
  </conditionalFormatting>
  <conditionalFormatting sqref="W58:X58">
    <cfRule type="cellIs" priority="154" operator="greaterThan" aboveAverage="0" equalAverage="0" bottom="0" percent="0" rank="0" text="" dxfId="1676">
      <formula>0.03</formula>
    </cfRule>
    <cfRule type="cellIs" priority="155" operator="lessThan" aboveAverage="0" equalAverage="0" bottom="0" percent="0" rank="0" text="" dxfId="1677">
      <formula>-0.03</formula>
    </cfRule>
  </conditionalFormatting>
  <conditionalFormatting sqref="W62:X62">
    <cfRule type="cellIs" priority="156" operator="greaterThan" aboveAverage="0" equalAverage="0" bottom="0" percent="0" rank="0" text="" dxfId="1678">
      <formula>0.03</formula>
    </cfRule>
    <cfRule type="cellIs" priority="157" operator="lessThan" aboveAverage="0" equalAverage="0" bottom="0" percent="0" rank="0" text="" dxfId="1679">
      <formula>-0.03</formula>
    </cfRule>
  </conditionalFormatting>
  <conditionalFormatting sqref="W66:X66">
    <cfRule type="cellIs" priority="158" operator="greaterThan" aboveAverage="0" equalAverage="0" bottom="0" percent="0" rank="0" text="" dxfId="1680">
      <formula>0.03</formula>
    </cfRule>
    <cfRule type="cellIs" priority="159" operator="lessThan" aboveAverage="0" equalAverage="0" bottom="0" percent="0" rank="0" text="" dxfId="1681">
      <formula>-0.03</formula>
    </cfRule>
  </conditionalFormatting>
  <conditionalFormatting sqref="W70:X70">
    <cfRule type="cellIs" priority="160" operator="greaterThan" aboveAverage="0" equalAverage="0" bottom="0" percent="0" rank="0" text="" dxfId="1682">
      <formula>0.03</formula>
    </cfRule>
    <cfRule type="cellIs" priority="161" operator="lessThan" aboveAverage="0" equalAverage="0" bottom="0" percent="0" rank="0" text="" dxfId="1683">
      <formula>-0.03</formula>
    </cfRule>
  </conditionalFormatting>
  <conditionalFormatting sqref="W74:X74">
    <cfRule type="cellIs" priority="162" operator="greaterThan" aboveAverage="0" equalAverage="0" bottom="0" percent="0" rank="0" text="" dxfId="1684">
      <formula>0.03</formula>
    </cfRule>
    <cfRule type="cellIs" priority="163" operator="lessThan" aboveAverage="0" equalAverage="0" bottom="0" percent="0" rank="0" text="" dxfId="1685">
      <formula>-0.03</formula>
    </cfRule>
  </conditionalFormatting>
  <conditionalFormatting sqref="T99:V105">
    <cfRule type="cellIs" priority="164" operator="greaterThan" aboveAverage="0" equalAverage="0" bottom="0" percent="0" rank="0" text="" dxfId="1686">
      <formula>0.03</formula>
    </cfRule>
    <cfRule type="cellIs" priority="165" operator="lessThan" aboveAverage="0" equalAverage="0" bottom="0" percent="0" rank="0" text="" dxfId="1687">
      <formula>-0.03</formula>
    </cfRule>
  </conditionalFormatting>
  <conditionalFormatting sqref="W99:Y103 W105:Y105">
    <cfRule type="cellIs" priority="166" operator="greaterThan" aboveAverage="0" equalAverage="0" bottom="0" percent="0" rank="0" text="" dxfId="1688">
      <formula>0.03</formula>
    </cfRule>
    <cfRule type="cellIs" priority="167" operator="lessThan" aboveAverage="0" equalAverage="0" bottom="0" percent="0" rank="0" text="" dxfId="1689">
      <formula>-0.03</formula>
    </cfRule>
  </conditionalFormatting>
  <conditionalFormatting sqref="W83">
    <cfRule type="cellIs" priority="168" operator="greaterThan" aboveAverage="0" equalAverage="0" bottom="0" percent="0" rank="0" text="" dxfId="1690">
      <formula>0.03</formula>
    </cfRule>
    <cfRule type="cellIs" priority="169" operator="lessThan" aboveAverage="0" equalAverage="0" bottom="0" percent="0" rank="0" text="" dxfId="1691">
      <formula>-0.03</formula>
    </cfRule>
  </conditionalFormatting>
  <conditionalFormatting sqref="X83">
    <cfRule type="cellIs" priority="170" operator="greaterThan" aboveAverage="0" equalAverage="0" bottom="0" percent="0" rank="0" text="" dxfId="1692">
      <formula>0.03</formula>
    </cfRule>
    <cfRule type="cellIs" priority="171" operator="lessThan" aboveAverage="0" equalAverage="0" bottom="0" percent="0" rank="0" text="" dxfId="1693">
      <formula>-0.03</formula>
    </cfRule>
  </conditionalFormatting>
  <conditionalFormatting sqref="Y83">
    <cfRule type="cellIs" priority="172" operator="greaterThan" aboveAverage="0" equalAverage="0" bottom="0" percent="0" rank="0" text="" dxfId="1694">
      <formula>0.03</formula>
    </cfRule>
    <cfRule type="cellIs" priority="173" operator="lessThan" aboveAverage="0" equalAverage="0" bottom="0" percent="0" rank="0" text="" dxfId="1695">
      <formula>-0.03</formula>
    </cfRule>
  </conditionalFormatting>
  <conditionalFormatting sqref="W87">
    <cfRule type="cellIs" priority="174" operator="greaterThan" aboveAverage="0" equalAverage="0" bottom="0" percent="0" rank="0" text="" dxfId="1696">
      <formula>0.03</formula>
    </cfRule>
    <cfRule type="cellIs" priority="175" operator="lessThan" aboveAverage="0" equalAverage="0" bottom="0" percent="0" rank="0" text="" dxfId="1697">
      <formula>-0.03</formula>
    </cfRule>
  </conditionalFormatting>
  <conditionalFormatting sqref="X87">
    <cfRule type="cellIs" priority="176" operator="greaterThan" aboveAverage="0" equalAverage="0" bottom="0" percent="0" rank="0" text="" dxfId="1698">
      <formula>0.03</formula>
    </cfRule>
    <cfRule type="cellIs" priority="177" operator="lessThan" aboveAverage="0" equalAverage="0" bottom="0" percent="0" rank="0" text="" dxfId="1699">
      <formula>-0.03</formula>
    </cfRule>
  </conditionalFormatting>
  <conditionalFormatting sqref="Y87">
    <cfRule type="cellIs" priority="178" operator="greaterThan" aboveAverage="0" equalAverage="0" bottom="0" percent="0" rank="0" text="" dxfId="1700">
      <formula>0.03</formula>
    </cfRule>
    <cfRule type="cellIs" priority="179" operator="lessThan" aboveAverage="0" equalAverage="0" bottom="0" percent="0" rank="0" text="" dxfId="1701">
      <formula>-0.03</formula>
    </cfRule>
  </conditionalFormatting>
  <conditionalFormatting sqref="W91">
    <cfRule type="cellIs" priority="180" operator="greaterThan" aboveAverage="0" equalAverage="0" bottom="0" percent="0" rank="0" text="" dxfId="1702">
      <formula>0.03</formula>
    </cfRule>
    <cfRule type="cellIs" priority="181" operator="lessThan" aboveAverage="0" equalAverage="0" bottom="0" percent="0" rank="0" text="" dxfId="1703">
      <formula>-0.03</formula>
    </cfRule>
  </conditionalFormatting>
  <conditionalFormatting sqref="X91">
    <cfRule type="cellIs" priority="182" operator="greaterThan" aboveAverage="0" equalAverage="0" bottom="0" percent="0" rank="0" text="" dxfId="1704">
      <formula>0.03</formula>
    </cfRule>
    <cfRule type="cellIs" priority="183" operator="lessThan" aboveAverage="0" equalAverage="0" bottom="0" percent="0" rank="0" text="" dxfId="1705">
      <formula>-0.03</formula>
    </cfRule>
  </conditionalFormatting>
  <conditionalFormatting sqref="Y91">
    <cfRule type="cellIs" priority="184" operator="greaterThan" aboveAverage="0" equalAverage="0" bottom="0" percent="0" rank="0" text="" dxfId="1706">
      <formula>0.03</formula>
    </cfRule>
    <cfRule type="cellIs" priority="185" operator="lessThan" aboveAverage="0" equalAverage="0" bottom="0" percent="0" rank="0" text="" dxfId="1707">
      <formula>-0.03</formula>
    </cfRule>
  </conditionalFormatting>
  <conditionalFormatting sqref="W95">
    <cfRule type="cellIs" priority="186" operator="greaterThan" aboveAverage="0" equalAverage="0" bottom="0" percent="0" rank="0" text="" dxfId="1708">
      <formula>0.03</formula>
    </cfRule>
    <cfRule type="cellIs" priority="187" operator="lessThan" aboveAverage="0" equalAverage="0" bottom="0" percent="0" rank="0" text="" dxfId="1709">
      <formula>-0.03</formula>
    </cfRule>
  </conditionalFormatting>
  <conditionalFormatting sqref="X95">
    <cfRule type="cellIs" priority="188" operator="greaterThan" aboveAverage="0" equalAverage="0" bottom="0" percent="0" rank="0" text="" dxfId="1710">
      <formula>0.03</formula>
    </cfRule>
    <cfRule type="cellIs" priority="189" operator="lessThan" aboveAverage="0" equalAverage="0" bottom="0" percent="0" rank="0" text="" dxfId="1711">
      <formula>-0.03</formula>
    </cfRule>
  </conditionalFormatting>
  <conditionalFormatting sqref="Y95">
    <cfRule type="cellIs" priority="190" operator="greaterThan" aboveAverage="0" equalAverage="0" bottom="0" percent="0" rank="0" text="" dxfId="1712">
      <formula>0.03</formula>
    </cfRule>
    <cfRule type="cellIs" priority="191" operator="lessThan" aboveAverage="0" equalAverage="0" bottom="0" percent="0" rank="0" text="" dxfId="1713">
      <formula>-0.03</formula>
    </cfRule>
  </conditionalFormatting>
  <conditionalFormatting sqref="W86:X86">
    <cfRule type="cellIs" priority="192" operator="greaterThan" aboveAverage="0" equalAverage="0" bottom="0" percent="0" rank="0" text="" dxfId="1714">
      <formula>0.03</formula>
    </cfRule>
    <cfRule type="cellIs" priority="193" operator="lessThan" aboveAverage="0" equalAverage="0" bottom="0" percent="0" rank="0" text="" dxfId="1715">
      <formula>-0.03</formula>
    </cfRule>
  </conditionalFormatting>
  <conditionalFormatting sqref="W90:X90">
    <cfRule type="cellIs" priority="194" operator="greaterThan" aboveAverage="0" equalAverage="0" bottom="0" percent="0" rank="0" text="" dxfId="1716">
      <formula>0.03</formula>
    </cfRule>
    <cfRule type="cellIs" priority="195" operator="lessThan" aboveAverage="0" equalAverage="0" bottom="0" percent="0" rank="0" text="" dxfId="1717">
      <formula>-0.03</formula>
    </cfRule>
  </conditionalFormatting>
  <conditionalFormatting sqref="W94:X94">
    <cfRule type="cellIs" priority="196" operator="greaterThan" aboveAverage="0" equalAverage="0" bottom="0" percent="0" rank="0" text="" dxfId="1718">
      <formula>0.03</formula>
    </cfRule>
    <cfRule type="cellIs" priority="197" operator="lessThan" aboveAverage="0" equalAverage="0" bottom="0" percent="0" rank="0" text="" dxfId="1719">
      <formula>-0.03</formula>
    </cfRule>
  </conditionalFormatting>
  <conditionalFormatting sqref="W98:X98">
    <cfRule type="cellIs" priority="198" operator="greaterThan" aboveAverage="0" equalAverage="0" bottom="0" percent="0" rank="0" text="" dxfId="1720">
      <formula>0.03</formula>
    </cfRule>
    <cfRule type="cellIs" priority="199" operator="lessThan" aboveAverage="0" equalAverage="0" bottom="0" percent="0" rank="0" text="" dxfId="1721">
      <formula>-0.03</formula>
    </cfRule>
  </conditionalFormatting>
  <conditionalFormatting sqref="W104">
    <cfRule type="cellIs" priority="200" operator="greaterThan" aboveAverage="0" equalAverage="0" bottom="0" percent="0" rank="0" text="" dxfId="1722">
      <formula>0.03</formula>
    </cfRule>
    <cfRule type="cellIs" priority="201" operator="lessThan" aboveAverage="0" equalAverage="0" bottom="0" percent="0" rank="0" text="" dxfId="1723">
      <formula>-0.03</formula>
    </cfRule>
  </conditionalFormatting>
  <conditionalFormatting sqref="X104">
    <cfRule type="cellIs" priority="202" operator="greaterThan" aboveAverage="0" equalAverage="0" bottom="0" percent="0" rank="0" text="" dxfId="1724">
      <formula>0.03</formula>
    </cfRule>
    <cfRule type="cellIs" priority="203" operator="lessThan" aboveAverage="0" equalAverage="0" bottom="0" percent="0" rank="0" text="" dxfId="1725">
      <formula>-0.03</formula>
    </cfRule>
  </conditionalFormatting>
  <conditionalFormatting sqref="Y104">
    <cfRule type="cellIs" priority="204" operator="greaterThan" aboveAverage="0" equalAverage="0" bottom="0" percent="0" rank="0" text="" dxfId="1726">
      <formula>0.03</formula>
    </cfRule>
    <cfRule type="cellIs" priority="205" operator="lessThan" aboveAverage="0" equalAverage="0" bottom="0" percent="0" rank="0" text="" dxfId="1727">
      <formula>-0.03</formula>
    </cfRule>
  </conditionalFormatting>
  <conditionalFormatting sqref="T111:V112">
    <cfRule type="cellIs" priority="206" operator="greaterThan" aboveAverage="0" equalAverage="0" bottom="0" percent="0" rank="0" text="" dxfId="1728">
      <formula>0.03</formula>
    </cfRule>
    <cfRule type="cellIs" priority="207" operator="lessThan" aboveAverage="0" equalAverage="0" bottom="0" percent="0" rank="0" text="" dxfId="1729">
      <formula>-0.03</formula>
    </cfRule>
  </conditionalFormatting>
  <conditionalFormatting sqref="W112:Y112">
    <cfRule type="cellIs" priority="208" operator="greaterThan" aboveAverage="0" equalAverage="0" bottom="0" percent="0" rank="0" text="" dxfId="1730">
      <formula>0.03</formula>
    </cfRule>
    <cfRule type="cellIs" priority="209" operator="lessThan" aboveAverage="0" equalAverage="0" bottom="0" percent="0" rank="0" text="" dxfId="1731">
      <formula>-0.03</formula>
    </cfRule>
  </conditionalFormatting>
  <conditionalFormatting sqref="W111">
    <cfRule type="cellIs" priority="210" operator="greaterThan" aboveAverage="0" equalAverage="0" bottom="0" percent="0" rank="0" text="" dxfId="1732">
      <formula>0.03</formula>
    </cfRule>
    <cfRule type="cellIs" priority="211" operator="lessThan" aboveAverage="0" equalAverage="0" bottom="0" percent="0" rank="0" text="" dxfId="1733">
      <formula>-0.03</formula>
    </cfRule>
  </conditionalFormatting>
  <conditionalFormatting sqref="X111">
    <cfRule type="cellIs" priority="212" operator="greaterThan" aboveAverage="0" equalAverage="0" bottom="0" percent="0" rank="0" text="" dxfId="1734">
      <formula>0.03</formula>
    </cfRule>
    <cfRule type="cellIs" priority="213" operator="lessThan" aboveAverage="0" equalAverage="0" bottom="0" percent="0" rank="0" text="" dxfId="1735">
      <formula>-0.03</formula>
    </cfRule>
  </conditionalFormatting>
  <conditionalFormatting sqref="Y111">
    <cfRule type="cellIs" priority="214" operator="greaterThan" aboveAverage="0" equalAverage="0" bottom="0" percent="0" rank="0" text="" dxfId="1736">
      <formula>0.03</formula>
    </cfRule>
    <cfRule type="cellIs" priority="215" operator="lessThan" aboveAverage="0" equalAverage="0" bottom="0" percent="0" rank="0" text="" dxfId="17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3" t="s">
        <v>91</v>
      </c>
      <c r="B1" s="1"/>
      <c r="C1" s="1"/>
      <c r="D1" s="48" t="s">
        <v>70</v>
      </c>
      <c r="E1" s="48"/>
      <c r="F1" s="48"/>
      <c r="G1" s="48"/>
      <c r="H1" s="48"/>
      <c r="I1" s="48"/>
      <c r="J1" s="48"/>
      <c r="K1" s="1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6.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/>
      <c r="B3" s="7" t="s">
        <v>92</v>
      </c>
      <c r="C3" s="7" t="n">
        <v>27</v>
      </c>
      <c r="D3" s="130" t="n">
        <v>22850.8888</v>
      </c>
      <c r="E3" s="131" t="n">
        <v>32.5903</v>
      </c>
      <c r="F3" s="131" t="n">
        <v>34.2281</v>
      </c>
      <c r="G3" s="131" t="n">
        <v>37.7036</v>
      </c>
      <c r="H3" s="131" t="n">
        <v>23689.59</v>
      </c>
      <c r="I3" s="131" t="n">
        <v>36.51</v>
      </c>
      <c r="J3" s="56" t="n">
        <f aca="false">H3/3600</f>
        <v>6.58044166666667</v>
      </c>
      <c r="K3" s="1"/>
      <c r="L3" s="132" t="n">
        <v>22833.9264</v>
      </c>
      <c r="M3" s="133" t="n">
        <v>32.5841</v>
      </c>
      <c r="N3" s="133" t="n">
        <v>34.193</v>
      </c>
      <c r="O3" s="133" t="n">
        <v>37.6964</v>
      </c>
      <c r="P3" s="133" t="n">
        <v>23566.99</v>
      </c>
      <c r="Q3" s="133" t="n">
        <v>34.92</v>
      </c>
      <c r="R3" s="57" t="n">
        <f aca="false">P3/3600</f>
        <v>6.54638611111111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32</v>
      </c>
      <c r="D4" s="134" t="n">
        <v>9222.1336</v>
      </c>
      <c r="E4" s="135" t="n">
        <v>29.5623</v>
      </c>
      <c r="F4" s="135" t="n">
        <v>32.4952</v>
      </c>
      <c r="G4" s="135" t="n">
        <v>36.7322</v>
      </c>
      <c r="H4" s="135" t="n">
        <v>17832.56</v>
      </c>
      <c r="I4" s="135" t="n">
        <v>27.09</v>
      </c>
      <c r="J4" s="61" t="n">
        <f aca="false">H4/3600</f>
        <v>4.95348888888889</v>
      </c>
      <c r="K4" s="1"/>
      <c r="L4" s="136" t="n">
        <v>9218.908</v>
      </c>
      <c r="M4" s="137" t="n">
        <v>29.5638</v>
      </c>
      <c r="N4" s="137" t="n">
        <v>32.4815</v>
      </c>
      <c r="O4" s="137" t="n">
        <v>36.7317</v>
      </c>
      <c r="P4" s="137" t="n">
        <v>17789.06</v>
      </c>
      <c r="Q4" s="137" t="n">
        <v>26.65</v>
      </c>
      <c r="R4" s="62" t="n">
        <f aca="false">P4/3600</f>
        <v>4.94140555555556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7</v>
      </c>
      <c r="D5" s="134" t="n">
        <v>3957.9056</v>
      </c>
      <c r="E5" s="135" t="n">
        <v>27.2664</v>
      </c>
      <c r="F5" s="135" t="n">
        <v>31.558</v>
      </c>
      <c r="G5" s="135" t="n">
        <v>36.2655</v>
      </c>
      <c r="H5" s="135" t="n">
        <v>14007.74</v>
      </c>
      <c r="I5" s="135" t="n">
        <v>22.18</v>
      </c>
      <c r="J5" s="61" t="n">
        <f aca="false">H5/3600</f>
        <v>3.89103888888889</v>
      </c>
      <c r="K5" s="1"/>
      <c r="L5" s="136" t="n">
        <v>3955.2472</v>
      </c>
      <c r="M5" s="137" t="n">
        <v>27.2729</v>
      </c>
      <c r="N5" s="137" t="n">
        <v>31.5511</v>
      </c>
      <c r="O5" s="137" t="n">
        <v>36.2678</v>
      </c>
      <c r="P5" s="137" t="n">
        <v>13833.66</v>
      </c>
      <c r="Q5" s="137" t="n">
        <v>21.74</v>
      </c>
      <c r="R5" s="62" t="n">
        <f aca="false">P5/3600</f>
        <v>3.84268333333333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6"/>
      <c r="C6" s="16" t="n">
        <v>41</v>
      </c>
      <c r="D6" s="138" t="n">
        <v>1998.2712</v>
      </c>
      <c r="E6" s="139" t="n">
        <v>25.6917</v>
      </c>
      <c r="F6" s="139" t="n">
        <v>30.9663</v>
      </c>
      <c r="G6" s="139" t="n">
        <v>35.9732</v>
      </c>
      <c r="H6" s="139" t="n">
        <v>11681.68</v>
      </c>
      <c r="I6" s="139" t="n">
        <v>18.47</v>
      </c>
      <c r="J6" s="67" t="n">
        <f aca="false">H6/3600</f>
        <v>3.24491111111111</v>
      </c>
      <c r="K6" s="1"/>
      <c r="L6" s="140" t="n">
        <v>1997.2152</v>
      </c>
      <c r="M6" s="141" t="n">
        <v>25.6948</v>
      </c>
      <c r="N6" s="141" t="n">
        <v>30.9633</v>
      </c>
      <c r="O6" s="141" t="n">
        <v>35.978</v>
      </c>
      <c r="P6" s="141" t="n">
        <v>11764</v>
      </c>
      <c r="Q6" s="141" t="n">
        <v>18.83</v>
      </c>
      <c r="R6" s="68" t="n">
        <f aca="false">P6/3600</f>
        <v>3.26777777777778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55</v>
      </c>
      <c r="C7" s="7" t="n">
        <v>27</v>
      </c>
      <c r="D7" s="142" t="n">
        <v>2599.5806</v>
      </c>
      <c r="E7" s="143" t="n">
        <v>38.6851</v>
      </c>
      <c r="F7" s="143" t="n">
        <v>43.1064</v>
      </c>
      <c r="G7" s="143" t="n">
        <v>43.015</v>
      </c>
      <c r="H7" s="143" t="n">
        <v>11129.03</v>
      </c>
      <c r="I7" s="143" t="n">
        <v>19.31</v>
      </c>
      <c r="J7" s="144" t="n">
        <f aca="false">H7/3600</f>
        <v>3.09139722222222</v>
      </c>
      <c r="K7" s="145"/>
      <c r="L7" s="146" t="n">
        <v>2599.8101</v>
      </c>
      <c r="M7" s="147" t="n">
        <v>38.657</v>
      </c>
      <c r="N7" s="147" t="n">
        <v>43.0962</v>
      </c>
      <c r="O7" s="147" t="n">
        <v>42.9941</v>
      </c>
      <c r="P7" s="147" t="n">
        <v>11110.49</v>
      </c>
      <c r="Q7" s="147" t="n">
        <v>18</v>
      </c>
      <c r="R7" s="148" t="n">
        <f aca="false">P7/3600</f>
        <v>3.08624722222222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32</v>
      </c>
      <c r="D8" s="149" t="n">
        <v>1312.5082</v>
      </c>
      <c r="E8" s="150" t="n">
        <v>35.0612</v>
      </c>
      <c r="F8" s="150" t="n">
        <v>40.7215</v>
      </c>
      <c r="G8" s="150" t="n">
        <v>40.6319</v>
      </c>
      <c r="H8" s="150" t="n">
        <v>8973.08</v>
      </c>
      <c r="I8" s="150" t="n">
        <v>15.92</v>
      </c>
      <c r="J8" s="151" t="n">
        <f aca="false">H8/3600</f>
        <v>2.49252222222222</v>
      </c>
      <c r="K8" s="145"/>
      <c r="L8" s="152" t="n">
        <v>1313.0179</v>
      </c>
      <c r="M8" s="153" t="n">
        <v>35.042</v>
      </c>
      <c r="N8" s="153" t="n">
        <v>40.7221</v>
      </c>
      <c r="O8" s="153" t="n">
        <v>40.62</v>
      </c>
      <c r="P8" s="153" t="n">
        <v>8980.43</v>
      </c>
      <c r="Q8" s="153" t="n">
        <v>16.39</v>
      </c>
      <c r="R8" s="154" t="n">
        <f aca="false">P8/3600</f>
        <v>2.49456388888889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7</v>
      </c>
      <c r="D9" s="149" t="n">
        <v>680.9587</v>
      </c>
      <c r="E9" s="150" t="n">
        <v>31.9206</v>
      </c>
      <c r="F9" s="150" t="n">
        <v>39.2391</v>
      </c>
      <c r="G9" s="150" t="n">
        <v>39.057</v>
      </c>
      <c r="H9" s="150" t="n">
        <v>7574.53</v>
      </c>
      <c r="I9" s="150" t="n">
        <v>14.04</v>
      </c>
      <c r="J9" s="151" t="n">
        <f aca="false">H9/3600</f>
        <v>2.10403611111111</v>
      </c>
      <c r="K9" s="145"/>
      <c r="L9" s="152" t="n">
        <v>681.049</v>
      </c>
      <c r="M9" s="153" t="n">
        <v>31.9105</v>
      </c>
      <c r="N9" s="153" t="n">
        <v>39.2419</v>
      </c>
      <c r="O9" s="153" t="n">
        <v>39.0584</v>
      </c>
      <c r="P9" s="153" t="n">
        <v>7622.18</v>
      </c>
      <c r="Q9" s="153" t="n">
        <v>14.33</v>
      </c>
      <c r="R9" s="154" t="n">
        <f aca="false">P9/3600</f>
        <v>2.11727222222222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6"/>
      <c r="C10" s="16" t="n">
        <v>41</v>
      </c>
      <c r="D10" s="155" t="n">
        <v>396.3024</v>
      </c>
      <c r="E10" s="156" t="n">
        <v>29.572</v>
      </c>
      <c r="F10" s="156" t="n">
        <v>38.2647</v>
      </c>
      <c r="G10" s="156" t="n">
        <v>37.4386</v>
      </c>
      <c r="H10" s="156" t="n">
        <v>6795.08</v>
      </c>
      <c r="I10" s="156" t="n">
        <v>12.37</v>
      </c>
      <c r="J10" s="157" t="n">
        <f aca="false">H10/3600</f>
        <v>1.88752222222222</v>
      </c>
      <c r="K10" s="145"/>
      <c r="L10" s="158" t="n">
        <v>396.5717</v>
      </c>
      <c r="M10" s="159" t="n">
        <v>29.5652</v>
      </c>
      <c r="N10" s="159" t="n">
        <v>38.2583</v>
      </c>
      <c r="O10" s="159" t="n">
        <v>37.4398</v>
      </c>
      <c r="P10" s="159" t="n">
        <v>6859.18</v>
      </c>
      <c r="Q10" s="159" t="n">
        <v>13.39</v>
      </c>
      <c r="R10" s="160" t="n">
        <f aca="false">P10/3600</f>
        <v>1.90532777777778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11"/>
      <c r="B11" s="74" t="s">
        <v>93</v>
      </c>
      <c r="C11" s="7" t="n">
        <v>27</v>
      </c>
      <c r="D11" s="142" t="n">
        <v>7901.2459</v>
      </c>
      <c r="E11" s="143" t="n">
        <v>38.7773</v>
      </c>
      <c r="F11" s="143" t="n">
        <v>43.4467</v>
      </c>
      <c r="G11" s="143" t="n">
        <v>46.26</v>
      </c>
      <c r="H11" s="143" t="n">
        <v>43878.49</v>
      </c>
      <c r="I11" s="143" t="n">
        <v>59.6</v>
      </c>
      <c r="J11" s="148" t="n">
        <f aca="false">H11/3600</f>
        <v>12.1884694444444</v>
      </c>
      <c r="K11" s="145"/>
      <c r="L11" s="146" t="n">
        <v>7901.2333</v>
      </c>
      <c r="M11" s="147" t="n">
        <v>38.7673</v>
      </c>
      <c r="N11" s="147" t="n">
        <v>43.4464</v>
      </c>
      <c r="O11" s="147" t="n">
        <v>46.2594</v>
      </c>
      <c r="P11" s="147" t="n">
        <v>43836.35</v>
      </c>
      <c r="Q11" s="147" t="n">
        <v>61.06</v>
      </c>
      <c r="R11" s="148" t="n">
        <f aca="false">P11/3600</f>
        <v>12.1767638888889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73"/>
      <c r="C12" s="11" t="n">
        <v>32</v>
      </c>
      <c r="D12" s="149" t="n">
        <v>3724.0063</v>
      </c>
      <c r="E12" s="150" t="n">
        <v>35.6519</v>
      </c>
      <c r="F12" s="150" t="n">
        <v>41.8222</v>
      </c>
      <c r="G12" s="150" t="n">
        <v>44.9172</v>
      </c>
      <c r="H12" s="150" t="n">
        <v>35558.39</v>
      </c>
      <c r="I12" s="150" t="n">
        <v>53.79</v>
      </c>
      <c r="J12" s="151" t="n">
        <f aca="false">H12/3600</f>
        <v>9.87733055555556</v>
      </c>
      <c r="K12" s="145"/>
      <c r="L12" s="152" t="n">
        <v>3721.2497</v>
      </c>
      <c r="M12" s="153" t="n">
        <v>35.6492</v>
      </c>
      <c r="N12" s="153" t="n">
        <v>41.824</v>
      </c>
      <c r="O12" s="153" t="n">
        <v>44.9141</v>
      </c>
      <c r="P12" s="153" t="n">
        <v>35398.35</v>
      </c>
      <c r="Q12" s="153" t="n">
        <v>51.56</v>
      </c>
      <c r="R12" s="154" t="n">
        <f aca="false">P12/3600</f>
        <v>9.832875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11"/>
      <c r="B13" s="73"/>
      <c r="C13" s="11" t="n">
        <v>37</v>
      </c>
      <c r="D13" s="149" t="n">
        <v>1721.0261</v>
      </c>
      <c r="E13" s="150" t="n">
        <v>32.9462</v>
      </c>
      <c r="F13" s="150" t="n">
        <v>41.0137</v>
      </c>
      <c r="G13" s="150" t="n">
        <v>44.1235</v>
      </c>
      <c r="H13" s="150" t="n">
        <v>29157.9</v>
      </c>
      <c r="I13" s="150" t="n">
        <v>47.63</v>
      </c>
      <c r="J13" s="151" t="n">
        <f aca="false">H13/3600</f>
        <v>8.09941666666667</v>
      </c>
      <c r="K13" s="145"/>
      <c r="L13" s="152" t="n">
        <v>1720.6741</v>
      </c>
      <c r="M13" s="153" t="n">
        <v>32.9501</v>
      </c>
      <c r="N13" s="153" t="n">
        <v>41.0098</v>
      </c>
      <c r="O13" s="153" t="n">
        <v>44.1158</v>
      </c>
      <c r="P13" s="153" t="n">
        <v>29060.74</v>
      </c>
      <c r="Q13" s="153" t="n">
        <v>47.88</v>
      </c>
      <c r="R13" s="154" t="n">
        <f aca="false">P13/3600</f>
        <v>8.07242777777778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11"/>
      <c r="B14" s="75"/>
      <c r="C14" s="16" t="n">
        <v>41</v>
      </c>
      <c r="D14" s="155" t="n">
        <v>856.7642</v>
      </c>
      <c r="E14" s="156" t="n">
        <v>30.9684</v>
      </c>
      <c r="F14" s="156" t="n">
        <v>40.423</v>
      </c>
      <c r="G14" s="156" t="n">
        <v>43.4917</v>
      </c>
      <c r="H14" s="156" t="n">
        <v>24951.56</v>
      </c>
      <c r="I14" s="156" t="n">
        <v>42.74</v>
      </c>
      <c r="J14" s="157" t="n">
        <f aca="false">H14/3600</f>
        <v>6.93098888888889</v>
      </c>
      <c r="K14" s="145"/>
      <c r="L14" s="158" t="n">
        <v>856.0893</v>
      </c>
      <c r="M14" s="159" t="n">
        <v>30.9706</v>
      </c>
      <c r="N14" s="159" t="n">
        <v>40.4268</v>
      </c>
      <c r="O14" s="159" t="n">
        <v>43.498</v>
      </c>
      <c r="P14" s="159" t="n">
        <v>25003.41</v>
      </c>
      <c r="Q14" s="159" t="n">
        <v>44.47</v>
      </c>
      <c r="R14" s="160" t="n">
        <f aca="false">P14/3600</f>
        <v>6.94539166666667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11"/>
      <c r="B15" s="74" t="s">
        <v>94</v>
      </c>
      <c r="C15" s="7" t="n">
        <v>27</v>
      </c>
      <c r="D15" s="142" t="n">
        <v>6807.7296</v>
      </c>
      <c r="E15" s="143" t="n">
        <v>38.8483</v>
      </c>
      <c r="F15" s="143" t="n">
        <v>46.526</v>
      </c>
      <c r="G15" s="143" t="n">
        <v>49.055</v>
      </c>
      <c r="H15" s="143" t="n">
        <v>19631.4</v>
      </c>
      <c r="I15" s="143" t="n">
        <v>28.86</v>
      </c>
      <c r="J15" s="144" t="n">
        <f aca="false">H15/3600</f>
        <v>5.45316666666667</v>
      </c>
      <c r="K15" s="145"/>
      <c r="L15" s="146" t="n">
        <v>6808.8944</v>
      </c>
      <c r="M15" s="147" t="n">
        <v>38.8417</v>
      </c>
      <c r="N15" s="147" t="n">
        <v>46.5289</v>
      </c>
      <c r="O15" s="147" t="n">
        <v>49.0641</v>
      </c>
      <c r="P15" s="147" t="n">
        <v>19625.29</v>
      </c>
      <c r="Q15" s="147" t="n">
        <v>26.46</v>
      </c>
      <c r="R15" s="148" t="n">
        <f aca="false">P15/3600</f>
        <v>5.45146944444444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73"/>
      <c r="C16" s="11" t="n">
        <v>32</v>
      </c>
      <c r="D16" s="149" t="n">
        <v>3165.8416</v>
      </c>
      <c r="E16" s="150" t="n">
        <v>35.3253</v>
      </c>
      <c r="F16" s="150" t="n">
        <v>44.916</v>
      </c>
      <c r="G16" s="150" t="n">
        <v>47.6498</v>
      </c>
      <c r="H16" s="150" t="n">
        <v>16632.41</v>
      </c>
      <c r="I16" s="150" t="n">
        <v>24.1</v>
      </c>
      <c r="J16" s="151" t="n">
        <f aca="false">H16/3600</f>
        <v>4.62011388888889</v>
      </c>
      <c r="K16" s="145"/>
      <c r="L16" s="152" t="n">
        <v>3162.7864</v>
      </c>
      <c r="M16" s="153" t="n">
        <v>35.3397</v>
      </c>
      <c r="N16" s="153" t="n">
        <v>44.9208</v>
      </c>
      <c r="O16" s="153" t="n">
        <v>47.6539</v>
      </c>
      <c r="P16" s="153" t="n">
        <v>16566.22</v>
      </c>
      <c r="Q16" s="153" t="n">
        <v>25.08</v>
      </c>
      <c r="R16" s="154" t="n">
        <f aca="false">P16/3600</f>
        <v>4.60172777777778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11"/>
      <c r="B17" s="73"/>
      <c r="C17" s="11" t="n">
        <v>37</v>
      </c>
      <c r="D17" s="149" t="n">
        <v>1489.6656</v>
      </c>
      <c r="E17" s="150" t="n">
        <v>32.503</v>
      </c>
      <c r="F17" s="150" t="n">
        <v>43.8785</v>
      </c>
      <c r="G17" s="150" t="n">
        <v>46.7761</v>
      </c>
      <c r="H17" s="150" t="n">
        <v>14140.63</v>
      </c>
      <c r="I17" s="150" t="n">
        <v>21.33</v>
      </c>
      <c r="J17" s="151" t="n">
        <f aca="false">H17/3600</f>
        <v>3.92795277777778</v>
      </c>
      <c r="K17" s="145"/>
      <c r="L17" s="152" t="n">
        <v>1488.144</v>
      </c>
      <c r="M17" s="153" t="n">
        <v>32.5149</v>
      </c>
      <c r="N17" s="153" t="n">
        <v>43.8887</v>
      </c>
      <c r="O17" s="153" t="n">
        <v>46.7761</v>
      </c>
      <c r="P17" s="153" t="n">
        <v>14054.83</v>
      </c>
      <c r="Q17" s="153" t="n">
        <v>22.55</v>
      </c>
      <c r="R17" s="154" t="n">
        <f aca="false">P17/3600</f>
        <v>3.90411944444444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11"/>
      <c r="B18" s="75"/>
      <c r="C18" s="16" t="n">
        <v>41</v>
      </c>
      <c r="D18" s="155" t="n">
        <v>794.2016</v>
      </c>
      <c r="E18" s="156" t="n">
        <v>30.4693</v>
      </c>
      <c r="F18" s="156" t="n">
        <v>43.2014</v>
      </c>
      <c r="G18" s="156" t="n">
        <v>46.1447</v>
      </c>
      <c r="H18" s="156" t="n">
        <v>12367.57</v>
      </c>
      <c r="I18" s="156" t="n">
        <v>21.42</v>
      </c>
      <c r="J18" s="157" t="n">
        <f aca="false">H18/3600</f>
        <v>3.43543611111111</v>
      </c>
      <c r="K18" s="145"/>
      <c r="L18" s="158" t="n">
        <v>794.2872</v>
      </c>
      <c r="M18" s="159" t="n">
        <v>30.4743</v>
      </c>
      <c r="N18" s="159" t="n">
        <v>43.186</v>
      </c>
      <c r="O18" s="159" t="n">
        <v>46.142</v>
      </c>
      <c r="P18" s="159" t="n">
        <v>12283.8</v>
      </c>
      <c r="Q18" s="159" t="n">
        <v>20.34</v>
      </c>
      <c r="R18" s="160" t="n">
        <f aca="false">P18/3600</f>
        <v>3.41216666666667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11"/>
      <c r="B19" s="7" t="s">
        <v>95</v>
      </c>
      <c r="C19" s="7" t="n">
        <v>27</v>
      </c>
      <c r="D19" s="161" t="n">
        <v>10018.6776</v>
      </c>
      <c r="E19" s="162" t="n">
        <v>36.7828</v>
      </c>
      <c r="F19" s="162" t="n">
        <v>40.1421</v>
      </c>
      <c r="G19" s="162" t="n">
        <v>42.2634</v>
      </c>
      <c r="H19" s="162" t="n">
        <v>24691.2</v>
      </c>
      <c r="I19" s="162" t="n">
        <v>29.04</v>
      </c>
      <c r="J19" s="56" t="n">
        <f aca="false">H19/3600</f>
        <v>6.85866666666667</v>
      </c>
      <c r="K19" s="1"/>
      <c r="L19" s="163" t="n">
        <v>10016.1488</v>
      </c>
      <c r="M19" s="164" t="n">
        <v>36.7838</v>
      </c>
      <c r="N19" s="164" t="n">
        <v>40.1428</v>
      </c>
      <c r="O19" s="164" t="n">
        <v>42.2625</v>
      </c>
      <c r="P19" s="164" t="n">
        <v>24520.49</v>
      </c>
      <c r="Q19" s="164" t="n">
        <v>29.07</v>
      </c>
      <c r="R19" s="56" t="n">
        <f aca="false">P19/3600</f>
        <v>6.8112472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32</v>
      </c>
      <c r="D20" s="165" t="n">
        <v>4778.6136</v>
      </c>
      <c r="E20" s="166" t="n">
        <v>33.5517</v>
      </c>
      <c r="F20" s="166" t="n">
        <v>38.6472</v>
      </c>
      <c r="G20" s="166" t="n">
        <v>41.2738</v>
      </c>
      <c r="H20" s="166" t="n">
        <v>20500.05</v>
      </c>
      <c r="I20" s="166" t="n">
        <v>25.98</v>
      </c>
      <c r="J20" s="61" t="n">
        <f aca="false">H20/3600</f>
        <v>5.69445833333333</v>
      </c>
      <c r="K20" s="1"/>
      <c r="L20" s="167" t="n">
        <v>4774.9168</v>
      </c>
      <c r="M20" s="168" t="n">
        <v>33.5716</v>
      </c>
      <c r="N20" s="168" t="n">
        <v>38.6469</v>
      </c>
      <c r="O20" s="168" t="n">
        <v>41.2764</v>
      </c>
      <c r="P20" s="168" t="n">
        <v>20425.41</v>
      </c>
      <c r="Q20" s="168" t="n">
        <v>26.39</v>
      </c>
      <c r="R20" s="61" t="n">
        <f aca="false">P20/3600</f>
        <v>5.673725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7</v>
      </c>
      <c r="D21" s="165" t="n">
        <v>2359.6488</v>
      </c>
      <c r="E21" s="166" t="n">
        <v>30.8206</v>
      </c>
      <c r="F21" s="166" t="n">
        <v>38.0034</v>
      </c>
      <c r="G21" s="166" t="n">
        <v>40.8909</v>
      </c>
      <c r="H21" s="166" t="n">
        <v>16680.97</v>
      </c>
      <c r="I21" s="166" t="n">
        <v>23.22</v>
      </c>
      <c r="J21" s="61" t="n">
        <f aca="false">H21/3600</f>
        <v>4.63360277777778</v>
      </c>
      <c r="K21" s="1"/>
      <c r="L21" s="167" t="n">
        <v>2359.1288</v>
      </c>
      <c r="M21" s="168" t="n">
        <v>30.8383</v>
      </c>
      <c r="N21" s="168" t="n">
        <v>38.0054</v>
      </c>
      <c r="O21" s="168" t="n">
        <v>40.886</v>
      </c>
      <c r="P21" s="168" t="n">
        <v>16725.15</v>
      </c>
      <c r="Q21" s="168" t="n">
        <v>23.35</v>
      </c>
      <c r="R21" s="61" t="n">
        <f aca="false">P21/3600</f>
        <v>4.645875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6"/>
      <c r="C22" s="16" t="n">
        <v>41</v>
      </c>
      <c r="D22" s="169" t="n">
        <v>1279.3968</v>
      </c>
      <c r="E22" s="170" t="n">
        <v>28.7691</v>
      </c>
      <c r="F22" s="170" t="n">
        <v>37.5731</v>
      </c>
      <c r="G22" s="170" t="n">
        <v>40.6287</v>
      </c>
      <c r="H22" s="170" t="n">
        <v>13926.49</v>
      </c>
      <c r="I22" s="170" t="n">
        <v>21.86</v>
      </c>
      <c r="J22" s="67" t="n">
        <f aca="false">H22/3600</f>
        <v>3.86846944444444</v>
      </c>
      <c r="K22" s="1"/>
      <c r="L22" s="171" t="n">
        <v>1279.5168</v>
      </c>
      <c r="M22" s="172" t="n">
        <v>28.7804</v>
      </c>
      <c r="N22" s="172" t="n">
        <v>37.5763</v>
      </c>
      <c r="O22" s="172" t="n">
        <v>40.6234</v>
      </c>
      <c r="P22" s="172" t="n">
        <v>13963.45</v>
      </c>
      <c r="Q22" s="172" t="n">
        <v>22.64</v>
      </c>
      <c r="R22" s="67" t="n">
        <f aca="false">P22/3600</f>
        <v>3.87873611111111</v>
      </c>
      <c r="S22" s="58"/>
      <c r="T22" s="69"/>
      <c r="U22" s="70"/>
      <c r="V22" s="70"/>
      <c r="W22" s="69"/>
      <c r="X22" s="70"/>
      <c r="Y22" s="71"/>
    </row>
    <row r="23" customFormat="false" ht="16.5" hidden="false" customHeight="false" outlineLevel="0" collapsed="false"/>
    <row r="24" customFormat="false" ht="16.5" hidden="false" customHeight="false" outlineLevel="0" collapsed="false">
      <c r="A24" s="3" t="s">
        <v>96</v>
      </c>
      <c r="B24" s="1"/>
      <c r="C24" s="1"/>
      <c r="D24" s="48" t="s">
        <v>70</v>
      </c>
      <c r="E24" s="48"/>
      <c r="F24" s="48"/>
      <c r="G24" s="48"/>
      <c r="H24" s="48"/>
      <c r="I24" s="48"/>
      <c r="J24" s="48"/>
      <c r="K24" s="1"/>
      <c r="L24" s="48" t="s">
        <v>71</v>
      </c>
      <c r="M24" s="48"/>
      <c r="N24" s="48"/>
      <c r="O24" s="48"/>
      <c r="P24" s="48"/>
      <c r="Q24" s="48"/>
      <c r="R24" s="48"/>
      <c r="S24" s="49"/>
      <c r="T24" s="48" t="s">
        <v>72</v>
      </c>
      <c r="U24" s="48"/>
      <c r="V24" s="48"/>
      <c r="W24" s="48" t="s">
        <v>73</v>
      </c>
      <c r="X24" s="48"/>
      <c r="Y24" s="48"/>
    </row>
    <row r="25" customFormat="false" ht="16.5" hidden="false" customHeight="false" outlineLevel="0" collapsed="false">
      <c r="A25" s="50"/>
      <c r="B25" s="51"/>
      <c r="C25" s="52" t="s">
        <v>74</v>
      </c>
      <c r="D25" s="42" t="s">
        <v>32</v>
      </c>
      <c r="E25" s="43" t="s">
        <v>33</v>
      </c>
      <c r="F25" s="43" t="s">
        <v>34</v>
      </c>
      <c r="G25" s="43" t="s">
        <v>35</v>
      </c>
      <c r="H25" s="43" t="s">
        <v>75</v>
      </c>
      <c r="I25" s="43" t="s">
        <v>76</v>
      </c>
      <c r="J25" s="53" t="s">
        <v>77</v>
      </c>
      <c r="K25" s="49"/>
      <c r="L25" s="42" t="s">
        <v>32</v>
      </c>
      <c r="M25" s="43" t="s">
        <v>33</v>
      </c>
      <c r="N25" s="43" t="s">
        <v>34</v>
      </c>
      <c r="O25" s="43" t="s">
        <v>35</v>
      </c>
      <c r="P25" s="43" t="s">
        <v>75</v>
      </c>
      <c r="Q25" s="43" t="s">
        <v>76</v>
      </c>
      <c r="R25" s="53" t="s">
        <v>77</v>
      </c>
      <c r="S25" s="26"/>
      <c r="T25" s="42" t="s">
        <v>4</v>
      </c>
      <c r="U25" s="43" t="s">
        <v>5</v>
      </c>
      <c r="V25" s="53" t="s">
        <v>6</v>
      </c>
      <c r="W25" s="31" t="s">
        <v>4</v>
      </c>
      <c r="X25" s="32" t="s">
        <v>5</v>
      </c>
      <c r="Y25" s="33" t="s">
        <v>6</v>
      </c>
    </row>
    <row r="26" customFormat="false" ht="15.75" hidden="false" customHeight="false" outlineLevel="0" collapsed="false">
      <c r="A26" s="7"/>
      <c r="B26" s="7" t="s">
        <v>92</v>
      </c>
      <c r="C26" s="7" t="n">
        <v>27</v>
      </c>
      <c r="D26" s="142" t="n">
        <v>28915.0112</v>
      </c>
      <c r="E26" s="143" t="n">
        <v>33.6614</v>
      </c>
      <c r="F26" s="143" t="n">
        <v>34.3114</v>
      </c>
      <c r="G26" s="143" t="n">
        <v>37.4816</v>
      </c>
      <c r="H26" s="143" t="n">
        <v>33442.01</v>
      </c>
      <c r="I26" s="143" t="n">
        <v>40.09</v>
      </c>
      <c r="J26" s="144" t="n">
        <f aca="false">H26/3600</f>
        <v>9.28944722222222</v>
      </c>
      <c r="K26" s="145"/>
      <c r="L26" s="146" t="n">
        <v>28887.2008</v>
      </c>
      <c r="M26" s="147" t="n">
        <v>33.6595</v>
      </c>
      <c r="N26" s="147" t="n">
        <v>34.2909</v>
      </c>
      <c r="O26" s="147" t="n">
        <v>37.4775</v>
      </c>
      <c r="P26" s="147" t="n">
        <v>33286.91</v>
      </c>
      <c r="Q26" s="147" t="n">
        <v>39.65</v>
      </c>
      <c r="R26" s="148" t="n">
        <f aca="false">P26/3600</f>
        <v>9.24636388888889</v>
      </c>
      <c r="S26" s="58"/>
      <c r="T26" s="8" t="e">
        <f aca="false">bdrate($D26:$D29,E26:E29,$L26:$L29,M26:M29)</f>
        <v>#VALUE!</v>
      </c>
      <c r="U26" s="9" t="e">
        <f aca="false">bdrate($D26:$D29,F26:F29,$L26:$L29,N26:N29)</f>
        <v>#VALUE!</v>
      </c>
      <c r="V26" s="10" t="e">
        <f aca="false">bdrate($D26:$D29,G26:G29,$L26:$L29,O26:O29)</f>
        <v>#VALUE!</v>
      </c>
      <c r="W26" s="8" t="e">
        <f aca="false">bdrateOld($D26:$D29,E26:E29,$L26:$L29,M26:M29)</f>
        <v>#VALUE!</v>
      </c>
      <c r="X26" s="9" t="e">
        <f aca="false">bdrateOld($D26:$D29,F26:F29,$L26:$L29,N26:N29)</f>
        <v>#VALUE!</v>
      </c>
      <c r="Y26" s="10" t="e">
        <f aca="false">bdrateOld($D26:$D29,G26:G29,$L26:$L29,O26:O29)</f>
        <v>#VALUE!</v>
      </c>
    </row>
    <row r="27" customFormat="false" ht="15.75" hidden="false" customHeight="false" outlineLevel="0" collapsed="false">
      <c r="A27" s="11"/>
      <c r="B27" s="11"/>
      <c r="C27" s="11" t="n">
        <v>32</v>
      </c>
      <c r="D27" s="149" t="n">
        <v>12344.344</v>
      </c>
      <c r="E27" s="150" t="n">
        <v>30.347</v>
      </c>
      <c r="F27" s="150" t="n">
        <v>32.2426</v>
      </c>
      <c r="G27" s="150" t="n">
        <v>36.4681</v>
      </c>
      <c r="H27" s="150" t="n">
        <v>27076.09</v>
      </c>
      <c r="I27" s="150" t="n">
        <v>31.51</v>
      </c>
      <c r="J27" s="151" t="n">
        <f aca="false">H27/3600</f>
        <v>7.52113611111111</v>
      </c>
      <c r="K27" s="145"/>
      <c r="L27" s="152" t="n">
        <v>12332.0584</v>
      </c>
      <c r="M27" s="153" t="n">
        <v>30.3542</v>
      </c>
      <c r="N27" s="153" t="n">
        <v>32.236</v>
      </c>
      <c r="O27" s="153" t="n">
        <v>36.4683</v>
      </c>
      <c r="P27" s="153" t="n">
        <v>27133.6</v>
      </c>
      <c r="Q27" s="153" t="n">
        <v>31.98</v>
      </c>
      <c r="R27" s="154" t="n">
        <f aca="false">P27/3600</f>
        <v>7.53711111111111</v>
      </c>
      <c r="S27" s="58"/>
      <c r="T27" s="63"/>
      <c r="U27" s="44"/>
      <c r="V27" s="64"/>
      <c r="W27" s="63"/>
      <c r="X27" s="44"/>
      <c r="Y27" s="64"/>
    </row>
    <row r="28" customFormat="false" ht="15.75" hidden="false" customHeight="false" outlineLevel="0" collapsed="false">
      <c r="A28" s="11"/>
      <c r="B28" s="11"/>
      <c r="C28" s="11" t="n">
        <v>37</v>
      </c>
      <c r="D28" s="149" t="n">
        <v>5115.48</v>
      </c>
      <c r="E28" s="150" t="n">
        <v>27.5123</v>
      </c>
      <c r="F28" s="150" t="n">
        <v>31.233</v>
      </c>
      <c r="G28" s="150" t="n">
        <v>35.9641</v>
      </c>
      <c r="H28" s="150" t="n">
        <v>22117.61</v>
      </c>
      <c r="I28" s="150" t="n">
        <v>27.19</v>
      </c>
      <c r="J28" s="151" t="n">
        <f aca="false">H28/3600</f>
        <v>6.14378055555556</v>
      </c>
      <c r="K28" s="145"/>
      <c r="L28" s="152" t="n">
        <v>5103.7712</v>
      </c>
      <c r="M28" s="153" t="n">
        <v>27.5286</v>
      </c>
      <c r="N28" s="153" t="n">
        <v>31.2304</v>
      </c>
      <c r="O28" s="153" t="n">
        <v>35.965</v>
      </c>
      <c r="P28" s="153" t="n">
        <v>21948.43</v>
      </c>
      <c r="Q28" s="153" t="n">
        <v>27.17</v>
      </c>
      <c r="R28" s="154" t="n">
        <f aca="false">P28/3600</f>
        <v>6.09678611111111</v>
      </c>
      <c r="S28" s="58"/>
      <c r="T28" s="63"/>
      <c r="U28" s="44"/>
      <c r="V28" s="64"/>
      <c r="W28" s="63"/>
      <c r="X28" s="44"/>
      <c r="Y28" s="64"/>
    </row>
    <row r="29" customFormat="false" ht="16.5" hidden="false" customHeight="false" outlineLevel="0" collapsed="false">
      <c r="A29" s="11"/>
      <c r="B29" s="16"/>
      <c r="C29" s="16" t="n">
        <v>41</v>
      </c>
      <c r="D29" s="155" t="n">
        <v>2509.8472</v>
      </c>
      <c r="E29" s="156" t="n">
        <v>25.6439</v>
      </c>
      <c r="F29" s="156" t="n">
        <v>30.6372</v>
      </c>
      <c r="G29" s="156" t="n">
        <v>35.6709</v>
      </c>
      <c r="H29" s="156" t="n">
        <v>18637.33</v>
      </c>
      <c r="I29" s="156" t="n">
        <v>22.21</v>
      </c>
      <c r="J29" s="157" t="n">
        <f aca="false">H29/3600</f>
        <v>5.17703611111111</v>
      </c>
      <c r="K29" s="145"/>
      <c r="L29" s="158" t="n">
        <v>2509.8272</v>
      </c>
      <c r="M29" s="159" t="n">
        <v>25.6518</v>
      </c>
      <c r="N29" s="159" t="n">
        <v>30.6298</v>
      </c>
      <c r="O29" s="159" t="n">
        <v>35.6711</v>
      </c>
      <c r="P29" s="159" t="n">
        <v>18546.39</v>
      </c>
      <c r="Q29" s="159" t="n">
        <v>22.06</v>
      </c>
      <c r="R29" s="160" t="n">
        <f aca="false">P29/3600</f>
        <v>5.151775</v>
      </c>
      <c r="S29" s="58"/>
      <c r="T29" s="69"/>
      <c r="U29" s="70"/>
      <c r="V29" s="71"/>
      <c r="W29" s="69"/>
      <c r="X29" s="70"/>
      <c r="Y29" s="71"/>
    </row>
    <row r="30" customFormat="false" ht="15.75" hidden="false" customHeight="false" outlineLevel="0" collapsed="false">
      <c r="A30" s="11"/>
      <c r="B30" s="7" t="s">
        <v>55</v>
      </c>
      <c r="C30" s="7" t="n">
        <v>27</v>
      </c>
      <c r="D30" s="130" t="n">
        <v>2579.8118</v>
      </c>
      <c r="E30" s="131" t="n">
        <v>38.9637</v>
      </c>
      <c r="F30" s="131" t="n">
        <v>42.5535</v>
      </c>
      <c r="G30" s="131" t="n">
        <v>42.7478</v>
      </c>
      <c r="H30" s="131" t="n">
        <v>15122.15</v>
      </c>
      <c r="I30" s="131" t="n">
        <v>18.16</v>
      </c>
      <c r="J30" s="56" t="n">
        <f aca="false">H30/3600</f>
        <v>4.20059722222222</v>
      </c>
      <c r="K30" s="1"/>
      <c r="L30" s="132" t="n">
        <v>2583.4075</v>
      </c>
      <c r="M30" s="133" t="n">
        <v>38.934</v>
      </c>
      <c r="N30" s="133" t="n">
        <v>42.5555</v>
      </c>
      <c r="O30" s="133" t="n">
        <v>42.7034</v>
      </c>
      <c r="P30" s="133" t="n">
        <v>15166.21</v>
      </c>
      <c r="Q30" s="133" t="n">
        <v>18.56</v>
      </c>
      <c r="R30" s="57" t="n">
        <f aca="false">P30/3600</f>
        <v>4.21283611111111</v>
      </c>
      <c r="S30" s="58"/>
      <c r="T30" s="8" t="e">
        <f aca="false">bdrate($D30:$D33,E30:E33,$L30:$L33,M30:M33)</f>
        <v>#VALUE!</v>
      </c>
      <c r="U30" s="9" t="e">
        <f aca="false">bdrate($D30:$D33,F30:F33,$L30:$L33,N30:N33)</f>
        <v>#VALUE!</v>
      </c>
      <c r="V30" s="9" t="e">
        <f aca="false">bdrate($D30:$D33,G30:G33,$L30:$L33,O30:O33)</f>
        <v>#VALUE!</v>
      </c>
      <c r="W30" s="12" t="e">
        <f aca="false">bdrateOld($D30:$D33,E30:E33,$L30:$L33,M30:M33)</f>
        <v>#VALUE!</v>
      </c>
      <c r="X30" s="13" t="e">
        <f aca="false">bdrateOld($D30:$D33,F30:F33,$L30:$L33,N30:N33)</f>
        <v>#VALUE!</v>
      </c>
      <c r="Y30" s="14" t="e">
        <f aca="false">bdrateOld($D30:$D33,G30:G33,$L30:$L33,O30:O33)</f>
        <v>#VALUE!</v>
      </c>
    </row>
    <row r="31" customFormat="false" ht="15.75" hidden="false" customHeight="false" outlineLevel="0" collapsed="false">
      <c r="A31" s="11"/>
      <c r="B31" s="11"/>
      <c r="C31" s="11" t="n">
        <v>32</v>
      </c>
      <c r="D31" s="134" t="n">
        <v>1256.9856</v>
      </c>
      <c r="E31" s="135" t="n">
        <v>35.2955</v>
      </c>
      <c r="F31" s="135" t="n">
        <v>40.246</v>
      </c>
      <c r="G31" s="135" t="n">
        <v>40.2031</v>
      </c>
      <c r="H31" s="135" t="n">
        <v>12475.62</v>
      </c>
      <c r="I31" s="135" t="n">
        <v>15.04</v>
      </c>
      <c r="J31" s="61" t="n">
        <f aca="false">H31/3600</f>
        <v>3.46545</v>
      </c>
      <c r="K31" s="1"/>
      <c r="L31" s="136" t="n">
        <v>1259.041</v>
      </c>
      <c r="M31" s="137" t="n">
        <v>35.2674</v>
      </c>
      <c r="N31" s="137" t="n">
        <v>40.238</v>
      </c>
      <c r="O31" s="137" t="n">
        <v>40.1929</v>
      </c>
      <c r="P31" s="137" t="n">
        <v>12517.93</v>
      </c>
      <c r="Q31" s="137" t="n">
        <v>15.51</v>
      </c>
      <c r="R31" s="62" t="n">
        <f aca="false">P31/3600</f>
        <v>3.47720277777778</v>
      </c>
      <c r="S31" s="58"/>
      <c r="T31" s="63"/>
      <c r="U31" s="44"/>
      <c r="V31" s="44"/>
      <c r="W31" s="63"/>
      <c r="X31" s="44"/>
      <c r="Y31" s="64"/>
    </row>
    <row r="32" customFormat="false" ht="15.75" hidden="false" customHeight="false" outlineLevel="0" collapsed="false">
      <c r="A32" s="11"/>
      <c r="B32" s="11"/>
      <c r="C32" s="11" t="n">
        <v>37</v>
      </c>
      <c r="D32" s="134" t="n">
        <v>614.1955</v>
      </c>
      <c r="E32" s="135" t="n">
        <v>32.0014</v>
      </c>
      <c r="F32" s="135" t="n">
        <v>38.7184</v>
      </c>
      <c r="G32" s="135" t="n">
        <v>38.4243</v>
      </c>
      <c r="H32" s="135" t="n">
        <v>10629.17</v>
      </c>
      <c r="I32" s="135" t="n">
        <v>12.74</v>
      </c>
      <c r="J32" s="61" t="n">
        <f aca="false">H32/3600</f>
        <v>2.95254722222222</v>
      </c>
      <c r="K32" s="1"/>
      <c r="L32" s="136" t="n">
        <v>614.7331</v>
      </c>
      <c r="M32" s="137" t="n">
        <v>31.9808</v>
      </c>
      <c r="N32" s="137" t="n">
        <v>38.7255</v>
      </c>
      <c r="O32" s="137" t="n">
        <v>38.413</v>
      </c>
      <c r="P32" s="137" t="n">
        <v>10621.39</v>
      </c>
      <c r="Q32" s="137" t="n">
        <v>12.86</v>
      </c>
      <c r="R32" s="62" t="n">
        <f aca="false">P32/3600</f>
        <v>2.95038611111111</v>
      </c>
      <c r="S32" s="58"/>
      <c r="T32" s="63"/>
      <c r="U32" s="72"/>
      <c r="V32" s="44"/>
      <c r="W32" s="63"/>
      <c r="X32" s="44"/>
      <c r="Y32" s="64"/>
    </row>
    <row r="33" customFormat="false" ht="16.5" hidden="false" customHeight="false" outlineLevel="0" collapsed="false">
      <c r="A33" s="11"/>
      <c r="B33" s="16"/>
      <c r="C33" s="16" t="n">
        <v>41</v>
      </c>
      <c r="D33" s="138" t="n">
        <v>319.9349</v>
      </c>
      <c r="E33" s="139" t="n">
        <v>29.424</v>
      </c>
      <c r="F33" s="139" t="n">
        <v>37.7116</v>
      </c>
      <c r="G33" s="139" t="n">
        <v>36.8274</v>
      </c>
      <c r="H33" s="139" t="n">
        <v>9511.99</v>
      </c>
      <c r="I33" s="139" t="n">
        <v>12.35</v>
      </c>
      <c r="J33" s="67" t="n">
        <f aca="false">H33/3600</f>
        <v>2.64221944444444</v>
      </c>
      <c r="K33" s="1"/>
      <c r="L33" s="140" t="n">
        <v>319.7707</v>
      </c>
      <c r="M33" s="141" t="n">
        <v>29.4183</v>
      </c>
      <c r="N33" s="141" t="n">
        <v>37.7182</v>
      </c>
      <c r="O33" s="141" t="n">
        <v>36.8264</v>
      </c>
      <c r="P33" s="141" t="n">
        <v>9546.77</v>
      </c>
      <c r="Q33" s="141" t="n">
        <v>12.75</v>
      </c>
      <c r="R33" s="68" t="n">
        <f aca="false">P33/3600</f>
        <v>2.65188055555556</v>
      </c>
      <c r="S33" s="58"/>
      <c r="T33" s="69"/>
      <c r="U33" s="70"/>
      <c r="V33" s="70"/>
      <c r="W33" s="69"/>
      <c r="X33" s="70"/>
      <c r="Y33" s="71"/>
    </row>
    <row r="34" customFormat="false" ht="15.75" hidden="false" customHeight="false" outlineLevel="0" collapsed="false">
      <c r="A34" s="11"/>
      <c r="B34" s="74" t="s">
        <v>93</v>
      </c>
      <c r="C34" s="7" t="n">
        <v>27</v>
      </c>
      <c r="D34" s="142" t="n">
        <v>9378.5907</v>
      </c>
      <c r="E34" s="143" t="n">
        <v>39.6333</v>
      </c>
      <c r="F34" s="143" t="n">
        <v>43.6522</v>
      </c>
      <c r="G34" s="143" t="n">
        <v>46.3168</v>
      </c>
      <c r="H34" s="143" t="n">
        <v>56466.2</v>
      </c>
      <c r="I34" s="143" t="n">
        <v>58.75</v>
      </c>
      <c r="J34" s="148" t="n">
        <f aca="false">H34/3600</f>
        <v>15.6850555555556</v>
      </c>
      <c r="K34" s="145"/>
      <c r="L34" s="146" t="n">
        <v>9377.8261</v>
      </c>
      <c r="M34" s="147" t="n">
        <v>39.6231</v>
      </c>
      <c r="N34" s="147" t="n">
        <v>43.6474</v>
      </c>
      <c r="O34" s="147" t="n">
        <v>46.3161</v>
      </c>
      <c r="P34" s="147" t="n">
        <v>56738.11</v>
      </c>
      <c r="Q34" s="147" t="n">
        <v>58.64</v>
      </c>
      <c r="R34" s="148" t="n">
        <f aca="false">P34/3600</f>
        <v>15.7605861111111</v>
      </c>
      <c r="S34" s="58"/>
      <c r="T34" s="8" t="e">
        <f aca="false">bdrate($D34:$D37,E34:E37,$L34:$L37,M34:M37)</f>
        <v>#VALUE!</v>
      </c>
      <c r="U34" s="9" t="e">
        <f aca="false">bdrate($D34:$D37,F34:F37,$L34:$L37,N34:N37)</f>
        <v>#VALUE!</v>
      </c>
      <c r="V34" s="9" t="e">
        <f aca="false">bdrate($D34:$D37,G34:G37,$L34:$L37,O34:O37)</f>
        <v>#VALUE!</v>
      </c>
      <c r="W34" s="12" t="e">
        <f aca="false">bdrateOld($D34:$D37,E34:E37,$L34:$L37,M34:M37)</f>
        <v>#VALUE!</v>
      </c>
      <c r="X34" s="13" t="e">
        <f aca="false">bdrateOld($D34:$D37,F34:F37,$L34:$L37,N34:N37)</f>
        <v>#VALUE!</v>
      </c>
      <c r="Y34" s="14" t="e">
        <f aca="false">bdrateOld($D34:$D37,G34:G37,$L34:$L37,O34:O37)</f>
        <v>#VALUE!</v>
      </c>
    </row>
    <row r="35" customFormat="false" ht="15.75" hidden="false" customHeight="false" outlineLevel="0" collapsed="false">
      <c r="A35" s="11"/>
      <c r="B35" s="73"/>
      <c r="C35" s="11" t="n">
        <v>32</v>
      </c>
      <c r="D35" s="149" t="n">
        <v>4607.9558</v>
      </c>
      <c r="E35" s="150" t="n">
        <v>36.4391</v>
      </c>
      <c r="F35" s="150" t="n">
        <v>41.9046</v>
      </c>
      <c r="G35" s="150" t="n">
        <v>44.8793</v>
      </c>
      <c r="H35" s="150" t="n">
        <v>46893.61</v>
      </c>
      <c r="I35" s="150" t="n">
        <v>51.58</v>
      </c>
      <c r="J35" s="151" t="n">
        <f aca="false">H35/3600</f>
        <v>13.0260027777778</v>
      </c>
      <c r="K35" s="145"/>
      <c r="L35" s="152" t="n">
        <v>4606.968</v>
      </c>
      <c r="M35" s="153" t="n">
        <v>36.4397</v>
      </c>
      <c r="N35" s="153" t="n">
        <v>41.907</v>
      </c>
      <c r="O35" s="153" t="n">
        <v>44.8931</v>
      </c>
      <c r="P35" s="153" t="n">
        <v>46651.44</v>
      </c>
      <c r="Q35" s="153" t="n">
        <v>51.05</v>
      </c>
      <c r="R35" s="154" t="n">
        <f aca="false">P35/3600</f>
        <v>12.9587333333333</v>
      </c>
      <c r="S35" s="58"/>
      <c r="T35" s="63"/>
      <c r="U35" s="44"/>
      <c r="V35" s="44"/>
      <c r="W35" s="63"/>
      <c r="X35" s="44"/>
      <c r="Y35" s="64"/>
    </row>
    <row r="36" customFormat="false" ht="15.75" hidden="false" customHeight="false" outlineLevel="0" collapsed="false">
      <c r="A36" s="11"/>
      <c r="B36" s="73"/>
      <c r="C36" s="11" t="n">
        <v>37</v>
      </c>
      <c r="D36" s="149" t="n">
        <v>2124.8615</v>
      </c>
      <c r="E36" s="150" t="n">
        <v>33.4845</v>
      </c>
      <c r="F36" s="150" t="n">
        <v>40.9995</v>
      </c>
      <c r="G36" s="150" t="n">
        <v>44.0153</v>
      </c>
      <c r="H36" s="150" t="n">
        <v>38897.61</v>
      </c>
      <c r="I36" s="150" t="n">
        <v>46.87</v>
      </c>
      <c r="J36" s="151" t="n">
        <f aca="false">H36/3600</f>
        <v>10.8048916666667</v>
      </c>
      <c r="K36" s="145"/>
      <c r="L36" s="152" t="n">
        <v>2126.7326</v>
      </c>
      <c r="M36" s="153" t="n">
        <v>33.4889</v>
      </c>
      <c r="N36" s="153" t="n">
        <v>40.9644</v>
      </c>
      <c r="O36" s="153" t="n">
        <v>43.9811</v>
      </c>
      <c r="P36" s="153" t="n">
        <v>38606.1</v>
      </c>
      <c r="Q36" s="153" t="n">
        <v>50.34</v>
      </c>
      <c r="R36" s="154" t="n">
        <f aca="false">P36/3600</f>
        <v>10.7239166666667</v>
      </c>
      <c r="S36" s="58"/>
      <c r="T36" s="63"/>
      <c r="U36" s="44"/>
      <c r="V36" s="44"/>
      <c r="W36" s="63"/>
      <c r="X36" s="44"/>
      <c r="Y36" s="64"/>
    </row>
    <row r="37" customFormat="false" ht="16.5" hidden="false" customHeight="false" outlineLevel="0" collapsed="false">
      <c r="A37" s="11"/>
      <c r="B37" s="75"/>
      <c r="C37" s="16" t="n">
        <v>41</v>
      </c>
      <c r="D37" s="155" t="n">
        <v>1055.1141</v>
      </c>
      <c r="E37" s="156" t="n">
        <v>31.3451</v>
      </c>
      <c r="F37" s="156" t="n">
        <v>40.3585</v>
      </c>
      <c r="G37" s="156" t="n">
        <v>43.3132</v>
      </c>
      <c r="H37" s="156" t="n">
        <v>33235.3</v>
      </c>
      <c r="I37" s="156" t="n">
        <v>43.07</v>
      </c>
      <c r="J37" s="157" t="n">
        <f aca="false">H37/3600</f>
        <v>9.23202777777778</v>
      </c>
      <c r="K37" s="145"/>
      <c r="L37" s="158" t="n">
        <v>1056.2619</v>
      </c>
      <c r="M37" s="159" t="n">
        <v>31.3454</v>
      </c>
      <c r="N37" s="159" t="n">
        <v>40.3714</v>
      </c>
      <c r="O37" s="159" t="n">
        <v>43.363</v>
      </c>
      <c r="P37" s="159" t="n">
        <v>33192.23</v>
      </c>
      <c r="Q37" s="159" t="n">
        <v>45.01</v>
      </c>
      <c r="R37" s="160" t="n">
        <f aca="false">P37/3600</f>
        <v>9.22006388888889</v>
      </c>
      <c r="S37" s="58"/>
      <c r="T37" s="69"/>
      <c r="U37" s="70"/>
      <c r="V37" s="70"/>
      <c r="W37" s="69"/>
      <c r="X37" s="70"/>
      <c r="Y37" s="71"/>
    </row>
    <row r="38" customFormat="false" ht="15.75" hidden="false" customHeight="false" outlineLevel="0" collapsed="false">
      <c r="A38" s="11"/>
      <c r="B38" s="74" t="s">
        <v>94</v>
      </c>
      <c r="C38" s="7" t="n">
        <v>27</v>
      </c>
      <c r="D38" s="130" t="n">
        <v>8024.436</v>
      </c>
      <c r="E38" s="131" t="n">
        <v>39.9155</v>
      </c>
      <c r="F38" s="131" t="n">
        <v>46.444</v>
      </c>
      <c r="G38" s="131" t="n">
        <v>48.9775</v>
      </c>
      <c r="H38" s="131" t="n">
        <v>25420.23</v>
      </c>
      <c r="I38" s="131" t="n">
        <v>29.06</v>
      </c>
      <c r="J38" s="56" t="n">
        <f aca="false">H38/3600</f>
        <v>7.061175</v>
      </c>
      <c r="K38" s="1"/>
      <c r="L38" s="132" t="n">
        <v>8014.9384</v>
      </c>
      <c r="M38" s="133" t="n">
        <v>39.9045</v>
      </c>
      <c r="N38" s="133" t="n">
        <v>46.4434</v>
      </c>
      <c r="O38" s="133" t="n">
        <v>48.9927</v>
      </c>
      <c r="P38" s="133" t="n">
        <v>25467.47</v>
      </c>
      <c r="Q38" s="133" t="n">
        <v>28.79</v>
      </c>
      <c r="R38" s="57" t="n">
        <f aca="false">P38/3600</f>
        <v>7.07429722222222</v>
      </c>
      <c r="S38" s="58"/>
      <c r="T38" s="8" t="e">
        <f aca="false">bdrate($D38:$D41,E38:E41,$L38:$L41,M38:M41)</f>
        <v>#VALUE!</v>
      </c>
      <c r="U38" s="9" t="e">
        <f aca="false">bdrate($D38:$D41,F38:F41,$L38:$L41,N38:N41)</f>
        <v>#VALUE!</v>
      </c>
      <c r="V38" s="9" t="e">
        <f aca="false">bdrate($D38:$D41,G38:G41,$L38:$L41,O38:O41)</f>
        <v>#VALUE!</v>
      </c>
      <c r="W38" s="12" t="e">
        <f aca="false">bdrateOld($D38:$D41,E38:E41,$L38:$L41,M38:M41)</f>
        <v>#VALUE!</v>
      </c>
      <c r="X38" s="13" t="e">
        <f aca="false">bdrateOld($D38:$D41,F38:F41,$L38:$L41,N38:N41)</f>
        <v>#VALUE!</v>
      </c>
      <c r="Y38" s="14" t="e">
        <f aca="false">bdrateOld($D38:$D41,G38:G41,$L38:$L41,O38:O41)</f>
        <v>#VALUE!</v>
      </c>
    </row>
    <row r="39" customFormat="false" ht="15.75" hidden="false" customHeight="false" outlineLevel="0" collapsed="false">
      <c r="A39" s="11"/>
      <c r="B39" s="73"/>
      <c r="C39" s="11" t="n">
        <v>32</v>
      </c>
      <c r="D39" s="134" t="n">
        <v>3762.8984</v>
      </c>
      <c r="E39" s="135" t="n">
        <v>36.2174</v>
      </c>
      <c r="F39" s="135" t="n">
        <v>44.7311</v>
      </c>
      <c r="G39" s="135" t="n">
        <v>47.4059</v>
      </c>
      <c r="H39" s="135" t="n">
        <v>22237.49</v>
      </c>
      <c r="I39" s="135" t="n">
        <v>25.61</v>
      </c>
      <c r="J39" s="61" t="n">
        <f aca="false">H39/3600</f>
        <v>6.17708055555556</v>
      </c>
      <c r="K39" s="1"/>
      <c r="L39" s="136" t="n">
        <v>3752.1816</v>
      </c>
      <c r="M39" s="137" t="n">
        <v>36.2302</v>
      </c>
      <c r="N39" s="137" t="n">
        <v>44.7102</v>
      </c>
      <c r="O39" s="137" t="n">
        <v>47.3866</v>
      </c>
      <c r="P39" s="137" t="n">
        <v>22143.85</v>
      </c>
      <c r="Q39" s="137" t="n">
        <v>24.19</v>
      </c>
      <c r="R39" s="62" t="n">
        <f aca="false">P39/3600</f>
        <v>6.15106944444444</v>
      </c>
      <c r="S39" s="58"/>
      <c r="T39" s="63"/>
      <c r="U39" s="44"/>
      <c r="V39" s="44"/>
      <c r="W39" s="63"/>
      <c r="X39" s="44"/>
      <c r="Y39" s="64"/>
    </row>
    <row r="40" customFormat="false" ht="15.75" hidden="false" customHeight="false" outlineLevel="0" collapsed="false">
      <c r="A40" s="11"/>
      <c r="B40" s="73"/>
      <c r="C40" s="11" t="n">
        <v>37</v>
      </c>
      <c r="D40" s="134" t="n">
        <v>1680.3904</v>
      </c>
      <c r="E40" s="135" t="n">
        <v>33.0061</v>
      </c>
      <c r="F40" s="135" t="n">
        <v>43.5975</v>
      </c>
      <c r="G40" s="135" t="n">
        <v>46.6711</v>
      </c>
      <c r="H40" s="135" t="n">
        <v>19012.89</v>
      </c>
      <c r="I40" s="135" t="n">
        <v>21.58</v>
      </c>
      <c r="J40" s="61" t="n">
        <f aca="false">H40/3600</f>
        <v>5.28135833333333</v>
      </c>
      <c r="K40" s="1"/>
      <c r="L40" s="136" t="n">
        <v>1674.828</v>
      </c>
      <c r="M40" s="137" t="n">
        <v>33.0193</v>
      </c>
      <c r="N40" s="137" t="n">
        <v>43.5868</v>
      </c>
      <c r="O40" s="137" t="n">
        <v>46.6454</v>
      </c>
      <c r="P40" s="137" t="n">
        <v>18893.28</v>
      </c>
      <c r="Q40" s="137" t="n">
        <v>20.83</v>
      </c>
      <c r="R40" s="62" t="n">
        <f aca="false">P40/3600</f>
        <v>5.24813333333333</v>
      </c>
      <c r="S40" s="58"/>
      <c r="T40" s="63"/>
      <c r="U40" s="44"/>
      <c r="V40" s="44"/>
      <c r="W40" s="63"/>
      <c r="X40" s="44"/>
      <c r="Y40" s="64"/>
    </row>
    <row r="41" customFormat="false" ht="16.5" hidden="false" customHeight="false" outlineLevel="0" collapsed="false">
      <c r="A41" s="11"/>
      <c r="B41" s="75"/>
      <c r="C41" s="16" t="n">
        <v>41</v>
      </c>
      <c r="D41" s="138" t="n">
        <v>856.8112</v>
      </c>
      <c r="E41" s="139" t="n">
        <v>30.7473</v>
      </c>
      <c r="F41" s="139" t="n">
        <v>42.9089</v>
      </c>
      <c r="G41" s="139" t="n">
        <v>46.0461</v>
      </c>
      <c r="H41" s="139" t="n">
        <v>16744.78</v>
      </c>
      <c r="I41" s="139" t="n">
        <v>19.2</v>
      </c>
      <c r="J41" s="67" t="n">
        <f aca="false">H41/3600</f>
        <v>4.65132777777778</v>
      </c>
      <c r="K41" s="1"/>
      <c r="L41" s="140" t="n">
        <v>855.9296</v>
      </c>
      <c r="M41" s="141" t="n">
        <v>30.7501</v>
      </c>
      <c r="N41" s="141" t="n">
        <v>42.8766</v>
      </c>
      <c r="O41" s="141" t="n">
        <v>45.9459</v>
      </c>
      <c r="P41" s="141" t="n">
        <v>16702.35</v>
      </c>
      <c r="Q41" s="141" t="n">
        <v>20.53</v>
      </c>
      <c r="R41" s="68" t="n">
        <f aca="false">P41/3600</f>
        <v>4.63954166666667</v>
      </c>
      <c r="S41" s="58"/>
      <c r="T41" s="69"/>
      <c r="U41" s="70"/>
      <c r="V41" s="70"/>
      <c r="W41" s="69"/>
      <c r="X41" s="70"/>
      <c r="Y41" s="71"/>
    </row>
    <row r="42" customFormat="false" ht="15.75" hidden="false" customHeight="false" outlineLevel="0" collapsed="false">
      <c r="A42" s="11"/>
      <c r="B42" s="7" t="s">
        <v>95</v>
      </c>
      <c r="C42" s="7" t="n">
        <v>27</v>
      </c>
      <c r="D42" s="161" t="n">
        <v>11840.2224</v>
      </c>
      <c r="E42" s="162" t="n">
        <v>37.8268</v>
      </c>
      <c r="F42" s="162" t="n">
        <v>40.581</v>
      </c>
      <c r="G42" s="162" t="n">
        <v>42.5343</v>
      </c>
      <c r="H42" s="162" t="n">
        <v>31674.64</v>
      </c>
      <c r="I42" s="162" t="n">
        <v>30.18</v>
      </c>
      <c r="J42" s="56" t="n">
        <f aca="false">H42/3600</f>
        <v>8.79851111111111</v>
      </c>
      <c r="K42" s="1"/>
      <c r="L42" s="163" t="n">
        <v>11835.3392</v>
      </c>
      <c r="M42" s="164" t="n">
        <v>37.819</v>
      </c>
      <c r="N42" s="164" t="n">
        <v>40.5813</v>
      </c>
      <c r="O42" s="164" t="n">
        <v>42.5331</v>
      </c>
      <c r="P42" s="164" t="n">
        <v>31641.16</v>
      </c>
      <c r="Q42" s="164" t="n">
        <v>29.84</v>
      </c>
      <c r="R42" s="56" t="n">
        <f aca="false">P42/3600</f>
        <v>8.78921111111111</v>
      </c>
      <c r="S42" s="58"/>
      <c r="T42" s="8" t="e">
        <f aca="false">bdrate($D42:$D45,E42:E45,$L42:$L45,M42:M45)</f>
        <v>#VALUE!</v>
      </c>
      <c r="U42" s="9" t="e">
        <f aca="false">bdrate($D42:$D45,F42:F45,$L42:$L45,N42:N45)</f>
        <v>#VALUE!</v>
      </c>
      <c r="V42" s="9" t="e">
        <f aca="false">bdrate($D42:$D45,G42:G45,$L42:$L45,O42:O45)</f>
        <v>#VALUE!</v>
      </c>
      <c r="W42" s="12" t="e">
        <f aca="false">bdrateOld($D42:$D45,E42:E45,$L42:$L45,M42:M45)</f>
        <v>#VALUE!</v>
      </c>
      <c r="X42" s="13" t="e">
        <f aca="false">bdrateOld($D42:$D45,F42:F45,$L42:$L45,N42:N45)</f>
        <v>#VALUE!</v>
      </c>
      <c r="Y42" s="14" t="e">
        <f aca="false">bdrateOld($D42:$D45,G42:G45,$L42:$L45,O42:O45)</f>
        <v>#VALUE!</v>
      </c>
    </row>
    <row r="43" customFormat="false" ht="15.75" hidden="false" customHeight="false" outlineLevel="0" collapsed="false">
      <c r="A43" s="11"/>
      <c r="B43" s="11"/>
      <c r="C43" s="11" t="n">
        <v>32</v>
      </c>
      <c r="D43" s="165" t="n">
        <v>5863.004</v>
      </c>
      <c r="E43" s="166" t="n">
        <v>34.6438</v>
      </c>
      <c r="F43" s="166" t="n">
        <v>38.9627</v>
      </c>
      <c r="G43" s="166" t="n">
        <v>41.404</v>
      </c>
      <c r="H43" s="166" t="n">
        <v>26990.58</v>
      </c>
      <c r="I43" s="166" t="n">
        <v>27.65</v>
      </c>
      <c r="J43" s="61" t="n">
        <f aca="false">H43/3600</f>
        <v>7.49738333333333</v>
      </c>
      <c r="K43" s="1"/>
      <c r="L43" s="167" t="n">
        <v>5860.368</v>
      </c>
      <c r="M43" s="168" t="n">
        <v>34.6583</v>
      </c>
      <c r="N43" s="168" t="n">
        <v>38.9627</v>
      </c>
      <c r="O43" s="168" t="n">
        <v>41.3994</v>
      </c>
      <c r="P43" s="168" t="n">
        <v>26864.02</v>
      </c>
      <c r="Q43" s="168" t="n">
        <v>27.44</v>
      </c>
      <c r="R43" s="61" t="n">
        <f aca="false">P43/3600</f>
        <v>7.46222777777778</v>
      </c>
      <c r="S43" s="58"/>
      <c r="T43" s="63"/>
      <c r="U43" s="44"/>
      <c r="V43" s="44"/>
      <c r="W43" s="63"/>
      <c r="X43" s="44"/>
      <c r="Y43" s="64"/>
    </row>
    <row r="44" customFormat="false" ht="15.75" hidden="false" customHeight="false" outlineLevel="0" collapsed="false">
      <c r="A44" s="11"/>
      <c r="B44" s="11"/>
      <c r="C44" s="11" t="n">
        <v>37</v>
      </c>
      <c r="D44" s="165" t="n">
        <v>2874.5784</v>
      </c>
      <c r="E44" s="166" t="n">
        <v>31.7192</v>
      </c>
      <c r="F44" s="166" t="n">
        <v>38.1301</v>
      </c>
      <c r="G44" s="166" t="n">
        <v>40.8906</v>
      </c>
      <c r="H44" s="166" t="n">
        <v>22221.6</v>
      </c>
      <c r="I44" s="166" t="n">
        <v>25.56</v>
      </c>
      <c r="J44" s="61" t="n">
        <f aca="false">H44/3600</f>
        <v>6.17266666666667</v>
      </c>
      <c r="K44" s="1"/>
      <c r="L44" s="167" t="n">
        <v>2874.6528</v>
      </c>
      <c r="M44" s="168" t="n">
        <v>31.7399</v>
      </c>
      <c r="N44" s="168" t="n">
        <v>38.1302</v>
      </c>
      <c r="O44" s="168" t="n">
        <v>40.8996</v>
      </c>
      <c r="P44" s="168" t="n">
        <v>22366.69</v>
      </c>
      <c r="Q44" s="168" t="n">
        <v>25.48</v>
      </c>
      <c r="R44" s="61" t="n">
        <f aca="false">P44/3600</f>
        <v>6.21296944444444</v>
      </c>
      <c r="S44" s="58"/>
      <c r="T44" s="63"/>
      <c r="U44" s="44"/>
      <c r="V44" s="44"/>
      <c r="W44" s="63"/>
      <c r="X44" s="44"/>
      <c r="Y44" s="64"/>
    </row>
    <row r="45" customFormat="false" ht="16.5" hidden="false" customHeight="false" outlineLevel="0" collapsed="false">
      <c r="A45" s="11"/>
      <c r="B45" s="16"/>
      <c r="C45" s="16" t="n">
        <v>41</v>
      </c>
      <c r="D45" s="169" t="n">
        <v>1570.1432</v>
      </c>
      <c r="E45" s="170" t="n">
        <v>29.5664</v>
      </c>
      <c r="F45" s="170" t="n">
        <v>37.6908</v>
      </c>
      <c r="G45" s="170" t="n">
        <v>40.625</v>
      </c>
      <c r="H45" s="170" t="n">
        <v>18677.67</v>
      </c>
      <c r="I45" s="170" t="n">
        <v>23.72</v>
      </c>
      <c r="J45" s="67" t="n">
        <f aca="false">H45/3600</f>
        <v>5.18824166666667</v>
      </c>
      <c r="K45" s="1"/>
      <c r="L45" s="171" t="n">
        <v>1570.0632</v>
      </c>
      <c r="M45" s="172" t="n">
        <v>29.5766</v>
      </c>
      <c r="N45" s="172" t="n">
        <v>37.695</v>
      </c>
      <c r="O45" s="172" t="n">
        <v>40.5809</v>
      </c>
      <c r="P45" s="172" t="n">
        <v>18685.06</v>
      </c>
      <c r="Q45" s="172" t="n">
        <v>22.79</v>
      </c>
      <c r="R45" s="67" t="n">
        <f aca="false">P45/3600</f>
        <v>5.19029444444444</v>
      </c>
      <c r="S45" s="58"/>
      <c r="T45" s="69"/>
      <c r="U45" s="70"/>
      <c r="V45" s="70"/>
      <c r="W45" s="69"/>
      <c r="X45" s="70"/>
      <c r="Y45" s="71"/>
    </row>
  </sheetData>
  <mergeCells count="8">
    <mergeCell ref="D1:J1"/>
    <mergeCell ref="L1:R1"/>
    <mergeCell ref="T1:V1"/>
    <mergeCell ref="W1:Y1"/>
    <mergeCell ref="D24:J24"/>
    <mergeCell ref="L24:R24"/>
    <mergeCell ref="T24:V24"/>
    <mergeCell ref="W24:Y24"/>
  </mergeCells>
  <conditionalFormatting sqref="T3:V22 W3:Y3 W7:Y7 W11:Y11 W15:Y15 W19:Y19 W6:X6 W10:X10 W14:X14 W18:X18 W22:X22">
    <cfRule type="cellIs" priority="2" operator="greaterThan" aboveAverage="0" equalAverage="0" bottom="0" percent="0" rank="0" text="" dxfId="1738">
      <formula>0.03</formula>
    </cfRule>
    <cfRule type="cellIs" priority="3" operator="lessThan" aboveAverage="0" equalAverage="0" bottom="0" percent="0" rank="0" text="" dxfId="1739">
      <formula>-0.03</formula>
    </cfRule>
  </conditionalFormatting>
  <conditionalFormatting sqref="T26:V45">
    <cfRule type="cellIs" priority="4" operator="greaterThan" aboveAverage="0" equalAverage="0" bottom="0" percent="0" rank="0" text="" dxfId="1740">
      <formula>0.03</formula>
    </cfRule>
    <cfRule type="cellIs" priority="5" operator="lessThan" aboveAverage="0" equalAverage="0" bottom="0" percent="0" rank="0" text="" dxfId="1741">
      <formula>-0.03</formula>
    </cfRule>
  </conditionalFormatting>
  <conditionalFormatting sqref="W26">
    <cfRule type="cellIs" priority="6" operator="greaterThan" aboveAverage="0" equalAverage="0" bottom="0" percent="0" rank="0" text="" dxfId="1742">
      <formula>0.03</formula>
    </cfRule>
    <cfRule type="cellIs" priority="7" operator="lessThan" aboveAverage="0" equalAverage="0" bottom="0" percent="0" rank="0" text="" dxfId="1743">
      <formula>-0.03</formula>
    </cfRule>
  </conditionalFormatting>
  <conditionalFormatting sqref="X26">
    <cfRule type="cellIs" priority="8" operator="greaterThan" aboveAverage="0" equalAverage="0" bottom="0" percent="0" rank="0" text="" dxfId="1744">
      <formula>0.03</formula>
    </cfRule>
    <cfRule type="cellIs" priority="9" operator="lessThan" aboveAverage="0" equalAverage="0" bottom="0" percent="0" rank="0" text="" dxfId="1745">
      <formula>-0.03</formula>
    </cfRule>
  </conditionalFormatting>
  <conditionalFormatting sqref="Y26">
    <cfRule type="cellIs" priority="10" operator="greaterThan" aboveAverage="0" equalAverage="0" bottom="0" percent="0" rank="0" text="" dxfId="1746">
      <formula>0.03</formula>
    </cfRule>
    <cfRule type="cellIs" priority="11" operator="lessThan" aboveAverage="0" equalAverage="0" bottom="0" percent="0" rank="0" text="" dxfId="1747">
      <formula>-0.03</formula>
    </cfRule>
  </conditionalFormatting>
  <conditionalFormatting sqref="W30">
    <cfRule type="cellIs" priority="12" operator="greaterThan" aboveAverage="0" equalAverage="0" bottom="0" percent="0" rank="0" text="" dxfId="1748">
      <formula>0.03</formula>
    </cfRule>
    <cfRule type="cellIs" priority="13" operator="lessThan" aboveAverage="0" equalAverage="0" bottom="0" percent="0" rank="0" text="" dxfId="1749">
      <formula>-0.03</formula>
    </cfRule>
  </conditionalFormatting>
  <conditionalFormatting sqref="X30">
    <cfRule type="cellIs" priority="14" operator="greaterThan" aboveAverage="0" equalAverage="0" bottom="0" percent="0" rank="0" text="" dxfId="1750">
      <formula>0.03</formula>
    </cfRule>
    <cfRule type="cellIs" priority="15" operator="lessThan" aboveAverage="0" equalAverage="0" bottom="0" percent="0" rank="0" text="" dxfId="1751">
      <formula>-0.03</formula>
    </cfRule>
  </conditionalFormatting>
  <conditionalFormatting sqref="Y30">
    <cfRule type="cellIs" priority="16" operator="greaterThan" aboveAverage="0" equalAverage="0" bottom="0" percent="0" rank="0" text="" dxfId="1752">
      <formula>0.03</formula>
    </cfRule>
    <cfRule type="cellIs" priority="17" operator="lessThan" aboveAverage="0" equalAverage="0" bottom="0" percent="0" rank="0" text="" dxfId="1753">
      <formula>-0.03</formula>
    </cfRule>
  </conditionalFormatting>
  <conditionalFormatting sqref="W34">
    <cfRule type="cellIs" priority="18" operator="greaterThan" aboveAverage="0" equalAverage="0" bottom="0" percent="0" rank="0" text="" dxfId="1754">
      <formula>0.03</formula>
    </cfRule>
    <cfRule type="cellIs" priority="19" operator="lessThan" aboveAverage="0" equalAverage="0" bottom="0" percent="0" rank="0" text="" dxfId="1755">
      <formula>-0.03</formula>
    </cfRule>
  </conditionalFormatting>
  <conditionalFormatting sqref="X34">
    <cfRule type="cellIs" priority="20" operator="greaterThan" aboveAverage="0" equalAverage="0" bottom="0" percent="0" rank="0" text="" dxfId="1756">
      <formula>0.03</formula>
    </cfRule>
    <cfRule type="cellIs" priority="21" operator="lessThan" aboveAverage="0" equalAverage="0" bottom="0" percent="0" rank="0" text="" dxfId="1757">
      <formula>-0.03</formula>
    </cfRule>
  </conditionalFormatting>
  <conditionalFormatting sqref="Y34">
    <cfRule type="cellIs" priority="22" operator="greaterThan" aboveAverage="0" equalAverage="0" bottom="0" percent="0" rank="0" text="" dxfId="1758">
      <formula>0.03</formula>
    </cfRule>
    <cfRule type="cellIs" priority="23" operator="lessThan" aboveAverage="0" equalAverage="0" bottom="0" percent="0" rank="0" text="" dxfId="1759">
      <formula>-0.03</formula>
    </cfRule>
  </conditionalFormatting>
  <conditionalFormatting sqref="W38">
    <cfRule type="cellIs" priority="24" operator="greaterThan" aboveAverage="0" equalAverage="0" bottom="0" percent="0" rank="0" text="" dxfId="1760">
      <formula>0.03</formula>
    </cfRule>
    <cfRule type="cellIs" priority="25" operator="lessThan" aboveAverage="0" equalAverage="0" bottom="0" percent="0" rank="0" text="" dxfId="1761">
      <formula>-0.03</formula>
    </cfRule>
  </conditionalFormatting>
  <conditionalFormatting sqref="X38">
    <cfRule type="cellIs" priority="26" operator="greaterThan" aboveAverage="0" equalAverage="0" bottom="0" percent="0" rank="0" text="" dxfId="1762">
      <formula>0.03</formula>
    </cfRule>
    <cfRule type="cellIs" priority="27" operator="lessThan" aboveAverage="0" equalAverage="0" bottom="0" percent="0" rank="0" text="" dxfId="1763">
      <formula>-0.03</formula>
    </cfRule>
  </conditionalFormatting>
  <conditionalFormatting sqref="Y38">
    <cfRule type="cellIs" priority="28" operator="greaterThan" aboveAverage="0" equalAverage="0" bottom="0" percent="0" rank="0" text="" dxfId="1764">
      <formula>0.03</formula>
    </cfRule>
    <cfRule type="cellIs" priority="29" operator="lessThan" aboveAverage="0" equalAverage="0" bottom="0" percent="0" rank="0" text="" dxfId="1765">
      <formula>-0.03</formula>
    </cfRule>
  </conditionalFormatting>
  <conditionalFormatting sqref="W42">
    <cfRule type="cellIs" priority="30" operator="greaterThan" aboveAverage="0" equalAverage="0" bottom="0" percent="0" rank="0" text="" dxfId="1766">
      <formula>0.03</formula>
    </cfRule>
    <cfRule type="cellIs" priority="31" operator="lessThan" aboveAverage="0" equalAverage="0" bottom="0" percent="0" rank="0" text="" dxfId="1767">
      <formula>-0.03</formula>
    </cfRule>
  </conditionalFormatting>
  <conditionalFormatting sqref="X42">
    <cfRule type="cellIs" priority="32" operator="greaterThan" aboveAverage="0" equalAverage="0" bottom="0" percent="0" rank="0" text="" dxfId="1768">
      <formula>0.03</formula>
    </cfRule>
    <cfRule type="cellIs" priority="33" operator="lessThan" aboveAverage="0" equalAverage="0" bottom="0" percent="0" rank="0" text="" dxfId="1769">
      <formula>-0.03</formula>
    </cfRule>
  </conditionalFormatting>
  <conditionalFormatting sqref="Y42">
    <cfRule type="cellIs" priority="34" operator="greaterThan" aboveAverage="0" equalAverage="0" bottom="0" percent="0" rank="0" text="" dxfId="1770">
      <formula>0.03</formula>
    </cfRule>
    <cfRule type="cellIs" priority="35" operator="lessThan" aboveAverage="0" equalAverage="0" bottom="0" percent="0" rank="0" text="" dxfId="1771">
      <formula>-0.03</formula>
    </cfRule>
  </conditionalFormatting>
  <conditionalFormatting sqref="W29:X29">
    <cfRule type="cellIs" priority="36" operator="greaterThan" aboveAverage="0" equalAverage="0" bottom="0" percent="0" rank="0" text="" dxfId="1772">
      <formula>0.03</formula>
    </cfRule>
    <cfRule type="cellIs" priority="37" operator="lessThan" aboveAverage="0" equalAverage="0" bottom="0" percent="0" rank="0" text="" dxfId="1773">
      <formula>-0.03</formula>
    </cfRule>
  </conditionalFormatting>
  <conditionalFormatting sqref="W33:X33">
    <cfRule type="cellIs" priority="38" operator="greaterThan" aboveAverage="0" equalAverage="0" bottom="0" percent="0" rank="0" text="" dxfId="1774">
      <formula>0.03</formula>
    </cfRule>
    <cfRule type="cellIs" priority="39" operator="lessThan" aboveAverage="0" equalAverage="0" bottom="0" percent="0" rank="0" text="" dxfId="1775">
      <formula>-0.03</formula>
    </cfRule>
  </conditionalFormatting>
  <conditionalFormatting sqref="W37:X37">
    <cfRule type="cellIs" priority="40" operator="greaterThan" aboveAverage="0" equalAverage="0" bottom="0" percent="0" rank="0" text="" dxfId="1776">
      <formula>0.03</formula>
    </cfRule>
    <cfRule type="cellIs" priority="41" operator="lessThan" aboveAverage="0" equalAverage="0" bottom="0" percent="0" rank="0" text="" dxfId="1777">
      <formula>-0.03</formula>
    </cfRule>
  </conditionalFormatting>
  <conditionalFormatting sqref="W41:X41">
    <cfRule type="cellIs" priority="42" operator="greaterThan" aboveAverage="0" equalAverage="0" bottom="0" percent="0" rank="0" text="" dxfId="1778">
      <formula>0.03</formula>
    </cfRule>
    <cfRule type="cellIs" priority="43" operator="lessThan" aboveAverage="0" equalAverage="0" bottom="0" percent="0" rank="0" text="" dxfId="1779">
      <formula>-0.03</formula>
    </cfRule>
  </conditionalFormatting>
  <conditionalFormatting sqref="W45:X45">
    <cfRule type="cellIs" priority="44" operator="greaterThan" aboveAverage="0" equalAverage="0" bottom="0" percent="0" rank="0" text="" dxfId="1780">
      <formula>0.03</formula>
    </cfRule>
    <cfRule type="cellIs" priority="45" operator="lessThan" aboveAverage="0" equalAverage="0" bottom="0" percent="0" rank="0" text="" dxfId="178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9.0.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L0232_1 by Samsung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4" t="e">
        <f aca="false">'AI-Main'!T105</f>
        <v>#VALUE!</v>
      </c>
      <c r="D10" s="34" t="e">
        <f aca="false">'AI-Main'!U105</f>
        <v>#VALUE!</v>
      </c>
      <c r="E10" s="35" t="e">
        <f aca="false">'AI-Main'!V105</f>
        <v>#VALUE!</v>
      </c>
      <c r="F10" s="34" t="e">
        <f aca="false">'AI-HE10'!T105</f>
        <v>#VALUE!</v>
      </c>
      <c r="G10" s="34" t="e">
        <f aca="false">'AI-HE10'!U105</f>
        <v>#VALUE!</v>
      </c>
      <c r="H10" s="35" t="e">
        <f aca="false">'AI-HE10'!V105</f>
        <v>#VALUE!</v>
      </c>
      <c r="J10" s="3" t="s">
        <v>15</v>
      </c>
    </row>
    <row r="11" customFormat="false" ht="12.75" hidden="tru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0093946974604</v>
      </c>
      <c r="D12" s="23"/>
      <c r="E12" s="23"/>
      <c r="F12" s="23" t="n">
        <f aca="false">'AI-HE10'!R107</f>
        <v>0.9803785629971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00196542166125</v>
      </c>
      <c r="D13" s="24"/>
      <c r="E13" s="24"/>
      <c r="F13" s="24" t="n">
        <f aca="false">'AI-HE10'!Q107</f>
        <v>0.90471877923794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.75" hidden="false" customHeight="false" outlineLevel="0" collapsed="false">
      <c r="B23" s="36" t="s">
        <v>14</v>
      </c>
      <c r="C23" s="37" t="e">
        <f aca="false">'RA-Main'!T105</f>
        <v>#VALUE!</v>
      </c>
      <c r="D23" s="37" t="e">
        <f aca="false">'RA-Main'!U105</f>
        <v>#VALUE!</v>
      </c>
      <c r="E23" s="38" t="e">
        <f aca="false">'RA-Main'!V105</f>
        <v>#VALUE!</v>
      </c>
      <c r="F23" s="37" t="e">
        <f aca="false">'RA-HE10'!T105</f>
        <v>#VALUE!</v>
      </c>
      <c r="G23" s="37" t="e">
        <f aca="false">'RA-HE10'!U105</f>
        <v>#VALUE!</v>
      </c>
      <c r="H23" s="38" t="e">
        <f aca="false">'RA-HE10'!V105</f>
        <v>#VALUE!</v>
      </c>
    </row>
    <row r="24" customFormat="false" ht="12.75" hidden="tru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817382334556888</v>
      </c>
      <c r="D25" s="23"/>
      <c r="E25" s="23"/>
      <c r="F25" s="23" t="n">
        <f aca="false">'RA-HE10'!R107</f>
        <v>0.8170915430082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818585796868676</v>
      </c>
      <c r="D26" s="24"/>
      <c r="E26" s="24"/>
      <c r="F26" s="24" t="n">
        <f aca="false">'RA-HE10'!Q107</f>
        <v>0.83224456817189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.75" hidden="false" customHeight="false" outlineLevel="0" collapsed="false">
      <c r="B36" s="36" t="s">
        <v>14</v>
      </c>
      <c r="C36" s="37" t="e">
        <f aca="false">'LB-Main'!T105</f>
        <v>#VALUE!</v>
      </c>
      <c r="D36" s="37" t="e">
        <f aca="false">'LB-Main'!U105</f>
        <v>#VALUE!</v>
      </c>
      <c r="E36" s="38" t="e">
        <f aca="false">'LB-Main'!V105</f>
        <v>#VALUE!</v>
      </c>
      <c r="F36" s="37" t="e">
        <f aca="false">'LB-HE10'!T105</f>
        <v>#VALUE!</v>
      </c>
      <c r="G36" s="37" t="e">
        <f aca="false">'LB-HE10'!U105</f>
        <v>#VALUE!</v>
      </c>
      <c r="H36" s="38" t="e">
        <f aca="false">'LB-HE10'!V105</f>
        <v>#VALUE!</v>
      </c>
    </row>
    <row r="37" customFormat="false" ht="12.75" hidden="tru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820258390410558</v>
      </c>
      <c r="D38" s="23"/>
      <c r="E38" s="23"/>
      <c r="F38" s="23" t="n">
        <f aca="false">'LB-HE10'!R107</f>
        <v>0.79809244822435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841422409913844</v>
      </c>
      <c r="D39" s="24"/>
      <c r="E39" s="24"/>
      <c r="F39" s="24" t="n">
        <f aca="false">'LB-HE10'!Q107</f>
        <v>0.83163594369113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.75" hidden="false" customHeight="false" outlineLevel="0" collapsed="false">
      <c r="B49" s="36" t="s">
        <v>14</v>
      </c>
      <c r="C49" s="37" t="e">
        <f aca="false">'LP-Main'!T105</f>
        <v>#VALUE!</v>
      </c>
      <c r="D49" s="37" t="e">
        <f aca="false">'LP-Main'!U105</f>
        <v>#VALUE!</v>
      </c>
      <c r="E49" s="38" t="e">
        <f aca="false">'LP-Main'!V105</f>
        <v>#VALUE!</v>
      </c>
      <c r="F49" s="37" t="e">
        <f aca="false">'LP-HE10'!T105</f>
        <v>#VALUE!</v>
      </c>
      <c r="G49" s="37" t="e">
        <f aca="false">'LP-HE10'!U105</f>
        <v>#VALUE!</v>
      </c>
      <c r="H49" s="38" t="e">
        <f aca="false">'LP-HE10'!V105</f>
        <v>#VALUE!</v>
      </c>
    </row>
    <row r="50" customFormat="false" ht="12.75" hidden="tru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5890330222468</v>
      </c>
      <c r="D51" s="23"/>
      <c r="E51" s="23"/>
      <c r="F51" s="23" t="n">
        <f aca="false">'LP-HE10'!R107</f>
        <v>0.85888489047973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850656383133131</v>
      </c>
      <c r="D52" s="24"/>
      <c r="E52" s="24"/>
      <c r="F52" s="24" t="n">
        <f aca="false">'LP-HE10'!Q107</f>
        <v>0.86841315237047</v>
      </c>
      <c r="G52" s="24"/>
      <c r="H52" s="24"/>
    </row>
    <row r="54" customFormat="false" ht="12" hidden="false" customHeight="false" outlineLevel="0" collapsed="false">
      <c r="C54" s="39" t="e">
        <f aca="false">AVERAGE(C10,C23,C36,C49,F10,F23,F36,F49)</f>
        <v>#VALUE!</v>
      </c>
      <c r="D54" s="39" t="e">
        <f aca="false">AVERAGE(D10,D23,D36,D49,G10,G23,G36,G49)</f>
        <v>#VALUE!</v>
      </c>
      <c r="E54" s="39" t="e">
        <f aca="false">AVERAGE(E10,E23,E36,E49,H10,H23,H36,H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1" t="s">
        <v>30</v>
      </c>
      <c r="B2" s="41" t="s">
        <v>31</v>
      </c>
      <c r="AD2" s="42" t="s">
        <v>32</v>
      </c>
      <c r="AE2" s="43" t="s">
        <v>33</v>
      </c>
      <c r="AF2" s="43" t="s">
        <v>34</v>
      </c>
      <c r="AG2" s="43" t="s">
        <v>35</v>
      </c>
      <c r="AI2" s="42" t="s">
        <v>32</v>
      </c>
      <c r="AJ2" s="43" t="s">
        <v>33</v>
      </c>
      <c r="AK2" s="43" t="s">
        <v>34</v>
      </c>
      <c r="AL2" s="43" t="s">
        <v>35</v>
      </c>
    </row>
    <row r="3" customFormat="false" ht="15.75" hidden="false" customHeight="false" outlineLevel="0" collapsed="false">
      <c r="Z3" s="0" t="s">
        <v>36</v>
      </c>
      <c r="AA3" s="44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44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4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4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4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44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4" t="s">
        <v>49</v>
      </c>
      <c r="AB10" s="0" t="n">
        <v>35</v>
      </c>
    </row>
    <row r="11" customFormat="false" ht="15.75" hidden="false" customHeight="false" outlineLevel="0" collapsed="false">
      <c r="AA11" s="44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4" t="s">
        <v>55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6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7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58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59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0</v>
      </c>
      <c r="AB17" s="0" t="n">
        <v>7</v>
      </c>
    </row>
    <row r="18" customFormat="false" ht="15.75" hidden="false" customHeight="false" outlineLevel="0" collapsed="false">
      <c r="AA18" s="44" t="s">
        <v>61</v>
      </c>
      <c r="AB18" s="0" t="n">
        <v>51</v>
      </c>
    </row>
    <row r="19" customFormat="false" ht="15.75" hidden="false" customHeight="false" outlineLevel="0" collapsed="false">
      <c r="AA19" s="44" t="s">
        <v>62</v>
      </c>
      <c r="AB19" s="0" t="n">
        <v>67</v>
      </c>
    </row>
    <row r="20" customFormat="false" ht="15.75" hidden="false" customHeight="false" outlineLevel="0" collapsed="false">
      <c r="AA20" s="44" t="s">
        <v>63</v>
      </c>
      <c r="AB20" s="0" t="n">
        <v>91</v>
      </c>
    </row>
    <row r="21" customFormat="false" ht="15.75" hidden="false" customHeight="false" outlineLevel="0" collapsed="false">
      <c r="AA21" s="44" t="s">
        <v>64</v>
      </c>
      <c r="AB21" s="0" t="n">
        <v>95</v>
      </c>
    </row>
    <row r="22" customFormat="false" ht="15.75" hidden="false" customHeight="false" outlineLevel="0" collapsed="false">
      <c r="AA22" s="44" t="s">
        <v>65</v>
      </c>
      <c r="AB22" s="0" t="n">
        <v>15</v>
      </c>
    </row>
    <row r="23" customFormat="false" ht="15.75" hidden="false" customHeight="false" outlineLevel="0" collapsed="false">
      <c r="AA23" s="44" t="s">
        <v>66</v>
      </c>
      <c r="AB23" s="0" t="n">
        <v>3</v>
      </c>
    </row>
    <row r="24" customFormat="false" ht="15.75" hidden="false" customHeight="false" outlineLevel="0" collapsed="false">
      <c r="AA24" s="44" t="s">
        <v>67</v>
      </c>
      <c r="AB24" s="0" t="n">
        <v>71</v>
      </c>
    </row>
    <row r="25" customFormat="false" ht="15.75" hidden="false" customHeight="false" outlineLevel="0" collapsed="false">
      <c r="AA25" s="44" t="s">
        <v>68</v>
      </c>
      <c r="AB25" s="0" t="n">
        <v>75</v>
      </c>
    </row>
    <row r="26" customFormat="false" ht="15.75" hidden="false" customHeight="false" outlineLevel="0" collapsed="false">
      <c r="AA26" s="44" t="s">
        <v>69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4" t="n">
        <v>101866.2064</v>
      </c>
      <c r="E3" s="55" t="n">
        <v>43.3517</v>
      </c>
      <c r="F3" s="55" t="n">
        <v>42.8904</v>
      </c>
      <c r="G3" s="55" t="n">
        <v>44.7317</v>
      </c>
      <c r="H3" s="55" t="n">
        <v>5653.03</v>
      </c>
      <c r="I3" s="55" t="n">
        <v>66.29</v>
      </c>
      <c r="J3" s="56" t="n">
        <f aca="false">H3/3600</f>
        <v>1.57028611111111</v>
      </c>
      <c r="L3" s="54" t="n">
        <v>101866.2064</v>
      </c>
      <c r="M3" s="55" t="n">
        <v>43.3517</v>
      </c>
      <c r="N3" s="55" t="n">
        <v>42.8904</v>
      </c>
      <c r="O3" s="55" t="n">
        <v>44.7317</v>
      </c>
      <c r="P3" s="55" t="n">
        <v>5600.41</v>
      </c>
      <c r="Q3" s="55" t="n">
        <v>61.65</v>
      </c>
      <c r="R3" s="57" t="n">
        <f aca="false">P3/3600</f>
        <v>1.55566944444444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7388.3904</v>
      </c>
      <c r="E4" s="60" t="n">
        <v>40.1636</v>
      </c>
      <c r="F4" s="60" t="n">
        <v>40.2271</v>
      </c>
      <c r="G4" s="60" t="n">
        <v>42.2406</v>
      </c>
      <c r="H4" s="60" t="n">
        <v>4851.35</v>
      </c>
      <c r="I4" s="60" t="n">
        <v>58.21</v>
      </c>
      <c r="J4" s="61" t="n">
        <f aca="false">H4/3600</f>
        <v>1.34759722222222</v>
      </c>
      <c r="L4" s="59" t="n">
        <v>57388.3904</v>
      </c>
      <c r="M4" s="60" t="n">
        <v>40.1636</v>
      </c>
      <c r="N4" s="60" t="n">
        <v>40.2271</v>
      </c>
      <c r="O4" s="60" t="n">
        <v>42.2406</v>
      </c>
      <c r="P4" s="60" t="n">
        <v>4740.5</v>
      </c>
      <c r="Q4" s="60" t="n">
        <v>53.73</v>
      </c>
      <c r="R4" s="62" t="n">
        <f aca="false">P4/3600</f>
        <v>1.31680555555556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740.7216</v>
      </c>
      <c r="E5" s="60" t="n">
        <v>37.1182</v>
      </c>
      <c r="F5" s="60" t="n">
        <v>38.3487</v>
      </c>
      <c r="G5" s="60" t="n">
        <v>40.4583</v>
      </c>
      <c r="H5" s="60" t="n">
        <v>4272.22</v>
      </c>
      <c r="I5" s="60" t="n">
        <v>52.66</v>
      </c>
      <c r="J5" s="61" t="n">
        <f aca="false">H5/3600</f>
        <v>1.18672777777778</v>
      </c>
      <c r="L5" s="59" t="n">
        <v>32740.7216</v>
      </c>
      <c r="M5" s="60" t="n">
        <v>37.1182</v>
      </c>
      <c r="N5" s="60" t="n">
        <v>38.3487</v>
      </c>
      <c r="O5" s="60" t="n">
        <v>40.4583</v>
      </c>
      <c r="P5" s="60" t="n">
        <v>4232.36</v>
      </c>
      <c r="Q5" s="60" t="n">
        <v>46.83</v>
      </c>
      <c r="R5" s="62" t="n">
        <f aca="false">P5/3600</f>
        <v>1.17565555555556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09.4576</v>
      </c>
      <c r="E6" s="66" t="n">
        <v>34.1027</v>
      </c>
      <c r="F6" s="66" t="n">
        <v>37.0588</v>
      </c>
      <c r="G6" s="66" t="n">
        <v>39.2846</v>
      </c>
      <c r="H6" s="66" t="n">
        <v>3966.51</v>
      </c>
      <c r="I6" s="66" t="n">
        <v>48.19</v>
      </c>
      <c r="J6" s="67" t="n">
        <f aca="false">H6/3600</f>
        <v>1.10180833333333</v>
      </c>
      <c r="L6" s="65" t="n">
        <v>18509.4576</v>
      </c>
      <c r="M6" s="66" t="n">
        <v>34.1027</v>
      </c>
      <c r="N6" s="66" t="n">
        <v>37.0588</v>
      </c>
      <c r="O6" s="66" t="n">
        <v>39.2846</v>
      </c>
      <c r="P6" s="66" t="n">
        <v>3844.92</v>
      </c>
      <c r="Q6" s="66" t="n">
        <v>41.03</v>
      </c>
      <c r="R6" s="68" t="n">
        <f aca="false">P6/3600</f>
        <v>1.06803333333333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4" t="n">
        <v>104698.2672</v>
      </c>
      <c r="E7" s="55" t="n">
        <v>43.2616</v>
      </c>
      <c r="F7" s="55" t="n">
        <v>45.535</v>
      </c>
      <c r="G7" s="55" t="n">
        <v>45.2831</v>
      </c>
      <c r="H7" s="55" t="n">
        <v>5773.3</v>
      </c>
      <c r="I7" s="55" t="n">
        <v>66.96</v>
      </c>
      <c r="J7" s="56" t="n">
        <f aca="false">H7/3600</f>
        <v>1.60369444444444</v>
      </c>
      <c r="L7" s="54" t="n">
        <v>104698.2672</v>
      </c>
      <c r="M7" s="55" t="n">
        <v>43.2616</v>
      </c>
      <c r="N7" s="55" t="n">
        <v>45.535</v>
      </c>
      <c r="O7" s="55" t="n">
        <v>45.2831</v>
      </c>
      <c r="P7" s="55" t="n">
        <v>5700.7</v>
      </c>
      <c r="Q7" s="55" t="n">
        <v>61.85</v>
      </c>
      <c r="R7" s="57" t="n">
        <f aca="false">P7/3600</f>
        <v>1.58352777777778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0851.2608</v>
      </c>
      <c r="E8" s="60" t="n">
        <v>39.8199</v>
      </c>
      <c r="F8" s="60" t="n">
        <v>43.1225</v>
      </c>
      <c r="G8" s="60" t="n">
        <v>43.4398</v>
      </c>
      <c r="H8" s="60" t="n">
        <v>4966.78</v>
      </c>
      <c r="I8" s="60" t="n">
        <v>60.21</v>
      </c>
      <c r="J8" s="61" t="n">
        <f aca="false">H8/3600</f>
        <v>1.37966111111111</v>
      </c>
      <c r="L8" s="59" t="n">
        <v>60851.2608</v>
      </c>
      <c r="M8" s="60" t="n">
        <v>39.8199</v>
      </c>
      <c r="N8" s="60" t="n">
        <v>43.1225</v>
      </c>
      <c r="O8" s="60" t="n">
        <v>43.4398</v>
      </c>
      <c r="P8" s="60" t="n">
        <v>4828.3</v>
      </c>
      <c r="Q8" s="60" t="n">
        <v>55.52</v>
      </c>
      <c r="R8" s="62" t="n">
        <f aca="false">P8/3600</f>
        <v>1.34119444444444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4784.16</v>
      </c>
      <c r="E9" s="60" t="n">
        <v>36.696</v>
      </c>
      <c r="F9" s="60" t="n">
        <v>41.1241</v>
      </c>
      <c r="G9" s="60" t="n">
        <v>41.7637</v>
      </c>
      <c r="H9" s="60" t="n">
        <v>4425.87</v>
      </c>
      <c r="I9" s="60" t="n">
        <v>55.69</v>
      </c>
      <c r="J9" s="61" t="n">
        <f aca="false">H9/3600</f>
        <v>1.22940833333333</v>
      </c>
      <c r="L9" s="59" t="n">
        <v>34784.16</v>
      </c>
      <c r="M9" s="60" t="n">
        <v>36.696</v>
      </c>
      <c r="N9" s="60" t="n">
        <v>41.1241</v>
      </c>
      <c r="O9" s="60" t="n">
        <v>41.7637</v>
      </c>
      <c r="P9" s="60" t="n">
        <v>4307.63</v>
      </c>
      <c r="Q9" s="60" t="n">
        <v>51.06</v>
      </c>
      <c r="R9" s="62" t="n">
        <f aca="false">P9/3600</f>
        <v>1.19656388888889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394.1552</v>
      </c>
      <c r="E10" s="66" t="n">
        <v>33.8357</v>
      </c>
      <c r="F10" s="66" t="n">
        <v>39.6447</v>
      </c>
      <c r="G10" s="66" t="n">
        <v>40.4892</v>
      </c>
      <c r="H10" s="66" t="n">
        <v>4042.75</v>
      </c>
      <c r="I10" s="66" t="n">
        <v>51.33</v>
      </c>
      <c r="J10" s="67" t="n">
        <f aca="false">H10/3600</f>
        <v>1.12298611111111</v>
      </c>
      <c r="L10" s="65" t="n">
        <v>20394.1552</v>
      </c>
      <c r="M10" s="66" t="n">
        <v>33.8357</v>
      </c>
      <c r="N10" s="66" t="n">
        <v>39.6447</v>
      </c>
      <c r="O10" s="66" t="n">
        <v>40.4892</v>
      </c>
      <c r="P10" s="66" t="n">
        <v>3865.99</v>
      </c>
      <c r="Q10" s="66" t="n">
        <v>46.59</v>
      </c>
      <c r="R10" s="68" t="n">
        <f aca="false">P10/3600</f>
        <v>1.07388611111111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7</v>
      </c>
      <c r="C11" s="74" t="n">
        <v>22</v>
      </c>
      <c r="D11" s="54" t="n">
        <v>402996.4256</v>
      </c>
      <c r="E11" s="55" t="n">
        <v>42.2292</v>
      </c>
      <c r="F11" s="55" t="n">
        <v>40.8861</v>
      </c>
      <c r="G11" s="55" t="n">
        <v>40.3357</v>
      </c>
      <c r="H11" s="55" t="n">
        <v>14102.84</v>
      </c>
      <c r="I11" s="55" t="n">
        <v>127.17</v>
      </c>
      <c r="J11" s="56" t="n">
        <f aca="false">H11/3600</f>
        <v>3.91745555555556</v>
      </c>
      <c r="L11" s="54" t="n">
        <v>402996.4256</v>
      </c>
      <c r="M11" s="55" t="n">
        <v>42.2292</v>
      </c>
      <c r="N11" s="55" t="n">
        <v>40.8861</v>
      </c>
      <c r="O11" s="55" t="n">
        <v>40.3357</v>
      </c>
      <c r="P11" s="55" t="n">
        <v>14149.42</v>
      </c>
      <c r="Q11" s="55" t="n">
        <v>114.94</v>
      </c>
      <c r="R11" s="57" t="n">
        <f aca="false">P11/3600</f>
        <v>3.93039444444444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8383.088</v>
      </c>
      <c r="E12" s="60" t="n">
        <v>38.6443</v>
      </c>
      <c r="F12" s="60" t="n">
        <v>38.4513</v>
      </c>
      <c r="G12" s="60" t="n">
        <v>37.0997</v>
      </c>
      <c r="H12" s="60" t="n">
        <v>12241.82</v>
      </c>
      <c r="I12" s="60" t="n">
        <v>112.61</v>
      </c>
      <c r="J12" s="61" t="n">
        <f aca="false">H12/3600</f>
        <v>3.40050555555556</v>
      </c>
      <c r="L12" s="59" t="n">
        <v>248383.088</v>
      </c>
      <c r="M12" s="60" t="n">
        <v>38.6443</v>
      </c>
      <c r="N12" s="60" t="n">
        <v>38.4513</v>
      </c>
      <c r="O12" s="60" t="n">
        <v>37.0997</v>
      </c>
      <c r="P12" s="60" t="n">
        <v>12155.1</v>
      </c>
      <c r="Q12" s="60" t="n">
        <v>99.22</v>
      </c>
      <c r="R12" s="62" t="n">
        <f aca="false">P12/3600</f>
        <v>3.37641666666667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4124.0224</v>
      </c>
      <c r="E13" s="60" t="n">
        <v>34.7478</v>
      </c>
      <c r="F13" s="60" t="n">
        <v>36.861</v>
      </c>
      <c r="G13" s="60" t="n">
        <v>35.6378</v>
      </c>
      <c r="H13" s="60" t="n">
        <v>10626.26</v>
      </c>
      <c r="I13" s="60" t="n">
        <v>102.65</v>
      </c>
      <c r="J13" s="61" t="n">
        <f aca="false">H13/3600</f>
        <v>2.95173888888889</v>
      </c>
      <c r="L13" s="59" t="n">
        <v>154124.0224</v>
      </c>
      <c r="M13" s="60" t="n">
        <v>34.7478</v>
      </c>
      <c r="N13" s="60" t="n">
        <v>36.861</v>
      </c>
      <c r="O13" s="60" t="n">
        <v>35.6378</v>
      </c>
      <c r="P13" s="60" t="n">
        <v>10354.94</v>
      </c>
      <c r="Q13" s="60" t="n">
        <v>88.98</v>
      </c>
      <c r="R13" s="62" t="n">
        <f aca="false">P13/3600</f>
        <v>2.87637222222222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1538.112</v>
      </c>
      <c r="E14" s="66" t="n">
        <v>30.6332</v>
      </c>
      <c r="F14" s="66" t="n">
        <v>35.664</v>
      </c>
      <c r="G14" s="66" t="n">
        <v>34.4984</v>
      </c>
      <c r="H14" s="66" t="n">
        <v>9133.05</v>
      </c>
      <c r="I14" s="66" t="n">
        <v>95.05</v>
      </c>
      <c r="J14" s="67" t="n">
        <f aca="false">H14/3600</f>
        <v>2.53695833333333</v>
      </c>
      <c r="L14" s="65" t="n">
        <v>81538.112</v>
      </c>
      <c r="M14" s="66" t="n">
        <v>30.6332</v>
      </c>
      <c r="N14" s="66" t="n">
        <v>35.664</v>
      </c>
      <c r="O14" s="66" t="n">
        <v>34.4984</v>
      </c>
      <c r="P14" s="66" t="n">
        <v>8936.57</v>
      </c>
      <c r="Q14" s="66" t="n">
        <v>85.07</v>
      </c>
      <c r="R14" s="68" t="n">
        <f aca="false">P14/3600</f>
        <v>2.48238055555556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5</v>
      </c>
      <c r="C15" s="74" t="n">
        <v>22</v>
      </c>
      <c r="D15" s="54" t="n">
        <v>100357.2128</v>
      </c>
      <c r="E15" s="55" t="n">
        <v>43.669</v>
      </c>
      <c r="F15" s="55" t="n">
        <v>46.4144</v>
      </c>
      <c r="G15" s="55" t="n">
        <v>46.0601</v>
      </c>
      <c r="H15" s="55" t="n">
        <v>9560.27</v>
      </c>
      <c r="I15" s="55" t="n">
        <v>93.41</v>
      </c>
      <c r="J15" s="56" t="n">
        <f aca="false">H15/3600</f>
        <v>2.65563055555556</v>
      </c>
      <c r="L15" s="54" t="n">
        <v>100357.2128</v>
      </c>
      <c r="M15" s="55" t="n">
        <v>43.669</v>
      </c>
      <c r="N15" s="55" t="n">
        <v>46.4144</v>
      </c>
      <c r="O15" s="55" t="n">
        <v>46.0601</v>
      </c>
      <c r="P15" s="55" t="n">
        <v>9285.7</v>
      </c>
      <c r="Q15" s="55" t="n">
        <v>84.47</v>
      </c>
      <c r="R15" s="57" t="n">
        <f aca="false">P15/3600</f>
        <v>2.57936111111111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351.3776</v>
      </c>
      <c r="E16" s="60" t="n">
        <v>41.3099</v>
      </c>
      <c r="F16" s="60" t="n">
        <v>45.5879</v>
      </c>
      <c r="G16" s="60" t="n">
        <v>45.3511</v>
      </c>
      <c r="H16" s="60" t="n">
        <v>8044.51</v>
      </c>
      <c r="I16" s="60" t="n">
        <v>85.06</v>
      </c>
      <c r="J16" s="61" t="n">
        <f aca="false">H16/3600</f>
        <v>2.23458611111111</v>
      </c>
      <c r="L16" s="59" t="n">
        <v>46351.3776</v>
      </c>
      <c r="M16" s="60" t="n">
        <v>41.3099</v>
      </c>
      <c r="N16" s="60" t="n">
        <v>45.5879</v>
      </c>
      <c r="O16" s="60" t="n">
        <v>45.3511</v>
      </c>
      <c r="P16" s="60" t="n">
        <v>7776.47</v>
      </c>
      <c r="Q16" s="60" t="n">
        <v>72.22</v>
      </c>
      <c r="R16" s="62" t="n">
        <f aca="false">P16/3600</f>
        <v>2.16013055555556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053.808</v>
      </c>
      <c r="E17" s="60" t="n">
        <v>39.7693</v>
      </c>
      <c r="F17" s="60" t="n">
        <v>45.0159</v>
      </c>
      <c r="G17" s="60" t="n">
        <v>44.9325</v>
      </c>
      <c r="H17" s="60" t="n">
        <v>7508.91</v>
      </c>
      <c r="I17" s="60" t="n">
        <v>82.75</v>
      </c>
      <c r="J17" s="61" t="n">
        <f aca="false">H17/3600</f>
        <v>2.08580833333333</v>
      </c>
      <c r="L17" s="59" t="n">
        <v>26053.808</v>
      </c>
      <c r="M17" s="60" t="n">
        <v>39.7693</v>
      </c>
      <c r="N17" s="60" t="n">
        <v>45.0159</v>
      </c>
      <c r="O17" s="60" t="n">
        <v>44.9325</v>
      </c>
      <c r="P17" s="60" t="n">
        <v>7138.93</v>
      </c>
      <c r="Q17" s="60" t="n">
        <v>68.57</v>
      </c>
      <c r="R17" s="62" t="n">
        <f aca="false">P17/3600</f>
        <v>1.98303611111111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518.608</v>
      </c>
      <c r="E18" s="66" t="n">
        <v>38.0713</v>
      </c>
      <c r="F18" s="66" t="n">
        <v>44.5372</v>
      </c>
      <c r="G18" s="66" t="n">
        <v>44.4965</v>
      </c>
      <c r="H18" s="66" t="n">
        <v>7088.44</v>
      </c>
      <c r="I18" s="66" t="n">
        <v>79.52</v>
      </c>
      <c r="J18" s="67" t="n">
        <f aca="false">H18/3600</f>
        <v>1.96901111111111</v>
      </c>
      <c r="L18" s="65" t="n">
        <v>14518.608</v>
      </c>
      <c r="M18" s="66" t="n">
        <v>38.0713</v>
      </c>
      <c r="N18" s="66" t="n">
        <v>44.5372</v>
      </c>
      <c r="O18" s="66" t="n">
        <v>44.4965</v>
      </c>
      <c r="P18" s="66" t="n">
        <v>6916.05</v>
      </c>
      <c r="Q18" s="66" t="n">
        <v>66.35</v>
      </c>
      <c r="R18" s="68" t="n">
        <f aca="false">P18/3600</f>
        <v>1.921125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22230.5488</v>
      </c>
      <c r="E19" s="77" t="n">
        <v>42.699</v>
      </c>
      <c r="F19" s="77" t="n">
        <v>44.4222</v>
      </c>
      <c r="G19" s="77" t="n">
        <v>45.8993</v>
      </c>
      <c r="H19" s="77" t="n">
        <v>4126.09</v>
      </c>
      <c r="I19" s="77" t="n">
        <v>39.16</v>
      </c>
      <c r="J19" s="56" t="n">
        <f aca="false">H19/3600</f>
        <v>1.14613611111111</v>
      </c>
      <c r="L19" s="76" t="n">
        <v>22230.548</v>
      </c>
      <c r="M19" s="77" t="n">
        <v>42.699</v>
      </c>
      <c r="N19" s="77" t="n">
        <v>44.4222</v>
      </c>
      <c r="O19" s="77" t="n">
        <v>45.8993</v>
      </c>
      <c r="P19" s="77" t="n">
        <v>3990.76</v>
      </c>
      <c r="Q19" s="77" t="n">
        <v>35.58</v>
      </c>
      <c r="R19" s="56" t="n">
        <f aca="false">P19/3600</f>
        <v>1.108544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153.068</v>
      </c>
      <c r="E20" s="79" t="n">
        <v>41.0062</v>
      </c>
      <c r="F20" s="79" t="n">
        <v>42.5718</v>
      </c>
      <c r="G20" s="79" t="n">
        <v>43.588</v>
      </c>
      <c r="H20" s="79" t="n">
        <v>3456.49</v>
      </c>
      <c r="I20" s="79" t="n">
        <v>35.18</v>
      </c>
      <c r="J20" s="61" t="n">
        <f aca="false">H20/3600</f>
        <v>0.960136111111111</v>
      </c>
      <c r="L20" s="78" t="n">
        <v>12153.0672</v>
      </c>
      <c r="M20" s="79" t="n">
        <v>41.0062</v>
      </c>
      <c r="N20" s="79" t="n">
        <v>42.5718</v>
      </c>
      <c r="O20" s="79" t="n">
        <v>43.588</v>
      </c>
      <c r="P20" s="79" t="n">
        <v>3344.61</v>
      </c>
      <c r="Q20" s="79" t="n">
        <v>31.62</v>
      </c>
      <c r="R20" s="61" t="n">
        <f aca="false">P20/3600</f>
        <v>0.929058333333333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48.8928</v>
      </c>
      <c r="E21" s="79" t="n">
        <v>38.9507</v>
      </c>
      <c r="F21" s="79" t="n">
        <v>41.1141</v>
      </c>
      <c r="G21" s="79" t="n">
        <v>42.0469</v>
      </c>
      <c r="H21" s="79" t="n">
        <v>3165.09</v>
      </c>
      <c r="I21" s="79" t="n">
        <v>32.74</v>
      </c>
      <c r="J21" s="61" t="n">
        <f aca="false">H21/3600</f>
        <v>0.879191666666667</v>
      </c>
      <c r="L21" s="78" t="n">
        <v>6848.892</v>
      </c>
      <c r="M21" s="79" t="n">
        <v>38.9507</v>
      </c>
      <c r="N21" s="79" t="n">
        <v>41.1141</v>
      </c>
      <c r="O21" s="79" t="n">
        <v>42.0469</v>
      </c>
      <c r="P21" s="79" t="n">
        <v>3016.7</v>
      </c>
      <c r="Q21" s="79" t="n">
        <v>27.21</v>
      </c>
      <c r="R21" s="61" t="n">
        <f aca="false">P21/3600</f>
        <v>0.837972222222222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823.4104</v>
      </c>
      <c r="E22" s="81" t="n">
        <v>36.5146</v>
      </c>
      <c r="F22" s="81" t="n">
        <v>40.0725</v>
      </c>
      <c r="G22" s="81" t="n">
        <v>41.1596</v>
      </c>
      <c r="H22" s="81" t="n">
        <v>2970.58</v>
      </c>
      <c r="I22" s="81" t="n">
        <v>32.12</v>
      </c>
      <c r="J22" s="67" t="n">
        <f aca="false">H22/3600</f>
        <v>0.825161111111111</v>
      </c>
      <c r="L22" s="80" t="n">
        <v>3823.4096</v>
      </c>
      <c r="M22" s="81" t="n">
        <v>36.5146</v>
      </c>
      <c r="N22" s="81" t="n">
        <v>40.0725</v>
      </c>
      <c r="O22" s="81" t="n">
        <v>41.1596</v>
      </c>
      <c r="P22" s="81" t="n">
        <v>2849.64</v>
      </c>
      <c r="Q22" s="81" t="n">
        <v>25.58</v>
      </c>
      <c r="R22" s="67" t="n">
        <f aca="false">P22/3600</f>
        <v>0.791566666666667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52731.1792</v>
      </c>
      <c r="E23" s="77" t="n">
        <v>41.681</v>
      </c>
      <c r="F23" s="77" t="n">
        <v>43.2018</v>
      </c>
      <c r="G23" s="77" t="n">
        <v>44.0476</v>
      </c>
      <c r="H23" s="77" t="n">
        <v>4940.35</v>
      </c>
      <c r="I23" s="77" t="n">
        <v>54.94</v>
      </c>
      <c r="J23" s="56" t="n">
        <f aca="false">H23/3600</f>
        <v>1.37231944444444</v>
      </c>
      <c r="L23" s="76" t="n">
        <v>52731.1784</v>
      </c>
      <c r="M23" s="77" t="n">
        <v>41.681</v>
      </c>
      <c r="N23" s="77" t="n">
        <v>43.2018</v>
      </c>
      <c r="O23" s="77" t="n">
        <v>44.0476</v>
      </c>
      <c r="P23" s="77" t="n">
        <v>4890.31</v>
      </c>
      <c r="Q23" s="77" t="n">
        <v>52.82</v>
      </c>
      <c r="R23" s="56" t="n">
        <f aca="false">P23/3600</f>
        <v>1.35841944444444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590.7024</v>
      </c>
      <c r="E24" s="79" t="n">
        <v>38.5975</v>
      </c>
      <c r="F24" s="79" t="n">
        <v>40.5684</v>
      </c>
      <c r="G24" s="79" t="n">
        <v>41.3049</v>
      </c>
      <c r="H24" s="79" t="n">
        <v>4080.53</v>
      </c>
      <c r="I24" s="79" t="n">
        <v>47.64</v>
      </c>
      <c r="J24" s="61" t="n">
        <f aca="false">H24/3600</f>
        <v>1.13348055555556</v>
      </c>
      <c r="L24" s="78" t="n">
        <v>28590.7016</v>
      </c>
      <c r="M24" s="79" t="n">
        <v>38.5975</v>
      </c>
      <c r="N24" s="79" t="n">
        <v>40.5684</v>
      </c>
      <c r="O24" s="79" t="n">
        <v>41.3049</v>
      </c>
      <c r="P24" s="79" t="n">
        <v>3993.59</v>
      </c>
      <c r="Q24" s="79" t="n">
        <v>44.2</v>
      </c>
      <c r="R24" s="61" t="n">
        <f aca="false">P24/3600</f>
        <v>1.10933055555556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838.752</v>
      </c>
      <c r="E25" s="79" t="n">
        <v>35.6143</v>
      </c>
      <c r="F25" s="79" t="n">
        <v>38.6314</v>
      </c>
      <c r="G25" s="79" t="n">
        <v>39.6744</v>
      </c>
      <c r="H25" s="79" t="n">
        <v>3538.37</v>
      </c>
      <c r="I25" s="79" t="n">
        <v>42</v>
      </c>
      <c r="J25" s="61" t="n">
        <f aca="false">H25/3600</f>
        <v>0.982880555555556</v>
      </c>
      <c r="L25" s="78" t="n">
        <v>14838.7512</v>
      </c>
      <c r="M25" s="79" t="n">
        <v>35.6143</v>
      </c>
      <c r="N25" s="79" t="n">
        <v>38.6314</v>
      </c>
      <c r="O25" s="79" t="n">
        <v>39.6744</v>
      </c>
      <c r="P25" s="79" t="n">
        <v>3420.44</v>
      </c>
      <c r="Q25" s="79" t="n">
        <v>36.95</v>
      </c>
      <c r="R25" s="61" t="n">
        <f aca="false">P25/3600</f>
        <v>0.95012222222222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303.9688</v>
      </c>
      <c r="E26" s="81" t="n">
        <v>32.7898</v>
      </c>
      <c r="F26" s="81" t="n">
        <v>37.3622</v>
      </c>
      <c r="G26" s="81" t="n">
        <v>38.8257</v>
      </c>
      <c r="H26" s="81" t="n">
        <v>3162.19</v>
      </c>
      <c r="I26" s="81" t="n">
        <v>36.32</v>
      </c>
      <c r="J26" s="67" t="n">
        <f aca="false">H26/3600</f>
        <v>0.878386111111111</v>
      </c>
      <c r="L26" s="80" t="n">
        <v>7303.968</v>
      </c>
      <c r="M26" s="81" t="n">
        <v>32.7898</v>
      </c>
      <c r="N26" s="81" t="n">
        <v>37.3622</v>
      </c>
      <c r="O26" s="81" t="n">
        <v>38.8257</v>
      </c>
      <c r="P26" s="81" t="n">
        <v>3032.32</v>
      </c>
      <c r="Q26" s="81" t="n">
        <v>32.57</v>
      </c>
      <c r="R26" s="67" t="n">
        <f aca="false">P26/3600</f>
        <v>0.842311111111111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6" t="n">
        <v>105374.9184</v>
      </c>
      <c r="E27" s="77" t="n">
        <v>40.5688</v>
      </c>
      <c r="F27" s="77" t="n">
        <v>41.6508</v>
      </c>
      <c r="G27" s="77" t="n">
        <v>44.1288</v>
      </c>
      <c r="H27" s="77" t="n">
        <v>10663.85</v>
      </c>
      <c r="I27" s="77" t="n">
        <v>116.47</v>
      </c>
      <c r="J27" s="56" t="n">
        <f aca="false">H27/3600</f>
        <v>2.96218055555556</v>
      </c>
      <c r="L27" s="76" t="n">
        <v>105374.9176</v>
      </c>
      <c r="M27" s="77" t="n">
        <v>40.5688</v>
      </c>
      <c r="N27" s="77" t="n">
        <v>41.6508</v>
      </c>
      <c r="O27" s="77" t="n">
        <v>44.1288</v>
      </c>
      <c r="P27" s="77" t="n">
        <v>10590.44</v>
      </c>
      <c r="Q27" s="77" t="n">
        <v>108.48</v>
      </c>
      <c r="R27" s="56" t="n">
        <f aca="false">P27/3600</f>
        <v>2.9417888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707.6776</v>
      </c>
      <c r="E28" s="79" t="n">
        <v>37.9269</v>
      </c>
      <c r="F28" s="79" t="n">
        <v>39.4141</v>
      </c>
      <c r="G28" s="79" t="n">
        <v>42.0104</v>
      </c>
      <c r="H28" s="79" t="n">
        <v>8443.67</v>
      </c>
      <c r="I28" s="79" t="n">
        <v>95.56</v>
      </c>
      <c r="J28" s="61" t="n">
        <f aca="false">H28/3600</f>
        <v>2.34546388888889</v>
      </c>
      <c r="L28" s="78" t="n">
        <v>48707.6768</v>
      </c>
      <c r="M28" s="79" t="n">
        <v>37.9269</v>
      </c>
      <c r="N28" s="79" t="n">
        <v>39.4141</v>
      </c>
      <c r="O28" s="79" t="n">
        <v>42.0104</v>
      </c>
      <c r="P28" s="79" t="n">
        <v>8252.29</v>
      </c>
      <c r="Q28" s="79" t="n">
        <v>87.92</v>
      </c>
      <c r="R28" s="61" t="n">
        <f aca="false">P28/3600</f>
        <v>2.292302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367.52</v>
      </c>
      <c r="E29" s="79" t="n">
        <v>35.6881</v>
      </c>
      <c r="F29" s="79" t="n">
        <v>38.3151</v>
      </c>
      <c r="G29" s="79" t="n">
        <v>40.2756</v>
      </c>
      <c r="H29" s="79" t="n">
        <v>7220.57</v>
      </c>
      <c r="I29" s="79" t="n">
        <v>86.15</v>
      </c>
      <c r="J29" s="61" t="n">
        <f aca="false">H29/3600</f>
        <v>2.00571388888889</v>
      </c>
      <c r="L29" s="78" t="n">
        <v>26367.5192</v>
      </c>
      <c r="M29" s="79" t="n">
        <v>35.6881</v>
      </c>
      <c r="N29" s="79" t="n">
        <v>38.3151</v>
      </c>
      <c r="O29" s="79" t="n">
        <v>40.2756</v>
      </c>
      <c r="P29" s="79" t="n">
        <v>6964.03</v>
      </c>
      <c r="Q29" s="79" t="n">
        <v>76.44</v>
      </c>
      <c r="R29" s="61" t="n">
        <f aca="false">P29/3600</f>
        <v>1.93445277777778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283.9944</v>
      </c>
      <c r="E30" s="81" t="n">
        <v>33.2609</v>
      </c>
      <c r="F30" s="81" t="n">
        <v>37.4654</v>
      </c>
      <c r="G30" s="81" t="n">
        <v>38.9524</v>
      </c>
      <c r="H30" s="81" t="n">
        <v>6583.35</v>
      </c>
      <c r="I30" s="81" t="n">
        <v>76.82</v>
      </c>
      <c r="J30" s="67" t="n">
        <f aca="false">H30/3600</f>
        <v>1.82870833333333</v>
      </c>
      <c r="L30" s="80" t="n">
        <v>14283.9936</v>
      </c>
      <c r="M30" s="81" t="n">
        <v>33.2609</v>
      </c>
      <c r="N30" s="81" t="n">
        <v>37.4654</v>
      </c>
      <c r="O30" s="81" t="n">
        <v>38.9524</v>
      </c>
      <c r="P30" s="81" t="n">
        <v>6272.07</v>
      </c>
      <c r="Q30" s="81" t="n">
        <v>67.37</v>
      </c>
      <c r="R30" s="67" t="n">
        <f aca="false">P30/3600</f>
        <v>1.74224166666667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6" t="n">
        <v>71108.1672</v>
      </c>
      <c r="E31" s="77" t="n">
        <v>41.2517</v>
      </c>
      <c r="F31" s="77" t="n">
        <v>44.3811</v>
      </c>
      <c r="G31" s="77" t="n">
        <v>45.9562</v>
      </c>
      <c r="H31" s="77" t="n">
        <v>9702.42</v>
      </c>
      <c r="I31" s="77" t="n">
        <v>104.01</v>
      </c>
      <c r="J31" s="56" t="n">
        <f aca="false">H31/3600</f>
        <v>2.69511666666667</v>
      </c>
      <c r="L31" s="76" t="n">
        <v>71108.1664</v>
      </c>
      <c r="M31" s="77" t="n">
        <v>41.2517</v>
      </c>
      <c r="N31" s="77" t="n">
        <v>44.3811</v>
      </c>
      <c r="O31" s="77" t="n">
        <v>45.9562</v>
      </c>
      <c r="P31" s="77" t="n">
        <v>9481.69</v>
      </c>
      <c r="Q31" s="77" t="n">
        <v>94.56</v>
      </c>
      <c r="R31" s="56" t="n">
        <f aca="false">P31/3600</f>
        <v>2.633802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165.8384</v>
      </c>
      <c r="E32" s="79" t="n">
        <v>38.7061</v>
      </c>
      <c r="F32" s="79" t="n">
        <v>42.8707</v>
      </c>
      <c r="G32" s="79" t="n">
        <v>43.7788</v>
      </c>
      <c r="H32" s="79" t="n">
        <v>7682.02</v>
      </c>
      <c r="I32" s="79" t="n">
        <v>85.72</v>
      </c>
      <c r="J32" s="61" t="n">
        <f aca="false">H32/3600</f>
        <v>2.13389444444444</v>
      </c>
      <c r="L32" s="78" t="n">
        <v>29165.8376</v>
      </c>
      <c r="M32" s="79" t="n">
        <v>38.7061</v>
      </c>
      <c r="N32" s="79" t="n">
        <v>42.8707</v>
      </c>
      <c r="O32" s="79" t="n">
        <v>43.7788</v>
      </c>
      <c r="P32" s="79" t="n">
        <v>7506.71</v>
      </c>
      <c r="Q32" s="79" t="n">
        <v>75.9</v>
      </c>
      <c r="R32" s="61" t="n">
        <f aca="false">P32/3600</f>
        <v>2.08519722222222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231.9192</v>
      </c>
      <c r="E33" s="79" t="n">
        <v>36.9477</v>
      </c>
      <c r="F33" s="79" t="n">
        <v>41.4758</v>
      </c>
      <c r="G33" s="79" t="n">
        <v>41.8558</v>
      </c>
      <c r="H33" s="79" t="n">
        <v>6784.64</v>
      </c>
      <c r="I33" s="79" t="n">
        <v>77.39</v>
      </c>
      <c r="J33" s="61" t="n">
        <f aca="false">H33/3600</f>
        <v>1.88462222222222</v>
      </c>
      <c r="L33" s="78" t="n">
        <v>15231.9184</v>
      </c>
      <c r="M33" s="79" t="n">
        <v>36.9477</v>
      </c>
      <c r="N33" s="79" t="n">
        <v>41.4758</v>
      </c>
      <c r="O33" s="79" t="n">
        <v>41.8558</v>
      </c>
      <c r="P33" s="79" t="n">
        <v>6497.03</v>
      </c>
      <c r="Q33" s="79" t="n">
        <v>67.2</v>
      </c>
      <c r="R33" s="61" t="n">
        <f aca="false">P33/3600</f>
        <v>1.80473055555556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8498.9216</v>
      </c>
      <c r="E34" s="81" t="n">
        <v>34.9783</v>
      </c>
      <c r="F34" s="81" t="n">
        <v>40.3571</v>
      </c>
      <c r="G34" s="81" t="n">
        <v>40.3935</v>
      </c>
      <c r="H34" s="81" t="n">
        <v>6305.82</v>
      </c>
      <c r="I34" s="81" t="n">
        <v>70.56</v>
      </c>
      <c r="J34" s="67" t="n">
        <f aca="false">H34/3600</f>
        <v>1.75161666666667</v>
      </c>
      <c r="L34" s="80" t="n">
        <v>8498.9208</v>
      </c>
      <c r="M34" s="81" t="n">
        <v>34.9783</v>
      </c>
      <c r="N34" s="81" t="n">
        <v>40.3571</v>
      </c>
      <c r="O34" s="81" t="n">
        <v>40.3935</v>
      </c>
      <c r="P34" s="81" t="n">
        <v>6019.84</v>
      </c>
      <c r="Q34" s="81" t="n">
        <v>60.12</v>
      </c>
      <c r="R34" s="67" t="n">
        <f aca="false">P34/3600</f>
        <v>1.67217777777778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6" t="n">
        <v>180144.7296</v>
      </c>
      <c r="E35" s="77" t="n">
        <v>42.3661</v>
      </c>
      <c r="F35" s="77" t="n">
        <v>42.6756</v>
      </c>
      <c r="G35" s="77" t="n">
        <v>44.4263</v>
      </c>
      <c r="H35" s="77" t="n">
        <v>13357.81</v>
      </c>
      <c r="I35" s="77" t="n">
        <v>151.93</v>
      </c>
      <c r="J35" s="56" t="n">
        <f aca="false">H35/3600</f>
        <v>3.71050277777778</v>
      </c>
      <c r="L35" s="76" t="n">
        <v>180144.7288</v>
      </c>
      <c r="M35" s="77" t="n">
        <v>42.3661</v>
      </c>
      <c r="N35" s="77" t="n">
        <v>42.6756</v>
      </c>
      <c r="O35" s="77" t="n">
        <v>44.4263</v>
      </c>
      <c r="P35" s="77" t="n">
        <v>13476.16</v>
      </c>
      <c r="Q35" s="77" t="n">
        <v>145.68</v>
      </c>
      <c r="R35" s="56" t="n">
        <f aca="false">P35/3600</f>
        <v>3.7433777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9346.8912</v>
      </c>
      <c r="E36" s="79" t="n">
        <v>37.0852</v>
      </c>
      <c r="F36" s="79" t="n">
        <v>40.7392</v>
      </c>
      <c r="G36" s="79" t="n">
        <v>42.9222</v>
      </c>
      <c r="H36" s="79" t="n">
        <v>10810.93</v>
      </c>
      <c r="I36" s="79" t="n">
        <v>124.31</v>
      </c>
      <c r="J36" s="61" t="n">
        <f aca="false">H36/3600</f>
        <v>3.00303611111111</v>
      </c>
      <c r="L36" s="78" t="n">
        <v>79346.8904</v>
      </c>
      <c r="M36" s="79" t="n">
        <v>37.0852</v>
      </c>
      <c r="N36" s="79" t="n">
        <v>40.7392</v>
      </c>
      <c r="O36" s="79" t="n">
        <v>42.9222</v>
      </c>
      <c r="P36" s="79" t="n">
        <v>10680.46</v>
      </c>
      <c r="Q36" s="79" t="n">
        <v>114.14</v>
      </c>
      <c r="R36" s="61" t="n">
        <f aca="false">P36/3600</f>
        <v>2.96679444444444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351.3632</v>
      </c>
      <c r="E37" s="79" t="n">
        <v>34.4721</v>
      </c>
      <c r="F37" s="79" t="n">
        <v>39.2645</v>
      </c>
      <c r="G37" s="79" t="n">
        <v>41.6862</v>
      </c>
      <c r="H37" s="79" t="n">
        <v>9080.49</v>
      </c>
      <c r="I37" s="79" t="n">
        <v>108.59</v>
      </c>
      <c r="J37" s="61" t="n">
        <f aca="false">H37/3600</f>
        <v>2.52235833333333</v>
      </c>
      <c r="L37" s="78" t="n">
        <v>40351.3624</v>
      </c>
      <c r="M37" s="79" t="n">
        <v>34.4721</v>
      </c>
      <c r="N37" s="79" t="n">
        <v>39.2645</v>
      </c>
      <c r="O37" s="79" t="n">
        <v>41.6862</v>
      </c>
      <c r="P37" s="79" t="n">
        <v>8887.71</v>
      </c>
      <c r="Q37" s="79" t="n">
        <v>95.66</v>
      </c>
      <c r="R37" s="61" t="n">
        <f aca="false">P37/3600</f>
        <v>2.46880833333333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1781.7128</v>
      </c>
      <c r="E38" s="81" t="n">
        <v>32.0142</v>
      </c>
      <c r="F38" s="81" t="n">
        <v>38.2503</v>
      </c>
      <c r="G38" s="81" t="n">
        <v>40.757</v>
      </c>
      <c r="H38" s="81" t="n">
        <v>8118.91</v>
      </c>
      <c r="I38" s="81" t="n">
        <v>98.73</v>
      </c>
      <c r="J38" s="67" t="n">
        <f aca="false">H38/3600</f>
        <v>2.25525277777778</v>
      </c>
      <c r="L38" s="80" t="n">
        <v>21781.712</v>
      </c>
      <c r="M38" s="81" t="n">
        <v>32.0142</v>
      </c>
      <c r="N38" s="81" t="n">
        <v>38.2503</v>
      </c>
      <c r="O38" s="81" t="n">
        <v>40.757</v>
      </c>
      <c r="P38" s="81" t="n">
        <v>7928.02</v>
      </c>
      <c r="Q38" s="81" t="n">
        <v>87.06</v>
      </c>
      <c r="R38" s="67" t="n">
        <f aca="false">P38/3600</f>
        <v>2.20222777777778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20811.7104</v>
      </c>
      <c r="E39" s="77" t="n">
        <v>41.7626</v>
      </c>
      <c r="F39" s="77" t="n">
        <v>43.8161</v>
      </c>
      <c r="G39" s="77" t="n">
        <v>44.4348</v>
      </c>
      <c r="H39" s="77" t="n">
        <v>2018.69</v>
      </c>
      <c r="I39" s="77" t="n">
        <v>24.57</v>
      </c>
      <c r="J39" s="56" t="n">
        <f aca="false">H39/3600</f>
        <v>0.560747222222222</v>
      </c>
      <c r="L39" s="76" t="n">
        <v>20811.7104</v>
      </c>
      <c r="M39" s="77" t="n">
        <v>41.7626</v>
      </c>
      <c r="N39" s="77" t="n">
        <v>43.8161</v>
      </c>
      <c r="O39" s="77" t="n">
        <v>44.4348</v>
      </c>
      <c r="P39" s="77" t="n">
        <v>2017.86</v>
      </c>
      <c r="Q39" s="77" t="n">
        <v>23.6</v>
      </c>
      <c r="R39" s="56" t="n">
        <f aca="false">P39/3600</f>
        <v>0.56051666666666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314.2464</v>
      </c>
      <c r="E40" s="79" t="n">
        <v>38.3704</v>
      </c>
      <c r="F40" s="79" t="n">
        <v>41.0277</v>
      </c>
      <c r="G40" s="79" t="n">
        <v>41.2769</v>
      </c>
      <c r="H40" s="79" t="n">
        <v>1689.1</v>
      </c>
      <c r="I40" s="79" t="n">
        <v>20.32</v>
      </c>
      <c r="J40" s="61" t="n">
        <f aca="false">H40/3600</f>
        <v>0.469194444444444</v>
      </c>
      <c r="L40" s="78" t="n">
        <v>11314.2464</v>
      </c>
      <c r="M40" s="79" t="n">
        <v>38.3704</v>
      </c>
      <c r="N40" s="79" t="n">
        <v>41.0277</v>
      </c>
      <c r="O40" s="79" t="n">
        <v>41.2769</v>
      </c>
      <c r="P40" s="79" t="n">
        <v>1652.62</v>
      </c>
      <c r="Q40" s="79" t="n">
        <v>19.35</v>
      </c>
      <c r="R40" s="61" t="n">
        <f aca="false">P40/3600</f>
        <v>0.459061111111111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75.4064</v>
      </c>
      <c r="E41" s="79" t="n">
        <v>35.4072</v>
      </c>
      <c r="F41" s="79" t="n">
        <v>38.7956</v>
      </c>
      <c r="G41" s="79" t="n">
        <v>38.8475</v>
      </c>
      <c r="H41" s="79" t="n">
        <v>1485.66</v>
      </c>
      <c r="I41" s="79" t="n">
        <v>17.13</v>
      </c>
      <c r="J41" s="61" t="n">
        <f aca="false">H41/3600</f>
        <v>0.412683333333333</v>
      </c>
      <c r="L41" s="78" t="n">
        <v>6075.4064</v>
      </c>
      <c r="M41" s="79" t="n">
        <v>35.4072</v>
      </c>
      <c r="N41" s="79" t="n">
        <v>38.7956</v>
      </c>
      <c r="O41" s="79" t="n">
        <v>38.8475</v>
      </c>
      <c r="P41" s="79" t="n">
        <v>1430.76</v>
      </c>
      <c r="Q41" s="79" t="n">
        <v>16.02</v>
      </c>
      <c r="R41" s="61" t="n">
        <f aca="false">P41/3600</f>
        <v>0.397433333333333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354.2488</v>
      </c>
      <c r="E42" s="81" t="n">
        <v>32.7655</v>
      </c>
      <c r="F42" s="81" t="n">
        <v>37.1589</v>
      </c>
      <c r="G42" s="81" t="n">
        <v>37.0529</v>
      </c>
      <c r="H42" s="81" t="n">
        <v>1312.87</v>
      </c>
      <c r="I42" s="81" t="n">
        <v>15.6</v>
      </c>
      <c r="J42" s="67" t="n">
        <f aca="false">H42/3600</f>
        <v>0.364686111111111</v>
      </c>
      <c r="L42" s="80" t="n">
        <v>3354.2488</v>
      </c>
      <c r="M42" s="81" t="n">
        <v>32.7655</v>
      </c>
      <c r="N42" s="81" t="n">
        <v>37.1589</v>
      </c>
      <c r="O42" s="81" t="n">
        <v>37.0529</v>
      </c>
      <c r="P42" s="81" t="n">
        <v>1264.61</v>
      </c>
      <c r="Q42" s="81" t="n">
        <v>13.37</v>
      </c>
      <c r="R42" s="67" t="n">
        <f aca="false">P42/3600</f>
        <v>0.351280555555556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6" t="n">
        <v>23373.8728</v>
      </c>
      <c r="E43" s="77" t="n">
        <v>41.9157</v>
      </c>
      <c r="F43" s="77" t="n">
        <v>44.0077</v>
      </c>
      <c r="G43" s="77" t="n">
        <v>45.4131</v>
      </c>
      <c r="H43" s="77" t="n">
        <v>2339.13</v>
      </c>
      <c r="I43" s="77" t="n">
        <v>27.15</v>
      </c>
      <c r="J43" s="56" t="n">
        <f aca="false">H43/3600</f>
        <v>0.649758333333333</v>
      </c>
      <c r="L43" s="76" t="n">
        <v>23373.8728</v>
      </c>
      <c r="M43" s="77" t="n">
        <v>41.9157</v>
      </c>
      <c r="N43" s="77" t="n">
        <v>44.0077</v>
      </c>
      <c r="O43" s="77" t="n">
        <v>45.4131</v>
      </c>
      <c r="P43" s="77" t="n">
        <v>2348.58</v>
      </c>
      <c r="Q43" s="77" t="n">
        <v>26.1</v>
      </c>
      <c r="R43" s="56" t="n">
        <f aca="false">P43/3600</f>
        <v>0.6523833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970.8992</v>
      </c>
      <c r="E44" s="79" t="n">
        <v>39.0195</v>
      </c>
      <c r="F44" s="79" t="n">
        <v>41.6013</v>
      </c>
      <c r="G44" s="79" t="n">
        <v>42.7599</v>
      </c>
      <c r="H44" s="79" t="n">
        <v>2019.25</v>
      </c>
      <c r="I44" s="79" t="n">
        <v>23.66</v>
      </c>
      <c r="J44" s="61" t="n">
        <f aca="false">H44/3600</f>
        <v>0.560902777777778</v>
      </c>
      <c r="L44" s="78" t="n">
        <v>13970.8992</v>
      </c>
      <c r="M44" s="79" t="n">
        <v>39.0195</v>
      </c>
      <c r="N44" s="79" t="n">
        <v>41.6013</v>
      </c>
      <c r="O44" s="79" t="n">
        <v>42.7599</v>
      </c>
      <c r="P44" s="79" t="n">
        <v>1974.9</v>
      </c>
      <c r="Q44" s="79" t="n">
        <v>21.81</v>
      </c>
      <c r="R44" s="61" t="n">
        <f aca="false">P44/3600</f>
        <v>0.548583333333333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22.8264</v>
      </c>
      <c r="E45" s="79" t="n">
        <v>35.9666</v>
      </c>
      <c r="F45" s="79" t="n">
        <v>39.6651</v>
      </c>
      <c r="G45" s="79" t="n">
        <v>40.6413</v>
      </c>
      <c r="H45" s="79" t="n">
        <v>1777.5</v>
      </c>
      <c r="I45" s="79" t="n">
        <v>21.53</v>
      </c>
      <c r="J45" s="61" t="n">
        <f aca="false">H45/3600</f>
        <v>0.49375</v>
      </c>
      <c r="L45" s="78" t="n">
        <v>8222.8264</v>
      </c>
      <c r="M45" s="79" t="n">
        <v>35.9666</v>
      </c>
      <c r="N45" s="79" t="n">
        <v>39.6651</v>
      </c>
      <c r="O45" s="79" t="n">
        <v>40.6413</v>
      </c>
      <c r="P45" s="79" t="n">
        <v>1743.12</v>
      </c>
      <c r="Q45" s="79" t="n">
        <v>19.3</v>
      </c>
      <c r="R45" s="61" t="n">
        <f aca="false">P45/3600</f>
        <v>0.4842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94.7584</v>
      </c>
      <c r="E46" s="81" t="n">
        <v>32.8859</v>
      </c>
      <c r="F46" s="81" t="n">
        <v>38.2482</v>
      </c>
      <c r="G46" s="81" t="n">
        <v>39.133</v>
      </c>
      <c r="H46" s="81" t="n">
        <v>1604.96</v>
      </c>
      <c r="I46" s="81" t="n">
        <v>18.54</v>
      </c>
      <c r="J46" s="67" t="n">
        <f aca="false">H46/3600</f>
        <v>0.445822222222222</v>
      </c>
      <c r="L46" s="80" t="n">
        <v>4694.7584</v>
      </c>
      <c r="M46" s="81" t="n">
        <v>32.8859</v>
      </c>
      <c r="N46" s="81" t="n">
        <v>38.2482</v>
      </c>
      <c r="O46" s="81" t="n">
        <v>39.133</v>
      </c>
      <c r="P46" s="81" t="n">
        <v>1552.57</v>
      </c>
      <c r="Q46" s="81" t="n">
        <v>16.22</v>
      </c>
      <c r="R46" s="67" t="n">
        <f aca="false">P46/3600</f>
        <v>0.431269444444444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43863.9792</v>
      </c>
      <c r="E47" s="77" t="n">
        <v>41.075</v>
      </c>
      <c r="F47" s="77" t="n">
        <v>42.4725</v>
      </c>
      <c r="G47" s="77" t="n">
        <v>43.3257</v>
      </c>
      <c r="H47" s="77" t="n">
        <v>2469.6</v>
      </c>
      <c r="I47" s="77" t="n">
        <v>29.71</v>
      </c>
      <c r="J47" s="56" t="n">
        <f aca="false">H47/3600</f>
        <v>0.686</v>
      </c>
      <c r="L47" s="76" t="n">
        <v>43863.9792</v>
      </c>
      <c r="M47" s="77" t="n">
        <v>41.075</v>
      </c>
      <c r="N47" s="77" t="n">
        <v>42.4725</v>
      </c>
      <c r="O47" s="77" t="n">
        <v>43.3257</v>
      </c>
      <c r="P47" s="77" t="n">
        <v>2517.86</v>
      </c>
      <c r="Q47" s="77" t="n">
        <v>29.5</v>
      </c>
      <c r="R47" s="56" t="n">
        <f aca="false">P47/3600</f>
        <v>0.699405555555556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227.2696</v>
      </c>
      <c r="E48" s="79" t="n">
        <v>36.8685</v>
      </c>
      <c r="F48" s="79" t="n">
        <v>39.2545</v>
      </c>
      <c r="G48" s="79" t="n">
        <v>40.0257</v>
      </c>
      <c r="H48" s="79" t="n">
        <v>2128.93</v>
      </c>
      <c r="I48" s="79" t="n">
        <v>26.22</v>
      </c>
      <c r="J48" s="61" t="n">
        <f aca="false">H48/3600</f>
        <v>0.591369444444444</v>
      </c>
      <c r="L48" s="78" t="n">
        <v>27227.2696</v>
      </c>
      <c r="M48" s="79" t="n">
        <v>36.8685</v>
      </c>
      <c r="N48" s="79" t="n">
        <v>39.2545</v>
      </c>
      <c r="O48" s="79" t="n">
        <v>40.0257</v>
      </c>
      <c r="P48" s="79" t="n">
        <v>2154.14</v>
      </c>
      <c r="Q48" s="79" t="n">
        <v>25.5</v>
      </c>
      <c r="R48" s="61" t="n">
        <f aca="false">P48/3600</f>
        <v>0.598372222222222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225.1576</v>
      </c>
      <c r="E49" s="79" t="n">
        <v>33.062</v>
      </c>
      <c r="F49" s="79" t="n">
        <v>37.0559</v>
      </c>
      <c r="G49" s="79" t="n">
        <v>37.731</v>
      </c>
      <c r="H49" s="79" t="n">
        <v>1840.89</v>
      </c>
      <c r="I49" s="79" t="n">
        <v>22.65</v>
      </c>
      <c r="J49" s="61" t="n">
        <f aca="false">H49/3600</f>
        <v>0.511358333333333</v>
      </c>
      <c r="L49" s="78" t="n">
        <v>16225.1576</v>
      </c>
      <c r="M49" s="79" t="n">
        <v>33.062</v>
      </c>
      <c r="N49" s="79" t="n">
        <v>37.0559</v>
      </c>
      <c r="O49" s="79" t="n">
        <v>37.731</v>
      </c>
      <c r="P49" s="79" t="n">
        <v>1808</v>
      </c>
      <c r="Q49" s="79" t="n">
        <v>20.92</v>
      </c>
      <c r="R49" s="61" t="n">
        <f aca="false">P49/3600</f>
        <v>0.502222222222222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794.7696</v>
      </c>
      <c r="E50" s="81" t="n">
        <v>29.3743</v>
      </c>
      <c r="F50" s="81" t="n">
        <v>35.5368</v>
      </c>
      <c r="G50" s="81" t="n">
        <v>36.171</v>
      </c>
      <c r="H50" s="81" t="n">
        <v>1591.4</v>
      </c>
      <c r="I50" s="81" t="n">
        <v>19.31</v>
      </c>
      <c r="J50" s="67" t="n">
        <f aca="false">H50/3600</f>
        <v>0.442055555555556</v>
      </c>
      <c r="L50" s="80" t="n">
        <v>8794.7696</v>
      </c>
      <c r="M50" s="81" t="n">
        <v>29.3743</v>
      </c>
      <c r="N50" s="81" t="n">
        <v>35.5368</v>
      </c>
      <c r="O50" s="81" t="n">
        <v>36.171</v>
      </c>
      <c r="P50" s="81" t="n">
        <v>1541.96</v>
      </c>
      <c r="Q50" s="81" t="n">
        <v>18.33</v>
      </c>
      <c r="R50" s="67" t="n">
        <f aca="false">P50/3600</f>
        <v>0.428322222222222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4997.4464</v>
      </c>
      <c r="E51" s="77" t="n">
        <v>42.2861</v>
      </c>
      <c r="F51" s="77" t="n">
        <v>43.4627</v>
      </c>
      <c r="G51" s="77" t="n">
        <v>44.3062</v>
      </c>
      <c r="H51" s="77" t="n">
        <v>1226.36</v>
      </c>
      <c r="I51" s="77" t="n">
        <v>13.29</v>
      </c>
      <c r="J51" s="56" t="n">
        <f aca="false">H51/3600</f>
        <v>0.340655555555556</v>
      </c>
      <c r="L51" s="76" t="n">
        <v>14997.4464</v>
      </c>
      <c r="M51" s="77" t="n">
        <v>42.2861</v>
      </c>
      <c r="N51" s="77" t="n">
        <v>43.4627</v>
      </c>
      <c r="O51" s="77" t="n">
        <v>44.3062</v>
      </c>
      <c r="P51" s="77" t="n">
        <v>1206.39</v>
      </c>
      <c r="Q51" s="77" t="n">
        <v>12.4</v>
      </c>
      <c r="R51" s="56" t="n">
        <f aca="false">P51/3600</f>
        <v>0.3351083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000.736</v>
      </c>
      <c r="E52" s="79" t="n">
        <v>38.9091</v>
      </c>
      <c r="F52" s="79" t="n">
        <v>40.1634</v>
      </c>
      <c r="G52" s="79" t="n">
        <v>41.5793</v>
      </c>
      <c r="H52" s="79" t="n">
        <v>1041.13</v>
      </c>
      <c r="I52" s="79" t="n">
        <v>11.63</v>
      </c>
      <c r="J52" s="61" t="n">
        <f aca="false">H52/3600</f>
        <v>0.289202777777778</v>
      </c>
      <c r="L52" s="78" t="n">
        <v>9000.736</v>
      </c>
      <c r="M52" s="79" t="n">
        <v>38.9091</v>
      </c>
      <c r="N52" s="79" t="n">
        <v>40.1634</v>
      </c>
      <c r="O52" s="79" t="n">
        <v>41.5793</v>
      </c>
      <c r="P52" s="79" t="n">
        <v>1025.61</v>
      </c>
      <c r="Q52" s="79" t="n">
        <v>10.8</v>
      </c>
      <c r="R52" s="61" t="n">
        <f aca="false">P52/3600</f>
        <v>0.284891666666667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09.4704</v>
      </c>
      <c r="E53" s="79" t="n">
        <v>35.4952</v>
      </c>
      <c r="F53" s="79" t="n">
        <v>37.8172</v>
      </c>
      <c r="G53" s="79" t="n">
        <v>39.6313</v>
      </c>
      <c r="H53" s="79" t="n">
        <v>919.24</v>
      </c>
      <c r="I53" s="79" t="n">
        <v>10.29</v>
      </c>
      <c r="J53" s="61" t="n">
        <f aca="false">H53/3600</f>
        <v>0.255344444444444</v>
      </c>
      <c r="L53" s="78" t="n">
        <v>5109.4704</v>
      </c>
      <c r="M53" s="79" t="n">
        <v>35.4952</v>
      </c>
      <c r="N53" s="79" t="n">
        <v>37.8172</v>
      </c>
      <c r="O53" s="79" t="n">
        <v>39.6313</v>
      </c>
      <c r="P53" s="79" t="n">
        <v>904.69</v>
      </c>
      <c r="Q53" s="79" t="n">
        <v>9.31</v>
      </c>
      <c r="R53" s="61" t="n">
        <f aca="false">P53/3600</f>
        <v>0.251302777777778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576.8016</v>
      </c>
      <c r="E54" s="81" t="n">
        <v>32.1158</v>
      </c>
      <c r="F54" s="81" t="n">
        <v>36.3705</v>
      </c>
      <c r="G54" s="81" t="n">
        <v>38.1613</v>
      </c>
      <c r="H54" s="81" t="n">
        <v>817.33</v>
      </c>
      <c r="I54" s="81" t="n">
        <v>9.54</v>
      </c>
      <c r="J54" s="67" t="n">
        <f aca="false">H54/3600</f>
        <v>0.227036111111111</v>
      </c>
      <c r="L54" s="80" t="n">
        <v>2576.8016</v>
      </c>
      <c r="M54" s="81" t="n">
        <v>32.1158</v>
      </c>
      <c r="N54" s="81" t="n">
        <v>36.3705</v>
      </c>
      <c r="O54" s="81" t="n">
        <v>38.1613</v>
      </c>
      <c r="P54" s="81" t="n">
        <v>796.22</v>
      </c>
      <c r="Q54" s="81" t="n">
        <v>7.93</v>
      </c>
      <c r="R54" s="67" t="n">
        <f aca="false">P54/3600</f>
        <v>0.221172222222222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6" t="n">
        <v>5321.2896</v>
      </c>
      <c r="E55" s="77" t="n">
        <v>42.9493</v>
      </c>
      <c r="F55" s="77" t="n">
        <v>45.0475</v>
      </c>
      <c r="G55" s="77" t="n">
        <v>44.8524</v>
      </c>
      <c r="H55" s="77" t="n">
        <v>477.17</v>
      </c>
      <c r="I55" s="77" t="n">
        <v>5.66</v>
      </c>
      <c r="J55" s="56" t="n">
        <f aca="false">H55/3600</f>
        <v>0.132547222222222</v>
      </c>
      <c r="L55" s="76" t="n">
        <v>5321.2888</v>
      </c>
      <c r="M55" s="77" t="n">
        <v>42.9493</v>
      </c>
      <c r="N55" s="77" t="n">
        <v>45.0475</v>
      </c>
      <c r="O55" s="77" t="n">
        <v>44.8524</v>
      </c>
      <c r="P55" s="77" t="n">
        <v>481.91</v>
      </c>
      <c r="Q55" s="77" t="n">
        <v>5.26</v>
      </c>
      <c r="R55" s="56" t="n">
        <f aca="false">P55/3600</f>
        <v>0.133863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66.5464</v>
      </c>
      <c r="E56" s="79" t="n">
        <v>39.3799</v>
      </c>
      <c r="F56" s="79" t="n">
        <v>41.9615</v>
      </c>
      <c r="G56" s="79" t="n">
        <v>41.521</v>
      </c>
      <c r="H56" s="79" t="n">
        <v>410.69</v>
      </c>
      <c r="I56" s="79" t="n">
        <v>4.93</v>
      </c>
      <c r="J56" s="61" t="n">
        <f aca="false">H56/3600</f>
        <v>0.114080555555556</v>
      </c>
      <c r="L56" s="78" t="n">
        <v>3166.5456</v>
      </c>
      <c r="M56" s="79" t="n">
        <v>39.3799</v>
      </c>
      <c r="N56" s="79" t="n">
        <v>41.9615</v>
      </c>
      <c r="O56" s="79" t="n">
        <v>41.521</v>
      </c>
      <c r="P56" s="79" t="n">
        <v>402.98</v>
      </c>
      <c r="Q56" s="79" t="n">
        <v>4.37</v>
      </c>
      <c r="R56" s="61" t="n">
        <f aca="false">P56/3600</f>
        <v>0.111938888888889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14.924</v>
      </c>
      <c r="E57" s="79" t="n">
        <v>35.982</v>
      </c>
      <c r="F57" s="79" t="n">
        <v>39.5868</v>
      </c>
      <c r="G57" s="79" t="n">
        <v>38.958</v>
      </c>
      <c r="H57" s="79" t="n">
        <v>361.2</v>
      </c>
      <c r="I57" s="79" t="n">
        <v>4.34</v>
      </c>
      <c r="J57" s="61" t="n">
        <f aca="false">H57/3600</f>
        <v>0.100333333333333</v>
      </c>
      <c r="L57" s="78" t="n">
        <v>1814.9232</v>
      </c>
      <c r="M57" s="79" t="n">
        <v>35.982</v>
      </c>
      <c r="N57" s="79" t="n">
        <v>39.5868</v>
      </c>
      <c r="O57" s="79" t="n">
        <v>38.958</v>
      </c>
      <c r="P57" s="79" t="n">
        <v>358.6</v>
      </c>
      <c r="Q57" s="79" t="n">
        <v>3.79</v>
      </c>
      <c r="R57" s="61" t="n">
        <f aca="false">P57/3600</f>
        <v>0.0996111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010.5496</v>
      </c>
      <c r="E58" s="81" t="n">
        <v>32.8091</v>
      </c>
      <c r="F58" s="81" t="n">
        <v>37.9205</v>
      </c>
      <c r="G58" s="81" t="n">
        <v>37.0958</v>
      </c>
      <c r="H58" s="81" t="n">
        <v>324.39</v>
      </c>
      <c r="I58" s="81" t="n">
        <v>3.91</v>
      </c>
      <c r="J58" s="67" t="n">
        <f aca="false">H58/3600</f>
        <v>0.0901083333333333</v>
      </c>
      <c r="L58" s="80" t="n">
        <v>1010.5488</v>
      </c>
      <c r="M58" s="81" t="n">
        <v>32.8091</v>
      </c>
      <c r="N58" s="81" t="n">
        <v>37.9205</v>
      </c>
      <c r="O58" s="81" t="n">
        <v>37.0958</v>
      </c>
      <c r="P58" s="81" t="n">
        <v>321.32</v>
      </c>
      <c r="Q58" s="81" t="n">
        <v>3.35</v>
      </c>
      <c r="R58" s="67" t="n">
        <f aca="false">P58/3600</f>
        <v>0.0892555555555556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6" t="n">
        <v>13015.6552</v>
      </c>
      <c r="E59" s="77" t="n">
        <v>41.2138</v>
      </c>
      <c r="F59" s="77" t="n">
        <v>43.2255</v>
      </c>
      <c r="G59" s="77" t="n">
        <v>44.1841</v>
      </c>
      <c r="H59" s="77" t="n">
        <v>703.08</v>
      </c>
      <c r="I59" s="77" t="n">
        <v>8.69</v>
      </c>
      <c r="J59" s="56" t="n">
        <f aca="false">H59/3600</f>
        <v>0.1953</v>
      </c>
      <c r="L59" s="76" t="n">
        <v>13015.6544</v>
      </c>
      <c r="M59" s="77" t="n">
        <v>41.2138</v>
      </c>
      <c r="N59" s="77" t="n">
        <v>43.2255</v>
      </c>
      <c r="O59" s="77" t="n">
        <v>44.1841</v>
      </c>
      <c r="P59" s="77" t="n">
        <v>716.34</v>
      </c>
      <c r="Q59" s="77" t="n">
        <v>8.33</v>
      </c>
      <c r="R59" s="56" t="n">
        <f aca="false">P59/3600</f>
        <v>0.198983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52.7032</v>
      </c>
      <c r="E60" s="79" t="n">
        <v>36.8097</v>
      </c>
      <c r="F60" s="79" t="n">
        <v>40.5796</v>
      </c>
      <c r="G60" s="79" t="n">
        <v>41.6049</v>
      </c>
      <c r="H60" s="79" t="n">
        <v>612.07</v>
      </c>
      <c r="I60" s="79" t="n">
        <v>7.49</v>
      </c>
      <c r="J60" s="61" t="n">
        <f aca="false">H60/3600</f>
        <v>0.170019444444444</v>
      </c>
      <c r="L60" s="78" t="n">
        <v>8252.7024</v>
      </c>
      <c r="M60" s="79" t="n">
        <v>36.8097</v>
      </c>
      <c r="N60" s="79" t="n">
        <v>40.5796</v>
      </c>
      <c r="O60" s="79" t="n">
        <v>41.6049</v>
      </c>
      <c r="P60" s="79" t="n">
        <v>608.92</v>
      </c>
      <c r="Q60" s="79" t="n">
        <v>6.82</v>
      </c>
      <c r="R60" s="61" t="n">
        <f aca="false">P60/3600</f>
        <v>0.169144444444444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075.4224</v>
      </c>
      <c r="E61" s="79" t="n">
        <v>33.0025</v>
      </c>
      <c r="F61" s="79" t="n">
        <v>38.9648</v>
      </c>
      <c r="G61" s="79" t="n">
        <v>39.8176</v>
      </c>
      <c r="H61" s="79" t="n">
        <v>524.43</v>
      </c>
      <c r="I61" s="79" t="n">
        <v>6.49</v>
      </c>
      <c r="J61" s="61" t="n">
        <f aca="false">H61/3600</f>
        <v>0.145675</v>
      </c>
      <c r="L61" s="78" t="n">
        <v>5075.4216</v>
      </c>
      <c r="M61" s="79" t="n">
        <v>33.0025</v>
      </c>
      <c r="N61" s="79" t="n">
        <v>38.9648</v>
      </c>
      <c r="O61" s="79" t="n">
        <v>39.8176</v>
      </c>
      <c r="P61" s="79" t="n">
        <v>525.58</v>
      </c>
      <c r="Q61" s="79" t="n">
        <v>5.9</v>
      </c>
      <c r="R61" s="61" t="n">
        <f aca="false">P61/3600</f>
        <v>0.145994444444444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011.5312</v>
      </c>
      <c r="E62" s="81" t="n">
        <v>29.4496</v>
      </c>
      <c r="F62" s="81" t="n">
        <v>37.8966</v>
      </c>
      <c r="G62" s="81" t="n">
        <v>38.5469</v>
      </c>
      <c r="H62" s="81" t="n">
        <v>461.75</v>
      </c>
      <c r="I62" s="81" t="n">
        <v>5.85</v>
      </c>
      <c r="J62" s="67" t="n">
        <f aca="false">H62/3600</f>
        <v>0.128263888888889</v>
      </c>
      <c r="L62" s="80" t="n">
        <v>3011.5304</v>
      </c>
      <c r="M62" s="81" t="n">
        <v>29.4496</v>
      </c>
      <c r="N62" s="81" t="n">
        <v>37.8966</v>
      </c>
      <c r="O62" s="81" t="n">
        <v>38.5469</v>
      </c>
      <c r="P62" s="81" t="n">
        <v>451.47</v>
      </c>
      <c r="Q62" s="81" t="n">
        <v>5.16</v>
      </c>
      <c r="R62" s="67" t="n">
        <f aca="false">P62/3600</f>
        <v>0.125408333333333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6" t="n">
        <v>11454.8232</v>
      </c>
      <c r="E63" s="77" t="n">
        <v>41.0269</v>
      </c>
      <c r="F63" s="77" t="n">
        <v>42.121</v>
      </c>
      <c r="G63" s="77" t="n">
        <v>42.8205</v>
      </c>
      <c r="H63" s="77" t="n">
        <v>610.32</v>
      </c>
      <c r="I63" s="77" t="n">
        <v>7.73</v>
      </c>
      <c r="J63" s="56" t="n">
        <f aca="false">H63/3600</f>
        <v>0.169533333333333</v>
      </c>
      <c r="L63" s="76" t="n">
        <v>11454.8224</v>
      </c>
      <c r="M63" s="77" t="n">
        <v>41.0269</v>
      </c>
      <c r="N63" s="77" t="n">
        <v>42.121</v>
      </c>
      <c r="O63" s="77" t="n">
        <v>42.8205</v>
      </c>
      <c r="P63" s="77" t="n">
        <v>625</v>
      </c>
      <c r="Q63" s="77" t="n">
        <v>7.43</v>
      </c>
      <c r="R63" s="56" t="n">
        <f aca="false">P63/3600</f>
        <v>0.173611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70.5696</v>
      </c>
      <c r="E64" s="79" t="n">
        <v>36.7163</v>
      </c>
      <c r="F64" s="79" t="n">
        <v>38.9724</v>
      </c>
      <c r="G64" s="79" t="n">
        <v>39.4767</v>
      </c>
      <c r="H64" s="79" t="n">
        <v>528.65</v>
      </c>
      <c r="I64" s="79" t="n">
        <v>6.76</v>
      </c>
      <c r="J64" s="61" t="n">
        <f aca="false">H64/3600</f>
        <v>0.146847222222222</v>
      </c>
      <c r="L64" s="78" t="n">
        <v>7070.5688</v>
      </c>
      <c r="M64" s="79" t="n">
        <v>36.7163</v>
      </c>
      <c r="N64" s="79" t="n">
        <v>38.9724</v>
      </c>
      <c r="O64" s="79" t="n">
        <v>39.4767</v>
      </c>
      <c r="P64" s="79" t="n">
        <v>532.88</v>
      </c>
      <c r="Q64" s="79" t="n">
        <v>6.44</v>
      </c>
      <c r="R64" s="61" t="n">
        <f aca="false">P64/3600</f>
        <v>0.148022222222222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21.2304</v>
      </c>
      <c r="E65" s="79" t="n">
        <v>32.7417</v>
      </c>
      <c r="F65" s="79" t="n">
        <v>36.6648</v>
      </c>
      <c r="G65" s="79" t="n">
        <v>37.0914</v>
      </c>
      <c r="H65" s="79" t="n">
        <v>450.95</v>
      </c>
      <c r="I65" s="79" t="n">
        <v>5.74</v>
      </c>
      <c r="J65" s="61" t="n">
        <f aca="false">H65/3600</f>
        <v>0.125263888888889</v>
      </c>
      <c r="L65" s="78" t="n">
        <v>4021.2296</v>
      </c>
      <c r="M65" s="79" t="n">
        <v>32.7417</v>
      </c>
      <c r="N65" s="79" t="n">
        <v>36.6648</v>
      </c>
      <c r="O65" s="79" t="n">
        <v>37.0914</v>
      </c>
      <c r="P65" s="79" t="n">
        <v>453.71</v>
      </c>
      <c r="Q65" s="79" t="n">
        <v>5.4</v>
      </c>
      <c r="R65" s="61" t="n">
        <f aca="false">P65/3600</f>
        <v>0.126030555555556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069.528</v>
      </c>
      <c r="E66" s="81" t="n">
        <v>29.2017</v>
      </c>
      <c r="F66" s="81" t="n">
        <v>35.0936</v>
      </c>
      <c r="G66" s="81" t="n">
        <v>35.5008</v>
      </c>
      <c r="H66" s="81" t="n">
        <v>378.16</v>
      </c>
      <c r="I66" s="81" t="n">
        <v>4.81</v>
      </c>
      <c r="J66" s="67" t="n">
        <f aca="false">H66/3600</f>
        <v>0.105044444444444</v>
      </c>
      <c r="L66" s="80" t="n">
        <v>2069.5272</v>
      </c>
      <c r="M66" s="81" t="n">
        <v>29.2017</v>
      </c>
      <c r="N66" s="81" t="n">
        <v>35.0936</v>
      </c>
      <c r="O66" s="81" t="n">
        <v>35.5008</v>
      </c>
      <c r="P66" s="81" t="n">
        <v>371.69</v>
      </c>
      <c r="Q66" s="81" t="n">
        <v>4.38</v>
      </c>
      <c r="R66" s="67" t="n">
        <f aca="false">P66/3600</f>
        <v>0.103247222222222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6" t="n">
        <v>4459.2968</v>
      </c>
      <c r="E67" s="77" t="n">
        <v>42.416</v>
      </c>
      <c r="F67" s="77" t="n">
        <v>43.033</v>
      </c>
      <c r="G67" s="77" t="n">
        <v>43.8998</v>
      </c>
      <c r="H67" s="77" t="n">
        <v>315.23</v>
      </c>
      <c r="I67" s="77" t="n">
        <v>3.71</v>
      </c>
      <c r="J67" s="56" t="n">
        <f aca="false">H67/3600</f>
        <v>0.0875638888888889</v>
      </c>
      <c r="L67" s="76" t="n">
        <v>4459.296</v>
      </c>
      <c r="M67" s="77" t="n">
        <v>42.416</v>
      </c>
      <c r="N67" s="77" t="n">
        <v>43.033</v>
      </c>
      <c r="O67" s="77" t="n">
        <v>43.8998</v>
      </c>
      <c r="P67" s="77" t="n">
        <v>317.98</v>
      </c>
      <c r="Q67" s="77" t="n">
        <v>3.41</v>
      </c>
      <c r="R67" s="56" t="n">
        <f aca="false">P67/3600</f>
        <v>0.08832777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83.1056</v>
      </c>
      <c r="E68" s="79" t="n">
        <v>38.4048</v>
      </c>
      <c r="F68" s="79" t="n">
        <v>39.6285</v>
      </c>
      <c r="G68" s="79" t="n">
        <v>40.9038</v>
      </c>
      <c r="H68" s="79" t="n">
        <v>274.78</v>
      </c>
      <c r="I68" s="79" t="n">
        <v>3.31</v>
      </c>
      <c r="J68" s="61" t="n">
        <f aca="false">H68/3600</f>
        <v>0.0763277777777778</v>
      </c>
      <c r="L68" s="78" t="n">
        <v>2683.1048</v>
      </c>
      <c r="M68" s="79" t="n">
        <v>38.4048</v>
      </c>
      <c r="N68" s="79" t="n">
        <v>39.6285</v>
      </c>
      <c r="O68" s="79" t="n">
        <v>40.9038</v>
      </c>
      <c r="P68" s="79" t="n">
        <v>275.19</v>
      </c>
      <c r="Q68" s="79" t="n">
        <v>2.94</v>
      </c>
      <c r="R68" s="61" t="n">
        <f aca="false">P68/3600</f>
        <v>0.0764416666666667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73.792</v>
      </c>
      <c r="E69" s="79" t="n">
        <v>34.5761</v>
      </c>
      <c r="F69" s="79" t="n">
        <v>37.3627</v>
      </c>
      <c r="G69" s="79" t="n">
        <v>38.5971</v>
      </c>
      <c r="H69" s="79" t="n">
        <v>235.05</v>
      </c>
      <c r="I69" s="79" t="n">
        <v>2.88</v>
      </c>
      <c r="J69" s="61" t="n">
        <f aca="false">H69/3600</f>
        <v>0.0652916666666667</v>
      </c>
      <c r="L69" s="78" t="n">
        <v>1473.7912</v>
      </c>
      <c r="M69" s="79" t="n">
        <v>34.5761</v>
      </c>
      <c r="N69" s="79" t="n">
        <v>37.3627</v>
      </c>
      <c r="O69" s="79" t="n">
        <v>38.5971</v>
      </c>
      <c r="P69" s="79" t="n">
        <v>232.94</v>
      </c>
      <c r="Q69" s="79" t="n">
        <v>2.56</v>
      </c>
      <c r="R69" s="61" t="n">
        <f aca="false">P69/3600</f>
        <v>0.0647055555555556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743.308</v>
      </c>
      <c r="E70" s="81" t="n">
        <v>31.28</v>
      </c>
      <c r="F70" s="81" t="n">
        <v>35.7751</v>
      </c>
      <c r="G70" s="81" t="n">
        <v>36.8959</v>
      </c>
      <c r="H70" s="81" t="n">
        <v>203.45</v>
      </c>
      <c r="I70" s="81" t="n">
        <v>2.49</v>
      </c>
      <c r="J70" s="67" t="n">
        <f aca="false">H70/3600</f>
        <v>0.0565138888888889</v>
      </c>
      <c r="L70" s="80" t="n">
        <v>743.3072</v>
      </c>
      <c r="M70" s="81" t="n">
        <v>31.28</v>
      </c>
      <c r="N70" s="81" t="n">
        <v>35.7751</v>
      </c>
      <c r="O70" s="81" t="n">
        <v>36.8959</v>
      </c>
      <c r="P70" s="81" t="n">
        <v>201.05</v>
      </c>
      <c r="Q70" s="81" t="n">
        <v>2.19</v>
      </c>
      <c r="R70" s="67" t="n">
        <f aca="false">P70/3600</f>
        <v>0.0558472222222222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0225.6496</v>
      </c>
      <c r="E71" s="77" t="n">
        <v>43.801</v>
      </c>
      <c r="F71" s="77" t="n">
        <v>46.8059</v>
      </c>
      <c r="G71" s="77" t="n">
        <v>47.9223</v>
      </c>
      <c r="H71" s="77" t="n">
        <v>4570.53</v>
      </c>
      <c r="I71" s="77" t="n">
        <v>55.07</v>
      </c>
      <c r="J71" s="56" t="n">
        <f aca="false">H71/3600</f>
        <v>1.26959166666667</v>
      </c>
      <c r="L71" s="76" t="n">
        <v>30225.6488</v>
      </c>
      <c r="M71" s="77" t="n">
        <v>43.801</v>
      </c>
      <c r="N71" s="77" t="n">
        <v>46.8059</v>
      </c>
      <c r="O71" s="77" t="n">
        <v>47.9223</v>
      </c>
      <c r="P71" s="77" t="n">
        <v>4458.42</v>
      </c>
      <c r="Q71" s="77" t="n">
        <v>49.18</v>
      </c>
      <c r="R71" s="56" t="n">
        <f aca="false">P71/3600</f>
        <v>1.23845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532.8584</v>
      </c>
      <c r="E72" s="79" t="n">
        <v>41.2343</v>
      </c>
      <c r="F72" s="79" t="n">
        <v>44.4815</v>
      </c>
      <c r="G72" s="79" t="n">
        <v>45.7012</v>
      </c>
      <c r="H72" s="79" t="n">
        <v>4016.07</v>
      </c>
      <c r="I72" s="79" t="n">
        <v>49.07</v>
      </c>
      <c r="J72" s="61" t="n">
        <f aca="false">H72/3600</f>
        <v>1.115575</v>
      </c>
      <c r="L72" s="78" t="n">
        <v>18532.8576</v>
      </c>
      <c r="M72" s="79" t="n">
        <v>41.2343</v>
      </c>
      <c r="N72" s="79" t="n">
        <v>44.4815</v>
      </c>
      <c r="O72" s="79" t="n">
        <v>45.7012</v>
      </c>
      <c r="P72" s="79" t="n">
        <v>3924.3</v>
      </c>
      <c r="Q72" s="79" t="n">
        <v>44.69</v>
      </c>
      <c r="R72" s="61" t="n">
        <f aca="false">P72/3600</f>
        <v>1.09008333333333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399.9808</v>
      </c>
      <c r="E73" s="79" t="n">
        <v>38.3618</v>
      </c>
      <c r="F73" s="79" t="n">
        <v>42.4932</v>
      </c>
      <c r="G73" s="79" t="n">
        <v>43.6792</v>
      </c>
      <c r="H73" s="79" t="n">
        <v>3704.75</v>
      </c>
      <c r="I73" s="79" t="n">
        <v>45.67</v>
      </c>
      <c r="J73" s="61" t="n">
        <f aca="false">H73/3600</f>
        <v>1.02909722222222</v>
      </c>
      <c r="L73" s="78" t="n">
        <v>11399.98</v>
      </c>
      <c r="M73" s="79" t="n">
        <v>38.3618</v>
      </c>
      <c r="N73" s="79" t="n">
        <v>42.4932</v>
      </c>
      <c r="O73" s="79" t="n">
        <v>43.6792</v>
      </c>
      <c r="P73" s="79" t="n">
        <v>3588.89</v>
      </c>
      <c r="Q73" s="79" t="n">
        <v>40.13</v>
      </c>
      <c r="R73" s="61" t="n">
        <f aca="false">P73/3600</f>
        <v>0.996913888888889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6933.7656</v>
      </c>
      <c r="E74" s="81" t="n">
        <v>35.2651</v>
      </c>
      <c r="F74" s="81" t="n">
        <v>41.1152</v>
      </c>
      <c r="G74" s="81" t="n">
        <v>42.1987</v>
      </c>
      <c r="H74" s="81" t="n">
        <v>3472.03</v>
      </c>
      <c r="I74" s="81" t="n">
        <v>42.32</v>
      </c>
      <c r="J74" s="67" t="n">
        <f aca="false">H74/3600</f>
        <v>0.964452777777778</v>
      </c>
      <c r="L74" s="80" t="n">
        <v>6933.7648</v>
      </c>
      <c r="M74" s="81" t="n">
        <v>35.2651</v>
      </c>
      <c r="N74" s="81" t="n">
        <v>41.1152</v>
      </c>
      <c r="O74" s="81" t="n">
        <v>42.1987</v>
      </c>
      <c r="P74" s="81" t="n">
        <v>3303.19</v>
      </c>
      <c r="Q74" s="81" t="n">
        <v>36.9</v>
      </c>
      <c r="R74" s="67" t="n">
        <f aca="false">P74/3600</f>
        <v>0.917552777777778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0142.6728</v>
      </c>
      <c r="E75" s="77" t="n">
        <v>44.0464</v>
      </c>
      <c r="F75" s="77" t="n">
        <v>48.0763</v>
      </c>
      <c r="G75" s="77" t="n">
        <v>48.6153</v>
      </c>
      <c r="H75" s="77" t="n">
        <v>4218.54</v>
      </c>
      <c r="I75" s="77" t="n">
        <v>45.93</v>
      </c>
      <c r="J75" s="56" t="n">
        <f aca="false">H75/3600</f>
        <v>1.17181666666667</v>
      </c>
      <c r="L75" s="76" t="n">
        <v>20142.672</v>
      </c>
      <c r="M75" s="77" t="n">
        <v>44.0464</v>
      </c>
      <c r="N75" s="77" t="n">
        <v>48.0763</v>
      </c>
      <c r="O75" s="77" t="n">
        <v>48.6153</v>
      </c>
      <c r="P75" s="77" t="n">
        <v>4060.04</v>
      </c>
      <c r="Q75" s="77" t="n">
        <v>39.44</v>
      </c>
      <c r="R75" s="56" t="n">
        <f aca="false">P75/3600</f>
        <v>1.12778888888889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235.52</v>
      </c>
      <c r="E76" s="79" t="n">
        <v>41.8449</v>
      </c>
      <c r="F76" s="79" t="n">
        <v>46.1796</v>
      </c>
      <c r="G76" s="79" t="n">
        <v>46.7399</v>
      </c>
      <c r="H76" s="79" t="n">
        <v>3729.26</v>
      </c>
      <c r="I76" s="79" t="n">
        <v>41.14</v>
      </c>
      <c r="J76" s="61" t="n">
        <f aca="false">H76/3600</f>
        <v>1.03590555555556</v>
      </c>
      <c r="L76" s="78" t="n">
        <v>11235.5192</v>
      </c>
      <c r="M76" s="79" t="n">
        <v>41.8449</v>
      </c>
      <c r="N76" s="79" t="n">
        <v>46.1796</v>
      </c>
      <c r="O76" s="79" t="n">
        <v>46.7399</v>
      </c>
      <c r="P76" s="79" t="n">
        <v>3588.52</v>
      </c>
      <c r="Q76" s="79" t="n">
        <v>36.34</v>
      </c>
      <c r="R76" s="61" t="n">
        <f aca="false">P76/3600</f>
        <v>0.996811111111111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429.1</v>
      </c>
      <c r="E77" s="79" t="n">
        <v>39.5004</v>
      </c>
      <c r="F77" s="79" t="n">
        <v>44.3188</v>
      </c>
      <c r="G77" s="79" t="n">
        <v>44.8895</v>
      </c>
      <c r="H77" s="79" t="n">
        <v>3414.95</v>
      </c>
      <c r="I77" s="79" t="n">
        <v>38.64</v>
      </c>
      <c r="J77" s="61" t="n">
        <f aca="false">H77/3600</f>
        <v>0.948597222222222</v>
      </c>
      <c r="L77" s="78" t="n">
        <v>6429.0992</v>
      </c>
      <c r="M77" s="79" t="n">
        <v>39.5004</v>
      </c>
      <c r="N77" s="79" t="n">
        <v>44.3188</v>
      </c>
      <c r="O77" s="79" t="n">
        <v>44.8895</v>
      </c>
      <c r="P77" s="79" t="n">
        <v>3306.85</v>
      </c>
      <c r="Q77" s="79" t="n">
        <v>34.18</v>
      </c>
      <c r="R77" s="61" t="n">
        <f aca="false">P77/3600</f>
        <v>0.918569444444444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3711.5008</v>
      </c>
      <c r="E78" s="81" t="n">
        <v>36.896</v>
      </c>
      <c r="F78" s="81" t="n">
        <v>42.8124</v>
      </c>
      <c r="G78" s="81" t="n">
        <v>43.3015</v>
      </c>
      <c r="H78" s="81" t="n">
        <v>3295.86</v>
      </c>
      <c r="I78" s="81" t="n">
        <v>36.76</v>
      </c>
      <c r="J78" s="67" t="n">
        <f aca="false">H78/3600</f>
        <v>0.915516666666667</v>
      </c>
      <c r="L78" s="80" t="n">
        <v>3711.5</v>
      </c>
      <c r="M78" s="81" t="n">
        <v>36.896</v>
      </c>
      <c r="N78" s="81" t="n">
        <v>42.8124</v>
      </c>
      <c r="O78" s="81" t="n">
        <v>43.3015</v>
      </c>
      <c r="P78" s="81" t="n">
        <v>3093.96</v>
      </c>
      <c r="Q78" s="81" t="n">
        <v>31.36</v>
      </c>
      <c r="R78" s="67" t="n">
        <f aca="false">P78/3600</f>
        <v>0.859433333333333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2192.8936</v>
      </c>
      <c r="E79" s="77" t="n">
        <v>44.417</v>
      </c>
      <c r="F79" s="77" t="n">
        <v>47.5033</v>
      </c>
      <c r="G79" s="77" t="n">
        <v>48.3202</v>
      </c>
      <c r="H79" s="77" t="n">
        <v>4206.73</v>
      </c>
      <c r="I79" s="77" t="n">
        <v>48.64</v>
      </c>
      <c r="J79" s="56" t="n">
        <f aca="false">H79/3600</f>
        <v>1.16853611111111</v>
      </c>
      <c r="L79" s="76" t="n">
        <v>22192.8928</v>
      </c>
      <c r="M79" s="77" t="n">
        <v>44.417</v>
      </c>
      <c r="N79" s="77" t="n">
        <v>47.5033</v>
      </c>
      <c r="O79" s="77" t="n">
        <v>48.3202</v>
      </c>
      <c r="P79" s="77" t="n">
        <v>4094.57</v>
      </c>
      <c r="Q79" s="77" t="n">
        <v>41.35</v>
      </c>
      <c r="R79" s="56" t="n">
        <f aca="false">P79/3600</f>
        <v>1.13738055555556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263.8976</v>
      </c>
      <c r="E80" s="79" t="n">
        <v>42.1031</v>
      </c>
      <c r="F80" s="79" t="n">
        <v>45.4173</v>
      </c>
      <c r="G80" s="79" t="n">
        <v>46.3138</v>
      </c>
      <c r="H80" s="79" t="n">
        <v>3747.67</v>
      </c>
      <c r="I80" s="79" t="n">
        <v>42.64</v>
      </c>
      <c r="J80" s="61" t="n">
        <f aca="false">H80/3600</f>
        <v>1.04101944444444</v>
      </c>
      <c r="L80" s="78" t="n">
        <v>13263.8968</v>
      </c>
      <c r="M80" s="79" t="n">
        <v>42.1031</v>
      </c>
      <c r="N80" s="79" t="n">
        <v>45.4173</v>
      </c>
      <c r="O80" s="79" t="n">
        <v>46.3138</v>
      </c>
      <c r="P80" s="79" t="n">
        <v>3639.57</v>
      </c>
      <c r="Q80" s="79" t="n">
        <v>38.03</v>
      </c>
      <c r="R80" s="61" t="n">
        <f aca="false">P80/3600</f>
        <v>1.01099166666667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039.4472</v>
      </c>
      <c r="E81" s="79" t="n">
        <v>39.4685</v>
      </c>
      <c r="F81" s="79" t="n">
        <v>43.4624</v>
      </c>
      <c r="G81" s="79" t="n">
        <v>44.4323</v>
      </c>
      <c r="H81" s="79" t="n">
        <v>3510.36</v>
      </c>
      <c r="I81" s="79" t="n">
        <v>41.01</v>
      </c>
      <c r="J81" s="61" t="n">
        <f aca="false">H81/3600</f>
        <v>0.9751</v>
      </c>
      <c r="L81" s="78" t="n">
        <v>8039.4464</v>
      </c>
      <c r="M81" s="79" t="n">
        <v>39.4685</v>
      </c>
      <c r="N81" s="79" t="n">
        <v>43.4624</v>
      </c>
      <c r="O81" s="79" t="n">
        <v>44.4323</v>
      </c>
      <c r="P81" s="79" t="n">
        <v>3408.65</v>
      </c>
      <c r="Q81" s="79" t="n">
        <v>35.03</v>
      </c>
      <c r="R81" s="61" t="n">
        <f aca="false">P81/3600</f>
        <v>0.946847222222222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866.448</v>
      </c>
      <c r="E82" s="81" t="n">
        <v>36.5678</v>
      </c>
      <c r="F82" s="81" t="n">
        <v>42.0485</v>
      </c>
      <c r="G82" s="81" t="n">
        <v>42.9137</v>
      </c>
      <c r="H82" s="81" t="n">
        <v>3332.9</v>
      </c>
      <c r="I82" s="81" t="n">
        <v>37.82</v>
      </c>
      <c r="J82" s="67" t="n">
        <f aca="false">H82/3600</f>
        <v>0.925805555555556</v>
      </c>
      <c r="L82" s="80" t="n">
        <v>4866.4472</v>
      </c>
      <c r="M82" s="81" t="n">
        <v>36.5678</v>
      </c>
      <c r="N82" s="81" t="n">
        <v>42.0485</v>
      </c>
      <c r="O82" s="81" t="n">
        <v>42.9137</v>
      </c>
      <c r="P82" s="81" t="n">
        <v>3188.21</v>
      </c>
      <c r="Q82" s="81" t="n">
        <v>31.72</v>
      </c>
      <c r="R82" s="67" t="n">
        <f aca="false">P82/3600</f>
        <v>0.885613888888889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9</v>
      </c>
      <c r="C83" s="74" t="n">
        <v>22</v>
      </c>
      <c r="D83" s="76" t="n">
        <v>22727.636</v>
      </c>
      <c r="E83" s="77" t="n">
        <v>41.9846</v>
      </c>
      <c r="F83" s="77" t="n">
        <v>43.7908</v>
      </c>
      <c r="G83" s="77" t="n">
        <v>44.3788</v>
      </c>
      <c r="H83" s="77" t="n">
        <v>2046.93</v>
      </c>
      <c r="I83" s="77" t="n">
        <v>24.86</v>
      </c>
      <c r="J83" s="56" t="n">
        <f aca="false">H83/3600</f>
        <v>0.568591666666667</v>
      </c>
      <c r="L83" s="76" t="n">
        <v>22727.636</v>
      </c>
      <c r="M83" s="77" t="n">
        <v>41.9846</v>
      </c>
      <c r="N83" s="77" t="n">
        <v>43.7908</v>
      </c>
      <c r="O83" s="77" t="n">
        <v>44.3788</v>
      </c>
      <c r="P83" s="77" t="n">
        <v>2049.71</v>
      </c>
      <c r="Q83" s="77" t="n">
        <v>23.54</v>
      </c>
      <c r="R83" s="56" t="n">
        <f aca="false">P83/3600</f>
        <v>0.569363888888889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154.1624</v>
      </c>
      <c r="E84" s="79" t="n">
        <v>38.5258</v>
      </c>
      <c r="F84" s="79" t="n">
        <v>40.7466</v>
      </c>
      <c r="G84" s="79" t="n">
        <v>41.0201</v>
      </c>
      <c r="H84" s="79" t="n">
        <v>1738.51</v>
      </c>
      <c r="I84" s="79" t="n">
        <v>20.78</v>
      </c>
      <c r="J84" s="61" t="n">
        <f aca="false">H84/3600</f>
        <v>0.482919444444444</v>
      </c>
      <c r="L84" s="78" t="n">
        <v>13154.1624</v>
      </c>
      <c r="M84" s="79" t="n">
        <v>38.5258</v>
      </c>
      <c r="N84" s="79" t="n">
        <v>40.7466</v>
      </c>
      <c r="O84" s="79" t="n">
        <v>41.0201</v>
      </c>
      <c r="P84" s="79" t="n">
        <v>1731.17</v>
      </c>
      <c r="Q84" s="79" t="n">
        <v>19.9</v>
      </c>
      <c r="R84" s="61" t="n">
        <f aca="false">P84/3600</f>
        <v>0.480880555555556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611.0808</v>
      </c>
      <c r="E85" s="79" t="n">
        <v>35.4279</v>
      </c>
      <c r="F85" s="79" t="n">
        <v>38.2637</v>
      </c>
      <c r="G85" s="79" t="n">
        <v>38.3715</v>
      </c>
      <c r="H85" s="79" t="n">
        <v>1518.73</v>
      </c>
      <c r="I85" s="79" t="n">
        <v>18.03</v>
      </c>
      <c r="J85" s="61" t="n">
        <f aca="false">H85/3600</f>
        <v>0.421869444444444</v>
      </c>
      <c r="L85" s="78" t="n">
        <v>7611.0808</v>
      </c>
      <c r="M85" s="79" t="n">
        <v>35.4279</v>
      </c>
      <c r="N85" s="79" t="n">
        <v>38.2637</v>
      </c>
      <c r="O85" s="79" t="n">
        <v>38.3715</v>
      </c>
      <c r="P85" s="79" t="n">
        <v>1478.07</v>
      </c>
      <c r="Q85" s="79" t="n">
        <v>16.56</v>
      </c>
      <c r="R85" s="61" t="n">
        <f aca="false">P85/3600</f>
        <v>0.410575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474.2952</v>
      </c>
      <c r="E86" s="81" t="n">
        <v>32.5241</v>
      </c>
      <c r="F86" s="81" t="n">
        <v>36.3654</v>
      </c>
      <c r="G86" s="81" t="n">
        <v>36.3857</v>
      </c>
      <c r="H86" s="81" t="n">
        <v>1367.27</v>
      </c>
      <c r="I86" s="81" t="n">
        <v>15.82</v>
      </c>
      <c r="J86" s="67" t="n">
        <f aca="false">H86/3600</f>
        <v>0.379797222222222</v>
      </c>
      <c r="L86" s="80" t="n">
        <v>4474.2952</v>
      </c>
      <c r="M86" s="81" t="n">
        <v>32.5241</v>
      </c>
      <c r="N86" s="81" t="n">
        <v>36.3654</v>
      </c>
      <c r="O86" s="81" t="n">
        <v>36.3857</v>
      </c>
      <c r="P86" s="81" t="n">
        <v>1323.26</v>
      </c>
      <c r="Q86" s="81" t="n">
        <v>14.06</v>
      </c>
      <c r="R86" s="67" t="n">
        <f aca="false">P86/3600</f>
        <v>0.367572222222222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5</v>
      </c>
      <c r="C87" s="74" t="n">
        <v>22</v>
      </c>
      <c r="D87" s="76" t="n">
        <v>22777.6387</v>
      </c>
      <c r="E87" s="77" t="n">
        <v>44.8982</v>
      </c>
      <c r="F87" s="77" t="n">
        <v>46.6417</v>
      </c>
      <c r="G87" s="77" t="n">
        <v>47.0346</v>
      </c>
      <c r="H87" s="77" t="n">
        <v>3667.32</v>
      </c>
      <c r="I87" s="77" t="n">
        <v>42.14</v>
      </c>
      <c r="J87" s="56" t="n">
        <f aca="false">H87/3600</f>
        <v>1.0187</v>
      </c>
      <c r="L87" s="76" t="n">
        <v>22777.6382</v>
      </c>
      <c r="M87" s="77" t="n">
        <v>44.8982</v>
      </c>
      <c r="N87" s="77" t="n">
        <v>46.6417</v>
      </c>
      <c r="O87" s="77" t="n">
        <v>47.0346</v>
      </c>
      <c r="P87" s="77" t="n">
        <v>3633.25</v>
      </c>
      <c r="Q87" s="77" t="n">
        <v>40.04</v>
      </c>
      <c r="R87" s="56" t="n">
        <f aca="false">P87/3600</f>
        <v>1.0092361111111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5173.5344</v>
      </c>
      <c r="E88" s="79" t="n">
        <v>40.9698</v>
      </c>
      <c r="F88" s="79" t="n">
        <v>43.2706</v>
      </c>
      <c r="G88" s="79" t="n">
        <v>43.5743</v>
      </c>
      <c r="H88" s="79" t="n">
        <v>3287.3</v>
      </c>
      <c r="I88" s="79" t="n">
        <v>38.19</v>
      </c>
      <c r="J88" s="61" t="n">
        <f aca="false">H88/3600</f>
        <v>0.913138888888889</v>
      </c>
      <c r="L88" s="78" t="n">
        <v>15173.5339</v>
      </c>
      <c r="M88" s="79" t="n">
        <v>40.9698</v>
      </c>
      <c r="N88" s="79" t="n">
        <v>43.2706</v>
      </c>
      <c r="O88" s="79" t="n">
        <v>43.5743</v>
      </c>
      <c r="P88" s="79" t="n">
        <v>3233.44</v>
      </c>
      <c r="Q88" s="79" t="n">
        <v>35.16</v>
      </c>
      <c r="R88" s="61" t="n">
        <f aca="false">P88/3600</f>
        <v>0.8981777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9879.9192</v>
      </c>
      <c r="E89" s="79" t="n">
        <v>37.2068</v>
      </c>
      <c r="F89" s="79" t="n">
        <v>40.6989</v>
      </c>
      <c r="G89" s="79" t="n">
        <v>40.7715</v>
      </c>
      <c r="H89" s="79" t="n">
        <v>2982.47</v>
      </c>
      <c r="I89" s="79" t="n">
        <v>36.1</v>
      </c>
      <c r="J89" s="61" t="n">
        <f aca="false">H89/3600</f>
        <v>0.828463888888889</v>
      </c>
      <c r="L89" s="78" t="n">
        <v>9879.9187</v>
      </c>
      <c r="M89" s="79" t="n">
        <v>37.2068</v>
      </c>
      <c r="N89" s="79" t="n">
        <v>40.6989</v>
      </c>
      <c r="O89" s="79" t="n">
        <v>40.7715</v>
      </c>
      <c r="P89" s="79" t="n">
        <v>2931.7</v>
      </c>
      <c r="Q89" s="79" t="n">
        <v>31.95</v>
      </c>
      <c r="R89" s="61" t="n">
        <f aca="false">P89/3600</f>
        <v>0.814361111111111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434.6832</v>
      </c>
      <c r="E90" s="81" t="n">
        <v>33.6049</v>
      </c>
      <c r="F90" s="81" t="n">
        <v>38.9795</v>
      </c>
      <c r="G90" s="81" t="n">
        <v>38.8397</v>
      </c>
      <c r="H90" s="81" t="n">
        <v>2721.55</v>
      </c>
      <c r="I90" s="81" t="n">
        <v>31.9</v>
      </c>
      <c r="J90" s="67" t="n">
        <f aca="false">H90/3600</f>
        <v>0.755986111111111</v>
      </c>
      <c r="L90" s="80" t="n">
        <v>6434.6827</v>
      </c>
      <c r="M90" s="81" t="n">
        <v>33.6049</v>
      </c>
      <c r="N90" s="81" t="n">
        <v>38.9795</v>
      </c>
      <c r="O90" s="81" t="n">
        <v>38.8397</v>
      </c>
      <c r="P90" s="81" t="n">
        <v>2654.75</v>
      </c>
      <c r="Q90" s="81" t="n">
        <v>28.99</v>
      </c>
      <c r="R90" s="67" t="n">
        <f aca="false">P90/3600</f>
        <v>0.737430555555556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3</v>
      </c>
      <c r="C91" s="74" t="n">
        <v>22</v>
      </c>
      <c r="D91" s="76" t="n">
        <v>33425.06</v>
      </c>
      <c r="E91" s="77" t="n">
        <v>46.6095</v>
      </c>
      <c r="F91" s="77" t="n">
        <v>45.5465</v>
      </c>
      <c r="G91" s="77" t="n">
        <v>45.6207</v>
      </c>
      <c r="H91" s="77" t="n">
        <v>2730.78</v>
      </c>
      <c r="I91" s="77" t="n">
        <v>31.73</v>
      </c>
      <c r="J91" s="56" t="n">
        <f aca="false">H91/3600</f>
        <v>0.75855</v>
      </c>
      <c r="L91" s="76" t="n">
        <v>33425.0592</v>
      </c>
      <c r="M91" s="77" t="n">
        <v>46.6095</v>
      </c>
      <c r="N91" s="77" t="n">
        <v>45.5465</v>
      </c>
      <c r="O91" s="77" t="n">
        <v>45.6207</v>
      </c>
      <c r="P91" s="77" t="n">
        <v>2758.42</v>
      </c>
      <c r="Q91" s="77" t="n">
        <v>29.12</v>
      </c>
      <c r="R91" s="56" t="n">
        <f aca="false">P91/3600</f>
        <v>0.76622777777777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4985.1704</v>
      </c>
      <c r="E92" s="79" t="n">
        <v>42.252</v>
      </c>
      <c r="F92" s="79" t="n">
        <v>41.1189</v>
      </c>
      <c r="G92" s="79" t="n">
        <v>41.3113</v>
      </c>
      <c r="H92" s="79" t="n">
        <v>2560.36</v>
      </c>
      <c r="I92" s="79" t="n">
        <v>29.31</v>
      </c>
      <c r="J92" s="61" t="n">
        <f aca="false">H92/3600</f>
        <v>0.711211111111111</v>
      </c>
      <c r="L92" s="78" t="n">
        <v>24985.1696</v>
      </c>
      <c r="M92" s="79" t="n">
        <v>42.252</v>
      </c>
      <c r="N92" s="79" t="n">
        <v>41.1189</v>
      </c>
      <c r="O92" s="79" t="n">
        <v>41.3113</v>
      </c>
      <c r="P92" s="79" t="n">
        <v>2556.95</v>
      </c>
      <c r="Q92" s="79" t="n">
        <v>27.96</v>
      </c>
      <c r="R92" s="61" t="n">
        <f aca="false">P92/3600</f>
        <v>0.710263888888889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059.2928</v>
      </c>
      <c r="E93" s="79" t="n">
        <v>37.7172</v>
      </c>
      <c r="F93" s="79" t="n">
        <v>38.8914</v>
      </c>
      <c r="G93" s="79" t="n">
        <v>39.023</v>
      </c>
      <c r="H93" s="79" t="n">
        <v>2404.08</v>
      </c>
      <c r="I93" s="79" t="n">
        <v>27.34</v>
      </c>
      <c r="J93" s="61" t="n">
        <f aca="false">H93/3600</f>
        <v>0.6678</v>
      </c>
      <c r="L93" s="78" t="n">
        <v>19059.292</v>
      </c>
      <c r="M93" s="79" t="n">
        <v>37.7172</v>
      </c>
      <c r="N93" s="79" t="n">
        <v>38.8914</v>
      </c>
      <c r="O93" s="79" t="n">
        <v>39.023</v>
      </c>
      <c r="P93" s="79" t="n">
        <v>2390.05</v>
      </c>
      <c r="Q93" s="79" t="n">
        <v>26.1</v>
      </c>
      <c r="R93" s="61" t="n">
        <f aca="false">P93/3600</f>
        <v>0.663902777777778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4251.896</v>
      </c>
      <c r="E94" s="81" t="n">
        <v>32.9474</v>
      </c>
      <c r="F94" s="81" t="n">
        <v>37.8061</v>
      </c>
      <c r="G94" s="81" t="n">
        <v>37.376</v>
      </c>
      <c r="H94" s="81" t="n">
        <v>2238.87</v>
      </c>
      <c r="I94" s="81" t="n">
        <v>26.34</v>
      </c>
      <c r="J94" s="67" t="n">
        <f aca="false">H94/3600</f>
        <v>0.621908333333333</v>
      </c>
      <c r="L94" s="80" t="n">
        <v>14251.8952</v>
      </c>
      <c r="M94" s="81" t="n">
        <v>32.9474</v>
      </c>
      <c r="N94" s="81" t="n">
        <v>37.8061</v>
      </c>
      <c r="O94" s="81" t="n">
        <v>37.376</v>
      </c>
      <c r="P94" s="81" t="n">
        <v>2199.53</v>
      </c>
      <c r="Q94" s="81" t="n">
        <v>23.89</v>
      </c>
      <c r="R94" s="67" t="n">
        <f aca="false">P94/3600</f>
        <v>0.610980555555556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4</v>
      </c>
      <c r="C95" s="74" t="n">
        <v>22</v>
      </c>
      <c r="D95" s="76" t="n">
        <v>5185.8122</v>
      </c>
      <c r="E95" s="77" t="n">
        <v>50.7856</v>
      </c>
      <c r="F95" s="77" t="n">
        <v>53.2304</v>
      </c>
      <c r="G95" s="77" t="n">
        <v>54.1574</v>
      </c>
      <c r="H95" s="77" t="n">
        <v>3026.51</v>
      </c>
      <c r="I95" s="77" t="n">
        <v>34.01</v>
      </c>
      <c r="J95" s="56" t="n">
        <f aca="false">H95/3600</f>
        <v>0.840697222222222</v>
      </c>
      <c r="L95" s="76" t="n">
        <v>5185.8118</v>
      </c>
      <c r="M95" s="77" t="n">
        <v>50.7856</v>
      </c>
      <c r="N95" s="77" t="n">
        <v>53.2304</v>
      </c>
      <c r="O95" s="77" t="n">
        <v>54.1574</v>
      </c>
      <c r="P95" s="77" t="n">
        <v>2930.53</v>
      </c>
      <c r="Q95" s="77" t="n">
        <v>30.59</v>
      </c>
      <c r="R95" s="56" t="n">
        <f aca="false">P95/3600</f>
        <v>0.814036111111111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526.753</v>
      </c>
      <c r="E96" s="79" t="n">
        <v>47.1357</v>
      </c>
      <c r="F96" s="79" t="n">
        <v>49.7569</v>
      </c>
      <c r="G96" s="79" t="n">
        <v>50.853</v>
      </c>
      <c r="H96" s="79" t="n">
        <v>2878.34</v>
      </c>
      <c r="I96" s="79" t="n">
        <v>33.02</v>
      </c>
      <c r="J96" s="61" t="n">
        <f aca="false">H96/3600</f>
        <v>0.799538888888889</v>
      </c>
      <c r="L96" s="78" t="n">
        <v>3526.7526</v>
      </c>
      <c r="M96" s="79" t="n">
        <v>47.1357</v>
      </c>
      <c r="N96" s="79" t="n">
        <v>49.7569</v>
      </c>
      <c r="O96" s="79" t="n">
        <v>50.853</v>
      </c>
      <c r="P96" s="79" t="n">
        <v>2796.35</v>
      </c>
      <c r="Q96" s="79" t="n">
        <v>28.43</v>
      </c>
      <c r="R96" s="61" t="n">
        <f aca="false">P96/3600</f>
        <v>0.776763888888889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17.5795</v>
      </c>
      <c r="E97" s="79" t="n">
        <v>43.468</v>
      </c>
      <c r="F97" s="79" t="n">
        <v>46.948</v>
      </c>
      <c r="G97" s="79" t="n">
        <v>48.2734</v>
      </c>
      <c r="H97" s="79" t="n">
        <v>2779.58</v>
      </c>
      <c r="I97" s="79" t="n">
        <v>31.96</v>
      </c>
      <c r="J97" s="61" t="n">
        <f aca="false">H97/3600</f>
        <v>0.772105555555556</v>
      </c>
      <c r="L97" s="78" t="n">
        <v>2417.5792</v>
      </c>
      <c r="M97" s="79" t="n">
        <v>43.468</v>
      </c>
      <c r="N97" s="79" t="n">
        <v>46.948</v>
      </c>
      <c r="O97" s="79" t="n">
        <v>48.2734</v>
      </c>
      <c r="P97" s="79" t="n">
        <v>2670.46</v>
      </c>
      <c r="Q97" s="79" t="n">
        <v>27.2</v>
      </c>
      <c r="R97" s="61" t="n">
        <f aca="false">P97/3600</f>
        <v>0.741794444444444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25.5494</v>
      </c>
      <c r="E98" s="81" t="n">
        <v>39.4994</v>
      </c>
      <c r="F98" s="81" t="n">
        <v>44.819</v>
      </c>
      <c r="G98" s="81" t="n">
        <v>45.997</v>
      </c>
      <c r="H98" s="81" t="n">
        <v>2659.84</v>
      </c>
      <c r="I98" s="81" t="n">
        <v>30.53</v>
      </c>
      <c r="J98" s="67" t="n">
        <f aca="false">H98/3600</f>
        <v>0.738844444444445</v>
      </c>
      <c r="L98" s="80" t="n">
        <v>1625.5491</v>
      </c>
      <c r="M98" s="81" t="n">
        <v>39.4994</v>
      </c>
      <c r="N98" s="81" t="n">
        <v>44.819</v>
      </c>
      <c r="O98" s="81" t="n">
        <v>45.997</v>
      </c>
      <c r="P98" s="81" t="n">
        <v>2577.82</v>
      </c>
      <c r="Q98" s="81" t="n">
        <v>26.42</v>
      </c>
      <c r="R98" s="67" t="n">
        <f aca="false">P98/3600</f>
        <v>0.716061111111111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29.3675022482091</v>
      </c>
      <c r="J106" s="82" t="n">
        <f aca="false">GEOMEAN(J3:J98)</f>
        <v>0.705250161187894</v>
      </c>
      <c r="Q106" s="82" t="n">
        <f aca="false">GEOMEAN(Q3:Q98)</f>
        <v>26.4365239758938</v>
      </c>
      <c r="R106" s="82" t="n">
        <f aca="false">GEOMEAN(R3:R98)</f>
        <v>0.691211414083119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900196542166125</v>
      </c>
      <c r="R107" s="83" t="n">
        <f aca="false">R106/J106</f>
        <v>0.980093946974604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15188888888889</v>
      </c>
      <c r="J108" s="82" t="n">
        <f aca="false">SUM(J3:J98)</f>
        <v>102.620438888889</v>
      </c>
      <c r="Q108" s="82" t="n">
        <f aca="false">SUM(Q3:Q98)/3600</f>
        <v>1.033775</v>
      </c>
      <c r="R108" s="82" t="n">
        <f aca="false">SUM(R3:R98)</f>
        <v>100.3658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29.5234127277854</v>
      </c>
      <c r="J113" s="82" t="n">
        <f aca="false">GEOMEAN(J3:J82)</f>
        <v>0.709947661064912</v>
      </c>
      <c r="Q113" s="82" t="n">
        <f aca="false">GEOMEAN(Q3:Q82)</f>
        <v>26.5133796529319</v>
      </c>
      <c r="R113" s="82" t="n">
        <f aca="false">GEOMEAN(R3:R82)</f>
        <v>0.695434830757716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898045896570057</v>
      </c>
      <c r="R114" s="83" t="n">
        <f aca="false">R113/J113</f>
        <v>0.979557887006167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W3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X3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Y3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W7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X7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conditionalFormatting sqref="Y7">
    <cfRule type="cellIs" priority="14" operator="greaterThan" aboveAverage="0" equalAverage="0" bottom="0" percent="0" rank="0" text="" dxfId="60">
      <formula>0.03</formula>
    </cfRule>
    <cfRule type="cellIs" priority="15" operator="lessThan" aboveAverage="0" equalAverage="0" bottom="0" percent="0" rank="0" text="" dxfId="61">
      <formula>-0.03</formula>
    </cfRule>
  </conditionalFormatting>
  <conditionalFormatting sqref="W11">
    <cfRule type="cellIs" priority="16" operator="greaterThan" aboveAverage="0" equalAverage="0" bottom="0" percent="0" rank="0" text="" dxfId="62">
      <formula>0.03</formula>
    </cfRule>
    <cfRule type="cellIs" priority="17" operator="lessThan" aboveAverage="0" equalAverage="0" bottom="0" percent="0" rank="0" text="" dxfId="63">
      <formula>-0.03</formula>
    </cfRule>
  </conditionalFormatting>
  <conditionalFormatting sqref="X11">
    <cfRule type="cellIs" priority="18" operator="greaterThan" aboveAverage="0" equalAverage="0" bottom="0" percent="0" rank="0" text="" dxfId="64">
      <formula>0.03</formula>
    </cfRule>
    <cfRule type="cellIs" priority="19" operator="lessThan" aboveAverage="0" equalAverage="0" bottom="0" percent="0" rank="0" text="" dxfId="65">
      <formula>-0.03</formula>
    </cfRule>
  </conditionalFormatting>
  <conditionalFormatting sqref="Y11">
    <cfRule type="cellIs" priority="20" operator="greaterThan" aboveAverage="0" equalAverage="0" bottom="0" percent="0" rank="0" text="" dxfId="66">
      <formula>0.03</formula>
    </cfRule>
    <cfRule type="cellIs" priority="21" operator="lessThan" aboveAverage="0" equalAverage="0" bottom="0" percent="0" rank="0" text="" dxfId="67">
      <formula>-0.03</formula>
    </cfRule>
  </conditionalFormatting>
  <conditionalFormatting sqref="W15">
    <cfRule type="cellIs" priority="22" operator="greaterThan" aboveAverage="0" equalAverage="0" bottom="0" percent="0" rank="0" text="" dxfId="68">
      <formula>0.03</formula>
    </cfRule>
    <cfRule type="cellIs" priority="23" operator="lessThan" aboveAverage="0" equalAverage="0" bottom="0" percent="0" rank="0" text="" dxfId="69">
      <formula>-0.03</formula>
    </cfRule>
  </conditionalFormatting>
  <conditionalFormatting sqref="X15">
    <cfRule type="cellIs" priority="24" operator="greaterThan" aboveAverage="0" equalAverage="0" bottom="0" percent="0" rank="0" text="" dxfId="70">
      <formula>0.03</formula>
    </cfRule>
    <cfRule type="cellIs" priority="25" operator="lessThan" aboveAverage="0" equalAverage="0" bottom="0" percent="0" rank="0" text="" dxfId="71">
      <formula>-0.03</formula>
    </cfRule>
  </conditionalFormatting>
  <conditionalFormatting sqref="Y15">
    <cfRule type="cellIs" priority="26" operator="greaterThan" aboveAverage="0" equalAverage="0" bottom="0" percent="0" rank="0" text="" dxfId="72">
      <formula>0.03</formula>
    </cfRule>
    <cfRule type="cellIs" priority="27" operator="lessThan" aboveAverage="0" equalAverage="0" bottom="0" percent="0" rank="0" text="" dxfId="73">
      <formula>-0.03</formula>
    </cfRule>
  </conditionalFormatting>
  <conditionalFormatting sqref="W19">
    <cfRule type="cellIs" priority="28" operator="greaterThan" aboveAverage="0" equalAverage="0" bottom="0" percent="0" rank="0" text="" dxfId="74">
      <formula>0.03</formula>
    </cfRule>
    <cfRule type="cellIs" priority="29" operator="lessThan" aboveAverage="0" equalAverage="0" bottom="0" percent="0" rank="0" text="" dxfId="75">
      <formula>-0.03</formula>
    </cfRule>
  </conditionalFormatting>
  <conditionalFormatting sqref="X19">
    <cfRule type="cellIs" priority="30" operator="greaterThan" aboveAverage="0" equalAverage="0" bottom="0" percent="0" rank="0" text="" dxfId="76">
      <formula>0.03</formula>
    </cfRule>
    <cfRule type="cellIs" priority="31" operator="lessThan" aboveAverage="0" equalAverage="0" bottom="0" percent="0" rank="0" text="" dxfId="77">
      <formula>-0.03</formula>
    </cfRule>
  </conditionalFormatting>
  <conditionalFormatting sqref="Y19">
    <cfRule type="cellIs" priority="32" operator="greaterThan" aboveAverage="0" equalAverage="0" bottom="0" percent="0" rank="0" text="" dxfId="78">
      <formula>0.03</formula>
    </cfRule>
    <cfRule type="cellIs" priority="33" operator="lessThan" aboveAverage="0" equalAverage="0" bottom="0" percent="0" rank="0" text="" dxfId="79">
      <formula>-0.03</formula>
    </cfRule>
  </conditionalFormatting>
  <conditionalFormatting sqref="W23">
    <cfRule type="cellIs" priority="34" operator="greaterThan" aboveAverage="0" equalAverage="0" bottom="0" percent="0" rank="0" text="" dxfId="80">
      <formula>0.03</formula>
    </cfRule>
    <cfRule type="cellIs" priority="35" operator="lessThan" aboveAverage="0" equalAverage="0" bottom="0" percent="0" rank="0" text="" dxfId="81">
      <formula>-0.03</formula>
    </cfRule>
  </conditionalFormatting>
  <conditionalFormatting sqref="X23">
    <cfRule type="cellIs" priority="36" operator="greaterThan" aboveAverage="0" equalAverage="0" bottom="0" percent="0" rank="0" text="" dxfId="82">
      <formula>0.03</formula>
    </cfRule>
    <cfRule type="cellIs" priority="37" operator="lessThan" aboveAverage="0" equalAverage="0" bottom="0" percent="0" rank="0" text="" dxfId="83">
      <formula>-0.03</formula>
    </cfRule>
  </conditionalFormatting>
  <conditionalFormatting sqref="Y23">
    <cfRule type="cellIs" priority="38" operator="greaterThan" aboveAverage="0" equalAverage="0" bottom="0" percent="0" rank="0" text="" dxfId="84">
      <formula>0.03</formula>
    </cfRule>
    <cfRule type="cellIs" priority="39" operator="lessThan" aboveAverage="0" equalAverage="0" bottom="0" percent="0" rank="0" text="" dxfId="85">
      <formula>-0.03</formula>
    </cfRule>
  </conditionalFormatting>
  <conditionalFormatting sqref="W27">
    <cfRule type="cellIs" priority="40" operator="greaterThan" aboveAverage="0" equalAverage="0" bottom="0" percent="0" rank="0" text="" dxfId="86">
      <formula>0.03</formula>
    </cfRule>
    <cfRule type="cellIs" priority="41" operator="lessThan" aboveAverage="0" equalAverage="0" bottom="0" percent="0" rank="0" text="" dxfId="87">
      <formula>-0.03</formula>
    </cfRule>
  </conditionalFormatting>
  <conditionalFormatting sqref="X27">
    <cfRule type="cellIs" priority="42" operator="greaterThan" aboveAverage="0" equalAverage="0" bottom="0" percent="0" rank="0" text="" dxfId="88">
      <formula>0.03</formula>
    </cfRule>
    <cfRule type="cellIs" priority="43" operator="lessThan" aboveAverage="0" equalAverage="0" bottom="0" percent="0" rank="0" text="" dxfId="89">
      <formula>-0.03</formula>
    </cfRule>
  </conditionalFormatting>
  <conditionalFormatting sqref="Y27">
    <cfRule type="cellIs" priority="44" operator="greaterThan" aboveAverage="0" equalAverage="0" bottom="0" percent="0" rank="0" text="" dxfId="90">
      <formula>0.03</formula>
    </cfRule>
    <cfRule type="cellIs" priority="45" operator="lessThan" aboveAverage="0" equalAverage="0" bottom="0" percent="0" rank="0" text="" dxfId="91">
      <formula>-0.03</formula>
    </cfRule>
  </conditionalFormatting>
  <conditionalFormatting sqref="W31">
    <cfRule type="cellIs" priority="46" operator="greaterThan" aboveAverage="0" equalAverage="0" bottom="0" percent="0" rank="0" text="" dxfId="92">
      <formula>0.03</formula>
    </cfRule>
    <cfRule type="cellIs" priority="47" operator="lessThan" aboveAverage="0" equalAverage="0" bottom="0" percent="0" rank="0" text="" dxfId="93">
      <formula>-0.03</formula>
    </cfRule>
  </conditionalFormatting>
  <conditionalFormatting sqref="X31">
    <cfRule type="cellIs" priority="48" operator="greaterThan" aboveAverage="0" equalAverage="0" bottom="0" percent="0" rank="0" text="" dxfId="94">
      <formula>0.03</formula>
    </cfRule>
    <cfRule type="cellIs" priority="49" operator="lessThan" aboveAverage="0" equalAverage="0" bottom="0" percent="0" rank="0" text="" dxfId="95">
      <formula>-0.03</formula>
    </cfRule>
  </conditionalFormatting>
  <conditionalFormatting sqref="Y31">
    <cfRule type="cellIs" priority="50" operator="greaterThan" aboveAverage="0" equalAverage="0" bottom="0" percent="0" rank="0" text="" dxfId="96">
      <formula>0.03</formula>
    </cfRule>
    <cfRule type="cellIs" priority="51" operator="lessThan" aboveAverage="0" equalAverage="0" bottom="0" percent="0" rank="0" text="" dxfId="97">
      <formula>-0.03</formula>
    </cfRule>
  </conditionalFormatting>
  <conditionalFormatting sqref="W35">
    <cfRule type="cellIs" priority="52" operator="greaterThan" aboveAverage="0" equalAverage="0" bottom="0" percent="0" rank="0" text="" dxfId="98">
      <formula>0.03</formula>
    </cfRule>
    <cfRule type="cellIs" priority="53" operator="lessThan" aboveAverage="0" equalAverage="0" bottom="0" percent="0" rank="0" text="" dxfId="99">
      <formula>-0.03</formula>
    </cfRule>
  </conditionalFormatting>
  <conditionalFormatting sqref="X35">
    <cfRule type="cellIs" priority="54" operator="greaterThan" aboveAverage="0" equalAverage="0" bottom="0" percent="0" rank="0" text="" dxfId="100">
      <formula>0.03</formula>
    </cfRule>
    <cfRule type="cellIs" priority="55" operator="lessThan" aboveAverage="0" equalAverage="0" bottom="0" percent="0" rank="0" text="" dxfId="101">
      <formula>-0.03</formula>
    </cfRule>
  </conditionalFormatting>
  <conditionalFormatting sqref="Y35">
    <cfRule type="cellIs" priority="56" operator="greaterThan" aboveAverage="0" equalAverage="0" bottom="0" percent="0" rank="0" text="" dxfId="102">
      <formula>0.03</formula>
    </cfRule>
    <cfRule type="cellIs" priority="57" operator="lessThan" aboveAverage="0" equalAverage="0" bottom="0" percent="0" rank="0" text="" dxfId="103">
      <formula>-0.03</formula>
    </cfRule>
  </conditionalFormatting>
  <conditionalFormatting sqref="W39">
    <cfRule type="cellIs" priority="58" operator="greaterThan" aboveAverage="0" equalAverage="0" bottom="0" percent="0" rank="0" text="" dxfId="104">
      <formula>0.03</formula>
    </cfRule>
    <cfRule type="cellIs" priority="59" operator="lessThan" aboveAverage="0" equalAverage="0" bottom="0" percent="0" rank="0" text="" dxfId="105">
      <formula>-0.03</formula>
    </cfRule>
  </conditionalFormatting>
  <conditionalFormatting sqref="X39">
    <cfRule type="cellIs" priority="60" operator="greaterThan" aboveAverage="0" equalAverage="0" bottom="0" percent="0" rank="0" text="" dxfId="106">
      <formula>0.03</formula>
    </cfRule>
    <cfRule type="cellIs" priority="61" operator="lessThan" aboveAverage="0" equalAverage="0" bottom="0" percent="0" rank="0" text="" dxfId="107">
      <formula>-0.03</formula>
    </cfRule>
  </conditionalFormatting>
  <conditionalFormatting sqref="Y39">
    <cfRule type="cellIs" priority="62" operator="greaterThan" aboveAverage="0" equalAverage="0" bottom="0" percent="0" rank="0" text="" dxfId="108">
      <formula>0.03</formula>
    </cfRule>
    <cfRule type="cellIs" priority="63" operator="lessThan" aboveAverage="0" equalAverage="0" bottom="0" percent="0" rank="0" text="" dxfId="109">
      <formula>-0.03</formula>
    </cfRule>
  </conditionalFormatting>
  <conditionalFormatting sqref="W43">
    <cfRule type="cellIs" priority="64" operator="greaterThan" aboveAverage="0" equalAverage="0" bottom="0" percent="0" rank="0" text="" dxfId="110">
      <formula>0.03</formula>
    </cfRule>
    <cfRule type="cellIs" priority="65" operator="lessThan" aboveAverage="0" equalAverage="0" bottom="0" percent="0" rank="0" text="" dxfId="111">
      <formula>-0.03</formula>
    </cfRule>
  </conditionalFormatting>
  <conditionalFormatting sqref="X43">
    <cfRule type="cellIs" priority="66" operator="greaterThan" aboveAverage="0" equalAverage="0" bottom="0" percent="0" rank="0" text="" dxfId="112">
      <formula>0.03</formula>
    </cfRule>
    <cfRule type="cellIs" priority="67" operator="lessThan" aboveAverage="0" equalAverage="0" bottom="0" percent="0" rank="0" text="" dxfId="113">
      <formula>-0.03</formula>
    </cfRule>
  </conditionalFormatting>
  <conditionalFormatting sqref="Y43">
    <cfRule type="cellIs" priority="68" operator="greaterThan" aboveAverage="0" equalAverage="0" bottom="0" percent="0" rank="0" text="" dxfId="114">
      <formula>0.03</formula>
    </cfRule>
    <cfRule type="cellIs" priority="69" operator="lessThan" aboveAverage="0" equalAverage="0" bottom="0" percent="0" rank="0" text="" dxfId="115">
      <formula>-0.03</formula>
    </cfRule>
  </conditionalFormatting>
  <conditionalFormatting sqref="W47">
    <cfRule type="cellIs" priority="70" operator="greaterThan" aboveAverage="0" equalAverage="0" bottom="0" percent="0" rank="0" text="" dxfId="116">
      <formula>0.03</formula>
    </cfRule>
    <cfRule type="cellIs" priority="71" operator="lessThan" aboveAverage="0" equalAverage="0" bottom="0" percent="0" rank="0" text="" dxfId="117">
      <formula>-0.03</formula>
    </cfRule>
  </conditionalFormatting>
  <conditionalFormatting sqref="X47">
    <cfRule type="cellIs" priority="72" operator="greaterThan" aboveAverage="0" equalAverage="0" bottom="0" percent="0" rank="0" text="" dxfId="118">
      <formula>0.03</formula>
    </cfRule>
    <cfRule type="cellIs" priority="73" operator="lessThan" aboveAverage="0" equalAverage="0" bottom="0" percent="0" rank="0" text="" dxfId="119">
      <formula>-0.03</formula>
    </cfRule>
  </conditionalFormatting>
  <conditionalFormatting sqref="Y47">
    <cfRule type="cellIs" priority="74" operator="greaterThan" aboveAverage="0" equalAverage="0" bottom="0" percent="0" rank="0" text="" dxfId="120">
      <formula>0.03</formula>
    </cfRule>
    <cfRule type="cellIs" priority="75" operator="lessThan" aboveAverage="0" equalAverage="0" bottom="0" percent="0" rank="0" text="" dxfId="121">
      <formula>-0.03</formula>
    </cfRule>
  </conditionalFormatting>
  <conditionalFormatting sqref="W51">
    <cfRule type="cellIs" priority="76" operator="greaterThan" aboveAverage="0" equalAverage="0" bottom="0" percent="0" rank="0" text="" dxfId="122">
      <formula>0.03</formula>
    </cfRule>
    <cfRule type="cellIs" priority="77" operator="lessThan" aboveAverage="0" equalAverage="0" bottom="0" percent="0" rank="0" text="" dxfId="123">
      <formula>-0.03</formula>
    </cfRule>
  </conditionalFormatting>
  <conditionalFormatting sqref="X51">
    <cfRule type="cellIs" priority="78" operator="greaterThan" aboveAverage="0" equalAverage="0" bottom="0" percent="0" rank="0" text="" dxfId="124">
      <formula>0.03</formula>
    </cfRule>
    <cfRule type="cellIs" priority="79" operator="lessThan" aboveAverage="0" equalAverage="0" bottom="0" percent="0" rank="0" text="" dxfId="125">
      <formula>-0.03</formula>
    </cfRule>
  </conditionalFormatting>
  <conditionalFormatting sqref="Y51">
    <cfRule type="cellIs" priority="80" operator="greaterThan" aboveAverage="0" equalAverage="0" bottom="0" percent="0" rank="0" text="" dxfId="126">
      <formula>0.03</formula>
    </cfRule>
    <cfRule type="cellIs" priority="81" operator="lessThan" aboveAverage="0" equalAverage="0" bottom="0" percent="0" rank="0" text="" dxfId="127">
      <formula>-0.03</formula>
    </cfRule>
  </conditionalFormatting>
  <conditionalFormatting sqref="W55">
    <cfRule type="cellIs" priority="82" operator="greaterThan" aboveAverage="0" equalAverage="0" bottom="0" percent="0" rank="0" text="" dxfId="128">
      <formula>0.03</formula>
    </cfRule>
    <cfRule type="cellIs" priority="83" operator="lessThan" aboveAverage="0" equalAverage="0" bottom="0" percent="0" rank="0" text="" dxfId="129">
      <formula>-0.03</formula>
    </cfRule>
  </conditionalFormatting>
  <conditionalFormatting sqref="X55">
    <cfRule type="cellIs" priority="84" operator="greaterThan" aboveAverage="0" equalAverage="0" bottom="0" percent="0" rank="0" text="" dxfId="130">
      <formula>0.03</formula>
    </cfRule>
    <cfRule type="cellIs" priority="85" operator="lessThan" aboveAverage="0" equalAverage="0" bottom="0" percent="0" rank="0" text="" dxfId="131">
      <formula>-0.03</formula>
    </cfRule>
  </conditionalFormatting>
  <conditionalFormatting sqref="Y55">
    <cfRule type="cellIs" priority="86" operator="greaterThan" aboveAverage="0" equalAverage="0" bottom="0" percent="0" rank="0" text="" dxfId="132">
      <formula>0.03</formula>
    </cfRule>
    <cfRule type="cellIs" priority="87" operator="lessThan" aboveAverage="0" equalAverage="0" bottom="0" percent="0" rank="0" text="" dxfId="133">
      <formula>-0.03</formula>
    </cfRule>
  </conditionalFormatting>
  <conditionalFormatting sqref="W59">
    <cfRule type="cellIs" priority="88" operator="greaterThan" aboveAverage="0" equalAverage="0" bottom="0" percent="0" rank="0" text="" dxfId="134">
      <formula>0.03</formula>
    </cfRule>
    <cfRule type="cellIs" priority="89" operator="lessThan" aboveAverage="0" equalAverage="0" bottom="0" percent="0" rank="0" text="" dxfId="135">
      <formula>-0.03</formula>
    </cfRule>
  </conditionalFormatting>
  <conditionalFormatting sqref="X59">
    <cfRule type="cellIs" priority="90" operator="greaterThan" aboveAverage="0" equalAverage="0" bottom="0" percent="0" rank="0" text="" dxfId="136">
      <formula>0.03</formula>
    </cfRule>
    <cfRule type="cellIs" priority="91" operator="lessThan" aboveAverage="0" equalAverage="0" bottom="0" percent="0" rank="0" text="" dxfId="137">
      <formula>-0.03</formula>
    </cfRule>
  </conditionalFormatting>
  <conditionalFormatting sqref="Y59">
    <cfRule type="cellIs" priority="92" operator="greaterThan" aboveAverage="0" equalAverage="0" bottom="0" percent="0" rank="0" text="" dxfId="138">
      <formula>0.03</formula>
    </cfRule>
    <cfRule type="cellIs" priority="93" operator="lessThan" aboveAverage="0" equalAverage="0" bottom="0" percent="0" rank="0" text="" dxfId="139">
      <formula>-0.03</formula>
    </cfRule>
  </conditionalFormatting>
  <conditionalFormatting sqref="W63">
    <cfRule type="cellIs" priority="94" operator="greaterThan" aboveAverage="0" equalAverage="0" bottom="0" percent="0" rank="0" text="" dxfId="140">
      <formula>0.03</formula>
    </cfRule>
    <cfRule type="cellIs" priority="95" operator="lessThan" aboveAverage="0" equalAverage="0" bottom="0" percent="0" rank="0" text="" dxfId="141">
      <formula>-0.03</formula>
    </cfRule>
  </conditionalFormatting>
  <conditionalFormatting sqref="X63">
    <cfRule type="cellIs" priority="96" operator="greaterThan" aboveAverage="0" equalAverage="0" bottom="0" percent="0" rank="0" text="" dxfId="142">
      <formula>0.03</formula>
    </cfRule>
    <cfRule type="cellIs" priority="97" operator="lessThan" aboveAverage="0" equalAverage="0" bottom="0" percent="0" rank="0" text="" dxfId="143">
      <formula>-0.03</formula>
    </cfRule>
  </conditionalFormatting>
  <conditionalFormatting sqref="Y63">
    <cfRule type="cellIs" priority="98" operator="greaterThan" aboveAverage="0" equalAverage="0" bottom="0" percent="0" rank="0" text="" dxfId="144">
      <formula>0.03</formula>
    </cfRule>
    <cfRule type="cellIs" priority="99" operator="lessThan" aboveAverage="0" equalAverage="0" bottom="0" percent="0" rank="0" text="" dxfId="145">
      <formula>-0.03</formula>
    </cfRule>
  </conditionalFormatting>
  <conditionalFormatting sqref="W67">
    <cfRule type="cellIs" priority="100" operator="greaterThan" aboveAverage="0" equalAverage="0" bottom="0" percent="0" rank="0" text="" dxfId="146">
      <formula>0.03</formula>
    </cfRule>
    <cfRule type="cellIs" priority="101" operator="lessThan" aboveAverage="0" equalAverage="0" bottom="0" percent="0" rank="0" text="" dxfId="147">
      <formula>-0.03</formula>
    </cfRule>
  </conditionalFormatting>
  <conditionalFormatting sqref="X67">
    <cfRule type="cellIs" priority="102" operator="greaterThan" aboveAverage="0" equalAverage="0" bottom="0" percent="0" rank="0" text="" dxfId="148">
      <formula>0.03</formula>
    </cfRule>
    <cfRule type="cellIs" priority="103" operator="lessThan" aboveAverage="0" equalAverage="0" bottom="0" percent="0" rank="0" text="" dxfId="149">
      <formula>-0.03</formula>
    </cfRule>
  </conditionalFormatting>
  <conditionalFormatting sqref="Y67">
    <cfRule type="cellIs" priority="104" operator="greaterThan" aboveAverage="0" equalAverage="0" bottom="0" percent="0" rank="0" text="" dxfId="150">
      <formula>0.03</formula>
    </cfRule>
    <cfRule type="cellIs" priority="105" operator="lessThan" aboveAverage="0" equalAverage="0" bottom="0" percent="0" rank="0" text="" dxfId="151">
      <formula>-0.03</formula>
    </cfRule>
  </conditionalFormatting>
  <conditionalFormatting sqref="W71">
    <cfRule type="cellIs" priority="106" operator="greaterThan" aboveAverage="0" equalAverage="0" bottom="0" percent="0" rank="0" text="" dxfId="152">
      <formula>0.03</formula>
    </cfRule>
    <cfRule type="cellIs" priority="107" operator="lessThan" aboveAverage="0" equalAverage="0" bottom="0" percent="0" rank="0" text="" dxfId="153">
      <formula>-0.03</formula>
    </cfRule>
  </conditionalFormatting>
  <conditionalFormatting sqref="X71">
    <cfRule type="cellIs" priority="108" operator="greaterThan" aboveAverage="0" equalAverage="0" bottom="0" percent="0" rank="0" text="" dxfId="154">
      <formula>0.03</formula>
    </cfRule>
    <cfRule type="cellIs" priority="109" operator="lessThan" aboveAverage="0" equalAverage="0" bottom="0" percent="0" rank="0" text="" dxfId="155">
      <formula>-0.03</formula>
    </cfRule>
  </conditionalFormatting>
  <conditionalFormatting sqref="Y71">
    <cfRule type="cellIs" priority="110" operator="greaterThan" aboveAverage="0" equalAverage="0" bottom="0" percent="0" rank="0" text="" dxfId="156">
      <formula>0.03</formula>
    </cfRule>
    <cfRule type="cellIs" priority="111" operator="lessThan" aboveAverage="0" equalAverage="0" bottom="0" percent="0" rank="0" text="" dxfId="157">
      <formula>-0.03</formula>
    </cfRule>
  </conditionalFormatting>
  <conditionalFormatting sqref="W75">
    <cfRule type="cellIs" priority="112" operator="greaterThan" aboveAverage="0" equalAverage="0" bottom="0" percent="0" rank="0" text="" dxfId="158">
      <formula>0.03</formula>
    </cfRule>
    <cfRule type="cellIs" priority="113" operator="lessThan" aboveAverage="0" equalAverage="0" bottom="0" percent="0" rank="0" text="" dxfId="159">
      <formula>-0.03</formula>
    </cfRule>
  </conditionalFormatting>
  <conditionalFormatting sqref="X75">
    <cfRule type="cellIs" priority="114" operator="greaterThan" aboveAverage="0" equalAverage="0" bottom="0" percent="0" rank="0" text="" dxfId="160">
      <formula>0.03</formula>
    </cfRule>
    <cfRule type="cellIs" priority="115" operator="lessThan" aboveAverage="0" equalAverage="0" bottom="0" percent="0" rank="0" text="" dxfId="161">
      <formula>-0.03</formula>
    </cfRule>
  </conditionalFormatting>
  <conditionalFormatting sqref="Y75">
    <cfRule type="cellIs" priority="116" operator="greaterThan" aboveAverage="0" equalAverage="0" bottom="0" percent="0" rank="0" text="" dxfId="162">
      <formula>0.03</formula>
    </cfRule>
    <cfRule type="cellIs" priority="117" operator="lessThan" aboveAverage="0" equalAverage="0" bottom="0" percent="0" rank="0" text="" dxfId="163">
      <formula>-0.03</formula>
    </cfRule>
  </conditionalFormatting>
  <conditionalFormatting sqref="W79">
    <cfRule type="cellIs" priority="118" operator="greaterThan" aboveAverage="0" equalAverage="0" bottom="0" percent="0" rank="0" text="" dxfId="164">
      <formula>0.03</formula>
    </cfRule>
    <cfRule type="cellIs" priority="119" operator="lessThan" aboveAverage="0" equalAverage="0" bottom="0" percent="0" rank="0" text="" dxfId="165">
      <formula>-0.03</formula>
    </cfRule>
  </conditionalFormatting>
  <conditionalFormatting sqref="X79">
    <cfRule type="cellIs" priority="120" operator="greaterThan" aboveAverage="0" equalAverage="0" bottom="0" percent="0" rank="0" text="" dxfId="166">
      <formula>0.03</formula>
    </cfRule>
    <cfRule type="cellIs" priority="121" operator="lessThan" aboveAverage="0" equalAverage="0" bottom="0" percent="0" rank="0" text="" dxfId="167">
      <formula>-0.03</formula>
    </cfRule>
  </conditionalFormatting>
  <conditionalFormatting sqref="Y79">
    <cfRule type="cellIs" priority="122" operator="greaterThan" aboveAverage="0" equalAverage="0" bottom="0" percent="0" rank="0" text="" dxfId="168">
      <formula>0.03</formula>
    </cfRule>
    <cfRule type="cellIs" priority="123" operator="lessThan" aboveAverage="0" equalAverage="0" bottom="0" percent="0" rank="0" text="" dxfId="169">
      <formula>-0.03</formula>
    </cfRule>
  </conditionalFormatting>
  <conditionalFormatting sqref="W99:Y103 W105:Y105">
    <cfRule type="cellIs" priority="124" operator="greaterThan" aboveAverage="0" equalAverage="0" bottom="0" percent="0" rank="0" text="" dxfId="170">
      <formula>0.03</formula>
    </cfRule>
    <cfRule type="cellIs" priority="125" operator="lessThan" aboveAverage="0" equalAverage="0" bottom="0" percent="0" rank="0" text="" dxfId="171">
      <formula>-0.03</formula>
    </cfRule>
  </conditionalFormatting>
  <conditionalFormatting sqref="W6:X6">
    <cfRule type="cellIs" priority="126" operator="greaterThan" aboveAverage="0" equalAverage="0" bottom="0" percent="0" rank="0" text="" dxfId="172">
      <formula>0.03</formula>
    </cfRule>
    <cfRule type="cellIs" priority="127" operator="lessThan" aboveAverage="0" equalAverage="0" bottom="0" percent="0" rank="0" text="" dxfId="173">
      <formula>-0.03</formula>
    </cfRule>
  </conditionalFormatting>
  <conditionalFormatting sqref="W10:X10">
    <cfRule type="cellIs" priority="128" operator="greaterThan" aboveAverage="0" equalAverage="0" bottom="0" percent="0" rank="0" text="" dxfId="174">
      <formula>0.03</formula>
    </cfRule>
    <cfRule type="cellIs" priority="129" operator="lessThan" aboveAverage="0" equalAverage="0" bottom="0" percent="0" rank="0" text="" dxfId="175">
      <formula>-0.03</formula>
    </cfRule>
  </conditionalFormatting>
  <conditionalFormatting sqref="W14:X14">
    <cfRule type="cellIs" priority="130" operator="greaterThan" aboveAverage="0" equalAverage="0" bottom="0" percent="0" rank="0" text="" dxfId="176">
      <formula>0.03</formula>
    </cfRule>
    <cfRule type="cellIs" priority="131" operator="lessThan" aboveAverage="0" equalAverage="0" bottom="0" percent="0" rank="0" text="" dxfId="177">
      <formula>-0.03</formula>
    </cfRule>
  </conditionalFormatting>
  <conditionalFormatting sqref="W18:X18">
    <cfRule type="cellIs" priority="132" operator="greaterThan" aboveAverage="0" equalAverage="0" bottom="0" percent="0" rank="0" text="" dxfId="178">
      <formula>0.03</formula>
    </cfRule>
    <cfRule type="cellIs" priority="133" operator="lessThan" aboveAverage="0" equalAverage="0" bottom="0" percent="0" rank="0" text="" dxfId="179">
      <formula>-0.03</formula>
    </cfRule>
  </conditionalFormatting>
  <conditionalFormatting sqref="W22:X22">
    <cfRule type="cellIs" priority="134" operator="greaterThan" aboveAverage="0" equalAverage="0" bottom="0" percent="0" rank="0" text="" dxfId="180">
      <formula>0.03</formula>
    </cfRule>
    <cfRule type="cellIs" priority="135" operator="lessThan" aboveAverage="0" equalAverage="0" bottom="0" percent="0" rank="0" text="" dxfId="181">
      <formula>-0.03</formula>
    </cfRule>
  </conditionalFormatting>
  <conditionalFormatting sqref="W26:X26">
    <cfRule type="cellIs" priority="136" operator="greaterThan" aboveAverage="0" equalAverage="0" bottom="0" percent="0" rank="0" text="" dxfId="182">
      <formula>0.03</formula>
    </cfRule>
    <cfRule type="cellIs" priority="137" operator="lessThan" aboveAverage="0" equalAverage="0" bottom="0" percent="0" rank="0" text="" dxfId="183">
      <formula>-0.03</formula>
    </cfRule>
  </conditionalFormatting>
  <conditionalFormatting sqref="W30:X30">
    <cfRule type="cellIs" priority="138" operator="greaterThan" aboveAverage="0" equalAverage="0" bottom="0" percent="0" rank="0" text="" dxfId="184">
      <formula>0.03</formula>
    </cfRule>
    <cfRule type="cellIs" priority="139" operator="lessThan" aboveAverage="0" equalAverage="0" bottom="0" percent="0" rank="0" text="" dxfId="185">
      <formula>-0.03</formula>
    </cfRule>
  </conditionalFormatting>
  <conditionalFormatting sqref="W34:X34">
    <cfRule type="cellIs" priority="140" operator="greaterThan" aboveAverage="0" equalAverage="0" bottom="0" percent="0" rank="0" text="" dxfId="186">
      <formula>0.03</formula>
    </cfRule>
    <cfRule type="cellIs" priority="141" operator="lessThan" aboveAverage="0" equalAverage="0" bottom="0" percent="0" rank="0" text="" dxfId="187">
      <formula>-0.03</formula>
    </cfRule>
  </conditionalFormatting>
  <conditionalFormatting sqref="W38:X38">
    <cfRule type="cellIs" priority="142" operator="greaterThan" aboveAverage="0" equalAverage="0" bottom="0" percent="0" rank="0" text="" dxfId="188">
      <formula>0.03</formula>
    </cfRule>
    <cfRule type="cellIs" priority="143" operator="lessThan" aboveAverage="0" equalAverage="0" bottom="0" percent="0" rank="0" text="" dxfId="189">
      <formula>-0.03</formula>
    </cfRule>
  </conditionalFormatting>
  <conditionalFormatting sqref="W42:X42">
    <cfRule type="cellIs" priority="144" operator="greaterThan" aboveAverage="0" equalAverage="0" bottom="0" percent="0" rank="0" text="" dxfId="190">
      <formula>0.03</formula>
    </cfRule>
    <cfRule type="cellIs" priority="145" operator="lessThan" aboveAverage="0" equalAverage="0" bottom="0" percent="0" rank="0" text="" dxfId="191">
      <formula>-0.03</formula>
    </cfRule>
  </conditionalFormatting>
  <conditionalFormatting sqref="W46:X46">
    <cfRule type="cellIs" priority="146" operator="greaterThan" aboveAverage="0" equalAverage="0" bottom="0" percent="0" rank="0" text="" dxfId="192">
      <formula>0.03</formula>
    </cfRule>
    <cfRule type="cellIs" priority="147" operator="lessThan" aboveAverage="0" equalAverage="0" bottom="0" percent="0" rank="0" text="" dxfId="193">
      <formula>-0.03</formula>
    </cfRule>
  </conditionalFormatting>
  <conditionalFormatting sqref="W50:X50">
    <cfRule type="cellIs" priority="148" operator="greaterThan" aboveAverage="0" equalAverage="0" bottom="0" percent="0" rank="0" text="" dxfId="194">
      <formula>0.03</formula>
    </cfRule>
    <cfRule type="cellIs" priority="149" operator="lessThan" aboveAverage="0" equalAverage="0" bottom="0" percent="0" rank="0" text="" dxfId="195">
      <formula>-0.03</formula>
    </cfRule>
  </conditionalFormatting>
  <conditionalFormatting sqref="W54:X54">
    <cfRule type="cellIs" priority="150" operator="greaterThan" aboveAverage="0" equalAverage="0" bottom="0" percent="0" rank="0" text="" dxfId="196">
      <formula>0.03</formula>
    </cfRule>
    <cfRule type="cellIs" priority="151" operator="lessThan" aboveAverage="0" equalAverage="0" bottom="0" percent="0" rank="0" text="" dxfId="197">
      <formula>-0.03</formula>
    </cfRule>
  </conditionalFormatting>
  <conditionalFormatting sqref="W58:X58">
    <cfRule type="cellIs" priority="152" operator="greaterThan" aboveAverage="0" equalAverage="0" bottom="0" percent="0" rank="0" text="" dxfId="198">
      <formula>0.03</formula>
    </cfRule>
    <cfRule type="cellIs" priority="153" operator="lessThan" aboveAverage="0" equalAverage="0" bottom="0" percent="0" rank="0" text="" dxfId="199">
      <formula>-0.03</formula>
    </cfRule>
  </conditionalFormatting>
  <conditionalFormatting sqref="W62:X62">
    <cfRule type="cellIs" priority="154" operator="greaterThan" aboveAverage="0" equalAverage="0" bottom="0" percent="0" rank="0" text="" dxfId="200">
      <formula>0.03</formula>
    </cfRule>
    <cfRule type="cellIs" priority="155" operator="lessThan" aboveAverage="0" equalAverage="0" bottom="0" percent="0" rank="0" text="" dxfId="201">
      <formula>-0.03</formula>
    </cfRule>
  </conditionalFormatting>
  <conditionalFormatting sqref="W66:X66">
    <cfRule type="cellIs" priority="156" operator="greaterThan" aboveAverage="0" equalAverage="0" bottom="0" percent="0" rank="0" text="" dxfId="202">
      <formula>0.03</formula>
    </cfRule>
    <cfRule type="cellIs" priority="157" operator="lessThan" aboveAverage="0" equalAverage="0" bottom="0" percent="0" rank="0" text="" dxfId="203">
      <formula>-0.03</formula>
    </cfRule>
  </conditionalFormatting>
  <conditionalFormatting sqref="W70:X70">
    <cfRule type="cellIs" priority="158" operator="greaterThan" aboveAverage="0" equalAverage="0" bottom="0" percent="0" rank="0" text="" dxfId="204">
      <formula>0.03</formula>
    </cfRule>
    <cfRule type="cellIs" priority="159" operator="lessThan" aboveAverage="0" equalAverage="0" bottom="0" percent="0" rank="0" text="" dxfId="205">
      <formula>-0.03</formula>
    </cfRule>
  </conditionalFormatting>
  <conditionalFormatting sqref="W74:X74">
    <cfRule type="cellIs" priority="160" operator="greaterThan" aboveAverage="0" equalAverage="0" bottom="0" percent="0" rank="0" text="" dxfId="206">
      <formula>0.03</formula>
    </cfRule>
    <cfRule type="cellIs" priority="161" operator="lessThan" aboveAverage="0" equalAverage="0" bottom="0" percent="0" rank="0" text="" dxfId="207">
      <formula>-0.03</formula>
    </cfRule>
  </conditionalFormatting>
  <conditionalFormatting sqref="W78:X78">
    <cfRule type="cellIs" priority="162" operator="greaterThan" aboveAverage="0" equalAverage="0" bottom="0" percent="0" rank="0" text="" dxfId="208">
      <formula>0.03</formula>
    </cfRule>
    <cfRule type="cellIs" priority="163" operator="lessThan" aboveAverage="0" equalAverage="0" bottom="0" percent="0" rank="0" text="" dxfId="209">
      <formula>-0.03</formula>
    </cfRule>
  </conditionalFormatting>
  <conditionalFormatting sqref="T3">
    <cfRule type="cellIs" priority="164" operator="greaterThan" aboveAverage="0" equalAverage="0" bottom="0" percent="0" rank="0" text="" dxfId="210">
      <formula>0.03</formula>
    </cfRule>
    <cfRule type="cellIs" priority="165" operator="lessThan" aboveAverage="0" equalAverage="0" bottom="0" percent="0" rank="0" text="" dxfId="211">
      <formula>-0.03</formula>
    </cfRule>
  </conditionalFormatting>
  <conditionalFormatting sqref="T83:V98">
    <cfRule type="cellIs" priority="166" operator="greaterThan" aboveAverage="0" equalAverage="0" bottom="0" percent="0" rank="0" text="" dxfId="212">
      <formula>0.03</formula>
    </cfRule>
    <cfRule type="cellIs" priority="167" operator="lessThan" aboveAverage="0" equalAverage="0" bottom="0" percent="0" rank="0" text="" dxfId="213">
      <formula>-0.03</formula>
    </cfRule>
  </conditionalFormatting>
  <conditionalFormatting sqref="W83">
    <cfRule type="cellIs" priority="168" operator="greaterThan" aboveAverage="0" equalAverage="0" bottom="0" percent="0" rank="0" text="" dxfId="214">
      <formula>0.03</formula>
    </cfRule>
    <cfRule type="cellIs" priority="169" operator="lessThan" aboveAverage="0" equalAverage="0" bottom="0" percent="0" rank="0" text="" dxfId="215">
      <formula>-0.03</formula>
    </cfRule>
  </conditionalFormatting>
  <conditionalFormatting sqref="X83">
    <cfRule type="cellIs" priority="170" operator="greaterThan" aboveAverage="0" equalAverage="0" bottom="0" percent="0" rank="0" text="" dxfId="216">
      <formula>0.03</formula>
    </cfRule>
    <cfRule type="cellIs" priority="171" operator="lessThan" aboveAverage="0" equalAverage="0" bottom="0" percent="0" rank="0" text="" dxfId="217">
      <formula>-0.03</formula>
    </cfRule>
  </conditionalFormatting>
  <conditionalFormatting sqref="Y83">
    <cfRule type="cellIs" priority="172" operator="greaterThan" aboveAverage="0" equalAverage="0" bottom="0" percent="0" rank="0" text="" dxfId="218">
      <formula>0.03</formula>
    </cfRule>
    <cfRule type="cellIs" priority="173" operator="lessThan" aboveAverage="0" equalAverage="0" bottom="0" percent="0" rank="0" text="" dxfId="219">
      <formula>-0.03</formula>
    </cfRule>
  </conditionalFormatting>
  <conditionalFormatting sqref="W87">
    <cfRule type="cellIs" priority="174" operator="greaterThan" aboveAverage="0" equalAverage="0" bottom="0" percent="0" rank="0" text="" dxfId="220">
      <formula>0.03</formula>
    </cfRule>
    <cfRule type="cellIs" priority="175" operator="lessThan" aboveAverage="0" equalAverage="0" bottom="0" percent="0" rank="0" text="" dxfId="221">
      <formula>-0.03</formula>
    </cfRule>
  </conditionalFormatting>
  <conditionalFormatting sqref="X87">
    <cfRule type="cellIs" priority="176" operator="greaterThan" aboveAverage="0" equalAverage="0" bottom="0" percent="0" rank="0" text="" dxfId="222">
      <formula>0.03</formula>
    </cfRule>
    <cfRule type="cellIs" priority="177" operator="lessThan" aboveAverage="0" equalAverage="0" bottom="0" percent="0" rank="0" text="" dxfId="223">
      <formula>-0.03</formula>
    </cfRule>
  </conditionalFormatting>
  <conditionalFormatting sqref="Y87">
    <cfRule type="cellIs" priority="178" operator="greaterThan" aboveAverage="0" equalAverage="0" bottom="0" percent="0" rank="0" text="" dxfId="224">
      <formula>0.03</formula>
    </cfRule>
    <cfRule type="cellIs" priority="179" operator="lessThan" aboveAverage="0" equalAverage="0" bottom="0" percent="0" rank="0" text="" dxfId="225">
      <formula>-0.03</formula>
    </cfRule>
  </conditionalFormatting>
  <conditionalFormatting sqref="W91">
    <cfRule type="cellIs" priority="180" operator="greaterThan" aboveAverage="0" equalAverage="0" bottom="0" percent="0" rank="0" text="" dxfId="226">
      <formula>0.03</formula>
    </cfRule>
    <cfRule type="cellIs" priority="181" operator="lessThan" aboveAverage="0" equalAverage="0" bottom="0" percent="0" rank="0" text="" dxfId="227">
      <formula>-0.03</formula>
    </cfRule>
  </conditionalFormatting>
  <conditionalFormatting sqref="X91">
    <cfRule type="cellIs" priority="182" operator="greaterThan" aboveAverage="0" equalAverage="0" bottom="0" percent="0" rank="0" text="" dxfId="228">
      <formula>0.03</formula>
    </cfRule>
    <cfRule type="cellIs" priority="183" operator="lessThan" aboveAverage="0" equalAverage="0" bottom="0" percent="0" rank="0" text="" dxfId="229">
      <formula>-0.03</formula>
    </cfRule>
  </conditionalFormatting>
  <conditionalFormatting sqref="Y91">
    <cfRule type="cellIs" priority="184" operator="greaterThan" aboveAverage="0" equalAverage="0" bottom="0" percent="0" rank="0" text="" dxfId="230">
      <formula>0.03</formula>
    </cfRule>
    <cfRule type="cellIs" priority="185" operator="lessThan" aboveAverage="0" equalAverage="0" bottom="0" percent="0" rank="0" text="" dxfId="231">
      <formula>-0.03</formula>
    </cfRule>
  </conditionalFormatting>
  <conditionalFormatting sqref="W95">
    <cfRule type="cellIs" priority="186" operator="greaterThan" aboveAverage="0" equalAverage="0" bottom="0" percent="0" rank="0" text="" dxfId="232">
      <formula>0.03</formula>
    </cfRule>
    <cfRule type="cellIs" priority="187" operator="lessThan" aboveAverage="0" equalAverage="0" bottom="0" percent="0" rank="0" text="" dxfId="233">
      <formula>-0.03</formula>
    </cfRule>
  </conditionalFormatting>
  <conditionalFormatting sqref="X95">
    <cfRule type="cellIs" priority="188" operator="greaterThan" aboveAverage="0" equalAverage="0" bottom="0" percent="0" rank="0" text="" dxfId="234">
      <formula>0.03</formula>
    </cfRule>
    <cfRule type="cellIs" priority="189" operator="lessThan" aboveAverage="0" equalAverage="0" bottom="0" percent="0" rank="0" text="" dxfId="235">
      <formula>-0.03</formula>
    </cfRule>
  </conditionalFormatting>
  <conditionalFormatting sqref="Y95">
    <cfRule type="cellIs" priority="190" operator="greaterThan" aboveAverage="0" equalAverage="0" bottom="0" percent="0" rank="0" text="" dxfId="236">
      <formula>0.03</formula>
    </cfRule>
    <cfRule type="cellIs" priority="191" operator="lessThan" aboveAverage="0" equalAverage="0" bottom="0" percent="0" rank="0" text="" dxfId="237">
      <formula>-0.03</formula>
    </cfRule>
  </conditionalFormatting>
  <conditionalFormatting sqref="W86:X86">
    <cfRule type="cellIs" priority="192" operator="greaterThan" aboveAverage="0" equalAverage="0" bottom="0" percent="0" rank="0" text="" dxfId="238">
      <formula>0.03</formula>
    </cfRule>
    <cfRule type="cellIs" priority="193" operator="lessThan" aboveAverage="0" equalAverage="0" bottom="0" percent="0" rank="0" text="" dxfId="239">
      <formula>-0.03</formula>
    </cfRule>
  </conditionalFormatting>
  <conditionalFormatting sqref="W90:X90">
    <cfRule type="cellIs" priority="194" operator="greaterThan" aboveAverage="0" equalAverage="0" bottom="0" percent="0" rank="0" text="" dxfId="240">
      <formula>0.03</formula>
    </cfRule>
    <cfRule type="cellIs" priority="195" operator="lessThan" aboveAverage="0" equalAverage="0" bottom="0" percent="0" rank="0" text="" dxfId="241">
      <formula>-0.03</formula>
    </cfRule>
  </conditionalFormatting>
  <conditionalFormatting sqref="W94:X94">
    <cfRule type="cellIs" priority="196" operator="greaterThan" aboveAverage="0" equalAverage="0" bottom="0" percent="0" rank="0" text="" dxfId="242">
      <formula>0.03</formula>
    </cfRule>
    <cfRule type="cellIs" priority="197" operator="lessThan" aboveAverage="0" equalAverage="0" bottom="0" percent="0" rank="0" text="" dxfId="243">
      <formula>-0.03</formula>
    </cfRule>
  </conditionalFormatting>
  <conditionalFormatting sqref="W98:X98">
    <cfRule type="cellIs" priority="198" operator="greaterThan" aboveAverage="0" equalAverage="0" bottom="0" percent="0" rank="0" text="" dxfId="244">
      <formula>0.03</formula>
    </cfRule>
    <cfRule type="cellIs" priority="199" operator="lessThan" aboveAverage="0" equalAverage="0" bottom="0" percent="0" rank="0" text="" dxfId="245">
      <formula>-0.03</formula>
    </cfRule>
  </conditionalFormatting>
  <conditionalFormatting sqref="W104">
    <cfRule type="cellIs" priority="200" operator="greaterThan" aboveAverage="0" equalAverage="0" bottom="0" percent="0" rank="0" text="" dxfId="246">
      <formula>0.03</formula>
    </cfRule>
    <cfRule type="cellIs" priority="201" operator="lessThan" aboveAverage="0" equalAverage="0" bottom="0" percent="0" rank="0" text="" dxfId="247">
      <formula>-0.03</formula>
    </cfRule>
  </conditionalFormatting>
  <conditionalFormatting sqref="X104">
    <cfRule type="cellIs" priority="202" operator="greaterThan" aboveAverage="0" equalAverage="0" bottom="0" percent="0" rank="0" text="" dxfId="248">
      <formula>0.03</formula>
    </cfRule>
    <cfRule type="cellIs" priority="203" operator="lessThan" aboveAverage="0" equalAverage="0" bottom="0" percent="0" rank="0" text="" dxfId="249">
      <formula>-0.03</formula>
    </cfRule>
  </conditionalFormatting>
  <conditionalFormatting sqref="Y104">
    <cfRule type="cellIs" priority="204" operator="greaterThan" aboveAverage="0" equalAverage="0" bottom="0" percent="0" rank="0" text="" dxfId="250">
      <formula>0.03</formula>
    </cfRule>
    <cfRule type="cellIs" priority="205" operator="lessThan" aboveAverage="0" equalAverage="0" bottom="0" percent="0" rank="0" text="" dxfId="251">
      <formula>-0.03</formula>
    </cfRule>
  </conditionalFormatting>
  <conditionalFormatting sqref="T111:V111">
    <cfRule type="cellIs" priority="206" operator="greaterThan" aboveAverage="0" equalAverage="0" bottom="0" percent="0" rank="0" text="" dxfId="252">
      <formula>0.03</formula>
    </cfRule>
    <cfRule type="cellIs" priority="207" operator="lessThan" aboveAverage="0" equalAverage="0" bottom="0" percent="0" rank="0" text="" dxfId="253">
      <formula>-0.03</formula>
    </cfRule>
  </conditionalFormatting>
  <conditionalFormatting sqref="W111">
    <cfRule type="cellIs" priority="208" operator="greaterThan" aboveAverage="0" equalAverage="0" bottom="0" percent="0" rank="0" text="" dxfId="254">
      <formula>0.03</formula>
    </cfRule>
    <cfRule type="cellIs" priority="209" operator="lessThan" aboveAverage="0" equalAverage="0" bottom="0" percent="0" rank="0" text="" dxfId="255">
      <formula>-0.03</formula>
    </cfRule>
  </conditionalFormatting>
  <conditionalFormatting sqref="X111">
    <cfRule type="cellIs" priority="210" operator="greaterThan" aboveAverage="0" equalAverage="0" bottom="0" percent="0" rank="0" text="" dxfId="256">
      <formula>0.03</formula>
    </cfRule>
    <cfRule type="cellIs" priority="211" operator="lessThan" aboveAverage="0" equalAverage="0" bottom="0" percent="0" rank="0" text="" dxfId="257">
      <formula>-0.03</formula>
    </cfRule>
  </conditionalFormatting>
  <conditionalFormatting sqref="Y111">
    <cfRule type="cellIs" priority="212" operator="greaterThan" aboveAverage="0" equalAverage="0" bottom="0" percent="0" rank="0" text="" dxfId="258">
      <formula>0.03</formula>
    </cfRule>
    <cfRule type="cellIs" priority="213" operator="lessThan" aboveAverage="0" equalAverage="0" bottom="0" percent="0" rank="0" text="" dxfId="259">
      <formula>-0.03</formula>
    </cfRule>
  </conditionalFormatting>
  <conditionalFormatting sqref="T112:V112">
    <cfRule type="cellIs" priority="214" operator="greaterThan" aboveAverage="0" equalAverage="0" bottom="0" percent="0" rank="0" text="" dxfId="260">
      <formula>0.03</formula>
    </cfRule>
    <cfRule type="cellIs" priority="215" operator="lessThan" aboveAverage="0" equalAverage="0" bottom="0" percent="0" rank="0" text="" dxfId="261">
      <formula>-0.03</formula>
    </cfRule>
  </conditionalFormatting>
  <conditionalFormatting sqref="W112:Y112">
    <cfRule type="cellIs" priority="216" operator="greaterThan" aboveAverage="0" equalAverage="0" bottom="0" percent="0" rank="0" text="" dxfId="262">
      <formula>0.03</formula>
    </cfRule>
    <cfRule type="cellIs" priority="217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" activeCellId="0" sqref="A11:IV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4" t="n">
        <v>13207.7824</v>
      </c>
      <c r="E3" s="55" t="n">
        <v>41.6661</v>
      </c>
      <c r="F3" s="55" t="n">
        <v>41.5591</v>
      </c>
      <c r="G3" s="55" t="n">
        <v>44.2291</v>
      </c>
      <c r="H3" s="55" t="n">
        <v>16262.51</v>
      </c>
      <c r="I3" s="55" t="n">
        <v>32.64</v>
      </c>
      <c r="J3" s="56" t="n">
        <f aca="false">H3/3600</f>
        <v>4.51736388888889</v>
      </c>
      <c r="L3" s="54" t="n">
        <v>13207.6416</v>
      </c>
      <c r="M3" s="55" t="n">
        <v>41.6619</v>
      </c>
      <c r="N3" s="55" t="n">
        <v>41.5538</v>
      </c>
      <c r="O3" s="55" t="n">
        <v>44.2231</v>
      </c>
      <c r="P3" s="55" t="n">
        <v>13399.06</v>
      </c>
      <c r="Q3" s="55" t="n">
        <v>27.24</v>
      </c>
      <c r="R3" s="57" t="n">
        <f aca="false">P3/3600</f>
        <v>3.72196111111111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319.7648</v>
      </c>
      <c r="E4" s="60" t="n">
        <v>39.1517</v>
      </c>
      <c r="F4" s="60" t="n">
        <v>39.8215</v>
      </c>
      <c r="G4" s="60" t="n">
        <v>42.3109</v>
      </c>
      <c r="H4" s="60" t="n">
        <v>13676.66</v>
      </c>
      <c r="I4" s="60" t="n">
        <v>26.66</v>
      </c>
      <c r="J4" s="61" t="n">
        <f aca="false">H4/3600</f>
        <v>3.79907222222222</v>
      </c>
      <c r="L4" s="59" t="n">
        <v>5318.3488</v>
      </c>
      <c r="M4" s="60" t="n">
        <v>39.1522</v>
      </c>
      <c r="N4" s="60" t="n">
        <v>39.8184</v>
      </c>
      <c r="O4" s="60" t="n">
        <v>42.3092</v>
      </c>
      <c r="P4" s="60" t="n">
        <v>10978.44</v>
      </c>
      <c r="Q4" s="60" t="n">
        <v>22.43</v>
      </c>
      <c r="R4" s="62" t="n">
        <f aca="false">P4/3600</f>
        <v>3.04956666666667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8.9344</v>
      </c>
      <c r="E5" s="60" t="n">
        <v>36.5979</v>
      </c>
      <c r="F5" s="60" t="n">
        <v>38.4566</v>
      </c>
      <c r="G5" s="60" t="n">
        <v>40.8172</v>
      </c>
      <c r="H5" s="60" t="n">
        <v>12368.27</v>
      </c>
      <c r="I5" s="60" t="n">
        <v>24.28</v>
      </c>
      <c r="J5" s="61" t="n">
        <f aca="false">H5/3600</f>
        <v>3.43563055555556</v>
      </c>
      <c r="L5" s="59" t="n">
        <v>2547.6688</v>
      </c>
      <c r="M5" s="60" t="n">
        <v>36.5989</v>
      </c>
      <c r="N5" s="60" t="n">
        <v>38.4555</v>
      </c>
      <c r="O5" s="60" t="n">
        <v>40.8147</v>
      </c>
      <c r="P5" s="60" t="n">
        <v>9757.79</v>
      </c>
      <c r="Q5" s="60" t="n">
        <v>19.88</v>
      </c>
      <c r="R5" s="62" t="n">
        <f aca="false">P5/3600</f>
        <v>2.71049722222222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21.9344</v>
      </c>
      <c r="E6" s="66" t="n">
        <v>33.9359</v>
      </c>
      <c r="F6" s="66" t="n">
        <v>37.4044</v>
      </c>
      <c r="G6" s="66" t="n">
        <v>39.7336</v>
      </c>
      <c r="H6" s="66" t="n">
        <v>11557.11</v>
      </c>
      <c r="I6" s="66" t="n">
        <v>21.8</v>
      </c>
      <c r="J6" s="67" t="n">
        <f aca="false">H6/3600</f>
        <v>3.21030833333333</v>
      </c>
      <c r="L6" s="65" t="n">
        <v>1321.84</v>
      </c>
      <c r="M6" s="66" t="n">
        <v>33.9376</v>
      </c>
      <c r="N6" s="66" t="n">
        <v>37.4056</v>
      </c>
      <c r="O6" s="66" t="n">
        <v>39.7343</v>
      </c>
      <c r="P6" s="66" t="n">
        <v>9116.1</v>
      </c>
      <c r="Q6" s="66" t="n">
        <v>18.76</v>
      </c>
      <c r="R6" s="68" t="n">
        <f aca="false">P6/3600</f>
        <v>2.53225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4" t="n">
        <v>32776.0352</v>
      </c>
      <c r="E7" s="55" t="n">
        <v>40.1794</v>
      </c>
      <c r="F7" s="55" t="n">
        <v>44.8802</v>
      </c>
      <c r="G7" s="55" t="n">
        <v>44.668</v>
      </c>
      <c r="H7" s="55" t="n">
        <v>24898.53</v>
      </c>
      <c r="I7" s="55" t="n">
        <v>44.86</v>
      </c>
      <c r="J7" s="56" t="n">
        <f aca="false">H7/3600</f>
        <v>6.91625833333333</v>
      </c>
      <c r="L7" s="54" t="n">
        <v>32763.328</v>
      </c>
      <c r="M7" s="55" t="n">
        <v>40.1788</v>
      </c>
      <c r="N7" s="55" t="n">
        <v>44.8533</v>
      </c>
      <c r="O7" s="55" t="n">
        <v>44.6516</v>
      </c>
      <c r="P7" s="55" t="n">
        <v>21565.08</v>
      </c>
      <c r="Q7" s="55" t="n">
        <v>41.67</v>
      </c>
      <c r="R7" s="57" t="n">
        <f aca="false">P7/3600</f>
        <v>5.9903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696.456</v>
      </c>
      <c r="E8" s="60" t="n">
        <v>37.1678</v>
      </c>
      <c r="F8" s="60" t="n">
        <v>42.9482</v>
      </c>
      <c r="G8" s="60" t="n">
        <v>43.2811</v>
      </c>
      <c r="H8" s="60" t="n">
        <v>20908.8</v>
      </c>
      <c r="I8" s="60" t="n">
        <v>37.39</v>
      </c>
      <c r="J8" s="61" t="n">
        <f aca="false">H8/3600</f>
        <v>5.808</v>
      </c>
      <c r="L8" s="59" t="n">
        <v>15687.1664</v>
      </c>
      <c r="M8" s="60" t="n">
        <v>37.1895</v>
      </c>
      <c r="N8" s="60" t="n">
        <v>42.943</v>
      </c>
      <c r="O8" s="60" t="n">
        <v>43.2738</v>
      </c>
      <c r="P8" s="60" t="n">
        <v>17748.37</v>
      </c>
      <c r="Q8" s="60" t="n">
        <v>32.82</v>
      </c>
      <c r="R8" s="62" t="n">
        <f aca="false">P8/3600</f>
        <v>4.93010277777778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236.5168</v>
      </c>
      <c r="E9" s="60" t="n">
        <v>34.2061</v>
      </c>
      <c r="F9" s="60" t="n">
        <v>41.3178</v>
      </c>
      <c r="G9" s="60" t="n">
        <v>41.948</v>
      </c>
      <c r="H9" s="60" t="n">
        <v>18349.07</v>
      </c>
      <c r="I9" s="60" t="n">
        <v>31.65</v>
      </c>
      <c r="J9" s="61" t="n">
        <f aca="false">H9/3600</f>
        <v>5.09696388888889</v>
      </c>
      <c r="L9" s="59" t="n">
        <v>8232.2</v>
      </c>
      <c r="M9" s="60" t="n">
        <v>34.2564</v>
      </c>
      <c r="N9" s="60" t="n">
        <v>41.3153</v>
      </c>
      <c r="O9" s="60" t="n">
        <v>41.9461</v>
      </c>
      <c r="P9" s="60" t="n">
        <v>15216.48</v>
      </c>
      <c r="Q9" s="60" t="n">
        <v>27.03</v>
      </c>
      <c r="R9" s="62" t="n">
        <f aca="false">P9/3600</f>
        <v>4.2268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18.384</v>
      </c>
      <c r="E10" s="66" t="n">
        <v>31.4475</v>
      </c>
      <c r="F10" s="66" t="n">
        <v>40.1053</v>
      </c>
      <c r="G10" s="66" t="n">
        <v>40.9179</v>
      </c>
      <c r="H10" s="66" t="n">
        <v>16520.61</v>
      </c>
      <c r="I10" s="66" t="n">
        <v>28.12</v>
      </c>
      <c r="J10" s="67" t="n">
        <f aca="false">H10/3600</f>
        <v>4.58905833333333</v>
      </c>
      <c r="L10" s="65" t="n">
        <v>4611.3984</v>
      </c>
      <c r="M10" s="66" t="n">
        <v>31.5087</v>
      </c>
      <c r="N10" s="66" t="n">
        <v>40.1034</v>
      </c>
      <c r="O10" s="66" t="n">
        <v>40.913</v>
      </c>
      <c r="P10" s="66" t="n">
        <v>13509.29</v>
      </c>
      <c r="Q10" s="66" t="n">
        <v>25.21</v>
      </c>
      <c r="R10" s="68" t="n">
        <f aca="false">P10/3600</f>
        <v>3.75258055555556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84"/>
      <c r="B11" s="74" t="s">
        <v>57</v>
      </c>
      <c r="C11" s="74" t="n">
        <v>22</v>
      </c>
      <c r="D11" s="54" t="n">
        <v>216642.6848</v>
      </c>
      <c r="E11" s="55" t="n">
        <v>39.0423</v>
      </c>
      <c r="F11" s="55" t="n">
        <v>39.1387</v>
      </c>
      <c r="G11" s="55" t="n">
        <v>37.7033</v>
      </c>
      <c r="H11" s="55" t="n">
        <v>72038.8</v>
      </c>
      <c r="I11" s="55" t="n">
        <v>114.58</v>
      </c>
      <c r="J11" s="57" t="n">
        <f aca="false">H11/3600</f>
        <v>20.0107777777778</v>
      </c>
      <c r="L11" s="54" t="n">
        <v>221338.4345</v>
      </c>
      <c r="M11" s="55" t="n">
        <v>38.9705</v>
      </c>
      <c r="N11" s="55" t="n">
        <v>39.0493</v>
      </c>
      <c r="O11" s="55" t="n">
        <v>37.6078</v>
      </c>
      <c r="P11" s="55" t="n">
        <v>14373.71</v>
      </c>
      <c r="Q11" s="55" t="n">
        <v>21.31</v>
      </c>
      <c r="R11" s="57" t="n">
        <f aca="false">P11/3600</f>
        <v>3.99269722222222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73"/>
      <c r="C12" s="73" t="n">
        <v>27</v>
      </c>
      <c r="D12" s="59" t="n">
        <v>99954.0624</v>
      </c>
      <c r="E12" s="60" t="n">
        <v>33.641</v>
      </c>
      <c r="F12" s="60" t="n">
        <v>37.8597</v>
      </c>
      <c r="G12" s="60" t="n">
        <v>36.435</v>
      </c>
      <c r="H12" s="60" t="n">
        <v>59415.59</v>
      </c>
      <c r="I12" s="60" t="n">
        <v>101.29</v>
      </c>
      <c r="J12" s="61" t="n">
        <f aca="false">H12/3600</f>
        <v>16.5043305555556</v>
      </c>
      <c r="L12" s="59" t="n">
        <v>99936.5408</v>
      </c>
      <c r="M12" s="60" t="n">
        <v>33.6223</v>
      </c>
      <c r="N12" s="60" t="n">
        <v>37.8573</v>
      </c>
      <c r="O12" s="60" t="n">
        <v>36.433</v>
      </c>
      <c r="P12" s="60" t="n">
        <v>52187.62</v>
      </c>
      <c r="Q12" s="60" t="n">
        <v>85.35</v>
      </c>
      <c r="R12" s="62" t="n">
        <f aca="false">P12/3600</f>
        <v>14.4965611111111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84"/>
      <c r="B13" s="73"/>
      <c r="C13" s="73" t="n">
        <v>32</v>
      </c>
      <c r="D13" s="59" t="n">
        <v>29094.4176</v>
      </c>
      <c r="E13" s="60" t="n">
        <v>29.5248</v>
      </c>
      <c r="F13" s="60" t="n">
        <v>36.7161</v>
      </c>
      <c r="G13" s="60" t="n">
        <v>35.3821</v>
      </c>
      <c r="H13" s="60" t="n">
        <v>39448.38</v>
      </c>
      <c r="I13" s="60" t="n">
        <v>78.67</v>
      </c>
      <c r="J13" s="61" t="n">
        <f aca="false">H13/3600</f>
        <v>10.9578833333333</v>
      </c>
      <c r="L13" s="59" t="n">
        <v>29134.4384</v>
      </c>
      <c r="M13" s="60" t="n">
        <v>29.4987</v>
      </c>
      <c r="N13" s="60" t="n">
        <v>36.7141</v>
      </c>
      <c r="O13" s="60" t="n">
        <v>35.3827</v>
      </c>
      <c r="P13" s="60" t="n">
        <v>33238.6</v>
      </c>
      <c r="Q13" s="60" t="n">
        <v>62.05</v>
      </c>
      <c r="R13" s="62" t="n">
        <f aca="false">P13/3600</f>
        <v>9.23294444444444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84"/>
      <c r="B14" s="75"/>
      <c r="C14" s="75" t="n">
        <v>37</v>
      </c>
      <c r="D14" s="65" t="n">
        <v>7097.872</v>
      </c>
      <c r="E14" s="66" t="n">
        <v>27.9068</v>
      </c>
      <c r="F14" s="66" t="n">
        <v>35.7903</v>
      </c>
      <c r="G14" s="66" t="n">
        <v>34.5263</v>
      </c>
      <c r="H14" s="66" t="n">
        <v>29220.68</v>
      </c>
      <c r="I14" s="66" t="n">
        <v>53.64</v>
      </c>
      <c r="J14" s="67" t="n">
        <f aca="false">H14/3600</f>
        <v>8.11685555555556</v>
      </c>
      <c r="L14" s="65" t="n">
        <v>7101.1152</v>
      </c>
      <c r="M14" s="66" t="n">
        <v>27.907</v>
      </c>
      <c r="N14" s="66" t="n">
        <v>35.7899</v>
      </c>
      <c r="O14" s="66" t="n">
        <v>34.5251</v>
      </c>
      <c r="P14" s="66" t="n">
        <v>23356.34</v>
      </c>
      <c r="Q14" s="66" t="n">
        <v>40.9</v>
      </c>
      <c r="R14" s="68" t="n">
        <f aca="false">P14/3600</f>
        <v>6.48787222222222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84"/>
      <c r="B15" s="74" t="s">
        <v>65</v>
      </c>
      <c r="C15" s="74" t="n">
        <v>22</v>
      </c>
      <c r="D15" s="54" t="n">
        <v>23587.3616</v>
      </c>
      <c r="E15" s="55" t="n">
        <v>41.3665</v>
      </c>
      <c r="F15" s="55" t="n">
        <v>46.2155</v>
      </c>
      <c r="G15" s="55" t="n">
        <v>45.8925</v>
      </c>
      <c r="H15" s="55" t="n">
        <v>42505.66</v>
      </c>
      <c r="I15" s="55" t="n">
        <v>66.77</v>
      </c>
      <c r="J15" s="56" t="n">
        <f aca="false">H15/3600</f>
        <v>11.8071277777778</v>
      </c>
      <c r="L15" s="54" t="n">
        <v>23575.7168</v>
      </c>
      <c r="M15" s="55" t="n">
        <v>41.3559</v>
      </c>
      <c r="N15" s="55" t="n">
        <v>46.2132</v>
      </c>
      <c r="O15" s="55" t="n">
        <v>45.8895</v>
      </c>
      <c r="P15" s="55" t="n">
        <v>37022.52</v>
      </c>
      <c r="Q15" s="55" t="n">
        <v>54.75</v>
      </c>
      <c r="R15" s="57" t="n">
        <f aca="false">P15/3600</f>
        <v>10.2840333333333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73"/>
      <c r="C16" s="73" t="n">
        <v>27</v>
      </c>
      <c r="D16" s="59" t="n">
        <v>5956.552</v>
      </c>
      <c r="E16" s="60" t="n">
        <v>39.9928</v>
      </c>
      <c r="F16" s="60" t="n">
        <v>45.5</v>
      </c>
      <c r="G16" s="60" t="n">
        <v>45.3048</v>
      </c>
      <c r="H16" s="60" t="n">
        <v>32805.34</v>
      </c>
      <c r="I16" s="60" t="n">
        <v>53</v>
      </c>
      <c r="J16" s="61" t="n">
        <f aca="false">H16/3600</f>
        <v>9.11259444444444</v>
      </c>
      <c r="L16" s="59" t="n">
        <v>5951.8656</v>
      </c>
      <c r="M16" s="60" t="n">
        <v>39.993</v>
      </c>
      <c r="N16" s="60" t="n">
        <v>45.4967</v>
      </c>
      <c r="O16" s="60" t="n">
        <v>45.3062</v>
      </c>
      <c r="P16" s="60" t="n">
        <v>27554.26</v>
      </c>
      <c r="Q16" s="60" t="n">
        <v>44.47</v>
      </c>
      <c r="R16" s="62" t="n">
        <f aca="false">P16/3600</f>
        <v>7.65396111111111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84"/>
      <c r="B17" s="73"/>
      <c r="C17" s="73" t="n">
        <v>32</v>
      </c>
      <c r="D17" s="59" t="n">
        <v>2444.1648</v>
      </c>
      <c r="E17" s="60" t="n">
        <v>38.7158</v>
      </c>
      <c r="F17" s="60" t="n">
        <v>44.8894</v>
      </c>
      <c r="G17" s="60" t="n">
        <v>44.8584</v>
      </c>
      <c r="H17" s="60" t="n">
        <v>29094.44</v>
      </c>
      <c r="I17" s="60" t="n">
        <v>47.14</v>
      </c>
      <c r="J17" s="61" t="n">
        <f aca="false">H17/3600</f>
        <v>8.08178888888889</v>
      </c>
      <c r="L17" s="59" t="n">
        <v>2451.8192</v>
      </c>
      <c r="M17" s="60" t="n">
        <v>38.7177</v>
      </c>
      <c r="N17" s="60" t="n">
        <v>44.899</v>
      </c>
      <c r="O17" s="60" t="n">
        <v>44.8662</v>
      </c>
      <c r="P17" s="60" t="n">
        <v>23811.83</v>
      </c>
      <c r="Q17" s="60" t="n">
        <v>39.01</v>
      </c>
      <c r="R17" s="62" t="n">
        <f aca="false">P17/3600</f>
        <v>6.61439722222222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85"/>
      <c r="B18" s="75"/>
      <c r="C18" s="75" t="n">
        <v>37</v>
      </c>
      <c r="D18" s="65" t="n">
        <v>1182.9776</v>
      </c>
      <c r="E18" s="66" t="n">
        <v>36.9975</v>
      </c>
      <c r="F18" s="66" t="n">
        <v>44.4707</v>
      </c>
      <c r="G18" s="66" t="n">
        <v>44.5266</v>
      </c>
      <c r="H18" s="66" t="n">
        <v>26482.67</v>
      </c>
      <c r="I18" s="66" t="n">
        <v>45.68</v>
      </c>
      <c r="J18" s="67" t="n">
        <f aca="false">H18/3600</f>
        <v>7.35629722222222</v>
      </c>
      <c r="L18" s="65" t="n">
        <v>1183.9168</v>
      </c>
      <c r="M18" s="66" t="n">
        <v>36.9991</v>
      </c>
      <c r="N18" s="66" t="n">
        <v>44.4785</v>
      </c>
      <c r="O18" s="66" t="n">
        <v>44.5282</v>
      </c>
      <c r="P18" s="66" t="n">
        <v>21468.93</v>
      </c>
      <c r="Q18" s="66" t="n">
        <v>37.07</v>
      </c>
      <c r="R18" s="68" t="n">
        <f aca="false">P18/3600</f>
        <v>5.96359166666667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4781.2584</v>
      </c>
      <c r="E19" s="77" t="n">
        <v>41.6066</v>
      </c>
      <c r="F19" s="77" t="n">
        <v>43.4604</v>
      </c>
      <c r="G19" s="77" t="n">
        <v>45.2558</v>
      </c>
      <c r="H19" s="77" t="n">
        <v>15455.03</v>
      </c>
      <c r="I19" s="77" t="n">
        <v>27.65</v>
      </c>
      <c r="J19" s="56" t="n">
        <f aca="false">H19/3600</f>
        <v>4.29306388888889</v>
      </c>
      <c r="L19" s="76" t="n">
        <v>4778.504</v>
      </c>
      <c r="M19" s="77" t="n">
        <v>41.6176</v>
      </c>
      <c r="N19" s="77" t="n">
        <v>43.4575</v>
      </c>
      <c r="O19" s="77" t="n">
        <v>45.2508</v>
      </c>
      <c r="P19" s="77" t="n">
        <v>12954.64</v>
      </c>
      <c r="Q19" s="77" t="n">
        <v>22.66</v>
      </c>
      <c r="R19" s="56" t="n">
        <f aca="false">P19/3600</f>
        <v>3.59851111111111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84.724</v>
      </c>
      <c r="E20" s="79" t="n">
        <v>39.7495</v>
      </c>
      <c r="F20" s="79" t="n">
        <v>42.106</v>
      </c>
      <c r="G20" s="79" t="n">
        <v>43.4163</v>
      </c>
      <c r="H20" s="79" t="n">
        <v>13127.32</v>
      </c>
      <c r="I20" s="79" t="n">
        <v>23.14</v>
      </c>
      <c r="J20" s="61" t="n">
        <f aca="false">H20/3600</f>
        <v>3.64647777777778</v>
      </c>
      <c r="L20" s="78" t="n">
        <v>2184.8688</v>
      </c>
      <c r="M20" s="79" t="n">
        <v>39.7609</v>
      </c>
      <c r="N20" s="79" t="n">
        <v>42.1073</v>
      </c>
      <c r="O20" s="79" t="n">
        <v>43.4147</v>
      </c>
      <c r="P20" s="79" t="n">
        <v>10796.44</v>
      </c>
      <c r="Q20" s="79" t="n">
        <v>18.77</v>
      </c>
      <c r="R20" s="61" t="n">
        <f aca="false">P20/3600</f>
        <v>2.99901111111111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68.5512</v>
      </c>
      <c r="E21" s="79" t="n">
        <v>37.4525</v>
      </c>
      <c r="F21" s="79" t="n">
        <v>40.9041</v>
      </c>
      <c r="G21" s="79" t="n">
        <v>42.0625</v>
      </c>
      <c r="H21" s="79" t="n">
        <v>11600.59</v>
      </c>
      <c r="I21" s="79" t="n">
        <v>21.86</v>
      </c>
      <c r="J21" s="61" t="n">
        <f aca="false">H21/3600</f>
        <v>3.22238611111111</v>
      </c>
      <c r="L21" s="78" t="n">
        <v>1067.8288</v>
      </c>
      <c r="M21" s="79" t="n">
        <v>37.4648</v>
      </c>
      <c r="N21" s="79" t="n">
        <v>40.9035</v>
      </c>
      <c r="O21" s="79" t="n">
        <v>42.0603</v>
      </c>
      <c r="P21" s="79" t="n">
        <v>9389.97</v>
      </c>
      <c r="Q21" s="79" t="n">
        <v>17.99</v>
      </c>
      <c r="R21" s="61" t="n">
        <f aca="false">P21/3600</f>
        <v>2.608325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2.548</v>
      </c>
      <c r="E22" s="81" t="n">
        <v>35.0677</v>
      </c>
      <c r="F22" s="81" t="n">
        <v>40.0649</v>
      </c>
      <c r="G22" s="81" t="n">
        <v>41.2655</v>
      </c>
      <c r="H22" s="81" t="n">
        <v>10557.31</v>
      </c>
      <c r="I22" s="81" t="n">
        <v>20.67</v>
      </c>
      <c r="J22" s="67" t="n">
        <f aca="false">H22/3600</f>
        <v>2.93258611111111</v>
      </c>
      <c r="L22" s="80" t="n">
        <v>542.9272</v>
      </c>
      <c r="M22" s="81" t="n">
        <v>35.0796</v>
      </c>
      <c r="N22" s="81" t="n">
        <v>40.0638</v>
      </c>
      <c r="O22" s="81" t="n">
        <v>41.2682</v>
      </c>
      <c r="P22" s="81" t="n">
        <v>8474.62</v>
      </c>
      <c r="Q22" s="81" t="n">
        <v>15.02</v>
      </c>
      <c r="R22" s="67" t="n">
        <f aca="false">P22/3600</f>
        <v>2.35406111111111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7670.3784</v>
      </c>
      <c r="E23" s="77" t="n">
        <v>40.0707</v>
      </c>
      <c r="F23" s="77" t="n">
        <v>42.3809</v>
      </c>
      <c r="G23" s="77" t="n">
        <v>43.7917</v>
      </c>
      <c r="H23" s="77" t="n">
        <v>14127.42</v>
      </c>
      <c r="I23" s="77" t="n">
        <v>28.67</v>
      </c>
      <c r="J23" s="56" t="n">
        <f aca="false">H23/3600</f>
        <v>3.92428333333333</v>
      </c>
      <c r="L23" s="76" t="n">
        <v>7670.7152</v>
      </c>
      <c r="M23" s="77" t="n">
        <v>40.0622</v>
      </c>
      <c r="N23" s="77" t="n">
        <v>42.3722</v>
      </c>
      <c r="O23" s="77" t="n">
        <v>43.7801</v>
      </c>
      <c r="P23" s="77" t="n">
        <v>11804.94</v>
      </c>
      <c r="Q23" s="77" t="n">
        <v>25.37</v>
      </c>
      <c r="R23" s="56" t="n">
        <f aca="false">P23/3600</f>
        <v>3.2791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31.1992</v>
      </c>
      <c r="E24" s="79" t="n">
        <v>37.5486</v>
      </c>
      <c r="F24" s="79" t="n">
        <v>40.504</v>
      </c>
      <c r="G24" s="79" t="n">
        <v>41.547</v>
      </c>
      <c r="H24" s="79" t="n">
        <v>11768.49</v>
      </c>
      <c r="I24" s="79" t="n">
        <v>25.14</v>
      </c>
      <c r="J24" s="61" t="n">
        <f aca="false">H24/3600</f>
        <v>3.269025</v>
      </c>
      <c r="L24" s="78" t="n">
        <v>3331.2648</v>
      </c>
      <c r="M24" s="79" t="n">
        <v>37.5475</v>
      </c>
      <c r="N24" s="79" t="n">
        <v>40.5011</v>
      </c>
      <c r="O24" s="79" t="n">
        <v>41.5446</v>
      </c>
      <c r="P24" s="79" t="n">
        <v>9501</v>
      </c>
      <c r="Q24" s="79" t="n">
        <v>20.75</v>
      </c>
      <c r="R24" s="61" t="n">
        <f aca="false">P24/3600</f>
        <v>2.63916666666667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35.9384</v>
      </c>
      <c r="E25" s="79" t="n">
        <v>34.9494</v>
      </c>
      <c r="F25" s="79" t="n">
        <v>38.8969</v>
      </c>
      <c r="G25" s="79" t="n">
        <v>39.9882</v>
      </c>
      <c r="H25" s="79" t="n">
        <v>10507.19</v>
      </c>
      <c r="I25" s="79" t="n">
        <v>22.07</v>
      </c>
      <c r="J25" s="61" t="n">
        <f aca="false">H25/3600</f>
        <v>2.91866388888889</v>
      </c>
      <c r="L25" s="78" t="n">
        <v>1536.1648</v>
      </c>
      <c r="M25" s="79" t="n">
        <v>34.9504</v>
      </c>
      <c r="N25" s="79" t="n">
        <v>38.8961</v>
      </c>
      <c r="O25" s="79" t="n">
        <v>39.9872</v>
      </c>
      <c r="P25" s="79" t="n">
        <v>8355.16</v>
      </c>
      <c r="Q25" s="79" t="n">
        <v>16.39</v>
      </c>
      <c r="R25" s="61" t="n">
        <f aca="false">P25/3600</f>
        <v>2.32087777777778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17.3776</v>
      </c>
      <c r="E26" s="81" t="n">
        <v>32.4409</v>
      </c>
      <c r="F26" s="81" t="n">
        <v>37.7195</v>
      </c>
      <c r="G26" s="81" t="n">
        <v>39.0882</v>
      </c>
      <c r="H26" s="81" t="n">
        <v>9767.84</v>
      </c>
      <c r="I26" s="81" t="n">
        <v>20.71</v>
      </c>
      <c r="J26" s="67" t="n">
        <f aca="false">H26/3600</f>
        <v>2.71328888888889</v>
      </c>
      <c r="L26" s="80" t="n">
        <v>716.9784</v>
      </c>
      <c r="M26" s="81" t="n">
        <v>32.4442</v>
      </c>
      <c r="N26" s="81" t="n">
        <v>37.7179</v>
      </c>
      <c r="O26" s="81" t="n">
        <v>39.0874</v>
      </c>
      <c r="P26" s="81" t="n">
        <v>7708.8</v>
      </c>
      <c r="Q26" s="81" t="n">
        <v>15.99</v>
      </c>
      <c r="R26" s="67" t="n">
        <f aca="false">P26/3600</f>
        <v>2.14133333333333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6" t="n">
        <v>18422.3696</v>
      </c>
      <c r="E27" s="77" t="n">
        <v>38.4814</v>
      </c>
      <c r="F27" s="77" t="n">
        <v>40.0396</v>
      </c>
      <c r="G27" s="77" t="n">
        <v>43.606</v>
      </c>
      <c r="H27" s="77" t="n">
        <v>33441.75</v>
      </c>
      <c r="I27" s="77" t="n">
        <v>56.87</v>
      </c>
      <c r="J27" s="56" t="n">
        <f aca="false">H27/3600</f>
        <v>9.289375</v>
      </c>
      <c r="L27" s="76" t="n">
        <v>18409.5416</v>
      </c>
      <c r="M27" s="77" t="n">
        <v>38.4733</v>
      </c>
      <c r="N27" s="77" t="n">
        <v>40.0314</v>
      </c>
      <c r="O27" s="77" t="n">
        <v>43.5917</v>
      </c>
      <c r="P27" s="77" t="n">
        <v>28827.73</v>
      </c>
      <c r="Q27" s="77" t="n">
        <v>51.44</v>
      </c>
      <c r="R27" s="56" t="n">
        <f aca="false">P27/3600</f>
        <v>8.0077027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29.5032</v>
      </c>
      <c r="E28" s="79" t="n">
        <v>36.855</v>
      </c>
      <c r="F28" s="79" t="n">
        <v>39.0788</v>
      </c>
      <c r="G28" s="79" t="n">
        <v>41.8879</v>
      </c>
      <c r="H28" s="79" t="n">
        <v>25884.03</v>
      </c>
      <c r="I28" s="79" t="n">
        <v>40.85</v>
      </c>
      <c r="J28" s="61" t="n">
        <f aca="false">H28/3600</f>
        <v>7.19000833333333</v>
      </c>
      <c r="L28" s="78" t="n">
        <v>5729.9256</v>
      </c>
      <c r="M28" s="79" t="n">
        <v>36.8546</v>
      </c>
      <c r="N28" s="79" t="n">
        <v>39.0771</v>
      </c>
      <c r="O28" s="79" t="n">
        <v>41.8835</v>
      </c>
      <c r="P28" s="79" t="n">
        <v>21857.42</v>
      </c>
      <c r="Q28" s="79" t="n">
        <v>36.97</v>
      </c>
      <c r="R28" s="61" t="n">
        <f aca="false">P28/3600</f>
        <v>6.07150555555556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0.4408</v>
      </c>
      <c r="E29" s="79" t="n">
        <v>34.9483</v>
      </c>
      <c r="F29" s="79" t="n">
        <v>38.2404</v>
      </c>
      <c r="G29" s="79" t="n">
        <v>40.3378</v>
      </c>
      <c r="H29" s="79" t="n">
        <v>23127.79</v>
      </c>
      <c r="I29" s="79" t="n">
        <v>37.18</v>
      </c>
      <c r="J29" s="61" t="n">
        <f aca="false">H29/3600</f>
        <v>6.42438611111111</v>
      </c>
      <c r="L29" s="78" t="n">
        <v>2671.3944</v>
      </c>
      <c r="M29" s="79" t="n">
        <v>34.9529</v>
      </c>
      <c r="N29" s="79" t="n">
        <v>38.2408</v>
      </c>
      <c r="O29" s="79" t="n">
        <v>40.3366</v>
      </c>
      <c r="P29" s="79" t="n">
        <v>18991.09</v>
      </c>
      <c r="Q29" s="79" t="n">
        <v>32.93</v>
      </c>
      <c r="R29" s="61" t="n">
        <f aca="false">P29/3600</f>
        <v>5.27530277777778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70.1816</v>
      </c>
      <c r="E30" s="81" t="n">
        <v>32.7721</v>
      </c>
      <c r="F30" s="81" t="n">
        <v>37.5398</v>
      </c>
      <c r="G30" s="81" t="n">
        <v>39.165</v>
      </c>
      <c r="H30" s="81" t="n">
        <v>21331.67</v>
      </c>
      <c r="I30" s="81" t="n">
        <v>35.82</v>
      </c>
      <c r="J30" s="67" t="n">
        <f aca="false">H30/3600</f>
        <v>5.92546388888889</v>
      </c>
      <c r="L30" s="80" t="n">
        <v>1369.7752</v>
      </c>
      <c r="M30" s="81" t="n">
        <v>32.7777</v>
      </c>
      <c r="N30" s="81" t="n">
        <v>37.5418</v>
      </c>
      <c r="O30" s="81" t="n">
        <v>39.1649</v>
      </c>
      <c r="P30" s="81" t="n">
        <v>17252.62</v>
      </c>
      <c r="Q30" s="81" t="n">
        <v>30.72</v>
      </c>
      <c r="R30" s="67" t="n">
        <f aca="false">P30/3600</f>
        <v>4.79239444444444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6" t="n">
        <v>17361.5104</v>
      </c>
      <c r="E31" s="77" t="n">
        <v>39.16</v>
      </c>
      <c r="F31" s="77" t="n">
        <v>43.771</v>
      </c>
      <c r="G31" s="77" t="n">
        <v>44.9809</v>
      </c>
      <c r="H31" s="77" t="n">
        <v>38110.93</v>
      </c>
      <c r="I31" s="77" t="n">
        <v>60.23</v>
      </c>
      <c r="J31" s="56" t="n">
        <f aca="false">H31/3600</f>
        <v>10.5863694444444</v>
      </c>
      <c r="L31" s="76" t="n">
        <v>17352.1992</v>
      </c>
      <c r="M31" s="77" t="n">
        <v>39.1516</v>
      </c>
      <c r="N31" s="77" t="n">
        <v>43.7437</v>
      </c>
      <c r="O31" s="77" t="n">
        <v>44.9263</v>
      </c>
      <c r="P31" s="77" t="n">
        <v>33397.44</v>
      </c>
      <c r="Q31" s="77" t="n">
        <v>52.01</v>
      </c>
      <c r="R31" s="56" t="n">
        <f aca="false">P31/3600</f>
        <v>9.2770666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12.8048</v>
      </c>
      <c r="E32" s="79" t="n">
        <v>37.4807</v>
      </c>
      <c r="F32" s="79" t="n">
        <v>42.5176</v>
      </c>
      <c r="G32" s="79" t="n">
        <v>43.0223</v>
      </c>
      <c r="H32" s="79" t="n">
        <v>31400.5</v>
      </c>
      <c r="I32" s="79" t="n">
        <v>49.7</v>
      </c>
      <c r="J32" s="61" t="n">
        <f aca="false">H32/3600</f>
        <v>8.72236111111111</v>
      </c>
      <c r="L32" s="78" t="n">
        <v>6013.5496</v>
      </c>
      <c r="M32" s="79" t="n">
        <v>37.4824</v>
      </c>
      <c r="N32" s="79" t="n">
        <v>42.5093</v>
      </c>
      <c r="O32" s="79" t="n">
        <v>43.0053</v>
      </c>
      <c r="P32" s="79" t="n">
        <v>26592.02</v>
      </c>
      <c r="Q32" s="79" t="n">
        <v>42.54</v>
      </c>
      <c r="R32" s="61" t="n">
        <f aca="false">P32/3600</f>
        <v>7.38667222222222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08.2912</v>
      </c>
      <c r="E33" s="79" t="n">
        <v>35.6328</v>
      </c>
      <c r="F33" s="79" t="n">
        <v>41.2712</v>
      </c>
      <c r="G33" s="79" t="n">
        <v>41.182</v>
      </c>
      <c r="H33" s="79" t="n">
        <v>27390.82</v>
      </c>
      <c r="I33" s="79" t="n">
        <v>44.37</v>
      </c>
      <c r="J33" s="61" t="n">
        <f aca="false">H33/3600</f>
        <v>7.60856111111111</v>
      </c>
      <c r="L33" s="78" t="n">
        <v>2806.8888</v>
      </c>
      <c r="M33" s="79" t="n">
        <v>35.6457</v>
      </c>
      <c r="N33" s="79" t="n">
        <v>41.2742</v>
      </c>
      <c r="O33" s="79" t="n">
        <v>41.1838</v>
      </c>
      <c r="P33" s="79" t="n">
        <v>22679.37</v>
      </c>
      <c r="Q33" s="79" t="n">
        <v>39.3</v>
      </c>
      <c r="R33" s="61" t="n">
        <f aca="false">P33/3600</f>
        <v>6.29982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74.3064</v>
      </c>
      <c r="E34" s="81" t="n">
        <v>33.6468</v>
      </c>
      <c r="F34" s="81" t="n">
        <v>40.3338</v>
      </c>
      <c r="G34" s="81" t="n">
        <v>39.9259</v>
      </c>
      <c r="H34" s="81" t="n">
        <v>24922.23</v>
      </c>
      <c r="I34" s="81" t="n">
        <v>41.26</v>
      </c>
      <c r="J34" s="67" t="n">
        <f aca="false">H34/3600</f>
        <v>6.92284166666667</v>
      </c>
      <c r="L34" s="80" t="n">
        <v>1472.7056</v>
      </c>
      <c r="M34" s="81" t="n">
        <v>33.6612</v>
      </c>
      <c r="N34" s="81" t="n">
        <v>40.3328</v>
      </c>
      <c r="O34" s="81" t="n">
        <v>39.9172</v>
      </c>
      <c r="P34" s="81" t="n">
        <v>20293.01</v>
      </c>
      <c r="Q34" s="81" t="n">
        <v>33.15</v>
      </c>
      <c r="R34" s="67" t="n">
        <f aca="false">P34/3600</f>
        <v>5.6369472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6" t="n">
        <v>39800.9272</v>
      </c>
      <c r="E35" s="77" t="n">
        <v>37.4329</v>
      </c>
      <c r="F35" s="77" t="n">
        <v>42.1181</v>
      </c>
      <c r="G35" s="77" t="n">
        <v>44.2934</v>
      </c>
      <c r="H35" s="77" t="n">
        <v>44978.25</v>
      </c>
      <c r="I35" s="77" t="n">
        <v>87.65</v>
      </c>
      <c r="J35" s="56" t="n">
        <f aca="false">H35/3600</f>
        <v>12.4939583333333</v>
      </c>
      <c r="L35" s="76" t="n">
        <v>39795.7488</v>
      </c>
      <c r="M35" s="77" t="n">
        <v>37.4221</v>
      </c>
      <c r="N35" s="77" t="n">
        <v>42.1053</v>
      </c>
      <c r="O35" s="77" t="n">
        <v>44.2883</v>
      </c>
      <c r="P35" s="77" t="n">
        <v>39294.85</v>
      </c>
      <c r="Q35" s="77" t="n">
        <v>81.78</v>
      </c>
      <c r="R35" s="56" t="n">
        <f aca="false">P35/3600</f>
        <v>10.915236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77.2216</v>
      </c>
      <c r="E36" s="79" t="n">
        <v>35.2999</v>
      </c>
      <c r="F36" s="79" t="n">
        <v>40.8182</v>
      </c>
      <c r="G36" s="79" t="n">
        <v>43.1496</v>
      </c>
      <c r="H36" s="79" t="n">
        <v>29948.66</v>
      </c>
      <c r="I36" s="79" t="n">
        <v>56.36</v>
      </c>
      <c r="J36" s="61" t="n">
        <f aca="false">H36/3600</f>
        <v>8.31907222222222</v>
      </c>
      <c r="L36" s="78" t="n">
        <v>7377.4752</v>
      </c>
      <c r="M36" s="79" t="n">
        <v>35.2972</v>
      </c>
      <c r="N36" s="79" t="n">
        <v>40.8162</v>
      </c>
      <c r="O36" s="79" t="n">
        <v>43.148</v>
      </c>
      <c r="P36" s="79" t="n">
        <v>24680.23</v>
      </c>
      <c r="Q36" s="79" t="n">
        <v>47.99</v>
      </c>
      <c r="R36" s="61" t="n">
        <f aca="false">P36/3600</f>
        <v>6.85561944444445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64.4992</v>
      </c>
      <c r="E37" s="79" t="n">
        <v>33.8546</v>
      </c>
      <c r="F37" s="79" t="n">
        <v>39.6113</v>
      </c>
      <c r="G37" s="79" t="n">
        <v>42.1093</v>
      </c>
      <c r="H37" s="79" t="n">
        <v>25873.98</v>
      </c>
      <c r="I37" s="79" t="n">
        <v>48.56</v>
      </c>
      <c r="J37" s="61" t="n">
        <f aca="false">H37/3600</f>
        <v>7.18721666666667</v>
      </c>
      <c r="L37" s="78" t="n">
        <v>2266.4856</v>
      </c>
      <c r="M37" s="79" t="n">
        <v>33.8524</v>
      </c>
      <c r="N37" s="79" t="n">
        <v>39.6122</v>
      </c>
      <c r="O37" s="79" t="n">
        <v>42.1095</v>
      </c>
      <c r="P37" s="79" t="n">
        <v>20659.36</v>
      </c>
      <c r="Q37" s="79" t="n">
        <v>40.42</v>
      </c>
      <c r="R37" s="61" t="n">
        <f aca="false">P37/3600</f>
        <v>5.73871111111111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70.2856</v>
      </c>
      <c r="E38" s="81" t="n">
        <v>31.9836</v>
      </c>
      <c r="F38" s="81" t="n">
        <v>38.6904</v>
      </c>
      <c r="G38" s="81" t="n">
        <v>41.2804</v>
      </c>
      <c r="H38" s="81" t="n">
        <v>24300.23</v>
      </c>
      <c r="I38" s="81" t="n">
        <v>44.15</v>
      </c>
      <c r="J38" s="67" t="n">
        <f aca="false">H38/3600</f>
        <v>6.75006388888889</v>
      </c>
      <c r="L38" s="80" t="n">
        <v>970.8656</v>
      </c>
      <c r="M38" s="81" t="n">
        <v>31.9817</v>
      </c>
      <c r="N38" s="81" t="n">
        <v>38.6903</v>
      </c>
      <c r="O38" s="81" t="n">
        <v>41.2787</v>
      </c>
      <c r="P38" s="81" t="n">
        <v>19128.22</v>
      </c>
      <c r="Q38" s="81" t="n">
        <v>37.47</v>
      </c>
      <c r="R38" s="67" t="n">
        <f aca="false">P38/3600</f>
        <v>5.31339444444444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453.6224</v>
      </c>
      <c r="E39" s="77" t="n">
        <v>40.4553</v>
      </c>
      <c r="F39" s="77" t="n">
        <v>43.0407</v>
      </c>
      <c r="G39" s="77" t="n">
        <v>43.5991</v>
      </c>
      <c r="H39" s="77" t="n">
        <v>7112.06</v>
      </c>
      <c r="I39" s="77" t="n">
        <v>12.04</v>
      </c>
      <c r="J39" s="56" t="n">
        <f aca="false">H39/3600</f>
        <v>1.97557222222222</v>
      </c>
      <c r="L39" s="76" t="n">
        <v>3455.5336</v>
      </c>
      <c r="M39" s="77" t="n">
        <v>40.4425</v>
      </c>
      <c r="N39" s="77" t="n">
        <v>43.0134</v>
      </c>
      <c r="O39" s="77" t="n">
        <v>43.5523</v>
      </c>
      <c r="P39" s="77" t="n">
        <v>6168.9</v>
      </c>
      <c r="Q39" s="77" t="n">
        <v>9.98</v>
      </c>
      <c r="R39" s="56" t="n">
        <f aca="false">P39/3600</f>
        <v>1.713583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63.0416</v>
      </c>
      <c r="E40" s="79" t="n">
        <v>37.3583</v>
      </c>
      <c r="F40" s="79" t="n">
        <v>40.6798</v>
      </c>
      <c r="G40" s="79" t="n">
        <v>40.8708</v>
      </c>
      <c r="H40" s="79" t="n">
        <v>6030.42</v>
      </c>
      <c r="I40" s="79" t="n">
        <v>9.62</v>
      </c>
      <c r="J40" s="61" t="n">
        <f aca="false">H40/3600</f>
        <v>1.67511666666667</v>
      </c>
      <c r="L40" s="78" t="n">
        <v>1663.2144</v>
      </c>
      <c r="M40" s="79" t="n">
        <v>37.3593</v>
      </c>
      <c r="N40" s="79" t="n">
        <v>40.6717</v>
      </c>
      <c r="O40" s="79" t="n">
        <v>40.861</v>
      </c>
      <c r="P40" s="79" t="n">
        <v>5107.69</v>
      </c>
      <c r="Q40" s="79" t="n">
        <v>8.42</v>
      </c>
      <c r="R40" s="61" t="n">
        <f aca="false">P40/3600</f>
        <v>1.41880277777778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4.8584</v>
      </c>
      <c r="E41" s="79" t="n">
        <v>34.4288</v>
      </c>
      <c r="F41" s="79" t="n">
        <v>38.6122</v>
      </c>
      <c r="G41" s="79" t="n">
        <v>38.568</v>
      </c>
      <c r="H41" s="79" t="n">
        <v>5204.15</v>
      </c>
      <c r="I41" s="79" t="n">
        <v>8.16</v>
      </c>
      <c r="J41" s="61" t="n">
        <f aca="false">H41/3600</f>
        <v>1.44559722222222</v>
      </c>
      <c r="L41" s="78" t="n">
        <v>814.1456</v>
      </c>
      <c r="M41" s="79" t="n">
        <v>34.4404</v>
      </c>
      <c r="N41" s="79" t="n">
        <v>38.6129</v>
      </c>
      <c r="O41" s="79" t="n">
        <v>38.5656</v>
      </c>
      <c r="P41" s="79" t="n">
        <v>4330.32</v>
      </c>
      <c r="Q41" s="79" t="n">
        <v>7.56</v>
      </c>
      <c r="R41" s="61" t="n">
        <f aca="false">P41/3600</f>
        <v>1.20286666666667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1.588</v>
      </c>
      <c r="E42" s="81" t="n">
        <v>31.9314</v>
      </c>
      <c r="F42" s="81" t="n">
        <v>37.1565</v>
      </c>
      <c r="G42" s="81" t="n">
        <v>36.9531</v>
      </c>
      <c r="H42" s="81" t="n">
        <v>4681.06</v>
      </c>
      <c r="I42" s="81" t="n">
        <v>7.36</v>
      </c>
      <c r="J42" s="67" t="n">
        <f aca="false">H42/3600</f>
        <v>1.30029444444444</v>
      </c>
      <c r="L42" s="80" t="n">
        <v>431.5832</v>
      </c>
      <c r="M42" s="81" t="n">
        <v>31.9456</v>
      </c>
      <c r="N42" s="81" t="n">
        <v>37.1571</v>
      </c>
      <c r="O42" s="81" t="n">
        <v>36.9651</v>
      </c>
      <c r="P42" s="81" t="n">
        <v>3828.88</v>
      </c>
      <c r="Q42" s="81" t="n">
        <v>6.6</v>
      </c>
      <c r="R42" s="67" t="n">
        <f aca="false">P42/3600</f>
        <v>1.06357777777778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6" t="n">
        <v>3645.9472</v>
      </c>
      <c r="E43" s="77" t="n">
        <v>40.2022</v>
      </c>
      <c r="F43" s="77" t="n">
        <v>43.5269</v>
      </c>
      <c r="G43" s="77" t="n">
        <v>45.0323</v>
      </c>
      <c r="H43" s="77" t="n">
        <v>7603.06</v>
      </c>
      <c r="I43" s="77" t="n">
        <v>12.55</v>
      </c>
      <c r="J43" s="56" t="n">
        <f aca="false">H43/3600</f>
        <v>2.11196111111111</v>
      </c>
      <c r="L43" s="76" t="n">
        <v>3649.8056</v>
      </c>
      <c r="M43" s="77" t="n">
        <v>40.1984</v>
      </c>
      <c r="N43" s="77" t="n">
        <v>43.498</v>
      </c>
      <c r="O43" s="77" t="n">
        <v>45.0036</v>
      </c>
      <c r="P43" s="77" t="n">
        <v>6473.81</v>
      </c>
      <c r="Q43" s="77" t="n">
        <v>10.83</v>
      </c>
      <c r="R43" s="56" t="n">
        <f aca="false">P43/3600</f>
        <v>1.798280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1.604</v>
      </c>
      <c r="E44" s="79" t="n">
        <v>37.6733</v>
      </c>
      <c r="F44" s="79" t="n">
        <v>41.5997</v>
      </c>
      <c r="G44" s="79" t="n">
        <v>42.7579</v>
      </c>
      <c r="H44" s="79" t="n">
        <v>6494.71</v>
      </c>
      <c r="I44" s="79" t="n">
        <v>10.79</v>
      </c>
      <c r="J44" s="61" t="n">
        <f aca="false">H44/3600</f>
        <v>1.80408611111111</v>
      </c>
      <c r="L44" s="78" t="n">
        <v>1703.3072</v>
      </c>
      <c r="M44" s="79" t="n">
        <v>37.6745</v>
      </c>
      <c r="N44" s="79" t="n">
        <v>41.5956</v>
      </c>
      <c r="O44" s="79" t="n">
        <v>42.7463</v>
      </c>
      <c r="P44" s="79" t="n">
        <v>5379.11</v>
      </c>
      <c r="Q44" s="79" t="n">
        <v>9.11</v>
      </c>
      <c r="R44" s="61" t="n">
        <f aca="false">P44/3600</f>
        <v>1.49419722222222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2.592</v>
      </c>
      <c r="E45" s="79" t="n">
        <v>34.9196</v>
      </c>
      <c r="F45" s="79" t="n">
        <v>39.9161</v>
      </c>
      <c r="G45" s="79" t="n">
        <v>40.8449</v>
      </c>
      <c r="H45" s="79" t="n">
        <v>5797.42</v>
      </c>
      <c r="I45" s="79" t="n">
        <v>9.45</v>
      </c>
      <c r="J45" s="61" t="n">
        <f aca="false">H45/3600</f>
        <v>1.61039444444444</v>
      </c>
      <c r="L45" s="78" t="n">
        <v>853.6176</v>
      </c>
      <c r="M45" s="79" t="n">
        <v>34.9284</v>
      </c>
      <c r="N45" s="79" t="n">
        <v>39.909</v>
      </c>
      <c r="O45" s="79" t="n">
        <v>40.8329</v>
      </c>
      <c r="P45" s="79" t="n">
        <v>4717.79</v>
      </c>
      <c r="Q45" s="79" t="n">
        <v>7.65</v>
      </c>
      <c r="R45" s="61" t="n">
        <f aca="false">P45/3600</f>
        <v>1.31049722222222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49.5912</v>
      </c>
      <c r="E46" s="81" t="n">
        <v>32.1638</v>
      </c>
      <c r="F46" s="81" t="n">
        <v>38.6495</v>
      </c>
      <c r="G46" s="81" t="n">
        <v>39.4752</v>
      </c>
      <c r="H46" s="81" t="n">
        <v>5303.33</v>
      </c>
      <c r="I46" s="81" t="n">
        <v>9.07</v>
      </c>
      <c r="J46" s="67" t="n">
        <f aca="false">H46/3600</f>
        <v>1.47314722222222</v>
      </c>
      <c r="L46" s="80" t="n">
        <v>450.0112</v>
      </c>
      <c r="M46" s="81" t="n">
        <v>32.1755</v>
      </c>
      <c r="N46" s="81" t="n">
        <v>38.6341</v>
      </c>
      <c r="O46" s="81" t="n">
        <v>39.4666</v>
      </c>
      <c r="P46" s="81" t="n">
        <v>4294.25</v>
      </c>
      <c r="Q46" s="81" t="n">
        <v>7.73</v>
      </c>
      <c r="R46" s="67" t="n">
        <f aca="false">P46/3600</f>
        <v>1.192847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6842.0064</v>
      </c>
      <c r="E47" s="77" t="n">
        <v>38.2884</v>
      </c>
      <c r="F47" s="77" t="n">
        <v>41.4064</v>
      </c>
      <c r="G47" s="77" t="n">
        <v>42.4587</v>
      </c>
      <c r="H47" s="77" t="n">
        <v>7618.61</v>
      </c>
      <c r="I47" s="77" t="n">
        <v>13.55</v>
      </c>
      <c r="J47" s="56" t="n">
        <f aca="false">H47/3600</f>
        <v>2.11628055555556</v>
      </c>
      <c r="L47" s="76" t="n">
        <v>6841.448</v>
      </c>
      <c r="M47" s="77" t="n">
        <v>38.2802</v>
      </c>
      <c r="N47" s="77" t="n">
        <v>41.3873</v>
      </c>
      <c r="O47" s="77" t="n">
        <v>42.4309</v>
      </c>
      <c r="P47" s="77" t="n">
        <v>6585.71</v>
      </c>
      <c r="Q47" s="77" t="n">
        <v>12.94</v>
      </c>
      <c r="R47" s="56" t="n">
        <f aca="false">P47/3600</f>
        <v>1.829363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12.1968</v>
      </c>
      <c r="E48" s="79" t="n">
        <v>34.7514</v>
      </c>
      <c r="F48" s="79" t="n">
        <v>38.8743</v>
      </c>
      <c r="G48" s="79" t="n">
        <v>39.8119</v>
      </c>
      <c r="H48" s="79" t="n">
        <v>6161.02</v>
      </c>
      <c r="I48" s="79" t="n">
        <v>11.65</v>
      </c>
      <c r="J48" s="61" t="n">
        <f aca="false">H48/3600</f>
        <v>1.71139444444444</v>
      </c>
      <c r="L48" s="78" t="n">
        <v>3113.3624</v>
      </c>
      <c r="M48" s="79" t="n">
        <v>34.7482</v>
      </c>
      <c r="N48" s="79" t="n">
        <v>38.869</v>
      </c>
      <c r="O48" s="79" t="n">
        <v>39.8006</v>
      </c>
      <c r="P48" s="79" t="n">
        <v>5171.07</v>
      </c>
      <c r="Q48" s="79" t="n">
        <v>9.23</v>
      </c>
      <c r="R48" s="61" t="n">
        <f aca="false">P48/3600</f>
        <v>1.43640833333333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5.6456</v>
      </c>
      <c r="E49" s="79" t="n">
        <v>31.5889</v>
      </c>
      <c r="F49" s="79" t="n">
        <v>37.0156</v>
      </c>
      <c r="G49" s="79" t="n">
        <v>37.8223</v>
      </c>
      <c r="H49" s="79" t="n">
        <v>5221.77</v>
      </c>
      <c r="I49" s="79" t="n">
        <v>9.25</v>
      </c>
      <c r="J49" s="61" t="n">
        <f aca="false">H49/3600</f>
        <v>1.45049166666667</v>
      </c>
      <c r="L49" s="78" t="n">
        <v>1465.3232</v>
      </c>
      <c r="M49" s="79" t="n">
        <v>31.5875</v>
      </c>
      <c r="N49" s="79" t="n">
        <v>37.0147</v>
      </c>
      <c r="O49" s="79" t="n">
        <v>37.8277</v>
      </c>
      <c r="P49" s="79" t="n">
        <v>4263.64</v>
      </c>
      <c r="Q49" s="79" t="n">
        <v>7.44</v>
      </c>
      <c r="R49" s="61" t="n">
        <f aca="false">P49/3600</f>
        <v>1.18434444444444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91.5928</v>
      </c>
      <c r="E50" s="81" t="n">
        <v>28.6571</v>
      </c>
      <c r="F50" s="81" t="n">
        <v>35.7281</v>
      </c>
      <c r="G50" s="81" t="n">
        <v>36.459</v>
      </c>
      <c r="H50" s="81" t="n">
        <v>4616.12</v>
      </c>
      <c r="I50" s="81" t="n">
        <v>8.37</v>
      </c>
      <c r="J50" s="67" t="n">
        <f aca="false">H50/3600</f>
        <v>1.28225555555556</v>
      </c>
      <c r="L50" s="80" t="n">
        <v>692.484</v>
      </c>
      <c r="M50" s="81" t="n">
        <v>28.6567</v>
      </c>
      <c r="N50" s="81" t="n">
        <v>35.7304</v>
      </c>
      <c r="O50" s="81" t="n">
        <v>36.4631</v>
      </c>
      <c r="P50" s="81" t="n">
        <v>3702.85</v>
      </c>
      <c r="Q50" s="81" t="n">
        <v>6.33</v>
      </c>
      <c r="R50" s="67" t="n">
        <f aca="false">P50/3600</f>
        <v>1.02856944444444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4793.128</v>
      </c>
      <c r="E51" s="77" t="n">
        <v>39.0475</v>
      </c>
      <c r="F51" s="77" t="n">
        <v>41.3692</v>
      </c>
      <c r="G51" s="77" t="n">
        <v>42.8435</v>
      </c>
      <c r="H51" s="77" t="n">
        <v>5764.27</v>
      </c>
      <c r="I51" s="77" t="n">
        <v>9.25</v>
      </c>
      <c r="J51" s="56" t="n">
        <f aca="false">H51/3600</f>
        <v>1.60118611111111</v>
      </c>
      <c r="L51" s="76" t="n">
        <v>4792.364</v>
      </c>
      <c r="M51" s="77" t="n">
        <v>39.0417</v>
      </c>
      <c r="N51" s="77" t="n">
        <v>41.3213</v>
      </c>
      <c r="O51" s="77" t="n">
        <v>42.8046</v>
      </c>
      <c r="P51" s="77" t="n">
        <v>5099.45</v>
      </c>
      <c r="Q51" s="77" t="n">
        <v>8.33</v>
      </c>
      <c r="R51" s="56" t="n">
        <f aca="false">P51/3600</f>
        <v>1.416513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24.8208</v>
      </c>
      <c r="E52" s="79" t="n">
        <v>35.8455</v>
      </c>
      <c r="F52" s="79" t="n">
        <v>39.0679</v>
      </c>
      <c r="G52" s="79" t="n">
        <v>40.6916</v>
      </c>
      <c r="H52" s="79" t="n">
        <v>4689.25</v>
      </c>
      <c r="I52" s="79" t="n">
        <v>7.79</v>
      </c>
      <c r="J52" s="61" t="n">
        <f aca="false">H52/3600</f>
        <v>1.30256944444444</v>
      </c>
      <c r="L52" s="78" t="n">
        <v>2025.6568</v>
      </c>
      <c r="M52" s="79" t="n">
        <v>35.8465</v>
      </c>
      <c r="N52" s="79" t="n">
        <v>39.0518</v>
      </c>
      <c r="O52" s="79" t="n">
        <v>40.6813</v>
      </c>
      <c r="P52" s="79" t="n">
        <v>4056.05</v>
      </c>
      <c r="Q52" s="79" t="n">
        <v>6.08</v>
      </c>
      <c r="R52" s="61" t="n">
        <f aca="false">P52/3600</f>
        <v>1.12668055555556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46.1008</v>
      </c>
      <c r="E53" s="79" t="n">
        <v>32.9817</v>
      </c>
      <c r="F53" s="79" t="n">
        <v>37.196</v>
      </c>
      <c r="G53" s="79" t="n">
        <v>38.939</v>
      </c>
      <c r="H53" s="79" t="n">
        <v>3940.87</v>
      </c>
      <c r="I53" s="79" t="n">
        <v>6.58</v>
      </c>
      <c r="J53" s="61" t="n">
        <f aca="false">H53/3600</f>
        <v>1.09468611111111</v>
      </c>
      <c r="L53" s="78" t="n">
        <v>945.492</v>
      </c>
      <c r="M53" s="79" t="n">
        <v>32.991</v>
      </c>
      <c r="N53" s="79" t="n">
        <v>37.1843</v>
      </c>
      <c r="O53" s="79" t="n">
        <v>38.9232</v>
      </c>
      <c r="P53" s="79" t="n">
        <v>3330.92</v>
      </c>
      <c r="Q53" s="79" t="n">
        <v>4.99</v>
      </c>
      <c r="R53" s="61" t="n">
        <f aca="false">P53/3600</f>
        <v>0.925255555555556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2.6496</v>
      </c>
      <c r="E54" s="81" t="n">
        <v>30.3417</v>
      </c>
      <c r="F54" s="81" t="n">
        <v>35.9457</v>
      </c>
      <c r="G54" s="81" t="n">
        <v>37.696</v>
      </c>
      <c r="H54" s="81" t="n">
        <v>3420.31</v>
      </c>
      <c r="I54" s="81" t="n">
        <v>5.6</v>
      </c>
      <c r="J54" s="67" t="n">
        <f aca="false">H54/3600</f>
        <v>0.950086111111111</v>
      </c>
      <c r="L54" s="80" t="n">
        <v>462.9376</v>
      </c>
      <c r="M54" s="81" t="n">
        <v>30.3566</v>
      </c>
      <c r="N54" s="81" t="n">
        <v>35.9387</v>
      </c>
      <c r="O54" s="81" t="n">
        <v>37.6944</v>
      </c>
      <c r="P54" s="81" t="n">
        <v>2836.41</v>
      </c>
      <c r="Q54" s="81" t="n">
        <v>4.52</v>
      </c>
      <c r="R54" s="67" t="n">
        <f aca="false">P54/3600</f>
        <v>0.787891666666667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6" t="n">
        <v>1506.5448</v>
      </c>
      <c r="E55" s="77" t="n">
        <v>40.6749</v>
      </c>
      <c r="F55" s="77" t="n">
        <v>43.8871</v>
      </c>
      <c r="G55" s="77" t="n">
        <v>43.0511</v>
      </c>
      <c r="H55" s="77" t="n">
        <v>1908.17</v>
      </c>
      <c r="I55" s="77" t="n">
        <v>3.44</v>
      </c>
      <c r="J55" s="56" t="n">
        <f aca="false">H55/3600</f>
        <v>0.530047222222222</v>
      </c>
      <c r="L55" s="76" t="n">
        <v>1507.5008</v>
      </c>
      <c r="M55" s="77" t="n">
        <v>40.6597</v>
      </c>
      <c r="N55" s="77" t="n">
        <v>43.8063</v>
      </c>
      <c r="O55" s="77" t="n">
        <v>42.9433</v>
      </c>
      <c r="P55" s="77" t="n">
        <v>1684.23</v>
      </c>
      <c r="Q55" s="77" t="n">
        <v>2.94</v>
      </c>
      <c r="R55" s="56" t="n">
        <f aca="false">P55/3600</f>
        <v>0.467841666666667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3.3216</v>
      </c>
      <c r="E56" s="79" t="n">
        <v>36.9173</v>
      </c>
      <c r="F56" s="79" t="n">
        <v>41.2688</v>
      </c>
      <c r="G56" s="79" t="n">
        <v>40.0437</v>
      </c>
      <c r="H56" s="79" t="n">
        <v>1642.73</v>
      </c>
      <c r="I56" s="79" t="n">
        <v>2.95</v>
      </c>
      <c r="J56" s="61" t="n">
        <f aca="false">H56/3600</f>
        <v>0.456313888888889</v>
      </c>
      <c r="L56" s="78" t="n">
        <v>754.3824</v>
      </c>
      <c r="M56" s="79" t="n">
        <v>36.9205</v>
      </c>
      <c r="N56" s="79" t="n">
        <v>41.2621</v>
      </c>
      <c r="O56" s="79" t="n">
        <v>40.0162</v>
      </c>
      <c r="P56" s="79" t="n">
        <v>1414.81</v>
      </c>
      <c r="Q56" s="79" t="n">
        <v>2.41</v>
      </c>
      <c r="R56" s="61" t="n">
        <f aca="false">P56/3600</f>
        <v>0.393002777777778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1.532</v>
      </c>
      <c r="E57" s="79" t="n">
        <v>33.5603</v>
      </c>
      <c r="F57" s="79" t="n">
        <v>39.1788</v>
      </c>
      <c r="G57" s="79" t="n">
        <v>37.6845</v>
      </c>
      <c r="H57" s="79" t="n">
        <v>1421.23</v>
      </c>
      <c r="I57" s="79" t="n">
        <v>2.52</v>
      </c>
      <c r="J57" s="61" t="n">
        <f aca="false">H57/3600</f>
        <v>0.394786111111111</v>
      </c>
      <c r="L57" s="78" t="n">
        <v>372.1432</v>
      </c>
      <c r="M57" s="79" t="n">
        <v>33.5746</v>
      </c>
      <c r="N57" s="79" t="n">
        <v>39.1819</v>
      </c>
      <c r="O57" s="79" t="n">
        <v>37.6619</v>
      </c>
      <c r="P57" s="79" t="n">
        <v>1198.21</v>
      </c>
      <c r="Q57" s="79" t="n">
        <v>2.21</v>
      </c>
      <c r="R57" s="61" t="n">
        <f aca="false">P57/3600</f>
        <v>0.332836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3.2816</v>
      </c>
      <c r="E58" s="81" t="n">
        <v>30.7678</v>
      </c>
      <c r="F58" s="81" t="n">
        <v>37.7765</v>
      </c>
      <c r="G58" s="81" t="n">
        <v>36.1431</v>
      </c>
      <c r="H58" s="81" t="n">
        <v>1256.08</v>
      </c>
      <c r="I58" s="81" t="n">
        <v>2.31</v>
      </c>
      <c r="J58" s="67" t="n">
        <f aca="false">H58/3600</f>
        <v>0.348911111111111</v>
      </c>
      <c r="L58" s="80" t="n">
        <v>193.5112</v>
      </c>
      <c r="M58" s="81" t="n">
        <v>30.7865</v>
      </c>
      <c r="N58" s="81" t="n">
        <v>37.7827</v>
      </c>
      <c r="O58" s="81" t="n">
        <v>36.1477</v>
      </c>
      <c r="P58" s="81" t="n">
        <v>1041.71</v>
      </c>
      <c r="Q58" s="81" t="n">
        <v>1.75</v>
      </c>
      <c r="R58" s="67" t="n">
        <f aca="false">P58/3600</f>
        <v>0.289363888888889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6" t="n">
        <v>1637.4768</v>
      </c>
      <c r="E59" s="77" t="n">
        <v>38.084</v>
      </c>
      <c r="F59" s="77" t="n">
        <v>43.168</v>
      </c>
      <c r="G59" s="77" t="n">
        <v>44.1805</v>
      </c>
      <c r="H59" s="77" t="n">
        <v>2015.34</v>
      </c>
      <c r="I59" s="77" t="n">
        <v>4.15</v>
      </c>
      <c r="J59" s="56" t="n">
        <f aca="false">H59/3600</f>
        <v>0.559816666666667</v>
      </c>
      <c r="L59" s="76" t="n">
        <v>1638.112</v>
      </c>
      <c r="M59" s="77" t="n">
        <v>38.0763</v>
      </c>
      <c r="N59" s="77" t="n">
        <v>43.1617</v>
      </c>
      <c r="O59" s="77" t="n">
        <v>44.1679</v>
      </c>
      <c r="P59" s="77" t="n">
        <v>1726.94</v>
      </c>
      <c r="Q59" s="77" t="n">
        <v>3.27</v>
      </c>
      <c r="R59" s="56" t="n">
        <f aca="false">P59/3600</f>
        <v>0.479705555555556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7.132</v>
      </c>
      <c r="E60" s="79" t="n">
        <v>34.7187</v>
      </c>
      <c r="F60" s="79" t="n">
        <v>41.0576</v>
      </c>
      <c r="G60" s="79" t="n">
        <v>42.0157</v>
      </c>
      <c r="H60" s="79" t="n">
        <v>1541.04</v>
      </c>
      <c r="I60" s="79" t="n">
        <v>3.26</v>
      </c>
      <c r="J60" s="61" t="n">
        <f aca="false">H60/3600</f>
        <v>0.428066666666667</v>
      </c>
      <c r="L60" s="78" t="n">
        <v>637.8312</v>
      </c>
      <c r="M60" s="79" t="n">
        <v>34.7157</v>
      </c>
      <c r="N60" s="79" t="n">
        <v>41.0521</v>
      </c>
      <c r="O60" s="79" t="n">
        <v>42.0096</v>
      </c>
      <c r="P60" s="79" t="n">
        <v>1258.69</v>
      </c>
      <c r="Q60" s="79" t="n">
        <v>2.44</v>
      </c>
      <c r="R60" s="61" t="n">
        <f aca="false">P60/3600</f>
        <v>0.349636111111111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4.6272</v>
      </c>
      <c r="E61" s="79" t="n">
        <v>31.8857</v>
      </c>
      <c r="F61" s="79" t="n">
        <v>39.531</v>
      </c>
      <c r="G61" s="79" t="n">
        <v>40.4749</v>
      </c>
      <c r="H61" s="79" t="n">
        <v>1298.55</v>
      </c>
      <c r="I61" s="79" t="n">
        <v>2.83</v>
      </c>
      <c r="J61" s="61" t="n">
        <f aca="false">H61/3600</f>
        <v>0.360708333333333</v>
      </c>
      <c r="L61" s="78" t="n">
        <v>285.5464</v>
      </c>
      <c r="M61" s="79" t="n">
        <v>31.88</v>
      </c>
      <c r="N61" s="79" t="n">
        <v>39.5348</v>
      </c>
      <c r="O61" s="79" t="n">
        <v>40.4711</v>
      </c>
      <c r="P61" s="79" t="n">
        <v>1044.06</v>
      </c>
      <c r="Q61" s="79" t="n">
        <v>2.08</v>
      </c>
      <c r="R61" s="61" t="n">
        <f aca="false">P61/3600</f>
        <v>0.290016666666667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9.8064</v>
      </c>
      <c r="E62" s="81" t="n">
        <v>29.1531</v>
      </c>
      <c r="F62" s="81" t="n">
        <v>38.4387</v>
      </c>
      <c r="G62" s="81" t="n">
        <v>39.2867</v>
      </c>
      <c r="H62" s="81" t="n">
        <v>1194.89</v>
      </c>
      <c r="I62" s="81" t="n">
        <v>2.84</v>
      </c>
      <c r="J62" s="67" t="n">
        <f aca="false">H62/3600</f>
        <v>0.331913888888889</v>
      </c>
      <c r="L62" s="80" t="n">
        <v>140.0832</v>
      </c>
      <c r="M62" s="81" t="n">
        <v>29.142</v>
      </c>
      <c r="N62" s="81" t="n">
        <v>38.4519</v>
      </c>
      <c r="O62" s="81" t="n">
        <v>39.2858</v>
      </c>
      <c r="P62" s="81" t="n">
        <v>936.02</v>
      </c>
      <c r="Q62" s="81" t="n">
        <v>1.77</v>
      </c>
      <c r="R62" s="67" t="n">
        <f aca="false">P62/3600</f>
        <v>0.260005555555556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6" t="n">
        <v>1648.5288</v>
      </c>
      <c r="E63" s="77" t="n">
        <v>38.2723</v>
      </c>
      <c r="F63" s="77" t="n">
        <v>41.2893</v>
      </c>
      <c r="G63" s="77" t="n">
        <v>42.2419</v>
      </c>
      <c r="H63" s="77" t="n">
        <v>1692.63</v>
      </c>
      <c r="I63" s="77" t="n">
        <v>3.41</v>
      </c>
      <c r="J63" s="56" t="n">
        <f aca="false">H63/3600</f>
        <v>0.470175</v>
      </c>
      <c r="L63" s="76" t="n">
        <v>1649.2448</v>
      </c>
      <c r="M63" s="77" t="n">
        <v>38.2669</v>
      </c>
      <c r="N63" s="77" t="n">
        <v>41.2732</v>
      </c>
      <c r="O63" s="77" t="n">
        <v>42.2194</v>
      </c>
      <c r="P63" s="77" t="n">
        <v>1470.17</v>
      </c>
      <c r="Q63" s="77" t="n">
        <v>2.83</v>
      </c>
      <c r="R63" s="56" t="n">
        <f aca="false">P63/3600</f>
        <v>0.408380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54.7376</v>
      </c>
      <c r="E64" s="79" t="n">
        <v>34.8644</v>
      </c>
      <c r="F64" s="79" t="n">
        <v>38.7373</v>
      </c>
      <c r="G64" s="79" t="n">
        <v>39.4938</v>
      </c>
      <c r="H64" s="79" t="n">
        <v>1370.78</v>
      </c>
      <c r="I64" s="79" t="n">
        <v>2.76</v>
      </c>
      <c r="J64" s="61" t="n">
        <f aca="false">H64/3600</f>
        <v>0.380772222222222</v>
      </c>
      <c r="L64" s="78" t="n">
        <v>756.0576</v>
      </c>
      <c r="M64" s="79" t="n">
        <v>34.865</v>
      </c>
      <c r="N64" s="79" t="n">
        <v>38.7439</v>
      </c>
      <c r="O64" s="79" t="n">
        <v>39.4876</v>
      </c>
      <c r="P64" s="79" t="n">
        <v>1150.56</v>
      </c>
      <c r="Q64" s="79" t="n">
        <v>2.24</v>
      </c>
      <c r="R64" s="61" t="n">
        <f aca="false">P64/3600</f>
        <v>0.3196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2.08</v>
      </c>
      <c r="E65" s="79" t="n">
        <v>31.649</v>
      </c>
      <c r="F65" s="79" t="n">
        <v>36.7614</v>
      </c>
      <c r="G65" s="79" t="n">
        <v>37.4289</v>
      </c>
      <c r="H65" s="79" t="n">
        <v>1160.78</v>
      </c>
      <c r="I65" s="79" t="n">
        <v>2.39</v>
      </c>
      <c r="J65" s="61" t="n">
        <f aca="false">H65/3600</f>
        <v>0.322438888888889</v>
      </c>
      <c r="L65" s="78" t="n">
        <v>352.672</v>
      </c>
      <c r="M65" s="79" t="n">
        <v>31.6451</v>
      </c>
      <c r="N65" s="79" t="n">
        <v>36.7626</v>
      </c>
      <c r="O65" s="79" t="n">
        <v>37.43</v>
      </c>
      <c r="P65" s="79" t="n">
        <v>957.62</v>
      </c>
      <c r="Q65" s="79" t="n">
        <v>1.83</v>
      </c>
      <c r="R65" s="61" t="n">
        <f aca="false">P65/3600</f>
        <v>0.266005555555556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3.4552</v>
      </c>
      <c r="E66" s="81" t="n">
        <v>28.7123</v>
      </c>
      <c r="F66" s="81" t="n">
        <v>35.3574</v>
      </c>
      <c r="G66" s="81" t="n">
        <v>35.9312</v>
      </c>
      <c r="H66" s="81" t="n">
        <v>1028.66</v>
      </c>
      <c r="I66" s="81" t="n">
        <v>2.12</v>
      </c>
      <c r="J66" s="67" t="n">
        <f aca="false">H66/3600</f>
        <v>0.285738888888889</v>
      </c>
      <c r="L66" s="80" t="n">
        <v>163.9424</v>
      </c>
      <c r="M66" s="81" t="n">
        <v>28.7149</v>
      </c>
      <c r="N66" s="81" t="n">
        <v>35.3642</v>
      </c>
      <c r="O66" s="81" t="n">
        <v>35.9243</v>
      </c>
      <c r="P66" s="81" t="n">
        <v>832.62</v>
      </c>
      <c r="Q66" s="81" t="n">
        <v>1.61</v>
      </c>
      <c r="R66" s="67" t="n">
        <f aca="false">P66/3600</f>
        <v>0.231283333333333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6" t="n">
        <v>1197.5352</v>
      </c>
      <c r="E67" s="77" t="n">
        <v>39.4764</v>
      </c>
      <c r="F67" s="77" t="n">
        <v>41.5139</v>
      </c>
      <c r="G67" s="77" t="n">
        <v>42.5945</v>
      </c>
      <c r="H67" s="77" t="n">
        <v>1332.05</v>
      </c>
      <c r="I67" s="77" t="n">
        <v>2.5</v>
      </c>
      <c r="J67" s="56" t="n">
        <f aca="false">H67/3600</f>
        <v>0.370013888888889</v>
      </c>
      <c r="L67" s="76" t="n">
        <v>1197.148</v>
      </c>
      <c r="M67" s="77" t="n">
        <v>39.4662</v>
      </c>
      <c r="N67" s="77" t="n">
        <v>41.4508</v>
      </c>
      <c r="O67" s="77" t="n">
        <v>42.5494</v>
      </c>
      <c r="P67" s="77" t="n">
        <v>1173.22</v>
      </c>
      <c r="Q67" s="77" t="n">
        <v>2.12</v>
      </c>
      <c r="R67" s="56" t="n">
        <f aca="false">P67/3600</f>
        <v>0.325894444444444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87.6336</v>
      </c>
      <c r="E68" s="79" t="n">
        <v>35.7563</v>
      </c>
      <c r="F68" s="79" t="n">
        <v>38.7897</v>
      </c>
      <c r="G68" s="79" t="n">
        <v>40.0467</v>
      </c>
      <c r="H68" s="79" t="n">
        <v>1124.53</v>
      </c>
      <c r="I68" s="79" t="n">
        <v>2.13</v>
      </c>
      <c r="J68" s="61" t="n">
        <f aca="false">H68/3600</f>
        <v>0.312369444444444</v>
      </c>
      <c r="L68" s="78" t="n">
        <v>587.324</v>
      </c>
      <c r="M68" s="79" t="n">
        <v>35.7449</v>
      </c>
      <c r="N68" s="79" t="n">
        <v>38.7837</v>
      </c>
      <c r="O68" s="79" t="n">
        <v>40.0274</v>
      </c>
      <c r="P68" s="79" t="n">
        <v>965.69</v>
      </c>
      <c r="Q68" s="79" t="n">
        <v>1.71</v>
      </c>
      <c r="R68" s="61" t="n">
        <f aca="false">P68/3600</f>
        <v>0.268247222222222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5.1792</v>
      </c>
      <c r="E69" s="79" t="n">
        <v>32.3444</v>
      </c>
      <c r="F69" s="79" t="n">
        <v>36.7917</v>
      </c>
      <c r="G69" s="79" t="n">
        <v>38.0453</v>
      </c>
      <c r="H69" s="79" t="n">
        <v>936.42</v>
      </c>
      <c r="I69" s="79" t="n">
        <v>1.72</v>
      </c>
      <c r="J69" s="61" t="n">
        <f aca="false">H69/3600</f>
        <v>0.260116666666667</v>
      </c>
      <c r="L69" s="78" t="n">
        <v>284.8304</v>
      </c>
      <c r="M69" s="79" t="n">
        <v>32.3488</v>
      </c>
      <c r="N69" s="79" t="n">
        <v>36.7771</v>
      </c>
      <c r="O69" s="79" t="n">
        <v>38.0458</v>
      </c>
      <c r="P69" s="79" t="n">
        <v>793.03</v>
      </c>
      <c r="Q69" s="79" t="n">
        <v>1.38</v>
      </c>
      <c r="R69" s="61" t="n">
        <f aca="false">P69/3600</f>
        <v>0.220286111111111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0.8808</v>
      </c>
      <c r="E70" s="81" t="n">
        <v>29.5494</v>
      </c>
      <c r="F70" s="81" t="n">
        <v>35.4351</v>
      </c>
      <c r="G70" s="81" t="n">
        <v>36.5926</v>
      </c>
      <c r="H70" s="81" t="n">
        <v>804.19</v>
      </c>
      <c r="I70" s="81" t="n">
        <v>1.49</v>
      </c>
      <c r="J70" s="67" t="n">
        <f aca="false">H70/3600</f>
        <v>0.223386111111111</v>
      </c>
      <c r="L70" s="80" t="n">
        <v>141.4232</v>
      </c>
      <c r="M70" s="81" t="n">
        <v>29.5673</v>
      </c>
      <c r="N70" s="81" t="n">
        <v>35.4349</v>
      </c>
      <c r="O70" s="81" t="n">
        <v>36.6039</v>
      </c>
      <c r="P70" s="81" t="n">
        <v>662.91</v>
      </c>
      <c r="Q70" s="81" t="n">
        <v>1.16</v>
      </c>
      <c r="R70" s="67" t="n">
        <f aca="false">P70/3600</f>
        <v>0.18414166666666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84</v>
      </c>
      <c r="B83" s="74" t="s">
        <v>39</v>
      </c>
      <c r="C83" s="74" t="n">
        <v>22</v>
      </c>
      <c r="D83" s="76" t="n">
        <v>3594.532</v>
      </c>
      <c r="E83" s="77" t="n">
        <v>40.6035</v>
      </c>
      <c r="F83" s="77" t="n">
        <v>42.9929</v>
      </c>
      <c r="G83" s="77" t="n">
        <v>43.5314</v>
      </c>
      <c r="H83" s="77" t="n">
        <v>7048.05</v>
      </c>
      <c r="I83" s="77" t="n">
        <v>11.58</v>
      </c>
      <c r="J83" s="56" t="n">
        <f aca="false">H83/3600</f>
        <v>1.95779166666667</v>
      </c>
      <c r="L83" s="76" t="n">
        <v>3596.1448</v>
      </c>
      <c r="M83" s="77" t="n">
        <v>40.5916</v>
      </c>
      <c r="N83" s="77" t="n">
        <v>42.9527</v>
      </c>
      <c r="O83" s="77" t="n">
        <v>43.4676</v>
      </c>
      <c r="P83" s="77" t="n">
        <v>6109</v>
      </c>
      <c r="Q83" s="77" t="n">
        <v>9.65</v>
      </c>
      <c r="R83" s="56" t="n">
        <f aca="false">P83/3600</f>
        <v>1.696944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5.616</v>
      </c>
      <c r="E84" s="79" t="n">
        <v>37.405</v>
      </c>
      <c r="F84" s="79" t="n">
        <v>40.4025</v>
      </c>
      <c r="G84" s="79" t="n">
        <v>40.6104</v>
      </c>
      <c r="H84" s="79" t="n">
        <v>5990.8</v>
      </c>
      <c r="I84" s="79" t="n">
        <v>9.45</v>
      </c>
      <c r="J84" s="61" t="n">
        <f aca="false">H84/3600</f>
        <v>1.66411111111111</v>
      </c>
      <c r="L84" s="78" t="n">
        <v>1776.4296</v>
      </c>
      <c r="M84" s="79" t="n">
        <v>37.4099</v>
      </c>
      <c r="N84" s="79" t="n">
        <v>40.3875</v>
      </c>
      <c r="O84" s="79" t="n">
        <v>40.5883</v>
      </c>
      <c r="P84" s="79" t="n">
        <v>5077.95</v>
      </c>
      <c r="Q84" s="79" t="n">
        <v>8.02</v>
      </c>
      <c r="R84" s="61" t="n">
        <f aca="false">P84/3600</f>
        <v>1.41054166666667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3.8328</v>
      </c>
      <c r="E85" s="79" t="n">
        <v>34.3606</v>
      </c>
      <c r="F85" s="79" t="n">
        <v>38.1171</v>
      </c>
      <c r="G85" s="79" t="n">
        <v>38.1312</v>
      </c>
      <c r="H85" s="79" t="n">
        <v>5174.8</v>
      </c>
      <c r="I85" s="79" t="n">
        <v>8.09</v>
      </c>
      <c r="J85" s="61" t="n">
        <f aca="false">H85/3600</f>
        <v>1.43744444444444</v>
      </c>
      <c r="L85" s="78" t="n">
        <v>894.5352</v>
      </c>
      <c r="M85" s="79" t="n">
        <v>34.3798</v>
      </c>
      <c r="N85" s="79" t="n">
        <v>38.1123</v>
      </c>
      <c r="O85" s="79" t="n">
        <v>38.1177</v>
      </c>
      <c r="P85" s="79" t="n">
        <v>4315.4</v>
      </c>
      <c r="Q85" s="79" t="n">
        <v>6.83</v>
      </c>
      <c r="R85" s="61" t="n">
        <f aca="false">P85/3600</f>
        <v>1.19872222222222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2.7672</v>
      </c>
      <c r="E86" s="81" t="n">
        <v>31.6932</v>
      </c>
      <c r="F86" s="81" t="n">
        <v>36.458</v>
      </c>
      <c r="G86" s="81" t="n">
        <v>36.3726</v>
      </c>
      <c r="H86" s="81" t="n">
        <v>4630.14</v>
      </c>
      <c r="I86" s="81" t="n">
        <v>8.08</v>
      </c>
      <c r="J86" s="67" t="n">
        <f aca="false">H86/3600</f>
        <v>1.28615</v>
      </c>
      <c r="L86" s="80" t="n">
        <v>482.4184</v>
      </c>
      <c r="M86" s="81" t="n">
        <v>31.7089</v>
      </c>
      <c r="N86" s="81" t="n">
        <v>36.4599</v>
      </c>
      <c r="O86" s="81" t="n">
        <v>36.3645</v>
      </c>
      <c r="P86" s="81" t="n">
        <v>3798.02</v>
      </c>
      <c r="Q86" s="81" t="n">
        <v>6.13</v>
      </c>
      <c r="R86" s="67" t="n">
        <f aca="false">P86/3600</f>
        <v>1.05500555555556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5</v>
      </c>
      <c r="C87" s="74" t="n">
        <v>22</v>
      </c>
      <c r="D87" s="76" t="n">
        <v>5078.6261</v>
      </c>
      <c r="E87" s="77" t="n">
        <v>42.5079</v>
      </c>
      <c r="F87" s="77" t="n">
        <v>45.842</v>
      </c>
      <c r="G87" s="77" t="n">
        <v>45.9654</v>
      </c>
      <c r="H87" s="77" t="n">
        <v>15368.05</v>
      </c>
      <c r="I87" s="77" t="n">
        <v>24.49</v>
      </c>
      <c r="J87" s="56" t="n">
        <f aca="false">H87/3600</f>
        <v>4.26890277777778</v>
      </c>
      <c r="L87" s="76" t="n">
        <v>5080.4112</v>
      </c>
      <c r="M87" s="77" t="n">
        <v>42.4725</v>
      </c>
      <c r="N87" s="77" t="n">
        <v>45.7994</v>
      </c>
      <c r="O87" s="77" t="n">
        <v>45.9127</v>
      </c>
      <c r="P87" s="77" t="n">
        <v>13627.18</v>
      </c>
      <c r="Q87" s="77" t="n">
        <v>22.67</v>
      </c>
      <c r="R87" s="56" t="n">
        <f aca="false">P87/3600</f>
        <v>3.78532777777778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599.5806</v>
      </c>
      <c r="E88" s="79" t="n">
        <v>38.6851</v>
      </c>
      <c r="F88" s="79" t="n">
        <v>43.1064</v>
      </c>
      <c r="G88" s="79" t="n">
        <v>43.015</v>
      </c>
      <c r="H88" s="79" t="n">
        <v>12925.87</v>
      </c>
      <c r="I88" s="79" t="n">
        <v>21.19</v>
      </c>
      <c r="J88" s="61" t="n">
        <f aca="false">H88/3600</f>
        <v>3.59051944444445</v>
      </c>
      <c r="L88" s="78" t="n">
        <v>2599.8101</v>
      </c>
      <c r="M88" s="79" t="n">
        <v>38.657</v>
      </c>
      <c r="N88" s="79" t="n">
        <v>43.0962</v>
      </c>
      <c r="O88" s="79" t="n">
        <v>42.9941</v>
      </c>
      <c r="P88" s="79" t="n">
        <v>11125.99</v>
      </c>
      <c r="Q88" s="79" t="n">
        <v>19</v>
      </c>
      <c r="R88" s="61" t="n">
        <f aca="false">P88/3600</f>
        <v>3.090552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12.5082</v>
      </c>
      <c r="E89" s="79" t="n">
        <v>35.0612</v>
      </c>
      <c r="F89" s="79" t="n">
        <v>40.7215</v>
      </c>
      <c r="G89" s="79" t="n">
        <v>40.6319</v>
      </c>
      <c r="H89" s="79" t="n">
        <v>10676.45</v>
      </c>
      <c r="I89" s="79" t="n">
        <v>17.83</v>
      </c>
      <c r="J89" s="61" t="n">
        <f aca="false">H89/3600</f>
        <v>2.96568055555556</v>
      </c>
      <c r="L89" s="78" t="n">
        <v>1313.0179</v>
      </c>
      <c r="M89" s="79" t="n">
        <v>35.042</v>
      </c>
      <c r="N89" s="79" t="n">
        <v>40.7221</v>
      </c>
      <c r="O89" s="79" t="n">
        <v>40.62</v>
      </c>
      <c r="P89" s="79" t="n">
        <v>8999.93</v>
      </c>
      <c r="Q89" s="79" t="n">
        <v>15.33</v>
      </c>
      <c r="R89" s="61" t="n">
        <f aca="false">P89/3600</f>
        <v>2.499980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80.9587</v>
      </c>
      <c r="E90" s="81" t="n">
        <v>31.9206</v>
      </c>
      <c r="F90" s="81" t="n">
        <v>39.2391</v>
      </c>
      <c r="G90" s="81" t="n">
        <v>39.057</v>
      </c>
      <c r="H90" s="81" t="n">
        <v>9177.37</v>
      </c>
      <c r="I90" s="81" t="n">
        <v>15.86</v>
      </c>
      <c r="J90" s="67" t="n">
        <f aca="false">H90/3600</f>
        <v>2.54926944444444</v>
      </c>
      <c r="L90" s="80" t="n">
        <v>681.049</v>
      </c>
      <c r="M90" s="81" t="n">
        <v>31.9105</v>
      </c>
      <c r="N90" s="81" t="n">
        <v>39.2419</v>
      </c>
      <c r="O90" s="81" t="n">
        <v>39.0584</v>
      </c>
      <c r="P90" s="81" t="n">
        <v>7561.48</v>
      </c>
      <c r="Q90" s="81" t="n">
        <v>14.23</v>
      </c>
      <c r="R90" s="67" t="n">
        <f aca="false">P90/3600</f>
        <v>2.10041111111111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3</v>
      </c>
      <c r="C91" s="74" t="n">
        <v>22</v>
      </c>
      <c r="D91" s="76" t="n">
        <v>1332.8016</v>
      </c>
      <c r="E91" s="77" t="n">
        <v>47.672</v>
      </c>
      <c r="F91" s="77" t="n">
        <v>46.3602</v>
      </c>
      <c r="G91" s="77" t="n">
        <v>46.3778</v>
      </c>
      <c r="H91" s="77" t="n">
        <v>4674.73</v>
      </c>
      <c r="I91" s="77" t="n">
        <v>8.31</v>
      </c>
      <c r="J91" s="56" t="n">
        <f aca="false">H91/3600</f>
        <v>1.29853611111111</v>
      </c>
      <c r="L91" s="76" t="n">
        <v>1335.6464</v>
      </c>
      <c r="M91" s="77" t="n">
        <v>47.6663</v>
      </c>
      <c r="N91" s="77" t="n">
        <v>46.3424</v>
      </c>
      <c r="O91" s="77" t="n">
        <v>46.3543</v>
      </c>
      <c r="P91" s="77" t="n">
        <v>3773.75</v>
      </c>
      <c r="Q91" s="77" t="n">
        <v>6.96</v>
      </c>
      <c r="R91" s="56" t="n">
        <f aca="false">P91/3600</f>
        <v>1.048263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004.1592</v>
      </c>
      <c r="E92" s="79" t="n">
        <v>43.4913</v>
      </c>
      <c r="F92" s="79" t="n">
        <v>42.0922</v>
      </c>
      <c r="G92" s="79" t="n">
        <v>42.1956</v>
      </c>
      <c r="H92" s="79" t="n">
        <v>4620.81</v>
      </c>
      <c r="I92" s="79" t="n">
        <v>7.95</v>
      </c>
      <c r="J92" s="61" t="n">
        <f aca="false">H92/3600</f>
        <v>1.28355833333333</v>
      </c>
      <c r="L92" s="78" t="n">
        <v>1001.724</v>
      </c>
      <c r="M92" s="79" t="n">
        <v>43.4827</v>
      </c>
      <c r="N92" s="79" t="n">
        <v>42.0873</v>
      </c>
      <c r="O92" s="79" t="n">
        <v>42.1869</v>
      </c>
      <c r="P92" s="79" t="n">
        <v>3701.96</v>
      </c>
      <c r="Q92" s="79" t="n">
        <v>7.17</v>
      </c>
      <c r="R92" s="61" t="n">
        <f aca="false">P92/3600</f>
        <v>1.02832222222222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758.2872</v>
      </c>
      <c r="E93" s="79" t="n">
        <v>39.0336</v>
      </c>
      <c r="F93" s="79" t="n">
        <v>39.4459</v>
      </c>
      <c r="G93" s="79" t="n">
        <v>39.6952</v>
      </c>
      <c r="H93" s="79" t="n">
        <v>4547.76</v>
      </c>
      <c r="I93" s="79" t="n">
        <v>8.11</v>
      </c>
      <c r="J93" s="61" t="n">
        <f aca="false">H93/3600</f>
        <v>1.26326666666667</v>
      </c>
      <c r="L93" s="78" t="n">
        <v>759.6424</v>
      </c>
      <c r="M93" s="79" t="n">
        <v>39.0266</v>
      </c>
      <c r="N93" s="79" t="n">
        <v>39.4422</v>
      </c>
      <c r="O93" s="79" t="n">
        <v>39.6895</v>
      </c>
      <c r="P93" s="79" t="n">
        <v>3632.11</v>
      </c>
      <c r="Q93" s="79" t="n">
        <v>6.97</v>
      </c>
      <c r="R93" s="61" t="n">
        <f aca="false">P93/3600</f>
        <v>1.00891944444444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571.896</v>
      </c>
      <c r="E94" s="81" t="n">
        <v>34.3317</v>
      </c>
      <c r="F94" s="81" t="n">
        <v>38.2621</v>
      </c>
      <c r="G94" s="81" t="n">
        <v>38.079</v>
      </c>
      <c r="H94" s="81" t="n">
        <v>4520.17</v>
      </c>
      <c r="I94" s="81" t="n">
        <v>7.97</v>
      </c>
      <c r="J94" s="67" t="n">
        <f aca="false">H94/3600</f>
        <v>1.25560277777778</v>
      </c>
      <c r="L94" s="80" t="n">
        <v>571.8808</v>
      </c>
      <c r="M94" s="81" t="n">
        <v>34.3272</v>
      </c>
      <c r="N94" s="81" t="n">
        <v>38.2608</v>
      </c>
      <c r="O94" s="81" t="n">
        <v>38.0777</v>
      </c>
      <c r="P94" s="81" t="n">
        <v>3619.84</v>
      </c>
      <c r="Q94" s="81" t="n">
        <v>7.53</v>
      </c>
      <c r="R94" s="67" t="n">
        <f aca="false">P94/3600</f>
        <v>1.00551111111111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4</v>
      </c>
      <c r="C95" s="74" t="n">
        <v>22</v>
      </c>
      <c r="D95" s="76" t="n">
        <v>810.121</v>
      </c>
      <c r="E95" s="77" t="n">
        <v>50.287</v>
      </c>
      <c r="F95" s="77" t="n">
        <v>53.1667</v>
      </c>
      <c r="G95" s="77" t="n">
        <v>54.192</v>
      </c>
      <c r="H95" s="77" t="n">
        <v>8741.05</v>
      </c>
      <c r="I95" s="77" t="n">
        <v>16.44</v>
      </c>
      <c r="J95" s="56" t="n">
        <f aca="false">H95/3600</f>
        <v>2.42806944444444</v>
      </c>
      <c r="L95" s="76" t="n">
        <v>810.0842</v>
      </c>
      <c r="M95" s="77" t="n">
        <v>50.2533</v>
      </c>
      <c r="N95" s="77" t="n">
        <v>53.1012</v>
      </c>
      <c r="O95" s="77" t="n">
        <v>54.137</v>
      </c>
      <c r="P95" s="77" t="n">
        <v>7268.81</v>
      </c>
      <c r="Q95" s="77" t="n">
        <v>14.24</v>
      </c>
      <c r="R95" s="56" t="n">
        <f aca="false">P95/3600</f>
        <v>2.01911388888889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06.0272</v>
      </c>
      <c r="E96" s="79" t="n">
        <v>46.5127</v>
      </c>
      <c r="F96" s="79" t="n">
        <v>49.934</v>
      </c>
      <c r="G96" s="79" t="n">
        <v>51.1507</v>
      </c>
      <c r="H96" s="79" t="n">
        <v>8363.71</v>
      </c>
      <c r="I96" s="79" t="n">
        <v>15.39</v>
      </c>
      <c r="J96" s="61" t="n">
        <f aca="false">H96/3600</f>
        <v>2.32325277777778</v>
      </c>
      <c r="L96" s="78" t="n">
        <v>506.919</v>
      </c>
      <c r="M96" s="79" t="n">
        <v>46.4799</v>
      </c>
      <c r="N96" s="79" t="n">
        <v>49.9296</v>
      </c>
      <c r="O96" s="79" t="n">
        <v>51.1607</v>
      </c>
      <c r="P96" s="79" t="n">
        <v>6926.29</v>
      </c>
      <c r="Q96" s="79" t="n">
        <v>13.66</v>
      </c>
      <c r="R96" s="61" t="n">
        <f aca="false">P96/3600</f>
        <v>1.9239694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24.4598</v>
      </c>
      <c r="E97" s="79" t="n">
        <v>42.9158</v>
      </c>
      <c r="F97" s="79" t="n">
        <v>47.3291</v>
      </c>
      <c r="G97" s="79" t="n">
        <v>48.6326</v>
      </c>
      <c r="H97" s="79" t="n">
        <v>8037.76</v>
      </c>
      <c r="I97" s="79" t="n">
        <v>14.79</v>
      </c>
      <c r="J97" s="61" t="n">
        <f aca="false">H97/3600</f>
        <v>2.23271111111111</v>
      </c>
      <c r="L97" s="78" t="n">
        <v>325.3171</v>
      </c>
      <c r="M97" s="79" t="n">
        <v>42.8626</v>
      </c>
      <c r="N97" s="79" t="n">
        <v>47.3344</v>
      </c>
      <c r="O97" s="79" t="n">
        <v>48.6269</v>
      </c>
      <c r="P97" s="79" t="n">
        <v>6620.17</v>
      </c>
      <c r="Q97" s="79" t="n">
        <v>12.79</v>
      </c>
      <c r="R97" s="61" t="n">
        <f aca="false">P97/3600</f>
        <v>1.83893611111111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5.3229</v>
      </c>
      <c r="E98" s="81" t="n">
        <v>39.2493</v>
      </c>
      <c r="F98" s="81" t="n">
        <v>45.4302</v>
      </c>
      <c r="G98" s="81" t="n">
        <v>46.765</v>
      </c>
      <c r="H98" s="81" t="n">
        <v>7833.42</v>
      </c>
      <c r="I98" s="81" t="n">
        <v>15.15</v>
      </c>
      <c r="J98" s="67" t="n">
        <f aca="false">H98/3600</f>
        <v>2.17595</v>
      </c>
      <c r="L98" s="80" t="n">
        <v>215.3098</v>
      </c>
      <c r="M98" s="81" t="n">
        <v>39.1844</v>
      </c>
      <c r="N98" s="81" t="n">
        <v>45.4193</v>
      </c>
      <c r="O98" s="81" t="n">
        <v>46.762</v>
      </c>
      <c r="P98" s="81" t="n">
        <v>6340.07</v>
      </c>
      <c r="Q98" s="81" t="n">
        <v>12.4</v>
      </c>
      <c r="R98" s="67" t="n">
        <f aca="false">P98/3600</f>
        <v>1.76113055555556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70,I83:I98)</f>
        <v>14.3151507794757</v>
      </c>
      <c r="J106" s="82" t="n">
        <f aca="false">GEOMEAN(J3:J98)</f>
        <v>2.22277315908818</v>
      </c>
      <c r="Q106" s="82" t="n">
        <f aca="false">GEOMEAN(Q3:Q70,Q83:Q98)</f>
        <v>11.7181791081124</v>
      </c>
      <c r="R106" s="82" t="n">
        <f aca="false">GEOMEAN(R3:R98)</f>
        <v>1.81685551396588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818585796868676</v>
      </c>
      <c r="R107" s="83" t="n">
        <f aca="false">R106/J106</f>
        <v>0.817382334556888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557127777777778</v>
      </c>
      <c r="J108" s="82" t="n">
        <f aca="false">SUM(J3:J98)</f>
        <v>318.581275</v>
      </c>
      <c r="Q108" s="82" t="n">
        <f aca="false">SUM(Q3:Q98)/3600</f>
        <v>0.4513</v>
      </c>
      <c r="R108" s="82" t="n">
        <f aca="false">SUM(R3:R98)</f>
        <v>253.6385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14.8522206806227</v>
      </c>
      <c r="J113" s="82" t="n">
        <f aca="false">GEOMEAN(J3:J70)</f>
        <v>2.2874020942777</v>
      </c>
      <c r="Q113" s="82" t="n">
        <f aca="false">GEOMEAN(Q3:Q70)</f>
        <v>12.0036503824116</v>
      </c>
      <c r="R113" s="82" t="n">
        <f aca="false">GEOMEAN(R3:R70)</f>
        <v>1.86302970654009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80820576535551</v>
      </c>
      <c r="R114" s="83" t="n">
        <f aca="false">R113/J113</f>
        <v>0.81447407572142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70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6:X6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W10:X10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W14:X14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18:X18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W22:X22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W26:X26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30:X30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W34:X34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W38:X38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W42:X42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46:X4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50:X5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54:X5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58:X5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62:X6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66:X6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70:X7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71:Y82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T83:V9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83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X83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Y83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87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X87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Y87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91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X91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Y91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W9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X9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Y95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W86:X86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W90:X90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94:X94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W98:X98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T105:V105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105:Y105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T99:V104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W99:Y103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104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104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104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T111:V112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112:Y112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111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X111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Y111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6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7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5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5203.4824</v>
      </c>
      <c r="E19" s="77" t="n">
        <v>41.6824</v>
      </c>
      <c r="F19" s="77" t="n">
        <v>43.256</v>
      </c>
      <c r="G19" s="77" t="n">
        <v>44.7506</v>
      </c>
      <c r="H19" s="77" t="n">
        <v>23497.49</v>
      </c>
      <c r="I19" s="77" t="n">
        <v>29.79</v>
      </c>
      <c r="J19" s="56" t="n">
        <f aca="false">H19/3600</f>
        <v>6.52708055555556</v>
      </c>
      <c r="L19" s="76" t="n">
        <v>5198.1168</v>
      </c>
      <c r="M19" s="77" t="n">
        <v>41.6861</v>
      </c>
      <c r="N19" s="77" t="n">
        <v>43.2511</v>
      </c>
      <c r="O19" s="77" t="n">
        <v>44.7468</v>
      </c>
      <c r="P19" s="77" t="n">
        <v>19760.14</v>
      </c>
      <c r="Q19" s="77" t="n">
        <v>25.09</v>
      </c>
      <c r="R19" s="56" t="n">
        <f aca="false">P19/3600</f>
        <v>5.48892777777778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401.3688</v>
      </c>
      <c r="E20" s="79" t="n">
        <v>39.6601</v>
      </c>
      <c r="F20" s="79" t="n">
        <v>41.6255</v>
      </c>
      <c r="G20" s="79" t="n">
        <v>42.8</v>
      </c>
      <c r="H20" s="79" t="n">
        <v>20283.71</v>
      </c>
      <c r="I20" s="79" t="n">
        <v>24.6</v>
      </c>
      <c r="J20" s="61" t="n">
        <f aca="false">H20/3600</f>
        <v>5.63436388888889</v>
      </c>
      <c r="L20" s="78" t="n">
        <v>2397.3</v>
      </c>
      <c r="M20" s="79" t="n">
        <v>39.6725</v>
      </c>
      <c r="N20" s="79" t="n">
        <v>41.6182</v>
      </c>
      <c r="O20" s="79" t="n">
        <v>42.8043</v>
      </c>
      <c r="P20" s="79" t="n">
        <v>16694.86</v>
      </c>
      <c r="Q20" s="79" t="n">
        <v>19.99</v>
      </c>
      <c r="R20" s="61" t="n">
        <f aca="false">P20/3600</f>
        <v>4.63746111111111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51.9864</v>
      </c>
      <c r="E21" s="79" t="n">
        <v>37.1352</v>
      </c>
      <c r="F21" s="79" t="n">
        <v>40.3129</v>
      </c>
      <c r="G21" s="79" t="n">
        <v>41.4861</v>
      </c>
      <c r="H21" s="79" t="n">
        <v>17777.27</v>
      </c>
      <c r="I21" s="79" t="n">
        <v>21.42</v>
      </c>
      <c r="J21" s="61" t="n">
        <f aca="false">H21/3600</f>
        <v>4.93813055555556</v>
      </c>
      <c r="L21" s="78" t="n">
        <v>1149.488</v>
      </c>
      <c r="M21" s="79" t="n">
        <v>37.147</v>
      </c>
      <c r="N21" s="79" t="n">
        <v>40.3058</v>
      </c>
      <c r="O21" s="79" t="n">
        <v>41.4842</v>
      </c>
      <c r="P21" s="79" t="n">
        <v>14487.6</v>
      </c>
      <c r="Q21" s="79" t="n">
        <v>17.93</v>
      </c>
      <c r="R21" s="61" t="n">
        <f aca="false">P21/3600</f>
        <v>4.024333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2.808</v>
      </c>
      <c r="E22" s="81" t="n">
        <v>34.536</v>
      </c>
      <c r="F22" s="81" t="n">
        <v>39.4752</v>
      </c>
      <c r="G22" s="81" t="n">
        <v>40.7828</v>
      </c>
      <c r="H22" s="81" t="n">
        <v>15948.95</v>
      </c>
      <c r="I22" s="81" t="n">
        <v>20.69</v>
      </c>
      <c r="J22" s="67" t="n">
        <f aca="false">H22/3600</f>
        <v>4.43026388888889</v>
      </c>
      <c r="L22" s="80" t="n">
        <v>561.9376</v>
      </c>
      <c r="M22" s="81" t="n">
        <v>34.5459</v>
      </c>
      <c r="N22" s="81" t="n">
        <v>39.4719</v>
      </c>
      <c r="O22" s="81" t="n">
        <v>40.7796</v>
      </c>
      <c r="P22" s="81" t="n">
        <v>12836.21</v>
      </c>
      <c r="Q22" s="81" t="n">
        <v>14.86</v>
      </c>
      <c r="R22" s="67" t="n">
        <f aca="false">P22/3600</f>
        <v>3.56561388888889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7958.4336</v>
      </c>
      <c r="E23" s="77" t="n">
        <v>39.9101</v>
      </c>
      <c r="F23" s="77" t="n">
        <v>41.9268</v>
      </c>
      <c r="G23" s="77" t="n">
        <v>43.0746</v>
      </c>
      <c r="H23" s="77" t="n">
        <v>21616.83</v>
      </c>
      <c r="I23" s="77" t="n">
        <v>31.43</v>
      </c>
      <c r="J23" s="56" t="n">
        <f aca="false">H23/3600</f>
        <v>6.004675</v>
      </c>
      <c r="L23" s="76" t="n">
        <v>7967.0128</v>
      </c>
      <c r="M23" s="77" t="n">
        <v>39.8993</v>
      </c>
      <c r="N23" s="77" t="n">
        <v>41.9299</v>
      </c>
      <c r="O23" s="77" t="n">
        <v>43.0719</v>
      </c>
      <c r="P23" s="77" t="n">
        <v>18129.49</v>
      </c>
      <c r="Q23" s="77" t="n">
        <v>28.02</v>
      </c>
      <c r="R23" s="56" t="n">
        <f aca="false">P23/3600</f>
        <v>5.03596944444444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66.304</v>
      </c>
      <c r="E24" s="79" t="n">
        <v>36.9938</v>
      </c>
      <c r="F24" s="79" t="n">
        <v>39.7849</v>
      </c>
      <c r="G24" s="79" t="n">
        <v>40.797</v>
      </c>
      <c r="H24" s="79" t="n">
        <v>17937.31</v>
      </c>
      <c r="I24" s="79" t="n">
        <v>23.52</v>
      </c>
      <c r="J24" s="61" t="n">
        <f aca="false">H24/3600</f>
        <v>4.98258611111111</v>
      </c>
      <c r="L24" s="78" t="n">
        <v>3166.1568</v>
      </c>
      <c r="M24" s="79" t="n">
        <v>36.992</v>
      </c>
      <c r="N24" s="79" t="n">
        <v>39.7866</v>
      </c>
      <c r="O24" s="79" t="n">
        <v>40.7946</v>
      </c>
      <c r="P24" s="79" t="n">
        <v>14504.39</v>
      </c>
      <c r="Q24" s="79" t="n">
        <v>21.46</v>
      </c>
      <c r="R24" s="61" t="n">
        <f aca="false">P24/3600</f>
        <v>4.02899722222222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35.22</v>
      </c>
      <c r="E25" s="79" t="n">
        <v>34.1843</v>
      </c>
      <c r="F25" s="79" t="n">
        <v>38.1273</v>
      </c>
      <c r="G25" s="79" t="n">
        <v>39.3974</v>
      </c>
      <c r="H25" s="79" t="n">
        <v>15714.59</v>
      </c>
      <c r="I25" s="79" t="n">
        <v>20.49</v>
      </c>
      <c r="J25" s="61" t="n">
        <f aca="false">H25/3600</f>
        <v>4.36516388888889</v>
      </c>
      <c r="L25" s="78" t="n">
        <v>1334.284</v>
      </c>
      <c r="M25" s="79" t="n">
        <v>34.1794</v>
      </c>
      <c r="N25" s="79" t="n">
        <v>38.1331</v>
      </c>
      <c r="O25" s="79" t="n">
        <v>39.396</v>
      </c>
      <c r="P25" s="79" t="n">
        <v>12456.56</v>
      </c>
      <c r="Q25" s="79" t="n">
        <v>17.69</v>
      </c>
      <c r="R25" s="61" t="n">
        <f aca="false">P25/3600</f>
        <v>3.46015555555556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75.8352</v>
      </c>
      <c r="E26" s="81" t="n">
        <v>31.5822</v>
      </c>
      <c r="F26" s="81" t="n">
        <v>37.02</v>
      </c>
      <c r="G26" s="81" t="n">
        <v>38.6154</v>
      </c>
      <c r="H26" s="81" t="n">
        <v>14239.22</v>
      </c>
      <c r="I26" s="81" t="n">
        <v>17.33</v>
      </c>
      <c r="J26" s="67" t="n">
        <f aca="false">H26/3600</f>
        <v>3.95533888888889</v>
      </c>
      <c r="L26" s="80" t="n">
        <v>574.528</v>
      </c>
      <c r="M26" s="81" t="n">
        <v>31.5806</v>
      </c>
      <c r="N26" s="81" t="n">
        <v>37.0133</v>
      </c>
      <c r="O26" s="81" t="n">
        <v>38.6052</v>
      </c>
      <c r="P26" s="81" t="n">
        <v>11213.49</v>
      </c>
      <c r="Q26" s="81" t="n">
        <v>13.21</v>
      </c>
      <c r="R26" s="67" t="n">
        <f aca="false">P26/3600</f>
        <v>3.11485833333333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6" t="n">
        <v>20026.7504</v>
      </c>
      <c r="E27" s="77" t="n">
        <v>38.6887</v>
      </c>
      <c r="F27" s="77" t="n">
        <v>40.0976</v>
      </c>
      <c r="G27" s="77" t="n">
        <v>43.3596</v>
      </c>
      <c r="H27" s="77" t="n">
        <v>46125.11</v>
      </c>
      <c r="I27" s="77" t="n">
        <v>58.97</v>
      </c>
      <c r="J27" s="56" t="n">
        <f aca="false">H27/3600</f>
        <v>12.8125305555556</v>
      </c>
      <c r="L27" s="76" t="n">
        <v>20034.8432</v>
      </c>
      <c r="M27" s="77" t="n">
        <v>38.6818</v>
      </c>
      <c r="N27" s="77" t="n">
        <v>40.0952</v>
      </c>
      <c r="O27" s="77" t="n">
        <v>43.3509</v>
      </c>
      <c r="P27" s="77" t="n">
        <v>39749.17</v>
      </c>
      <c r="Q27" s="77" t="n">
        <v>53.24</v>
      </c>
      <c r="R27" s="56" t="n">
        <f aca="false">P27/3600</f>
        <v>11.0414361111111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28.0944</v>
      </c>
      <c r="E28" s="79" t="n">
        <v>36.7032</v>
      </c>
      <c r="F28" s="79" t="n">
        <v>38.882</v>
      </c>
      <c r="G28" s="79" t="n">
        <v>41.3957</v>
      </c>
      <c r="H28" s="79" t="n">
        <v>36278.11</v>
      </c>
      <c r="I28" s="79" t="n">
        <v>41.24</v>
      </c>
      <c r="J28" s="61" t="n">
        <f aca="false">H28/3600</f>
        <v>10.0772527777778</v>
      </c>
      <c r="L28" s="78" t="n">
        <v>5729.024</v>
      </c>
      <c r="M28" s="79" t="n">
        <v>36.7014</v>
      </c>
      <c r="N28" s="79" t="n">
        <v>38.8842</v>
      </c>
      <c r="O28" s="79" t="n">
        <v>41.4012</v>
      </c>
      <c r="P28" s="79" t="n">
        <v>30191.12</v>
      </c>
      <c r="Q28" s="79" t="n">
        <v>38.11</v>
      </c>
      <c r="R28" s="61" t="n">
        <f aca="false">P28/3600</f>
        <v>8.38642222222222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72.1664</v>
      </c>
      <c r="E29" s="79" t="n">
        <v>34.5654</v>
      </c>
      <c r="F29" s="79" t="n">
        <v>37.927</v>
      </c>
      <c r="G29" s="79" t="n">
        <v>39.7834</v>
      </c>
      <c r="H29" s="79" t="n">
        <v>31765.98</v>
      </c>
      <c r="I29" s="79" t="n">
        <v>39.25</v>
      </c>
      <c r="J29" s="61" t="n">
        <f aca="false">H29/3600</f>
        <v>8.82388333333333</v>
      </c>
      <c r="L29" s="78" t="n">
        <v>2571.576</v>
      </c>
      <c r="M29" s="79" t="n">
        <v>34.5646</v>
      </c>
      <c r="N29" s="79" t="n">
        <v>37.9304</v>
      </c>
      <c r="O29" s="79" t="n">
        <v>39.7829</v>
      </c>
      <c r="P29" s="79" t="n">
        <v>25996.49</v>
      </c>
      <c r="Q29" s="79" t="n">
        <v>31.91</v>
      </c>
      <c r="R29" s="61" t="n">
        <f aca="false">P29/3600</f>
        <v>7.22124722222222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268.8328</v>
      </c>
      <c r="E30" s="81" t="n">
        <v>32.2516</v>
      </c>
      <c r="F30" s="81" t="n">
        <v>37.1663</v>
      </c>
      <c r="G30" s="81" t="n">
        <v>38.5756</v>
      </c>
      <c r="H30" s="81" t="n">
        <v>29361.32</v>
      </c>
      <c r="I30" s="81" t="n">
        <v>32.48</v>
      </c>
      <c r="J30" s="67" t="n">
        <f aca="false">H30/3600</f>
        <v>8.15592222222222</v>
      </c>
      <c r="L30" s="80" t="n">
        <v>1267.4664</v>
      </c>
      <c r="M30" s="81" t="n">
        <v>32.2549</v>
      </c>
      <c r="N30" s="81" t="n">
        <v>37.154</v>
      </c>
      <c r="O30" s="81" t="n">
        <v>38.5632</v>
      </c>
      <c r="P30" s="81" t="n">
        <v>23672.67</v>
      </c>
      <c r="Q30" s="81" t="n">
        <v>29.42</v>
      </c>
      <c r="R30" s="67" t="n">
        <f aca="false">P30/3600</f>
        <v>6.57574166666667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6" t="n">
        <v>19827.9608</v>
      </c>
      <c r="E31" s="77" t="n">
        <v>39.4162</v>
      </c>
      <c r="F31" s="77" t="n">
        <v>43.6276</v>
      </c>
      <c r="G31" s="77" t="n">
        <v>44.8287</v>
      </c>
      <c r="H31" s="77" t="n">
        <v>53936.85</v>
      </c>
      <c r="I31" s="77" t="n">
        <v>72.87</v>
      </c>
      <c r="J31" s="56" t="n">
        <f aca="false">H31/3600</f>
        <v>14.9824583333333</v>
      </c>
      <c r="L31" s="76" t="n">
        <v>19841.3632</v>
      </c>
      <c r="M31" s="77" t="n">
        <v>39.4068</v>
      </c>
      <c r="N31" s="77" t="n">
        <v>43.6151</v>
      </c>
      <c r="O31" s="77" t="n">
        <v>44.8008</v>
      </c>
      <c r="P31" s="77" t="n">
        <v>46648.9</v>
      </c>
      <c r="Q31" s="77" t="n">
        <v>55.93</v>
      </c>
      <c r="R31" s="56" t="n">
        <f aca="false">P31/3600</f>
        <v>12.95802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47.7216</v>
      </c>
      <c r="E32" s="79" t="n">
        <v>37.4994</v>
      </c>
      <c r="F32" s="79" t="n">
        <v>42.1957</v>
      </c>
      <c r="G32" s="79" t="n">
        <v>42.6578</v>
      </c>
      <c r="H32" s="79" t="n">
        <v>43950.19</v>
      </c>
      <c r="I32" s="79" t="n">
        <v>57.33</v>
      </c>
      <c r="J32" s="61" t="n">
        <f aca="false">H32/3600</f>
        <v>12.2083861111111</v>
      </c>
      <c r="L32" s="78" t="n">
        <v>6746.1896</v>
      </c>
      <c r="M32" s="79" t="n">
        <v>37.4992</v>
      </c>
      <c r="N32" s="79" t="n">
        <v>42.1967</v>
      </c>
      <c r="O32" s="79" t="n">
        <v>42.6579</v>
      </c>
      <c r="P32" s="79" t="n">
        <v>37173.09</v>
      </c>
      <c r="Q32" s="79" t="n">
        <v>42.4</v>
      </c>
      <c r="R32" s="61" t="n">
        <f aca="false">P32/3600</f>
        <v>10.3258583333333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11.3056</v>
      </c>
      <c r="E33" s="79" t="n">
        <v>35.5141</v>
      </c>
      <c r="F33" s="79" t="n">
        <v>40.8345</v>
      </c>
      <c r="G33" s="79" t="n">
        <v>40.7203</v>
      </c>
      <c r="H33" s="79" t="n">
        <v>37939.63</v>
      </c>
      <c r="I33" s="79" t="n">
        <v>50.83</v>
      </c>
      <c r="J33" s="61" t="n">
        <f aca="false">H33/3600</f>
        <v>10.5387861111111</v>
      </c>
      <c r="L33" s="78" t="n">
        <v>3107.4016</v>
      </c>
      <c r="M33" s="79" t="n">
        <v>35.5231</v>
      </c>
      <c r="N33" s="79" t="n">
        <v>40.8179</v>
      </c>
      <c r="O33" s="79" t="n">
        <v>40.7034</v>
      </c>
      <c r="P33" s="79" t="n">
        <v>31486.57</v>
      </c>
      <c r="Q33" s="79" t="n">
        <v>38.01</v>
      </c>
      <c r="R33" s="61" t="n">
        <f aca="false">P33/3600</f>
        <v>8.74626944444444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83.1872</v>
      </c>
      <c r="E34" s="81" t="n">
        <v>33.3771</v>
      </c>
      <c r="F34" s="81" t="n">
        <v>39.8589</v>
      </c>
      <c r="G34" s="81" t="n">
        <v>39.398</v>
      </c>
      <c r="H34" s="81" t="n">
        <v>33983.19</v>
      </c>
      <c r="I34" s="81" t="n">
        <v>40.06</v>
      </c>
      <c r="J34" s="67" t="n">
        <f aca="false">H34/3600</f>
        <v>9.439775</v>
      </c>
      <c r="L34" s="80" t="n">
        <v>1581.5288</v>
      </c>
      <c r="M34" s="81" t="n">
        <v>33.393</v>
      </c>
      <c r="N34" s="81" t="n">
        <v>39.8462</v>
      </c>
      <c r="O34" s="81" t="n">
        <v>39.382</v>
      </c>
      <c r="P34" s="81" t="n">
        <v>27838.04</v>
      </c>
      <c r="Q34" s="81" t="n">
        <v>32.9</v>
      </c>
      <c r="R34" s="67" t="n">
        <f aca="false">P34/3600</f>
        <v>7.73278888888889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6" t="n">
        <v>52798.336</v>
      </c>
      <c r="E35" s="77" t="n">
        <v>38.2418</v>
      </c>
      <c r="F35" s="77" t="n">
        <v>41.9553</v>
      </c>
      <c r="G35" s="77" t="n">
        <v>44.0928</v>
      </c>
      <c r="H35" s="77" t="n">
        <v>63778.28</v>
      </c>
      <c r="I35" s="77" t="n">
        <v>97.27</v>
      </c>
      <c r="J35" s="56" t="n">
        <f aca="false">H35/3600</f>
        <v>17.7161888888889</v>
      </c>
      <c r="L35" s="76" t="n">
        <v>52819.9688</v>
      </c>
      <c r="M35" s="77" t="n">
        <v>38.2291</v>
      </c>
      <c r="N35" s="77" t="n">
        <v>41.9521</v>
      </c>
      <c r="O35" s="77" t="n">
        <v>44.09</v>
      </c>
      <c r="P35" s="77" t="n">
        <v>55120.23</v>
      </c>
      <c r="Q35" s="77" t="n">
        <v>90.95</v>
      </c>
      <c r="R35" s="56" t="n">
        <f aca="false">P35/3600</f>
        <v>15.31117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562.0088</v>
      </c>
      <c r="E36" s="79" t="n">
        <v>35.4042</v>
      </c>
      <c r="F36" s="79" t="n">
        <v>40.4406</v>
      </c>
      <c r="G36" s="79" t="n">
        <v>42.8104</v>
      </c>
      <c r="H36" s="79" t="n">
        <v>41112.29</v>
      </c>
      <c r="I36" s="79" t="n">
        <v>61.73</v>
      </c>
      <c r="J36" s="61" t="n">
        <f aca="false">H36/3600</f>
        <v>11.4200805555556</v>
      </c>
      <c r="L36" s="78" t="n">
        <v>7561.904</v>
      </c>
      <c r="M36" s="79" t="n">
        <v>35.401</v>
      </c>
      <c r="N36" s="79" t="n">
        <v>40.4446</v>
      </c>
      <c r="O36" s="79" t="n">
        <v>42.8124</v>
      </c>
      <c r="P36" s="79" t="n">
        <v>33829.89</v>
      </c>
      <c r="Q36" s="79" t="n">
        <v>52.73</v>
      </c>
      <c r="R36" s="61" t="n">
        <f aca="false">P36/3600</f>
        <v>9.3971916666666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91.7504</v>
      </c>
      <c r="E37" s="79" t="n">
        <v>33.5813</v>
      </c>
      <c r="F37" s="79" t="n">
        <v>39.1286</v>
      </c>
      <c r="G37" s="79" t="n">
        <v>41.7446</v>
      </c>
      <c r="H37" s="79" t="n">
        <v>35033.66</v>
      </c>
      <c r="I37" s="79" t="n">
        <v>46.51</v>
      </c>
      <c r="J37" s="61" t="n">
        <f aca="false">H37/3600</f>
        <v>9.73157222222222</v>
      </c>
      <c r="L37" s="78" t="n">
        <v>1992.6736</v>
      </c>
      <c r="M37" s="79" t="n">
        <v>33.5772</v>
      </c>
      <c r="N37" s="79" t="n">
        <v>39.1427</v>
      </c>
      <c r="O37" s="79" t="n">
        <v>41.7396</v>
      </c>
      <c r="P37" s="79" t="n">
        <v>27677.29</v>
      </c>
      <c r="Q37" s="79" t="n">
        <v>38.42</v>
      </c>
      <c r="R37" s="61" t="n">
        <f aca="false">P37/3600</f>
        <v>7.68813611111111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61.7432</v>
      </c>
      <c r="E38" s="81" t="n">
        <v>31.3728</v>
      </c>
      <c r="F38" s="81" t="n">
        <v>38.2645</v>
      </c>
      <c r="G38" s="81" t="n">
        <v>40.9546</v>
      </c>
      <c r="H38" s="81" t="n">
        <v>32208.09</v>
      </c>
      <c r="I38" s="81" t="n">
        <v>41.22</v>
      </c>
      <c r="J38" s="67" t="n">
        <f aca="false">H38/3600</f>
        <v>8.94669166666667</v>
      </c>
      <c r="L38" s="80" t="n">
        <v>762.796</v>
      </c>
      <c r="M38" s="81" t="n">
        <v>31.3671</v>
      </c>
      <c r="N38" s="81" t="n">
        <v>38.2781</v>
      </c>
      <c r="O38" s="81" t="n">
        <v>40.9919</v>
      </c>
      <c r="P38" s="81" t="n">
        <v>25082.78</v>
      </c>
      <c r="Q38" s="81" t="n">
        <v>33.99</v>
      </c>
      <c r="R38" s="67" t="n">
        <f aca="false">P38/3600</f>
        <v>6.96743888888889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666.7792</v>
      </c>
      <c r="E39" s="77" t="n">
        <v>40.2582</v>
      </c>
      <c r="F39" s="77" t="n">
        <v>42.696</v>
      </c>
      <c r="G39" s="77" t="n">
        <v>43.2423</v>
      </c>
      <c r="H39" s="77" t="n">
        <v>9627.32</v>
      </c>
      <c r="I39" s="77" t="n">
        <v>12.28</v>
      </c>
      <c r="J39" s="56" t="n">
        <f aca="false">H39/3600</f>
        <v>2.67425555555556</v>
      </c>
      <c r="L39" s="76" t="n">
        <v>3674.52</v>
      </c>
      <c r="M39" s="77" t="n">
        <v>40.2416</v>
      </c>
      <c r="N39" s="77" t="n">
        <v>42.6863</v>
      </c>
      <c r="O39" s="77" t="n">
        <v>43.2263</v>
      </c>
      <c r="P39" s="77" t="n">
        <v>8318.75</v>
      </c>
      <c r="Q39" s="77" t="n">
        <v>10.93</v>
      </c>
      <c r="R39" s="56" t="n">
        <f aca="false">P39/3600</f>
        <v>2.310763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21.4192</v>
      </c>
      <c r="E40" s="79" t="n">
        <v>37.0223</v>
      </c>
      <c r="F40" s="79" t="n">
        <v>40.1048</v>
      </c>
      <c r="G40" s="79" t="n">
        <v>40.4387</v>
      </c>
      <c r="H40" s="79" t="n">
        <v>8219.51</v>
      </c>
      <c r="I40" s="79" t="n">
        <v>10.07</v>
      </c>
      <c r="J40" s="61" t="n">
        <f aca="false">H40/3600</f>
        <v>2.28319722222222</v>
      </c>
      <c r="L40" s="78" t="n">
        <v>1719.9696</v>
      </c>
      <c r="M40" s="79" t="n">
        <v>37.0216</v>
      </c>
      <c r="N40" s="79" t="n">
        <v>40.0935</v>
      </c>
      <c r="O40" s="79" t="n">
        <v>40.4442</v>
      </c>
      <c r="P40" s="79" t="n">
        <v>6920.56</v>
      </c>
      <c r="Q40" s="79" t="n">
        <v>9.22</v>
      </c>
      <c r="R40" s="61" t="n">
        <f aca="false">P40/3600</f>
        <v>1.92237777777778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7.932</v>
      </c>
      <c r="E41" s="79" t="n">
        <v>34.1001</v>
      </c>
      <c r="F41" s="79" t="n">
        <v>38.0486</v>
      </c>
      <c r="G41" s="79" t="n">
        <v>38.2739</v>
      </c>
      <c r="H41" s="79" t="n">
        <v>7090.98</v>
      </c>
      <c r="I41" s="79" t="n">
        <v>8.23</v>
      </c>
      <c r="J41" s="61" t="n">
        <f aca="false">H41/3600</f>
        <v>1.96971666666667</v>
      </c>
      <c r="L41" s="78" t="n">
        <v>817.6488</v>
      </c>
      <c r="M41" s="79" t="n">
        <v>34.1097</v>
      </c>
      <c r="N41" s="79" t="n">
        <v>38.0329</v>
      </c>
      <c r="O41" s="79" t="n">
        <v>38.2466</v>
      </c>
      <c r="P41" s="79" t="n">
        <v>5853.05</v>
      </c>
      <c r="Q41" s="79" t="n">
        <v>6.59</v>
      </c>
      <c r="R41" s="61" t="n">
        <f aca="false">P41/3600</f>
        <v>1.625847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18.9784</v>
      </c>
      <c r="E42" s="81" t="n">
        <v>31.6363</v>
      </c>
      <c r="F42" s="81" t="n">
        <v>36.6493</v>
      </c>
      <c r="G42" s="81" t="n">
        <v>36.7469</v>
      </c>
      <c r="H42" s="81" t="n">
        <v>6341.81</v>
      </c>
      <c r="I42" s="81" t="n">
        <v>6.87</v>
      </c>
      <c r="J42" s="67" t="n">
        <f aca="false">H42/3600</f>
        <v>1.76161388888889</v>
      </c>
      <c r="L42" s="80" t="n">
        <v>417.7216</v>
      </c>
      <c r="M42" s="81" t="n">
        <v>31.6537</v>
      </c>
      <c r="N42" s="81" t="n">
        <v>36.6316</v>
      </c>
      <c r="O42" s="81" t="n">
        <v>36.7343</v>
      </c>
      <c r="P42" s="81" t="n">
        <v>5120.66</v>
      </c>
      <c r="Q42" s="81" t="n">
        <v>5.52</v>
      </c>
      <c r="R42" s="67" t="n">
        <f aca="false">P42/3600</f>
        <v>1.42240555555556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6" t="n">
        <v>4195.7712</v>
      </c>
      <c r="E43" s="77" t="n">
        <v>40.1218</v>
      </c>
      <c r="F43" s="77" t="n">
        <v>43.03</v>
      </c>
      <c r="G43" s="77" t="n">
        <v>44.3914</v>
      </c>
      <c r="H43" s="77" t="n">
        <v>10808.34</v>
      </c>
      <c r="I43" s="77" t="n">
        <v>13.94</v>
      </c>
      <c r="J43" s="56" t="n">
        <f aca="false">H43/3600</f>
        <v>3.00231666666667</v>
      </c>
      <c r="L43" s="76" t="n">
        <v>4201.8112</v>
      </c>
      <c r="M43" s="77" t="n">
        <v>40.1154</v>
      </c>
      <c r="N43" s="77" t="n">
        <v>43.0269</v>
      </c>
      <c r="O43" s="77" t="n">
        <v>44.3882</v>
      </c>
      <c r="P43" s="77" t="n">
        <v>9144.81</v>
      </c>
      <c r="Q43" s="77" t="n">
        <v>12.28</v>
      </c>
      <c r="R43" s="56" t="n">
        <f aca="false">P43/3600</f>
        <v>2.540225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72.1976</v>
      </c>
      <c r="E44" s="79" t="n">
        <v>37.2491</v>
      </c>
      <c r="F44" s="79" t="n">
        <v>40.9163</v>
      </c>
      <c r="G44" s="79" t="n">
        <v>41.9795</v>
      </c>
      <c r="H44" s="79" t="n">
        <v>9142.52</v>
      </c>
      <c r="I44" s="79" t="n">
        <v>11.77</v>
      </c>
      <c r="J44" s="61" t="n">
        <f aca="false">H44/3600</f>
        <v>2.53958888888889</v>
      </c>
      <c r="L44" s="78" t="n">
        <v>1871.948</v>
      </c>
      <c r="M44" s="79" t="n">
        <v>37.2476</v>
      </c>
      <c r="N44" s="79" t="n">
        <v>40.9031</v>
      </c>
      <c r="O44" s="79" t="n">
        <v>41.9598</v>
      </c>
      <c r="P44" s="79" t="n">
        <v>7481.64</v>
      </c>
      <c r="Q44" s="79" t="n">
        <v>9.41</v>
      </c>
      <c r="R44" s="61" t="n">
        <f aca="false">P44/3600</f>
        <v>2.07823333333333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4.1016</v>
      </c>
      <c r="E45" s="79" t="n">
        <v>34.2874</v>
      </c>
      <c r="F45" s="79" t="n">
        <v>39.1248</v>
      </c>
      <c r="G45" s="79" t="n">
        <v>40.0347</v>
      </c>
      <c r="H45" s="79" t="n">
        <v>8029.91</v>
      </c>
      <c r="I45" s="79" t="n">
        <v>10.13</v>
      </c>
      <c r="J45" s="61" t="n">
        <f aca="false">H45/3600</f>
        <v>2.23053055555556</v>
      </c>
      <c r="L45" s="78" t="n">
        <v>902.6736</v>
      </c>
      <c r="M45" s="79" t="n">
        <v>34.2843</v>
      </c>
      <c r="N45" s="79" t="n">
        <v>39.1275</v>
      </c>
      <c r="O45" s="79" t="n">
        <v>40.0196</v>
      </c>
      <c r="P45" s="79" t="n">
        <v>6506.12</v>
      </c>
      <c r="Q45" s="79" t="n">
        <v>7.55</v>
      </c>
      <c r="R45" s="61" t="n">
        <f aca="false">P45/3600</f>
        <v>1.80725555555556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8.252</v>
      </c>
      <c r="E46" s="81" t="n">
        <v>31.3863</v>
      </c>
      <c r="F46" s="81" t="n">
        <v>37.8372</v>
      </c>
      <c r="G46" s="81" t="n">
        <v>38.6101</v>
      </c>
      <c r="H46" s="81" t="n">
        <v>7266.13</v>
      </c>
      <c r="I46" s="81" t="n">
        <v>8.18</v>
      </c>
      <c r="J46" s="67" t="n">
        <f aca="false">H46/3600</f>
        <v>2.01836944444444</v>
      </c>
      <c r="L46" s="80" t="n">
        <v>458.2448</v>
      </c>
      <c r="M46" s="81" t="n">
        <v>31.3935</v>
      </c>
      <c r="N46" s="81" t="n">
        <v>37.8289</v>
      </c>
      <c r="O46" s="81" t="n">
        <v>38.6096</v>
      </c>
      <c r="P46" s="81" t="n">
        <v>5839.7</v>
      </c>
      <c r="Q46" s="81" t="n">
        <v>6.8</v>
      </c>
      <c r="R46" s="67" t="n">
        <f aca="false">P46/3600</f>
        <v>1.62213888888889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8057.3208</v>
      </c>
      <c r="E47" s="77" t="n">
        <v>38.3988</v>
      </c>
      <c r="F47" s="77" t="n">
        <v>41.021</v>
      </c>
      <c r="G47" s="77" t="n">
        <v>41.9427</v>
      </c>
      <c r="H47" s="77" t="n">
        <v>11034.93</v>
      </c>
      <c r="I47" s="77" t="n">
        <v>15.73</v>
      </c>
      <c r="J47" s="56" t="n">
        <f aca="false">H47/3600</f>
        <v>3.06525833333333</v>
      </c>
      <c r="L47" s="76" t="n">
        <v>8059.6864</v>
      </c>
      <c r="M47" s="77" t="n">
        <v>38.3905</v>
      </c>
      <c r="N47" s="77" t="n">
        <v>41.0062</v>
      </c>
      <c r="O47" s="77" t="n">
        <v>41.9207</v>
      </c>
      <c r="P47" s="77" t="n">
        <v>9474.2</v>
      </c>
      <c r="Q47" s="77" t="n">
        <v>14.45</v>
      </c>
      <c r="R47" s="56" t="n">
        <f aca="false">P47/3600</f>
        <v>2.63172222222222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49.8168</v>
      </c>
      <c r="E48" s="79" t="n">
        <v>34.5359</v>
      </c>
      <c r="F48" s="79" t="n">
        <v>38.2891</v>
      </c>
      <c r="G48" s="79" t="n">
        <v>39.1087</v>
      </c>
      <c r="H48" s="79" t="n">
        <v>8980.2</v>
      </c>
      <c r="I48" s="79" t="n">
        <v>12.17</v>
      </c>
      <c r="J48" s="61" t="n">
        <f aca="false">H48/3600</f>
        <v>2.4945</v>
      </c>
      <c r="L48" s="78" t="n">
        <v>3449.1976</v>
      </c>
      <c r="M48" s="79" t="n">
        <v>34.5327</v>
      </c>
      <c r="N48" s="79" t="n">
        <v>38.2762</v>
      </c>
      <c r="O48" s="79" t="n">
        <v>39.1071</v>
      </c>
      <c r="P48" s="79" t="n">
        <v>7454.7</v>
      </c>
      <c r="Q48" s="79" t="n">
        <v>10.49</v>
      </c>
      <c r="R48" s="61" t="n">
        <f aca="false">P48/3600</f>
        <v>2.07075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05.3472</v>
      </c>
      <c r="E49" s="79" t="n">
        <v>31.0517</v>
      </c>
      <c r="F49" s="79" t="n">
        <v>36.3178</v>
      </c>
      <c r="G49" s="79" t="n">
        <v>37.0794</v>
      </c>
      <c r="H49" s="79" t="n">
        <v>7520.63</v>
      </c>
      <c r="I49" s="79" t="n">
        <v>9.75</v>
      </c>
      <c r="J49" s="61" t="n">
        <f aca="false">H49/3600</f>
        <v>2.08906388888889</v>
      </c>
      <c r="L49" s="78" t="n">
        <v>1506.9424</v>
      </c>
      <c r="M49" s="79" t="n">
        <v>31.0509</v>
      </c>
      <c r="N49" s="79" t="n">
        <v>36.3195</v>
      </c>
      <c r="O49" s="79" t="n">
        <v>37.09</v>
      </c>
      <c r="P49" s="79" t="n">
        <v>6041.47</v>
      </c>
      <c r="Q49" s="79" t="n">
        <v>8.57</v>
      </c>
      <c r="R49" s="61" t="n">
        <f aca="false">P49/3600</f>
        <v>1.67818611111111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44.3648</v>
      </c>
      <c r="E50" s="81" t="n">
        <v>27.8099</v>
      </c>
      <c r="F50" s="81" t="n">
        <v>34.921</v>
      </c>
      <c r="G50" s="81" t="n">
        <v>35.6718</v>
      </c>
      <c r="H50" s="81" t="n">
        <v>6455.23</v>
      </c>
      <c r="I50" s="81" t="n">
        <v>8.02</v>
      </c>
      <c r="J50" s="67" t="n">
        <f aca="false">H50/3600</f>
        <v>1.79311944444444</v>
      </c>
      <c r="L50" s="80" t="n">
        <v>644.2928</v>
      </c>
      <c r="M50" s="81" t="n">
        <v>27.8162</v>
      </c>
      <c r="N50" s="81" t="n">
        <v>34.9395</v>
      </c>
      <c r="O50" s="81" t="n">
        <v>35.6849</v>
      </c>
      <c r="P50" s="81" t="n">
        <v>5151.43</v>
      </c>
      <c r="Q50" s="81" t="n">
        <v>7.06</v>
      </c>
      <c r="R50" s="67" t="n">
        <f aca="false">P50/3600</f>
        <v>1.43095277777778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5703.4648</v>
      </c>
      <c r="E51" s="77" t="n">
        <v>39.8917</v>
      </c>
      <c r="F51" s="77" t="n">
        <v>41.3821</v>
      </c>
      <c r="G51" s="77" t="n">
        <v>42.7582</v>
      </c>
      <c r="H51" s="77" t="n">
        <v>8059.41</v>
      </c>
      <c r="I51" s="77" t="n">
        <v>10.33</v>
      </c>
      <c r="J51" s="56" t="n">
        <f aca="false">H51/3600</f>
        <v>2.238725</v>
      </c>
      <c r="L51" s="76" t="n">
        <v>5703.76</v>
      </c>
      <c r="M51" s="77" t="n">
        <v>39.8808</v>
      </c>
      <c r="N51" s="77" t="n">
        <v>41.356</v>
      </c>
      <c r="O51" s="77" t="n">
        <v>42.7348</v>
      </c>
      <c r="P51" s="77" t="n">
        <v>7124.4</v>
      </c>
      <c r="Q51" s="77" t="n">
        <v>9.46</v>
      </c>
      <c r="R51" s="56" t="n">
        <f aca="false">P51/3600</f>
        <v>1.97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64.6704</v>
      </c>
      <c r="E52" s="79" t="n">
        <v>36.2112</v>
      </c>
      <c r="F52" s="79" t="n">
        <v>38.7471</v>
      </c>
      <c r="G52" s="79" t="n">
        <v>40.3907</v>
      </c>
      <c r="H52" s="79" t="n">
        <v>6711.25</v>
      </c>
      <c r="I52" s="79" t="n">
        <v>8.07</v>
      </c>
      <c r="J52" s="61" t="n">
        <f aca="false">H52/3600</f>
        <v>1.86423611111111</v>
      </c>
      <c r="L52" s="78" t="n">
        <v>2265.58</v>
      </c>
      <c r="M52" s="79" t="n">
        <v>36.2135</v>
      </c>
      <c r="N52" s="79" t="n">
        <v>38.7339</v>
      </c>
      <c r="O52" s="79" t="n">
        <v>40.3943</v>
      </c>
      <c r="P52" s="79" t="n">
        <v>5748.86</v>
      </c>
      <c r="Q52" s="79" t="n">
        <v>6.64</v>
      </c>
      <c r="R52" s="61" t="n">
        <f aca="false">P52/3600</f>
        <v>1.59690555555556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96.9584</v>
      </c>
      <c r="E53" s="79" t="n">
        <v>33.0412</v>
      </c>
      <c r="F53" s="79" t="n">
        <v>36.819</v>
      </c>
      <c r="G53" s="79" t="n">
        <v>38.552</v>
      </c>
      <c r="H53" s="79" t="n">
        <v>5667.72</v>
      </c>
      <c r="I53" s="79" t="n">
        <v>6.43</v>
      </c>
      <c r="J53" s="61" t="n">
        <f aca="false">H53/3600</f>
        <v>1.57436666666667</v>
      </c>
      <c r="L53" s="78" t="n">
        <v>995.828</v>
      </c>
      <c r="M53" s="79" t="n">
        <v>33.041</v>
      </c>
      <c r="N53" s="79" t="n">
        <v>36.8175</v>
      </c>
      <c r="O53" s="79" t="n">
        <v>38.5445</v>
      </c>
      <c r="P53" s="79" t="n">
        <v>4784.57</v>
      </c>
      <c r="Q53" s="79" t="n">
        <v>5.22</v>
      </c>
      <c r="R53" s="61" t="n">
        <f aca="false">P53/3600</f>
        <v>1.329047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56.504</v>
      </c>
      <c r="E54" s="81" t="n">
        <v>30.1586</v>
      </c>
      <c r="F54" s="81" t="n">
        <v>35.5612</v>
      </c>
      <c r="G54" s="81" t="n">
        <v>37.2602</v>
      </c>
      <c r="H54" s="81" t="n">
        <v>4916.66</v>
      </c>
      <c r="I54" s="81" t="n">
        <v>5.34</v>
      </c>
      <c r="J54" s="67" t="n">
        <f aca="false">H54/3600</f>
        <v>1.36573888888889</v>
      </c>
      <c r="L54" s="80" t="n">
        <v>456.0496</v>
      </c>
      <c r="M54" s="81" t="n">
        <v>30.1678</v>
      </c>
      <c r="N54" s="81" t="n">
        <v>35.5648</v>
      </c>
      <c r="O54" s="81" t="n">
        <v>37.2718</v>
      </c>
      <c r="P54" s="81" t="n">
        <v>4038.96</v>
      </c>
      <c r="Q54" s="81" t="n">
        <v>4.21</v>
      </c>
      <c r="R54" s="67" t="n">
        <f aca="false">P54/3600</f>
        <v>1.12193333333333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6" t="n">
        <v>1723.8208</v>
      </c>
      <c r="E55" s="77" t="n">
        <v>40.8908</v>
      </c>
      <c r="F55" s="77" t="n">
        <v>43.4855</v>
      </c>
      <c r="G55" s="77" t="n">
        <v>42.9415</v>
      </c>
      <c r="H55" s="77" t="n">
        <v>2589.57</v>
      </c>
      <c r="I55" s="77" t="n">
        <v>3.6</v>
      </c>
      <c r="J55" s="56" t="n">
        <f aca="false">H55/3600</f>
        <v>0.719325</v>
      </c>
      <c r="L55" s="76" t="n">
        <v>1724.048</v>
      </c>
      <c r="M55" s="77" t="n">
        <v>40.8865</v>
      </c>
      <c r="N55" s="77" t="n">
        <v>43.4612</v>
      </c>
      <c r="O55" s="77" t="n">
        <v>42.884</v>
      </c>
      <c r="P55" s="77" t="n">
        <v>2255.03</v>
      </c>
      <c r="Q55" s="77" t="n">
        <v>3.11</v>
      </c>
      <c r="R55" s="56" t="n">
        <f aca="false">P55/3600</f>
        <v>0.626397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55.4568</v>
      </c>
      <c r="E56" s="79" t="n">
        <v>36.9952</v>
      </c>
      <c r="F56" s="79" t="n">
        <v>40.7121</v>
      </c>
      <c r="G56" s="79" t="n">
        <v>39.7056</v>
      </c>
      <c r="H56" s="79" t="n">
        <v>2254.47</v>
      </c>
      <c r="I56" s="79" t="n">
        <v>3.01</v>
      </c>
      <c r="J56" s="61" t="n">
        <f aca="false">H56/3600</f>
        <v>0.626241666666667</v>
      </c>
      <c r="L56" s="78" t="n">
        <v>856.264</v>
      </c>
      <c r="M56" s="79" t="n">
        <v>36.9986</v>
      </c>
      <c r="N56" s="79" t="n">
        <v>40.6909</v>
      </c>
      <c r="O56" s="79" t="n">
        <v>39.6596</v>
      </c>
      <c r="P56" s="79" t="n">
        <v>1929.6</v>
      </c>
      <c r="Q56" s="79" t="n">
        <v>2.47</v>
      </c>
      <c r="R56" s="61" t="n">
        <f aca="false">P56/3600</f>
        <v>0.536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15.804</v>
      </c>
      <c r="E57" s="79" t="n">
        <v>33.4971</v>
      </c>
      <c r="F57" s="79" t="n">
        <v>38.6131</v>
      </c>
      <c r="G57" s="79" t="n">
        <v>37.2652</v>
      </c>
      <c r="H57" s="79" t="n">
        <v>1980.62</v>
      </c>
      <c r="I57" s="79" t="n">
        <v>2.53</v>
      </c>
      <c r="J57" s="61" t="n">
        <f aca="false">H57/3600</f>
        <v>0.550172222222222</v>
      </c>
      <c r="L57" s="78" t="n">
        <v>415.704</v>
      </c>
      <c r="M57" s="79" t="n">
        <v>33.5062</v>
      </c>
      <c r="N57" s="79" t="n">
        <v>38.5752</v>
      </c>
      <c r="O57" s="79" t="n">
        <v>37.2508</v>
      </c>
      <c r="P57" s="79" t="n">
        <v>1656.05</v>
      </c>
      <c r="Q57" s="79" t="n">
        <v>2.01</v>
      </c>
      <c r="R57" s="61" t="n">
        <f aca="false">P57/3600</f>
        <v>0.460013888888889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0.2016</v>
      </c>
      <c r="E58" s="81" t="n">
        <v>30.554</v>
      </c>
      <c r="F58" s="81" t="n">
        <v>37.1837</v>
      </c>
      <c r="G58" s="81" t="n">
        <v>35.6388</v>
      </c>
      <c r="H58" s="81" t="n">
        <v>1738.67</v>
      </c>
      <c r="I58" s="81" t="n">
        <v>2.17</v>
      </c>
      <c r="J58" s="67" t="n">
        <f aca="false">H58/3600</f>
        <v>0.482963888888889</v>
      </c>
      <c r="L58" s="80" t="n">
        <v>209.8568</v>
      </c>
      <c r="M58" s="81" t="n">
        <v>30.5642</v>
      </c>
      <c r="N58" s="81" t="n">
        <v>37.1849</v>
      </c>
      <c r="O58" s="81" t="n">
        <v>35.6208</v>
      </c>
      <c r="P58" s="81" t="n">
        <v>1433.84</v>
      </c>
      <c r="Q58" s="81" t="n">
        <v>1.73</v>
      </c>
      <c r="R58" s="67" t="n">
        <f aca="false">P58/3600</f>
        <v>0.398288888888889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6" t="n">
        <v>2225.5096</v>
      </c>
      <c r="E59" s="77" t="n">
        <v>38.4132</v>
      </c>
      <c r="F59" s="77" t="n">
        <v>42.5901</v>
      </c>
      <c r="G59" s="77" t="n">
        <v>43.5153</v>
      </c>
      <c r="H59" s="77" t="n">
        <v>2951.94</v>
      </c>
      <c r="I59" s="77" t="n">
        <v>4.72</v>
      </c>
      <c r="J59" s="56" t="n">
        <f aca="false">H59/3600</f>
        <v>0.819983333333333</v>
      </c>
      <c r="L59" s="76" t="n">
        <v>2223.8888</v>
      </c>
      <c r="M59" s="77" t="n">
        <v>38.4032</v>
      </c>
      <c r="N59" s="77" t="n">
        <v>42.5953</v>
      </c>
      <c r="O59" s="77" t="n">
        <v>43.5372</v>
      </c>
      <c r="P59" s="77" t="n">
        <v>2508.11</v>
      </c>
      <c r="Q59" s="77" t="n">
        <v>4.17</v>
      </c>
      <c r="R59" s="56" t="n">
        <f aca="false">P59/3600</f>
        <v>0.696697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71.9928</v>
      </c>
      <c r="E60" s="79" t="n">
        <v>34.5295</v>
      </c>
      <c r="F60" s="79" t="n">
        <v>40.5662</v>
      </c>
      <c r="G60" s="79" t="n">
        <v>41.429</v>
      </c>
      <c r="H60" s="79" t="n">
        <v>2323.85</v>
      </c>
      <c r="I60" s="79" t="n">
        <v>3.56</v>
      </c>
      <c r="J60" s="61" t="n">
        <f aca="false">H60/3600</f>
        <v>0.645513888888889</v>
      </c>
      <c r="L60" s="78" t="n">
        <v>773.0552</v>
      </c>
      <c r="M60" s="79" t="n">
        <v>34.5261</v>
      </c>
      <c r="N60" s="79" t="n">
        <v>40.5801</v>
      </c>
      <c r="O60" s="79" t="n">
        <v>41.4889</v>
      </c>
      <c r="P60" s="79" t="n">
        <v>1901.97</v>
      </c>
      <c r="Q60" s="79" t="n">
        <v>2.98</v>
      </c>
      <c r="R60" s="61" t="n">
        <f aca="false">P60/3600</f>
        <v>0.528325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8.3368</v>
      </c>
      <c r="E61" s="79" t="n">
        <v>31.3509</v>
      </c>
      <c r="F61" s="79" t="n">
        <v>39.2651</v>
      </c>
      <c r="G61" s="79" t="n">
        <v>40.0599</v>
      </c>
      <c r="H61" s="79" t="n">
        <v>1929.64</v>
      </c>
      <c r="I61" s="79" t="n">
        <v>2.82</v>
      </c>
      <c r="J61" s="61" t="n">
        <f aca="false">H61/3600</f>
        <v>0.536011111111111</v>
      </c>
      <c r="L61" s="78" t="n">
        <v>309.42</v>
      </c>
      <c r="M61" s="79" t="n">
        <v>31.3481</v>
      </c>
      <c r="N61" s="79" t="n">
        <v>39.2466</v>
      </c>
      <c r="O61" s="79" t="n">
        <v>40.0842</v>
      </c>
      <c r="P61" s="79" t="n">
        <v>1523.84</v>
      </c>
      <c r="Q61" s="79" t="n">
        <v>2.09</v>
      </c>
      <c r="R61" s="61" t="n">
        <f aca="false">P61/3600</f>
        <v>0.423288888888889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26.916</v>
      </c>
      <c r="E62" s="81" t="n">
        <v>28.2717</v>
      </c>
      <c r="F62" s="81" t="n">
        <v>38.2456</v>
      </c>
      <c r="G62" s="81" t="n">
        <v>39.083</v>
      </c>
      <c r="H62" s="81" t="n">
        <v>1667.29</v>
      </c>
      <c r="I62" s="81" t="n">
        <v>2.49</v>
      </c>
      <c r="J62" s="67" t="n">
        <f aca="false">H62/3600</f>
        <v>0.463136111111111</v>
      </c>
      <c r="L62" s="80" t="n">
        <v>127.896</v>
      </c>
      <c r="M62" s="81" t="n">
        <v>28.2622</v>
      </c>
      <c r="N62" s="81" t="n">
        <v>38.3047</v>
      </c>
      <c r="O62" s="81" t="n">
        <v>39.0741</v>
      </c>
      <c r="P62" s="81" t="n">
        <v>1299.95</v>
      </c>
      <c r="Q62" s="81" t="n">
        <v>1.75</v>
      </c>
      <c r="R62" s="67" t="n">
        <f aca="false">P62/3600</f>
        <v>0.361097222222222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6" t="n">
        <v>1939.7584</v>
      </c>
      <c r="E63" s="77" t="n">
        <v>38.1309</v>
      </c>
      <c r="F63" s="77" t="n">
        <v>40.7372</v>
      </c>
      <c r="G63" s="77" t="n">
        <v>41.4386</v>
      </c>
      <c r="H63" s="77" t="n">
        <v>2490.59</v>
      </c>
      <c r="I63" s="77" t="n">
        <v>3.91</v>
      </c>
      <c r="J63" s="56" t="n">
        <f aca="false">H63/3600</f>
        <v>0.691830555555556</v>
      </c>
      <c r="L63" s="76" t="n">
        <v>1941.1592</v>
      </c>
      <c r="M63" s="77" t="n">
        <v>38.1279</v>
      </c>
      <c r="N63" s="77" t="n">
        <v>40.7296</v>
      </c>
      <c r="O63" s="77" t="n">
        <v>41.4438</v>
      </c>
      <c r="P63" s="77" t="n">
        <v>2157.06</v>
      </c>
      <c r="Q63" s="77" t="n">
        <v>3.29</v>
      </c>
      <c r="R63" s="56" t="n">
        <f aca="false">P63/3600</f>
        <v>0.599183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6.1496</v>
      </c>
      <c r="E64" s="79" t="n">
        <v>34.3455</v>
      </c>
      <c r="F64" s="79" t="n">
        <v>37.9909</v>
      </c>
      <c r="G64" s="79" t="n">
        <v>38.5671</v>
      </c>
      <c r="H64" s="79" t="n">
        <v>2005.03</v>
      </c>
      <c r="I64" s="79" t="n">
        <v>2.96</v>
      </c>
      <c r="J64" s="61" t="n">
        <f aca="false">H64/3600</f>
        <v>0.556952777777778</v>
      </c>
      <c r="L64" s="78" t="n">
        <v>825.9736</v>
      </c>
      <c r="M64" s="79" t="n">
        <v>34.3383</v>
      </c>
      <c r="N64" s="79" t="n">
        <v>37.9965</v>
      </c>
      <c r="O64" s="79" t="n">
        <v>38.564</v>
      </c>
      <c r="P64" s="79" t="n">
        <v>1665.06</v>
      </c>
      <c r="Q64" s="79" t="n">
        <v>2.34</v>
      </c>
      <c r="R64" s="61" t="n">
        <f aca="false">P64/3600</f>
        <v>0.462516666666667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3144</v>
      </c>
      <c r="E65" s="79" t="n">
        <v>30.8555</v>
      </c>
      <c r="F65" s="79" t="n">
        <v>35.9713</v>
      </c>
      <c r="G65" s="79" t="n">
        <v>36.4876</v>
      </c>
      <c r="H65" s="79" t="n">
        <v>1659.58</v>
      </c>
      <c r="I65" s="79" t="n">
        <v>2.32</v>
      </c>
      <c r="J65" s="61" t="n">
        <f aca="false">H65/3600</f>
        <v>0.460994444444444</v>
      </c>
      <c r="L65" s="78" t="n">
        <v>353.9136</v>
      </c>
      <c r="M65" s="79" t="n">
        <v>30.8496</v>
      </c>
      <c r="N65" s="79" t="n">
        <v>35.9667</v>
      </c>
      <c r="O65" s="79" t="n">
        <v>36.5344</v>
      </c>
      <c r="P65" s="79" t="n">
        <v>1368.97</v>
      </c>
      <c r="Q65" s="79" t="n">
        <v>1.88</v>
      </c>
      <c r="R65" s="61" t="n">
        <f aca="false">P65/3600</f>
        <v>0.380269444444444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49.5712</v>
      </c>
      <c r="E66" s="81" t="n">
        <v>27.7698</v>
      </c>
      <c r="F66" s="81" t="n">
        <v>34.5228</v>
      </c>
      <c r="G66" s="81" t="n">
        <v>35.0232</v>
      </c>
      <c r="H66" s="81" t="n">
        <v>1433.04</v>
      </c>
      <c r="I66" s="81" t="n">
        <v>1.9</v>
      </c>
      <c r="J66" s="67" t="n">
        <f aca="false">H66/3600</f>
        <v>0.398066666666667</v>
      </c>
      <c r="L66" s="80" t="n">
        <v>149.9632</v>
      </c>
      <c r="M66" s="81" t="n">
        <v>27.7617</v>
      </c>
      <c r="N66" s="81" t="n">
        <v>34.4896</v>
      </c>
      <c r="O66" s="81" t="n">
        <v>35.0087</v>
      </c>
      <c r="P66" s="81" t="n">
        <v>1146.59</v>
      </c>
      <c r="Q66" s="81" t="n">
        <v>1.4</v>
      </c>
      <c r="R66" s="67" t="n">
        <f aca="false">P66/3600</f>
        <v>0.318497222222222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6" t="n">
        <v>1339.692</v>
      </c>
      <c r="E67" s="77" t="n">
        <v>39.8934</v>
      </c>
      <c r="F67" s="77" t="n">
        <v>41.1988</v>
      </c>
      <c r="G67" s="77" t="n">
        <v>42.2709</v>
      </c>
      <c r="H67" s="77" t="n">
        <v>1873.46</v>
      </c>
      <c r="I67" s="77" t="n">
        <v>2.64</v>
      </c>
      <c r="J67" s="56" t="n">
        <f aca="false">H67/3600</f>
        <v>0.520405555555556</v>
      </c>
      <c r="L67" s="76" t="n">
        <v>1339.4888</v>
      </c>
      <c r="M67" s="77" t="n">
        <v>39.8791</v>
      </c>
      <c r="N67" s="77" t="n">
        <v>41.1717</v>
      </c>
      <c r="O67" s="77" t="n">
        <v>42.2507</v>
      </c>
      <c r="P67" s="77" t="n">
        <v>1651.31</v>
      </c>
      <c r="Q67" s="77" t="n">
        <v>2.32</v>
      </c>
      <c r="R67" s="56" t="n">
        <f aca="false">P67/3600</f>
        <v>0.458697222222222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5.3936</v>
      </c>
      <c r="E68" s="79" t="n">
        <v>35.8241</v>
      </c>
      <c r="F68" s="79" t="n">
        <v>38.2982</v>
      </c>
      <c r="G68" s="79" t="n">
        <v>39.5258</v>
      </c>
      <c r="H68" s="79" t="n">
        <v>1613.11</v>
      </c>
      <c r="I68" s="79" t="n">
        <v>2.17</v>
      </c>
      <c r="J68" s="61" t="n">
        <f aca="false">H68/3600</f>
        <v>0.448086111111111</v>
      </c>
      <c r="L68" s="78" t="n">
        <v>635.8128</v>
      </c>
      <c r="M68" s="79" t="n">
        <v>35.8187</v>
      </c>
      <c r="N68" s="79" t="n">
        <v>38.3035</v>
      </c>
      <c r="O68" s="79" t="n">
        <v>39.5257</v>
      </c>
      <c r="P68" s="79" t="n">
        <v>1394.18</v>
      </c>
      <c r="Q68" s="79" t="n">
        <v>1.83</v>
      </c>
      <c r="R68" s="61" t="n">
        <f aca="false">P68/3600</f>
        <v>0.387272222222222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8.8784</v>
      </c>
      <c r="E69" s="79" t="n">
        <v>32.2151</v>
      </c>
      <c r="F69" s="79" t="n">
        <v>36.2508</v>
      </c>
      <c r="G69" s="79" t="n">
        <v>37.4201</v>
      </c>
      <c r="H69" s="79" t="n">
        <v>1378.17</v>
      </c>
      <c r="I69" s="79" t="n">
        <v>1.74</v>
      </c>
      <c r="J69" s="61" t="n">
        <f aca="false">H69/3600</f>
        <v>0.382825</v>
      </c>
      <c r="L69" s="78" t="n">
        <v>298.5816</v>
      </c>
      <c r="M69" s="79" t="n">
        <v>32.2116</v>
      </c>
      <c r="N69" s="79" t="n">
        <v>36.2858</v>
      </c>
      <c r="O69" s="79" t="n">
        <v>37.4399</v>
      </c>
      <c r="P69" s="79" t="n">
        <v>1163.23</v>
      </c>
      <c r="Q69" s="79" t="n">
        <v>1.39</v>
      </c>
      <c r="R69" s="61" t="n">
        <f aca="false">P69/3600</f>
        <v>0.323119444444444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3.4808</v>
      </c>
      <c r="E70" s="81" t="n">
        <v>29.3316</v>
      </c>
      <c r="F70" s="81" t="n">
        <v>34.8556</v>
      </c>
      <c r="G70" s="81" t="n">
        <v>35.9606</v>
      </c>
      <c r="H70" s="81" t="n">
        <v>1177.99</v>
      </c>
      <c r="I70" s="81" t="n">
        <v>1.45</v>
      </c>
      <c r="J70" s="67" t="n">
        <f aca="false">H70/3600</f>
        <v>0.327219444444444</v>
      </c>
      <c r="L70" s="80" t="n">
        <v>143.3168</v>
      </c>
      <c r="M70" s="81" t="n">
        <v>29.3368</v>
      </c>
      <c r="N70" s="81" t="n">
        <v>34.8675</v>
      </c>
      <c r="O70" s="81" t="n">
        <v>35.9084</v>
      </c>
      <c r="P70" s="81" t="n">
        <v>972.84</v>
      </c>
      <c r="Q70" s="81" t="n">
        <v>1.08</v>
      </c>
      <c r="R70" s="67" t="n">
        <f aca="false">P70/3600</f>
        <v>0.27023333333333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228.5344</v>
      </c>
      <c r="E71" s="77" t="n">
        <v>42.527</v>
      </c>
      <c r="F71" s="77" t="n">
        <v>46.3056</v>
      </c>
      <c r="G71" s="77" t="n">
        <v>47.5557</v>
      </c>
      <c r="H71" s="77" t="n">
        <v>16094.85</v>
      </c>
      <c r="I71" s="77" t="n">
        <v>19.23</v>
      </c>
      <c r="J71" s="56" t="n">
        <f aca="false">H71/3600</f>
        <v>4.47079166666667</v>
      </c>
      <c r="L71" s="76" t="n">
        <v>2226.744</v>
      </c>
      <c r="M71" s="77" t="n">
        <v>42.5281</v>
      </c>
      <c r="N71" s="77" t="n">
        <v>46.3119</v>
      </c>
      <c r="O71" s="77" t="n">
        <v>47.5574</v>
      </c>
      <c r="P71" s="77" t="n">
        <v>13029.35</v>
      </c>
      <c r="Q71" s="77" t="n">
        <v>15.98</v>
      </c>
      <c r="R71" s="56" t="n">
        <f aca="false">P71/3600</f>
        <v>3.61926388888889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68.3072</v>
      </c>
      <c r="E72" s="79" t="n">
        <v>40.2259</v>
      </c>
      <c r="F72" s="79" t="n">
        <v>44.2325</v>
      </c>
      <c r="G72" s="79" t="n">
        <v>45.5094</v>
      </c>
      <c r="H72" s="79" t="n">
        <v>14248.91</v>
      </c>
      <c r="I72" s="79" t="n">
        <v>15.79</v>
      </c>
      <c r="J72" s="61" t="n">
        <f aca="false">H72/3600</f>
        <v>3.95803055555556</v>
      </c>
      <c r="L72" s="78" t="n">
        <v>866.5536</v>
      </c>
      <c r="M72" s="79" t="n">
        <v>40.2238</v>
      </c>
      <c r="N72" s="79" t="n">
        <v>44.229</v>
      </c>
      <c r="O72" s="79" t="n">
        <v>45.5224</v>
      </c>
      <c r="P72" s="79" t="n">
        <v>11300.82</v>
      </c>
      <c r="Q72" s="79" t="n">
        <v>13.94</v>
      </c>
      <c r="R72" s="61" t="n">
        <f aca="false">P72/3600</f>
        <v>3.13911666666667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23.236</v>
      </c>
      <c r="E73" s="79" t="n">
        <v>37.5642</v>
      </c>
      <c r="F73" s="79" t="n">
        <v>42.4374</v>
      </c>
      <c r="G73" s="79" t="n">
        <v>43.6244</v>
      </c>
      <c r="H73" s="79" t="n">
        <v>13389.14</v>
      </c>
      <c r="I73" s="79" t="n">
        <v>14.92</v>
      </c>
      <c r="J73" s="61" t="n">
        <f aca="false">H73/3600</f>
        <v>3.71920555555556</v>
      </c>
      <c r="L73" s="78" t="n">
        <v>423.2992</v>
      </c>
      <c r="M73" s="79" t="n">
        <v>37.5633</v>
      </c>
      <c r="N73" s="79" t="n">
        <v>42.4578</v>
      </c>
      <c r="O73" s="79" t="n">
        <v>43.6302</v>
      </c>
      <c r="P73" s="79" t="n">
        <v>10560.59</v>
      </c>
      <c r="Q73" s="79" t="n">
        <v>13.54</v>
      </c>
      <c r="R73" s="61" t="n">
        <f aca="false">P73/3600</f>
        <v>2.93349722222222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19.7928</v>
      </c>
      <c r="E74" s="81" t="n">
        <v>34.6285</v>
      </c>
      <c r="F74" s="81" t="n">
        <v>41.1284</v>
      </c>
      <c r="G74" s="81" t="n">
        <v>42.2765</v>
      </c>
      <c r="H74" s="81" t="n">
        <v>12855.35</v>
      </c>
      <c r="I74" s="81" t="n">
        <v>13.51</v>
      </c>
      <c r="J74" s="67" t="n">
        <f aca="false">H74/3600</f>
        <v>3.57093055555556</v>
      </c>
      <c r="L74" s="80" t="n">
        <v>219.6504</v>
      </c>
      <c r="M74" s="81" t="n">
        <v>34.6213</v>
      </c>
      <c r="N74" s="81" t="n">
        <v>41.1602</v>
      </c>
      <c r="O74" s="81" t="n">
        <v>42.3007</v>
      </c>
      <c r="P74" s="81" t="n">
        <v>10042.16</v>
      </c>
      <c r="Q74" s="81" t="n">
        <v>10.53</v>
      </c>
      <c r="R74" s="67" t="n">
        <f aca="false">P74/3600</f>
        <v>2.78948888888889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508.6608</v>
      </c>
      <c r="E75" s="77" t="n">
        <v>42.9575</v>
      </c>
      <c r="F75" s="77" t="n">
        <v>47.8594</v>
      </c>
      <c r="G75" s="77" t="n">
        <v>48.4621</v>
      </c>
      <c r="H75" s="77" t="n">
        <v>15448.81</v>
      </c>
      <c r="I75" s="77" t="n">
        <v>19.44</v>
      </c>
      <c r="J75" s="56" t="n">
        <f aca="false">H75/3600</f>
        <v>4.29133611111111</v>
      </c>
      <c r="L75" s="76" t="n">
        <v>1507.7496</v>
      </c>
      <c r="M75" s="77" t="n">
        <v>42.9548</v>
      </c>
      <c r="N75" s="77" t="n">
        <v>47.8494</v>
      </c>
      <c r="O75" s="77" t="n">
        <v>48.4519</v>
      </c>
      <c r="P75" s="77" t="n">
        <v>12299.35</v>
      </c>
      <c r="Q75" s="77" t="n">
        <v>17.72</v>
      </c>
      <c r="R75" s="56" t="n">
        <f aca="false">P75/3600</f>
        <v>3.41648611111111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17.8624</v>
      </c>
      <c r="E76" s="79" t="n">
        <v>41.146</v>
      </c>
      <c r="F76" s="79" t="n">
        <v>46.1738</v>
      </c>
      <c r="G76" s="79" t="n">
        <v>46.8259</v>
      </c>
      <c r="H76" s="79" t="n">
        <v>13635.02</v>
      </c>
      <c r="I76" s="79" t="n">
        <v>16.77</v>
      </c>
      <c r="J76" s="61" t="n">
        <f aca="false">H76/3600</f>
        <v>3.78750555555556</v>
      </c>
      <c r="L76" s="78" t="n">
        <v>418.4328</v>
      </c>
      <c r="M76" s="79" t="n">
        <v>41.1394</v>
      </c>
      <c r="N76" s="79" t="n">
        <v>46.1555</v>
      </c>
      <c r="O76" s="79" t="n">
        <v>46.8476</v>
      </c>
      <c r="P76" s="79" t="n">
        <v>10677.97</v>
      </c>
      <c r="Q76" s="79" t="n">
        <v>13.69</v>
      </c>
      <c r="R76" s="61" t="n">
        <f aca="false">P76/3600</f>
        <v>2.96610277777778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84.9696</v>
      </c>
      <c r="E77" s="79" t="n">
        <v>38.9939</v>
      </c>
      <c r="F77" s="79" t="n">
        <v>44.4858</v>
      </c>
      <c r="G77" s="79" t="n">
        <v>45.0746</v>
      </c>
      <c r="H77" s="79" t="n">
        <v>12924.95</v>
      </c>
      <c r="I77" s="79" t="n">
        <v>14.49</v>
      </c>
      <c r="J77" s="61" t="n">
        <f aca="false">H77/3600</f>
        <v>3.59026388888889</v>
      </c>
      <c r="L77" s="78" t="n">
        <v>185.1408</v>
      </c>
      <c r="M77" s="79" t="n">
        <v>38.9861</v>
      </c>
      <c r="N77" s="79" t="n">
        <v>44.4984</v>
      </c>
      <c r="O77" s="79" t="n">
        <v>45.0744</v>
      </c>
      <c r="P77" s="79" t="n">
        <v>10018.53</v>
      </c>
      <c r="Q77" s="79" t="n">
        <v>12.24</v>
      </c>
      <c r="R77" s="61" t="n">
        <f aca="false">P77/3600</f>
        <v>2.782925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96.3384</v>
      </c>
      <c r="E78" s="81" t="n">
        <v>36.4913</v>
      </c>
      <c r="F78" s="81" t="n">
        <v>43.1367</v>
      </c>
      <c r="G78" s="81" t="n">
        <v>43.6716</v>
      </c>
      <c r="H78" s="81" t="n">
        <v>12511.78</v>
      </c>
      <c r="I78" s="81" t="n">
        <v>13.5</v>
      </c>
      <c r="J78" s="67" t="n">
        <f aca="false">H78/3600</f>
        <v>3.47549444444444</v>
      </c>
      <c r="L78" s="80" t="n">
        <v>96.6216</v>
      </c>
      <c r="M78" s="81" t="n">
        <v>36.47</v>
      </c>
      <c r="N78" s="81" t="n">
        <v>43.1138</v>
      </c>
      <c r="O78" s="81" t="n">
        <v>43.7148</v>
      </c>
      <c r="P78" s="81" t="n">
        <v>9618.58</v>
      </c>
      <c r="Q78" s="81" t="n">
        <v>10.21</v>
      </c>
      <c r="R78" s="67" t="n">
        <f aca="false">P78/3600</f>
        <v>2.67182777777778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66.7248</v>
      </c>
      <c r="E79" s="77" t="n">
        <v>43.2206</v>
      </c>
      <c r="F79" s="77" t="n">
        <v>47.0836</v>
      </c>
      <c r="G79" s="77" t="n">
        <v>47.9775</v>
      </c>
      <c r="H79" s="77" t="n">
        <v>16900.33</v>
      </c>
      <c r="I79" s="77" t="n">
        <v>21.27</v>
      </c>
      <c r="J79" s="56" t="n">
        <f aca="false">H79/3600</f>
        <v>4.69453611111111</v>
      </c>
      <c r="L79" s="76" t="n">
        <v>1968.4992</v>
      </c>
      <c r="M79" s="77" t="n">
        <v>43.2173</v>
      </c>
      <c r="N79" s="77" t="n">
        <v>47.0822</v>
      </c>
      <c r="O79" s="77" t="n">
        <v>47.984</v>
      </c>
      <c r="P79" s="77" t="n">
        <v>13597.34</v>
      </c>
      <c r="Q79" s="77" t="n">
        <v>17.76</v>
      </c>
      <c r="R79" s="56" t="n">
        <f aca="false">P79/3600</f>
        <v>3.77703888888889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699.1424</v>
      </c>
      <c r="E80" s="79" t="n">
        <v>41.0744</v>
      </c>
      <c r="F80" s="79" t="n">
        <v>45.2136</v>
      </c>
      <c r="G80" s="79" t="n">
        <v>46.1074</v>
      </c>
      <c r="H80" s="79" t="n">
        <v>14959.32</v>
      </c>
      <c r="I80" s="79" t="n">
        <v>18.94</v>
      </c>
      <c r="J80" s="61" t="n">
        <f aca="false">H80/3600</f>
        <v>4.15536666666667</v>
      </c>
      <c r="L80" s="78" t="n">
        <v>698.9568</v>
      </c>
      <c r="M80" s="79" t="n">
        <v>41.0796</v>
      </c>
      <c r="N80" s="79" t="n">
        <v>45.2281</v>
      </c>
      <c r="O80" s="79" t="n">
        <v>46.1184</v>
      </c>
      <c r="P80" s="79" t="n">
        <v>11815.78</v>
      </c>
      <c r="Q80" s="79" t="n">
        <v>16.25</v>
      </c>
      <c r="R80" s="61" t="n">
        <f aca="false">P80/3600</f>
        <v>3.28216111111111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15.648</v>
      </c>
      <c r="E81" s="79" t="n">
        <v>38.6407</v>
      </c>
      <c r="F81" s="79" t="n">
        <v>43.4034</v>
      </c>
      <c r="G81" s="79" t="n">
        <v>44.3505</v>
      </c>
      <c r="H81" s="79" t="n">
        <v>13870.68</v>
      </c>
      <c r="I81" s="79" t="n">
        <v>14.86</v>
      </c>
      <c r="J81" s="61" t="n">
        <f aca="false">H81/3600</f>
        <v>3.85296666666667</v>
      </c>
      <c r="L81" s="78" t="n">
        <v>315.4608</v>
      </c>
      <c r="M81" s="79" t="n">
        <v>38.6357</v>
      </c>
      <c r="N81" s="79" t="n">
        <v>43.4043</v>
      </c>
      <c r="O81" s="79" t="n">
        <v>44.3674</v>
      </c>
      <c r="P81" s="79" t="n">
        <v>10859.03</v>
      </c>
      <c r="Q81" s="79" t="n">
        <v>13.01</v>
      </c>
      <c r="R81" s="61" t="n">
        <f aca="false">P81/3600</f>
        <v>3.01639722222222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1.7544</v>
      </c>
      <c r="E82" s="81" t="n">
        <v>35.9187</v>
      </c>
      <c r="F82" s="81" t="n">
        <v>42.1312</v>
      </c>
      <c r="G82" s="81" t="n">
        <v>42.9686</v>
      </c>
      <c r="H82" s="81" t="n">
        <v>13266.53</v>
      </c>
      <c r="I82" s="81" t="n">
        <v>15.2</v>
      </c>
      <c r="J82" s="67" t="n">
        <f aca="false">H82/3600</f>
        <v>3.68514722222222</v>
      </c>
      <c r="L82" s="80" t="n">
        <v>161.4416</v>
      </c>
      <c r="M82" s="81" t="n">
        <v>35.9153</v>
      </c>
      <c r="N82" s="81" t="n">
        <v>42.1606</v>
      </c>
      <c r="O82" s="81" t="n">
        <v>42.9555</v>
      </c>
      <c r="P82" s="81" t="n">
        <v>10333.47</v>
      </c>
      <c r="Q82" s="81" t="n">
        <v>11.64</v>
      </c>
      <c r="R82" s="67" t="n">
        <f aca="false">P82/3600</f>
        <v>2.87040833333333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9</v>
      </c>
      <c r="C83" s="74" t="n">
        <v>22</v>
      </c>
      <c r="D83" s="76" t="n">
        <v>3881.9944</v>
      </c>
      <c r="E83" s="77" t="n">
        <v>40.3885</v>
      </c>
      <c r="F83" s="77" t="n">
        <v>42.5217</v>
      </c>
      <c r="G83" s="77" t="n">
        <v>43.0756</v>
      </c>
      <c r="H83" s="77" t="n">
        <v>9522.15</v>
      </c>
      <c r="I83" s="77" t="n">
        <v>12.11</v>
      </c>
      <c r="J83" s="56" t="n">
        <f aca="false">H83/3600</f>
        <v>2.64504166666667</v>
      </c>
      <c r="L83" s="76" t="n">
        <v>3889.7208</v>
      </c>
      <c r="M83" s="77" t="n">
        <v>40.373</v>
      </c>
      <c r="N83" s="77" t="n">
        <v>42.5025</v>
      </c>
      <c r="O83" s="77" t="n">
        <v>43.0466</v>
      </c>
      <c r="P83" s="77" t="n">
        <v>8213.79</v>
      </c>
      <c r="Q83" s="77" t="n">
        <v>11.47</v>
      </c>
      <c r="R83" s="56" t="n">
        <f aca="false">P83/3600</f>
        <v>2.28160833333333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28.3208</v>
      </c>
      <c r="E84" s="79" t="n">
        <v>37.0491</v>
      </c>
      <c r="F84" s="79" t="n">
        <v>39.6714</v>
      </c>
      <c r="G84" s="79" t="n">
        <v>40.0598</v>
      </c>
      <c r="H84" s="79" t="n">
        <v>8141.63</v>
      </c>
      <c r="I84" s="79" t="n">
        <v>10.88</v>
      </c>
      <c r="J84" s="61" t="n">
        <f aca="false">H84/3600</f>
        <v>2.26156388888889</v>
      </c>
      <c r="L84" s="78" t="n">
        <v>1826.132</v>
      </c>
      <c r="M84" s="79" t="n">
        <v>37.049</v>
      </c>
      <c r="N84" s="79" t="n">
        <v>39.6702</v>
      </c>
      <c r="O84" s="79" t="n">
        <v>40.0185</v>
      </c>
      <c r="P84" s="79" t="n">
        <v>6879.56</v>
      </c>
      <c r="Q84" s="79" t="n">
        <v>8.89</v>
      </c>
      <c r="R84" s="61" t="n">
        <f aca="false">P84/3600</f>
        <v>1.91098888888889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1.4728</v>
      </c>
      <c r="E85" s="79" t="n">
        <v>34.0124</v>
      </c>
      <c r="F85" s="79" t="n">
        <v>37.3544</v>
      </c>
      <c r="G85" s="79" t="n">
        <v>37.678</v>
      </c>
      <c r="H85" s="79" t="n">
        <v>7058.15</v>
      </c>
      <c r="I85" s="79" t="n">
        <v>8.17</v>
      </c>
      <c r="J85" s="61" t="n">
        <f aca="false">H85/3600</f>
        <v>1.96059722222222</v>
      </c>
      <c r="L85" s="78" t="n">
        <v>879.4696</v>
      </c>
      <c r="M85" s="79" t="n">
        <v>34.0073</v>
      </c>
      <c r="N85" s="79" t="n">
        <v>37.3764</v>
      </c>
      <c r="O85" s="79" t="n">
        <v>37.681</v>
      </c>
      <c r="P85" s="79" t="n">
        <v>5815.74</v>
      </c>
      <c r="Q85" s="79" t="n">
        <v>6.65</v>
      </c>
      <c r="R85" s="61" t="n">
        <f aca="false">P85/3600</f>
        <v>1.61548333333333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56.872</v>
      </c>
      <c r="E86" s="81" t="n">
        <v>31.3076</v>
      </c>
      <c r="F86" s="81" t="n">
        <v>35.7702</v>
      </c>
      <c r="G86" s="81" t="n">
        <v>35.9404</v>
      </c>
      <c r="H86" s="81" t="n">
        <v>6303.26</v>
      </c>
      <c r="I86" s="81" t="n">
        <v>6.85</v>
      </c>
      <c r="J86" s="67" t="n">
        <f aca="false">H86/3600</f>
        <v>1.75090555555556</v>
      </c>
      <c r="L86" s="80" t="n">
        <v>456.5864</v>
      </c>
      <c r="M86" s="81" t="n">
        <v>31.3139</v>
      </c>
      <c r="N86" s="81" t="n">
        <v>35.7843</v>
      </c>
      <c r="O86" s="81" t="n">
        <v>35.9568</v>
      </c>
      <c r="P86" s="81" t="n">
        <v>5103.09</v>
      </c>
      <c r="Q86" s="81" t="n">
        <v>5.92</v>
      </c>
      <c r="R86" s="67" t="n">
        <f aca="false">P86/3600</f>
        <v>1.417525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5</v>
      </c>
      <c r="C87" s="74" t="n">
        <v>22</v>
      </c>
      <c r="D87" s="76" t="n">
        <v>5357.881</v>
      </c>
      <c r="E87" s="77" t="n">
        <v>42.9557</v>
      </c>
      <c r="F87" s="77" t="n">
        <v>45.5406</v>
      </c>
      <c r="G87" s="77" t="n">
        <v>45.822</v>
      </c>
      <c r="H87" s="77" t="n">
        <v>20732.68</v>
      </c>
      <c r="I87" s="77" t="n">
        <v>23.44</v>
      </c>
      <c r="J87" s="56" t="n">
        <f aca="false">H87/3600</f>
        <v>5.75907777777778</v>
      </c>
      <c r="L87" s="76" t="n">
        <v>5364.0091</v>
      </c>
      <c r="M87" s="77" t="n">
        <v>42.928</v>
      </c>
      <c r="N87" s="77" t="n">
        <v>45.5236</v>
      </c>
      <c r="O87" s="77" t="n">
        <v>45.789</v>
      </c>
      <c r="P87" s="77" t="n">
        <v>18035.49</v>
      </c>
      <c r="Q87" s="77" t="n">
        <v>23.08</v>
      </c>
      <c r="R87" s="56" t="n">
        <f aca="false">P87/3600</f>
        <v>5.00985833333333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579.8118</v>
      </c>
      <c r="E88" s="79" t="n">
        <v>38.9637</v>
      </c>
      <c r="F88" s="79" t="n">
        <v>42.5535</v>
      </c>
      <c r="G88" s="79" t="n">
        <v>42.7478</v>
      </c>
      <c r="H88" s="79" t="n">
        <v>17664.47</v>
      </c>
      <c r="I88" s="79" t="n">
        <v>20.41</v>
      </c>
      <c r="J88" s="61" t="n">
        <f aca="false">H88/3600</f>
        <v>4.90679722222222</v>
      </c>
      <c r="L88" s="78" t="n">
        <v>2583.4075</v>
      </c>
      <c r="M88" s="79" t="n">
        <v>38.934</v>
      </c>
      <c r="N88" s="79" t="n">
        <v>42.5555</v>
      </c>
      <c r="O88" s="79" t="n">
        <v>42.7034</v>
      </c>
      <c r="P88" s="79" t="n">
        <v>15155.57</v>
      </c>
      <c r="Q88" s="79" t="n">
        <v>18.88</v>
      </c>
      <c r="R88" s="61" t="n">
        <f aca="false">P88/3600</f>
        <v>4.20988055555556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256.9856</v>
      </c>
      <c r="E89" s="79" t="n">
        <v>35.2955</v>
      </c>
      <c r="F89" s="79" t="n">
        <v>40.246</v>
      </c>
      <c r="G89" s="79" t="n">
        <v>40.2031</v>
      </c>
      <c r="H89" s="79" t="n">
        <v>15037.38</v>
      </c>
      <c r="I89" s="79" t="n">
        <v>18.32</v>
      </c>
      <c r="J89" s="61" t="n">
        <f aca="false">H89/3600</f>
        <v>4.17705</v>
      </c>
      <c r="L89" s="78" t="n">
        <v>1259.041</v>
      </c>
      <c r="M89" s="79" t="n">
        <v>35.2674</v>
      </c>
      <c r="N89" s="79" t="n">
        <v>40.238</v>
      </c>
      <c r="O89" s="79" t="n">
        <v>40.1929</v>
      </c>
      <c r="P89" s="79" t="n">
        <v>12571.39</v>
      </c>
      <c r="Q89" s="79" t="n">
        <v>14.76</v>
      </c>
      <c r="R89" s="61" t="n">
        <f aca="false">P89/3600</f>
        <v>3.49205277777778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14.1955</v>
      </c>
      <c r="E90" s="81" t="n">
        <v>32.0014</v>
      </c>
      <c r="F90" s="81" t="n">
        <v>38.7184</v>
      </c>
      <c r="G90" s="81" t="n">
        <v>38.4243</v>
      </c>
      <c r="H90" s="81" t="n">
        <v>12973.97</v>
      </c>
      <c r="I90" s="81" t="n">
        <v>14.75</v>
      </c>
      <c r="J90" s="67" t="n">
        <f aca="false">H90/3600</f>
        <v>3.60388055555556</v>
      </c>
      <c r="L90" s="80" t="n">
        <v>614.7331</v>
      </c>
      <c r="M90" s="81" t="n">
        <v>31.9808</v>
      </c>
      <c r="N90" s="81" t="n">
        <v>38.7255</v>
      </c>
      <c r="O90" s="81" t="n">
        <v>38.413</v>
      </c>
      <c r="P90" s="81" t="n">
        <v>10562.53</v>
      </c>
      <c r="Q90" s="81" t="n">
        <v>12.39</v>
      </c>
      <c r="R90" s="67" t="n">
        <f aca="false">P90/3600</f>
        <v>2.93403611111111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3</v>
      </c>
      <c r="C91" s="74" t="n">
        <v>22</v>
      </c>
      <c r="D91" s="76" t="n">
        <v>324.404</v>
      </c>
      <c r="E91" s="77" t="n">
        <v>46.7182</v>
      </c>
      <c r="F91" s="77" t="n">
        <v>45.359</v>
      </c>
      <c r="G91" s="77" t="n">
        <v>45.2645</v>
      </c>
      <c r="H91" s="77" t="n">
        <v>6248.25</v>
      </c>
      <c r="I91" s="77" t="n">
        <v>5.51</v>
      </c>
      <c r="J91" s="56" t="n">
        <f aca="false">H91/3600</f>
        <v>1.735625</v>
      </c>
      <c r="L91" s="76" t="n">
        <v>324.9384</v>
      </c>
      <c r="M91" s="77" t="n">
        <v>46.7138</v>
      </c>
      <c r="N91" s="77" t="n">
        <v>45.3391</v>
      </c>
      <c r="O91" s="77" t="n">
        <v>45.2672</v>
      </c>
      <c r="P91" s="77" t="n">
        <v>4970.4</v>
      </c>
      <c r="Q91" s="77" t="n">
        <v>6.14</v>
      </c>
      <c r="R91" s="56" t="n">
        <f aca="false">P91/3600</f>
        <v>1.38066666666667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37.3504</v>
      </c>
      <c r="E92" s="79" t="n">
        <v>42.5867</v>
      </c>
      <c r="F92" s="79" t="n">
        <v>41.1883</v>
      </c>
      <c r="G92" s="79" t="n">
        <v>41.1658</v>
      </c>
      <c r="H92" s="79" t="n">
        <v>6192.91</v>
      </c>
      <c r="I92" s="79" t="n">
        <v>5.87</v>
      </c>
      <c r="J92" s="61" t="n">
        <f aca="false">H92/3600</f>
        <v>1.72025277777778</v>
      </c>
      <c r="L92" s="78" t="n">
        <v>239.2504</v>
      </c>
      <c r="M92" s="79" t="n">
        <v>42.577</v>
      </c>
      <c r="N92" s="79" t="n">
        <v>41.2005</v>
      </c>
      <c r="O92" s="79" t="n">
        <v>41.159</v>
      </c>
      <c r="P92" s="79" t="n">
        <v>4874.69</v>
      </c>
      <c r="Q92" s="79" t="n">
        <v>5.52</v>
      </c>
      <c r="R92" s="61" t="n">
        <f aca="false">P92/3600</f>
        <v>1.35408055555556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77.2944</v>
      </c>
      <c r="E93" s="79" t="n">
        <v>38.0464</v>
      </c>
      <c r="F93" s="79" t="n">
        <v>38.859</v>
      </c>
      <c r="G93" s="79" t="n">
        <v>38.869</v>
      </c>
      <c r="H93" s="79" t="n">
        <v>6101.96</v>
      </c>
      <c r="I93" s="79" t="n">
        <v>5.45</v>
      </c>
      <c r="J93" s="61" t="n">
        <f aca="false">H93/3600</f>
        <v>1.69498888888889</v>
      </c>
      <c r="L93" s="78" t="n">
        <v>179.2088</v>
      </c>
      <c r="M93" s="79" t="n">
        <v>38.0341</v>
      </c>
      <c r="N93" s="79" t="n">
        <v>38.8233</v>
      </c>
      <c r="O93" s="79" t="n">
        <v>38.8326</v>
      </c>
      <c r="P93" s="79" t="n">
        <v>4773.77</v>
      </c>
      <c r="Q93" s="79" t="n">
        <v>4.76</v>
      </c>
      <c r="R93" s="61" t="n">
        <f aca="false">P93/3600</f>
        <v>1.32604722222222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0.3936</v>
      </c>
      <c r="E94" s="81" t="n">
        <v>33.2041</v>
      </c>
      <c r="F94" s="81" t="n">
        <v>37.7586</v>
      </c>
      <c r="G94" s="81" t="n">
        <v>37.2834</v>
      </c>
      <c r="H94" s="81" t="n">
        <v>6045.13</v>
      </c>
      <c r="I94" s="81" t="n">
        <v>6.09</v>
      </c>
      <c r="J94" s="67" t="n">
        <f aca="false">H94/3600</f>
        <v>1.67920277777778</v>
      </c>
      <c r="L94" s="80" t="n">
        <v>130.7016</v>
      </c>
      <c r="M94" s="81" t="n">
        <v>33.1753</v>
      </c>
      <c r="N94" s="81" t="n">
        <v>37.7481</v>
      </c>
      <c r="O94" s="81" t="n">
        <v>37.3195</v>
      </c>
      <c r="P94" s="81" t="n">
        <v>4753.5</v>
      </c>
      <c r="Q94" s="81" t="n">
        <v>5.17</v>
      </c>
      <c r="R94" s="67" t="n">
        <f aca="false">P94/3600</f>
        <v>1.32041666666667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4</v>
      </c>
      <c r="C95" s="74" t="n">
        <v>22</v>
      </c>
      <c r="D95" s="76" t="n">
        <v>681.5974</v>
      </c>
      <c r="E95" s="77" t="n">
        <v>48.9206</v>
      </c>
      <c r="F95" s="77" t="n">
        <v>51.8279</v>
      </c>
      <c r="G95" s="77" t="n">
        <v>52.9639</v>
      </c>
      <c r="H95" s="77" t="n">
        <v>12764.33</v>
      </c>
      <c r="I95" s="77" t="n">
        <v>13.37</v>
      </c>
      <c r="J95" s="56" t="n">
        <f aca="false">H95/3600</f>
        <v>3.54564722222222</v>
      </c>
      <c r="L95" s="76" t="n">
        <v>681.9245</v>
      </c>
      <c r="M95" s="77" t="n">
        <v>48.8991</v>
      </c>
      <c r="N95" s="77" t="n">
        <v>51.8503</v>
      </c>
      <c r="O95" s="77" t="n">
        <v>52.8391</v>
      </c>
      <c r="P95" s="77" t="n">
        <v>10445.06</v>
      </c>
      <c r="Q95" s="77" t="n">
        <v>11.88</v>
      </c>
      <c r="R95" s="56" t="n">
        <f aca="false">P95/3600</f>
        <v>2.90140555555556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01.5306</v>
      </c>
      <c r="E96" s="79" t="n">
        <v>45.0696</v>
      </c>
      <c r="F96" s="79" t="n">
        <v>48.3285</v>
      </c>
      <c r="G96" s="79" t="n">
        <v>49.7124</v>
      </c>
      <c r="H96" s="79" t="n">
        <v>12329.11</v>
      </c>
      <c r="I96" s="79" t="n">
        <v>13.28</v>
      </c>
      <c r="J96" s="61" t="n">
        <f aca="false">H96/3600</f>
        <v>3.42475277777778</v>
      </c>
      <c r="L96" s="78" t="n">
        <v>402.1213</v>
      </c>
      <c r="M96" s="79" t="n">
        <v>45.0489</v>
      </c>
      <c r="N96" s="79" t="n">
        <v>48.4243</v>
      </c>
      <c r="O96" s="79" t="n">
        <v>49.6743</v>
      </c>
      <c r="P96" s="79" t="n">
        <v>9876.92</v>
      </c>
      <c r="Q96" s="79" t="n">
        <v>11.28</v>
      </c>
      <c r="R96" s="61" t="n">
        <f aca="false">P96/3600</f>
        <v>2.74358888888889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39.111</v>
      </c>
      <c r="E97" s="79" t="n">
        <v>41.2428</v>
      </c>
      <c r="F97" s="79" t="n">
        <v>45.5443</v>
      </c>
      <c r="G97" s="79" t="n">
        <v>47.0092</v>
      </c>
      <c r="H97" s="79" t="n">
        <v>11864.67</v>
      </c>
      <c r="I97" s="79" t="n">
        <v>11.23</v>
      </c>
      <c r="J97" s="61" t="n">
        <f aca="false">H97/3600</f>
        <v>3.29574166666667</v>
      </c>
      <c r="L97" s="78" t="n">
        <v>240.4448</v>
      </c>
      <c r="M97" s="79" t="n">
        <v>41.2102</v>
      </c>
      <c r="N97" s="79" t="n">
        <v>45.5848</v>
      </c>
      <c r="O97" s="79" t="n">
        <v>46.8513</v>
      </c>
      <c r="P97" s="79" t="n">
        <v>9473.88</v>
      </c>
      <c r="Q97" s="79" t="n">
        <v>10.8</v>
      </c>
      <c r="R97" s="61" t="n">
        <f aca="false">P97/3600</f>
        <v>2.63163333333333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0.0179</v>
      </c>
      <c r="E98" s="81" t="n">
        <v>37.3735</v>
      </c>
      <c r="F98" s="81" t="n">
        <v>43.4647</v>
      </c>
      <c r="G98" s="81" t="n">
        <v>45.0887</v>
      </c>
      <c r="H98" s="81" t="n">
        <v>11567.55</v>
      </c>
      <c r="I98" s="81" t="n">
        <v>11.79</v>
      </c>
      <c r="J98" s="67" t="n">
        <f aca="false">H98/3600</f>
        <v>3.21320833333333</v>
      </c>
      <c r="L98" s="80" t="n">
        <v>150.1795</v>
      </c>
      <c r="M98" s="81" t="n">
        <v>37.3542</v>
      </c>
      <c r="N98" s="81" t="n">
        <v>43.5249</v>
      </c>
      <c r="O98" s="81" t="n">
        <v>45.214</v>
      </c>
      <c r="P98" s="81" t="n">
        <v>9253.57</v>
      </c>
      <c r="Q98" s="81" t="n">
        <v>10.03</v>
      </c>
      <c r="R98" s="67" t="n">
        <f aca="false">P98/3600</f>
        <v>2.57043611111111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19:I98)</f>
        <v>11.4381796951245</v>
      </c>
      <c r="J106" s="82" t="n">
        <f aca="false">GEOMEAN(J3:J98)</f>
        <v>2.58348606653666</v>
      </c>
      <c r="Q106" s="82" t="n">
        <f aca="false">GEOMEAN(Q19:Q98)</f>
        <v>9.62434072409922</v>
      </c>
      <c r="R106" s="82" t="n">
        <f aca="false">GEOMEAN(R3:R98)</f>
        <v>2.11912612258546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841422409913844</v>
      </c>
      <c r="R107" s="83" t="n">
        <f aca="false">R106/J106</f>
        <v>0.820258390410558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93269444444444</v>
      </c>
      <c r="J108" s="82" t="n">
        <f aca="false">SUM(J3:J98)</f>
        <v>313.911363888889</v>
      </c>
      <c r="Q108" s="82" t="n">
        <f aca="false">SUM(Q3:Q98)/3600</f>
        <v>0.333508333333333</v>
      </c>
      <c r="R108" s="82" t="n">
        <f aca="false">SUM(R3:R98)</f>
        <v>258.47011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1.6678119317054</v>
      </c>
      <c r="J113" s="82" t="n">
        <f aca="false">GEOMEAN(J19:J82)</f>
        <v>2.5479915858487</v>
      </c>
      <c r="Q113" s="82" t="n">
        <f aca="false">GEOMEAN(Q19:Q82)</f>
        <v>9.67498527331513</v>
      </c>
      <c r="R113" s="82" t="n">
        <f aca="false">GEOMEAN(R19:R82)</f>
        <v>2.09173357178959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829203052804181</v>
      </c>
      <c r="R114" s="83" t="n">
        <f aca="false">R113/J113</f>
        <v>0.8209342540245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T3:V82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W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X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Y3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W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X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Y7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W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X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Y11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W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X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Y15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W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X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Y19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W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X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Y23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W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X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Y27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W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X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Y31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W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X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Y35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W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X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Y39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W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X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Y43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W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X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Y47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W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X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Y51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W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X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Y55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W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X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Y59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W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X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Y63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W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X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Y67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W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X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Y71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W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X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Y75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W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X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Y79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T83:V98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6:X6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0:X10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4:X14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18:X18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2:X22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26:X26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0:X30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4:X34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38:X38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2:X42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46:X46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0:X50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4:X54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58:X58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2:X62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66:X66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0:X70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4:X74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99:V105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W99:Y103 W105:Y105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conditionalFormatting sqref="T111:V112">
    <cfRule type="cellIs" priority="206" operator="greaterThan" aboveAverage="0" equalAverage="0" bottom="0" percent="0" rank="0" text="" dxfId="668">
      <formula>0.03</formula>
    </cfRule>
    <cfRule type="cellIs" priority="207" operator="lessThan" aboveAverage="0" equalAverage="0" bottom="0" percent="0" rank="0" text="" dxfId="669">
      <formula>-0.03</formula>
    </cfRule>
  </conditionalFormatting>
  <conditionalFormatting sqref="W112:Y112">
    <cfRule type="cellIs" priority="208" operator="greaterThan" aboveAverage="0" equalAverage="0" bottom="0" percent="0" rank="0" text="" dxfId="670">
      <formula>0.03</formula>
    </cfRule>
    <cfRule type="cellIs" priority="209" operator="lessThan" aboveAverage="0" equalAverage="0" bottom="0" percent="0" rank="0" text="" dxfId="671">
      <formula>-0.03</formula>
    </cfRule>
  </conditionalFormatting>
  <conditionalFormatting sqref="W111">
    <cfRule type="cellIs" priority="210" operator="greaterThan" aboveAverage="0" equalAverage="0" bottom="0" percent="0" rank="0" text="" dxfId="672">
      <formula>0.03</formula>
    </cfRule>
    <cfRule type="cellIs" priority="211" operator="lessThan" aboveAverage="0" equalAverage="0" bottom="0" percent="0" rank="0" text="" dxfId="673">
      <formula>-0.03</formula>
    </cfRule>
  </conditionalFormatting>
  <conditionalFormatting sqref="X111">
    <cfRule type="cellIs" priority="212" operator="greaterThan" aboveAverage="0" equalAverage="0" bottom="0" percent="0" rank="0" text="" dxfId="674">
      <formula>0.03</formula>
    </cfRule>
    <cfRule type="cellIs" priority="213" operator="lessThan" aboveAverage="0" equalAverage="0" bottom="0" percent="0" rank="0" text="" dxfId="675">
      <formula>-0.03</formula>
    </cfRule>
  </conditionalFormatting>
  <conditionalFormatting sqref="Y111">
    <cfRule type="cellIs" priority="214" operator="greaterThan" aboveAverage="0" equalAverage="0" bottom="0" percent="0" rank="0" text="" dxfId="676">
      <formula>0.03</formula>
    </cfRule>
    <cfRule type="cellIs" priority="215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6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7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5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6" t="s">
        <v>10</v>
      </c>
      <c r="B19" s="86" t="s">
        <v>56</v>
      </c>
      <c r="C19" s="86" t="n">
        <v>22</v>
      </c>
      <c r="D19" s="76" t="n">
        <v>5481.276</v>
      </c>
      <c r="E19" s="77" t="n">
        <v>41.5556</v>
      </c>
      <c r="F19" s="77" t="n">
        <v>43.2243</v>
      </c>
      <c r="G19" s="77" t="n">
        <v>44.7475</v>
      </c>
      <c r="H19" s="77" t="n">
        <v>17928.75</v>
      </c>
      <c r="I19" s="77" t="n">
        <v>26.55</v>
      </c>
      <c r="J19" s="56" t="n">
        <f aca="false">H19/3600</f>
        <v>4.98020833333333</v>
      </c>
      <c r="L19" s="76" t="n">
        <v>5452.8032</v>
      </c>
      <c r="M19" s="77" t="n">
        <v>41.566</v>
      </c>
      <c r="N19" s="77" t="n">
        <v>43.2257</v>
      </c>
      <c r="O19" s="77" t="n">
        <v>44.742</v>
      </c>
      <c r="P19" s="77" t="n">
        <v>15884.48</v>
      </c>
      <c r="Q19" s="77" t="n">
        <v>21.29</v>
      </c>
      <c r="R19" s="56" t="n">
        <f aca="false">P19/3600</f>
        <v>4.412355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79</v>
      </c>
      <c r="B20" s="84"/>
      <c r="C20" s="84" t="n">
        <v>27</v>
      </c>
      <c r="D20" s="78" t="n">
        <v>2473.5128</v>
      </c>
      <c r="E20" s="79" t="n">
        <v>39.538</v>
      </c>
      <c r="F20" s="79" t="n">
        <v>41.5705</v>
      </c>
      <c r="G20" s="79" t="n">
        <v>42.7759</v>
      </c>
      <c r="H20" s="79" t="n">
        <v>14793</v>
      </c>
      <c r="I20" s="79" t="n">
        <v>23.72</v>
      </c>
      <c r="J20" s="61" t="n">
        <f aca="false">H20/3600</f>
        <v>4.10916666666667</v>
      </c>
      <c r="L20" s="78" t="n">
        <v>2464.4768</v>
      </c>
      <c r="M20" s="79" t="n">
        <v>39.557</v>
      </c>
      <c r="N20" s="79" t="n">
        <v>41.5602</v>
      </c>
      <c r="O20" s="79" t="n">
        <v>42.7691</v>
      </c>
      <c r="P20" s="79" t="n">
        <v>12800.05</v>
      </c>
      <c r="Q20" s="79" t="n">
        <v>17.71</v>
      </c>
      <c r="R20" s="61" t="n">
        <f aca="false">P20/3600</f>
        <v>3.55556944444444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84"/>
      <c r="B21" s="84"/>
      <c r="C21" s="84" t="n">
        <v>32</v>
      </c>
      <c r="D21" s="78" t="n">
        <v>1193.0704</v>
      </c>
      <c r="E21" s="79" t="n">
        <v>37.0064</v>
      </c>
      <c r="F21" s="79" t="n">
        <v>40.2508</v>
      </c>
      <c r="G21" s="79" t="n">
        <v>41.4728</v>
      </c>
      <c r="H21" s="79" t="n">
        <v>12578.14</v>
      </c>
      <c r="I21" s="79" t="n">
        <v>18.39</v>
      </c>
      <c r="J21" s="61" t="n">
        <f aca="false">H21/3600</f>
        <v>3.49392777777778</v>
      </c>
      <c r="L21" s="78" t="n">
        <v>1188.488</v>
      </c>
      <c r="M21" s="79" t="n">
        <v>37.0312</v>
      </c>
      <c r="N21" s="79" t="n">
        <v>40.2472</v>
      </c>
      <c r="O21" s="79" t="n">
        <v>41.4541</v>
      </c>
      <c r="P21" s="79" t="n">
        <v>10717.06</v>
      </c>
      <c r="Q21" s="79" t="n">
        <v>15.43</v>
      </c>
      <c r="R21" s="61" t="n">
        <f aca="false">P21/3600</f>
        <v>2.97696111111111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84"/>
      <c r="B22" s="85"/>
      <c r="C22" s="85" t="n">
        <v>37</v>
      </c>
      <c r="D22" s="80" t="n">
        <v>585.5696</v>
      </c>
      <c r="E22" s="81" t="n">
        <v>34.4249</v>
      </c>
      <c r="F22" s="81" t="n">
        <v>39.4044</v>
      </c>
      <c r="G22" s="81" t="n">
        <v>40.7167</v>
      </c>
      <c r="H22" s="81" t="n">
        <v>11016.64</v>
      </c>
      <c r="I22" s="81" t="n">
        <v>17.28</v>
      </c>
      <c r="J22" s="67" t="n">
        <f aca="false">H22/3600</f>
        <v>3.06017777777778</v>
      </c>
      <c r="L22" s="80" t="n">
        <v>584.5144</v>
      </c>
      <c r="M22" s="81" t="n">
        <v>34.4372</v>
      </c>
      <c r="N22" s="81" t="n">
        <v>39.3987</v>
      </c>
      <c r="O22" s="81" t="n">
        <v>40.7206</v>
      </c>
      <c r="P22" s="81" t="n">
        <v>9274.55</v>
      </c>
      <c r="Q22" s="81" t="n">
        <v>14.69</v>
      </c>
      <c r="R22" s="67" t="n">
        <f aca="false">P22/3600</f>
        <v>2.57626388888889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4"/>
      <c r="B23" s="86" t="s">
        <v>58</v>
      </c>
      <c r="C23" s="86" t="n">
        <v>22</v>
      </c>
      <c r="D23" s="76" t="n">
        <v>8446.0432</v>
      </c>
      <c r="E23" s="77" t="n">
        <v>39.8258</v>
      </c>
      <c r="F23" s="77" t="n">
        <v>41.8872</v>
      </c>
      <c r="G23" s="77" t="n">
        <v>43.0454</v>
      </c>
      <c r="H23" s="77" t="n">
        <v>16370.61</v>
      </c>
      <c r="I23" s="77" t="n">
        <v>29.04</v>
      </c>
      <c r="J23" s="56" t="n">
        <f aca="false">H23/3600</f>
        <v>4.54739166666667</v>
      </c>
      <c r="L23" s="76" t="n">
        <v>8449.2656</v>
      </c>
      <c r="M23" s="77" t="n">
        <v>39.8195</v>
      </c>
      <c r="N23" s="77" t="n">
        <v>41.8836</v>
      </c>
      <c r="O23" s="77" t="n">
        <v>43.0395</v>
      </c>
      <c r="P23" s="77" t="n">
        <v>14236.54</v>
      </c>
      <c r="Q23" s="77" t="n">
        <v>24.05</v>
      </c>
      <c r="R23" s="56" t="n">
        <f aca="false">P23/3600</f>
        <v>3.95459444444444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78" t="n">
        <v>3267.1752</v>
      </c>
      <c r="E24" s="79" t="n">
        <v>36.9508</v>
      </c>
      <c r="F24" s="79" t="n">
        <v>39.7652</v>
      </c>
      <c r="G24" s="79" t="n">
        <v>40.7774</v>
      </c>
      <c r="H24" s="79" t="n">
        <v>12690.75</v>
      </c>
      <c r="I24" s="79" t="n">
        <v>21.19</v>
      </c>
      <c r="J24" s="61" t="n">
        <f aca="false">H24/3600</f>
        <v>3.52520833333333</v>
      </c>
      <c r="L24" s="78" t="n">
        <v>3265.6072</v>
      </c>
      <c r="M24" s="79" t="n">
        <v>36.9534</v>
      </c>
      <c r="N24" s="79" t="n">
        <v>39.7693</v>
      </c>
      <c r="O24" s="79" t="n">
        <v>40.7741</v>
      </c>
      <c r="P24" s="79" t="n">
        <v>10819.83</v>
      </c>
      <c r="Q24" s="79" t="n">
        <v>19.72</v>
      </c>
      <c r="R24" s="61" t="n">
        <f aca="false">P24/3600</f>
        <v>3.00550833333333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84"/>
      <c r="B25" s="84"/>
      <c r="C25" s="84" t="n">
        <v>32</v>
      </c>
      <c r="D25" s="78" t="n">
        <v>1364.5816</v>
      </c>
      <c r="E25" s="79" t="n">
        <v>34.1735</v>
      </c>
      <c r="F25" s="79" t="n">
        <v>38.1114</v>
      </c>
      <c r="G25" s="79" t="n">
        <v>39.3747</v>
      </c>
      <c r="H25" s="79" t="n">
        <v>10658.24</v>
      </c>
      <c r="I25" s="79" t="n">
        <v>18.42</v>
      </c>
      <c r="J25" s="61" t="n">
        <f aca="false">H25/3600</f>
        <v>2.96062222222222</v>
      </c>
      <c r="L25" s="78" t="n">
        <v>1363.0032</v>
      </c>
      <c r="M25" s="79" t="n">
        <v>34.1698</v>
      </c>
      <c r="N25" s="79" t="n">
        <v>38.1126</v>
      </c>
      <c r="O25" s="79" t="n">
        <v>39.3632</v>
      </c>
      <c r="P25" s="79" t="n">
        <v>8920.62</v>
      </c>
      <c r="Q25" s="79" t="n">
        <v>14.44</v>
      </c>
      <c r="R25" s="61" t="n">
        <f aca="false">P25/3600</f>
        <v>2.47795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84"/>
      <c r="B26" s="85"/>
      <c r="C26" s="85" t="n">
        <v>37</v>
      </c>
      <c r="D26" s="80" t="n">
        <v>588.208</v>
      </c>
      <c r="E26" s="81" t="n">
        <v>31.5831</v>
      </c>
      <c r="F26" s="81" t="n">
        <v>36.9827</v>
      </c>
      <c r="G26" s="81" t="n">
        <v>38.5917</v>
      </c>
      <c r="H26" s="81" t="n">
        <v>9432.4</v>
      </c>
      <c r="I26" s="81" t="n">
        <v>16.52</v>
      </c>
      <c r="J26" s="67" t="n">
        <f aca="false">H26/3600</f>
        <v>2.62011111111111</v>
      </c>
      <c r="L26" s="80" t="n">
        <v>586.8176</v>
      </c>
      <c r="M26" s="81" t="n">
        <v>31.5894</v>
      </c>
      <c r="N26" s="81" t="n">
        <v>36.982</v>
      </c>
      <c r="O26" s="81" t="n">
        <v>38.5864</v>
      </c>
      <c r="P26" s="81" t="n">
        <v>7734.08</v>
      </c>
      <c r="Q26" s="81" t="n">
        <v>12.38</v>
      </c>
      <c r="R26" s="67" t="n">
        <f aca="false">P26/3600</f>
        <v>2.14835555555556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4"/>
      <c r="B27" s="86" t="s">
        <v>50</v>
      </c>
      <c r="C27" s="86" t="n">
        <v>22</v>
      </c>
      <c r="D27" s="76" t="n">
        <v>22905.1504</v>
      </c>
      <c r="E27" s="77" t="n">
        <v>38.5848</v>
      </c>
      <c r="F27" s="77" t="n">
        <v>40.0622</v>
      </c>
      <c r="G27" s="77" t="n">
        <v>43.3314</v>
      </c>
      <c r="H27" s="77" t="n">
        <v>35784.73</v>
      </c>
      <c r="I27" s="77" t="n">
        <v>57.19</v>
      </c>
      <c r="J27" s="56" t="n">
        <f aca="false">H27/3600</f>
        <v>9.94020277777778</v>
      </c>
      <c r="L27" s="76" t="n">
        <v>22867.7568</v>
      </c>
      <c r="M27" s="77" t="n">
        <v>38.5779</v>
      </c>
      <c r="N27" s="77" t="n">
        <v>40.0558</v>
      </c>
      <c r="O27" s="77" t="n">
        <v>43.3231</v>
      </c>
      <c r="P27" s="77" t="n">
        <v>32336.57</v>
      </c>
      <c r="Q27" s="77" t="n">
        <v>49.59</v>
      </c>
      <c r="R27" s="56" t="n">
        <f aca="false">P27/3600</f>
        <v>8.9823805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78" t="n">
        <v>6026.1848</v>
      </c>
      <c r="E28" s="79" t="n">
        <v>36.6261</v>
      </c>
      <c r="F28" s="79" t="n">
        <v>38.8673</v>
      </c>
      <c r="G28" s="79" t="n">
        <v>41.3954</v>
      </c>
      <c r="H28" s="79" t="n">
        <v>26218.19</v>
      </c>
      <c r="I28" s="79" t="n">
        <v>37.46</v>
      </c>
      <c r="J28" s="61" t="n">
        <f aca="false">H28/3600</f>
        <v>7.28283055555556</v>
      </c>
      <c r="L28" s="78" t="n">
        <v>6022.576</v>
      </c>
      <c r="M28" s="79" t="n">
        <v>36.6268</v>
      </c>
      <c r="N28" s="79" t="n">
        <v>38.8646</v>
      </c>
      <c r="O28" s="79" t="n">
        <v>41.4013</v>
      </c>
      <c r="P28" s="79" t="n">
        <v>23110.72</v>
      </c>
      <c r="Q28" s="79" t="n">
        <v>37.71</v>
      </c>
      <c r="R28" s="61" t="n">
        <f aca="false">P28/3600</f>
        <v>6.41964444444445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84"/>
      <c r="B29" s="84"/>
      <c r="C29" s="84" t="n">
        <v>32</v>
      </c>
      <c r="D29" s="78" t="n">
        <v>2650.9392</v>
      </c>
      <c r="E29" s="79" t="n">
        <v>34.4994</v>
      </c>
      <c r="F29" s="79" t="n">
        <v>37.9054</v>
      </c>
      <c r="G29" s="79" t="n">
        <v>39.7533</v>
      </c>
      <c r="H29" s="79" t="n">
        <v>22383.07</v>
      </c>
      <c r="I29" s="79" t="n">
        <v>33.83</v>
      </c>
      <c r="J29" s="61" t="n">
        <f aca="false">H29/3600</f>
        <v>6.21751944444444</v>
      </c>
      <c r="L29" s="78" t="n">
        <v>2646.5208</v>
      </c>
      <c r="M29" s="79" t="n">
        <v>34.5019</v>
      </c>
      <c r="N29" s="79" t="n">
        <v>37.9025</v>
      </c>
      <c r="O29" s="79" t="n">
        <v>39.7553</v>
      </c>
      <c r="P29" s="79" t="n">
        <v>19230.79</v>
      </c>
      <c r="Q29" s="79" t="n">
        <v>29.4</v>
      </c>
      <c r="R29" s="61" t="n">
        <f aca="false">P29/3600</f>
        <v>5.341886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84"/>
      <c r="B30" s="85"/>
      <c r="C30" s="85" t="n">
        <v>37</v>
      </c>
      <c r="D30" s="80" t="n">
        <v>1303.8632</v>
      </c>
      <c r="E30" s="81" t="n">
        <v>32.2024</v>
      </c>
      <c r="F30" s="81" t="n">
        <v>37.1303</v>
      </c>
      <c r="G30" s="81" t="n">
        <v>38.5208</v>
      </c>
      <c r="H30" s="81" t="n">
        <v>20064.75</v>
      </c>
      <c r="I30" s="81" t="n">
        <v>28.62</v>
      </c>
      <c r="J30" s="67" t="n">
        <f aca="false">H30/3600</f>
        <v>5.57354166666667</v>
      </c>
      <c r="L30" s="80" t="n">
        <v>1301.5448</v>
      </c>
      <c r="M30" s="81" t="n">
        <v>32.2096</v>
      </c>
      <c r="N30" s="81" t="n">
        <v>37.1286</v>
      </c>
      <c r="O30" s="81" t="n">
        <v>38.5179</v>
      </c>
      <c r="P30" s="81" t="n">
        <v>16779.64</v>
      </c>
      <c r="Q30" s="81" t="n">
        <v>27.67</v>
      </c>
      <c r="R30" s="67" t="n">
        <f aca="false">P30/3600</f>
        <v>4.66101111111111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4"/>
      <c r="B31" s="86" t="s">
        <v>31</v>
      </c>
      <c r="C31" s="86" t="n">
        <v>22</v>
      </c>
      <c r="D31" s="76" t="n">
        <v>21514.3024</v>
      </c>
      <c r="E31" s="77" t="n">
        <v>39.3418</v>
      </c>
      <c r="F31" s="77" t="n">
        <v>43.5704</v>
      </c>
      <c r="G31" s="77" t="n">
        <v>44.7511</v>
      </c>
      <c r="H31" s="77" t="n">
        <v>42944.28</v>
      </c>
      <c r="I31" s="77" t="n">
        <v>65.66</v>
      </c>
      <c r="J31" s="56" t="n">
        <f aca="false">H31/3600</f>
        <v>11.9289666666667</v>
      </c>
      <c r="L31" s="76" t="n">
        <v>21488.1736</v>
      </c>
      <c r="M31" s="77" t="n">
        <v>39.3335</v>
      </c>
      <c r="N31" s="77" t="n">
        <v>43.5495</v>
      </c>
      <c r="O31" s="77" t="n">
        <v>44.7146</v>
      </c>
      <c r="P31" s="77" t="n">
        <v>39217.88</v>
      </c>
      <c r="Q31" s="77" t="n">
        <v>55</v>
      </c>
      <c r="R31" s="56" t="n">
        <f aca="false">P31/3600</f>
        <v>10.8938555555556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78" t="n">
        <v>7156.5256</v>
      </c>
      <c r="E32" s="79" t="n">
        <v>37.3973</v>
      </c>
      <c r="F32" s="79" t="n">
        <v>42.1323</v>
      </c>
      <c r="G32" s="79" t="n">
        <v>42.5748</v>
      </c>
      <c r="H32" s="79" t="n">
        <v>33453.76</v>
      </c>
      <c r="I32" s="79" t="n">
        <v>48.01</v>
      </c>
      <c r="J32" s="61" t="n">
        <f aca="false">H32/3600</f>
        <v>9.29271111111111</v>
      </c>
      <c r="L32" s="78" t="n">
        <v>7144.6432</v>
      </c>
      <c r="M32" s="79" t="n">
        <v>37.4011</v>
      </c>
      <c r="N32" s="79" t="n">
        <v>42.121</v>
      </c>
      <c r="O32" s="79" t="n">
        <v>42.5636</v>
      </c>
      <c r="P32" s="79" t="n">
        <v>29827.89</v>
      </c>
      <c r="Q32" s="79" t="n">
        <v>44.2</v>
      </c>
      <c r="R32" s="61" t="n">
        <f aca="false">P32/3600</f>
        <v>8.285525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84"/>
      <c r="B33" s="84"/>
      <c r="C33" s="84" t="n">
        <v>32</v>
      </c>
      <c r="D33" s="78" t="n">
        <v>3270.132</v>
      </c>
      <c r="E33" s="79" t="n">
        <v>35.385</v>
      </c>
      <c r="F33" s="79" t="n">
        <v>40.7359</v>
      </c>
      <c r="G33" s="79" t="n">
        <v>40.6126</v>
      </c>
      <c r="H33" s="79" t="n">
        <v>27796.24</v>
      </c>
      <c r="I33" s="79" t="n">
        <v>39.82</v>
      </c>
      <c r="J33" s="61" t="n">
        <f aca="false">H33/3600</f>
        <v>7.72117777777778</v>
      </c>
      <c r="L33" s="78" t="n">
        <v>3262.5696</v>
      </c>
      <c r="M33" s="79" t="n">
        <v>35.3983</v>
      </c>
      <c r="N33" s="79" t="n">
        <v>40.7294</v>
      </c>
      <c r="O33" s="79" t="n">
        <v>40.6105</v>
      </c>
      <c r="P33" s="79" t="n">
        <v>24180.64</v>
      </c>
      <c r="Q33" s="79" t="n">
        <v>34.65</v>
      </c>
      <c r="R33" s="61" t="n">
        <f aca="false">P33/3600</f>
        <v>6.71684444444444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84"/>
      <c r="B34" s="85"/>
      <c r="C34" s="85" t="n">
        <v>37</v>
      </c>
      <c r="D34" s="80" t="n">
        <v>1658.9456</v>
      </c>
      <c r="E34" s="81" t="n">
        <v>33.2324</v>
      </c>
      <c r="F34" s="81" t="n">
        <v>39.7644</v>
      </c>
      <c r="G34" s="81" t="n">
        <v>39.2714</v>
      </c>
      <c r="H34" s="81" t="n">
        <v>24324.08</v>
      </c>
      <c r="I34" s="81" t="n">
        <v>35.12</v>
      </c>
      <c r="J34" s="67" t="n">
        <f aca="false">H34/3600</f>
        <v>6.75668888888889</v>
      </c>
      <c r="L34" s="80" t="n">
        <v>1652.952</v>
      </c>
      <c r="M34" s="81" t="n">
        <v>33.2501</v>
      </c>
      <c r="N34" s="81" t="n">
        <v>39.7718</v>
      </c>
      <c r="O34" s="81" t="n">
        <v>39.2929</v>
      </c>
      <c r="P34" s="81" t="n">
        <v>20642.68</v>
      </c>
      <c r="Q34" s="81" t="n">
        <v>30.94</v>
      </c>
      <c r="R34" s="67" t="n">
        <f aca="false">P34/3600</f>
        <v>5.73407777777778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4"/>
      <c r="B35" s="86" t="s">
        <v>49</v>
      </c>
      <c r="C35" s="86" t="n">
        <v>22</v>
      </c>
      <c r="D35" s="76" t="n">
        <v>64560.724</v>
      </c>
      <c r="E35" s="77" t="n">
        <v>38.2895</v>
      </c>
      <c r="F35" s="77" t="n">
        <v>41.8273</v>
      </c>
      <c r="G35" s="77" t="n">
        <v>43.9904</v>
      </c>
      <c r="H35" s="77" t="n">
        <v>50990.08</v>
      </c>
      <c r="I35" s="77" t="n">
        <v>98.66</v>
      </c>
      <c r="J35" s="56" t="n">
        <f aca="false">H35/3600</f>
        <v>14.1639111111111</v>
      </c>
      <c r="L35" s="76" t="n">
        <v>64501.9984</v>
      </c>
      <c r="M35" s="77" t="n">
        <v>38.2766</v>
      </c>
      <c r="N35" s="77" t="n">
        <v>41.8163</v>
      </c>
      <c r="O35" s="77" t="n">
        <v>43.9844</v>
      </c>
      <c r="P35" s="77" t="n">
        <v>46395.33</v>
      </c>
      <c r="Q35" s="77" t="n">
        <v>88.89</v>
      </c>
      <c r="R35" s="56" t="n">
        <f aca="false">P35/3600</f>
        <v>12.887591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78" t="n">
        <v>9744.516</v>
      </c>
      <c r="E36" s="79" t="n">
        <v>35.1286</v>
      </c>
      <c r="F36" s="79" t="n">
        <v>40.3836</v>
      </c>
      <c r="G36" s="79" t="n">
        <v>42.7765</v>
      </c>
      <c r="H36" s="79" t="n">
        <v>29778.57</v>
      </c>
      <c r="I36" s="79" t="n">
        <v>51.92</v>
      </c>
      <c r="J36" s="61" t="n">
        <f aca="false">H36/3600</f>
        <v>8.271825</v>
      </c>
      <c r="L36" s="78" t="n">
        <v>9740.9056</v>
      </c>
      <c r="M36" s="79" t="n">
        <v>35.1271</v>
      </c>
      <c r="N36" s="79" t="n">
        <v>40.3934</v>
      </c>
      <c r="O36" s="79" t="n">
        <v>42.7777</v>
      </c>
      <c r="P36" s="79" t="n">
        <v>25612.6</v>
      </c>
      <c r="Q36" s="79" t="n">
        <v>45.88</v>
      </c>
      <c r="R36" s="61" t="n">
        <f aca="false">P36/3600</f>
        <v>7.11461111111111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84"/>
      <c r="B37" s="84"/>
      <c r="C37" s="84" t="n">
        <v>32</v>
      </c>
      <c r="D37" s="78" t="n">
        <v>2357.9384</v>
      </c>
      <c r="E37" s="79" t="n">
        <v>33.4058</v>
      </c>
      <c r="F37" s="79" t="n">
        <v>39.0998</v>
      </c>
      <c r="G37" s="79" t="n">
        <v>41.7196</v>
      </c>
      <c r="H37" s="79" t="n">
        <v>23122.7</v>
      </c>
      <c r="I37" s="79" t="n">
        <v>42.39</v>
      </c>
      <c r="J37" s="61" t="n">
        <f aca="false">H37/3600</f>
        <v>6.42297222222222</v>
      </c>
      <c r="L37" s="78" t="n">
        <v>2355.7072</v>
      </c>
      <c r="M37" s="79" t="n">
        <v>33.4059</v>
      </c>
      <c r="N37" s="79" t="n">
        <v>39.1082</v>
      </c>
      <c r="O37" s="79" t="n">
        <v>41.7182</v>
      </c>
      <c r="P37" s="79" t="n">
        <v>19185.44</v>
      </c>
      <c r="Q37" s="79" t="n">
        <v>35.42</v>
      </c>
      <c r="R37" s="61" t="n">
        <f aca="false">P37/3600</f>
        <v>5.32928888888889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85"/>
      <c r="B38" s="85"/>
      <c r="C38" s="85" t="n">
        <v>37</v>
      </c>
      <c r="D38" s="80" t="n">
        <v>844.4744</v>
      </c>
      <c r="E38" s="81" t="n">
        <v>31.2569</v>
      </c>
      <c r="F38" s="81" t="n">
        <v>38.2279</v>
      </c>
      <c r="G38" s="81" t="n">
        <v>40.9093</v>
      </c>
      <c r="H38" s="81" t="n">
        <v>20941.78</v>
      </c>
      <c r="I38" s="81" t="n">
        <v>34.22</v>
      </c>
      <c r="J38" s="67" t="n">
        <f aca="false">H38/3600</f>
        <v>5.81716111111111</v>
      </c>
      <c r="L38" s="80" t="n">
        <v>843.5232</v>
      </c>
      <c r="M38" s="81" t="n">
        <v>31.2576</v>
      </c>
      <c r="N38" s="81" t="n">
        <v>38.2319</v>
      </c>
      <c r="O38" s="81" t="n">
        <v>40.9116</v>
      </c>
      <c r="P38" s="81" t="n">
        <v>16833.39</v>
      </c>
      <c r="Q38" s="81" t="n">
        <v>27.28</v>
      </c>
      <c r="R38" s="67" t="n">
        <f aca="false">P38/3600</f>
        <v>4.675941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6" t="s">
        <v>11</v>
      </c>
      <c r="B39" s="86" t="s">
        <v>37</v>
      </c>
      <c r="C39" s="86" t="n">
        <v>22</v>
      </c>
      <c r="D39" s="76" t="n">
        <v>3917.5056</v>
      </c>
      <c r="E39" s="77" t="n">
        <v>40.1603</v>
      </c>
      <c r="F39" s="77" t="n">
        <v>42.7181</v>
      </c>
      <c r="G39" s="77" t="n">
        <v>43.2404</v>
      </c>
      <c r="H39" s="77" t="n">
        <v>7565.6</v>
      </c>
      <c r="I39" s="77" t="n">
        <v>11.33</v>
      </c>
      <c r="J39" s="56" t="n">
        <f aca="false">H39/3600</f>
        <v>2.10155555555556</v>
      </c>
      <c r="L39" s="76" t="n">
        <v>3920.6888</v>
      </c>
      <c r="M39" s="77" t="n">
        <v>40.1536</v>
      </c>
      <c r="N39" s="77" t="n">
        <v>42.6902</v>
      </c>
      <c r="O39" s="77" t="n">
        <v>43.2092</v>
      </c>
      <c r="P39" s="77" t="n">
        <v>6823.8</v>
      </c>
      <c r="Q39" s="77" t="n">
        <v>9.7</v>
      </c>
      <c r="R39" s="56" t="n">
        <f aca="false">P39/3600</f>
        <v>1.8955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0</v>
      </c>
      <c r="B40" s="84"/>
      <c r="C40" s="84" t="n">
        <v>27</v>
      </c>
      <c r="D40" s="78" t="n">
        <v>1803.5912</v>
      </c>
      <c r="E40" s="79" t="n">
        <v>36.9547</v>
      </c>
      <c r="F40" s="79" t="n">
        <v>40.1146</v>
      </c>
      <c r="G40" s="79" t="n">
        <v>40.3806</v>
      </c>
      <c r="H40" s="79" t="n">
        <v>6224.04</v>
      </c>
      <c r="I40" s="79" t="n">
        <v>9.86</v>
      </c>
      <c r="J40" s="61" t="n">
        <f aca="false">H40/3600</f>
        <v>1.7289</v>
      </c>
      <c r="L40" s="78" t="n">
        <v>1803.404</v>
      </c>
      <c r="M40" s="79" t="n">
        <v>36.9607</v>
      </c>
      <c r="N40" s="79" t="n">
        <v>40.098</v>
      </c>
      <c r="O40" s="79" t="n">
        <v>40.379</v>
      </c>
      <c r="P40" s="79" t="n">
        <v>5482.01</v>
      </c>
      <c r="Q40" s="79" t="n">
        <v>7.77</v>
      </c>
      <c r="R40" s="61" t="n">
        <f aca="false">P40/3600</f>
        <v>1.522780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84"/>
      <c r="B41" s="84"/>
      <c r="C41" s="84" t="n">
        <v>32</v>
      </c>
      <c r="D41" s="78" t="n">
        <v>853.712</v>
      </c>
      <c r="E41" s="79" t="n">
        <v>34.0645</v>
      </c>
      <c r="F41" s="79" t="n">
        <v>38.033</v>
      </c>
      <c r="G41" s="79" t="n">
        <v>38.1824</v>
      </c>
      <c r="H41" s="79" t="n">
        <v>5171.58</v>
      </c>
      <c r="I41" s="79" t="n">
        <v>7.41</v>
      </c>
      <c r="J41" s="61" t="n">
        <f aca="false">H41/3600</f>
        <v>1.43655</v>
      </c>
      <c r="L41" s="78" t="n">
        <v>851.728</v>
      </c>
      <c r="M41" s="79" t="n">
        <v>34.0609</v>
      </c>
      <c r="N41" s="79" t="n">
        <v>38.029</v>
      </c>
      <c r="O41" s="79" t="n">
        <v>38.1555</v>
      </c>
      <c r="P41" s="79" t="n">
        <v>4522.33</v>
      </c>
      <c r="Q41" s="79" t="n">
        <v>6.17</v>
      </c>
      <c r="R41" s="61" t="n">
        <f aca="false">P41/3600</f>
        <v>1.25620277777778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84"/>
      <c r="B42" s="85"/>
      <c r="C42" s="85" t="n">
        <v>37</v>
      </c>
      <c r="D42" s="80" t="n">
        <v>435.5592</v>
      </c>
      <c r="E42" s="81" t="n">
        <v>31.598</v>
      </c>
      <c r="F42" s="81" t="n">
        <v>36.5897</v>
      </c>
      <c r="G42" s="81" t="n">
        <v>36.5777</v>
      </c>
      <c r="H42" s="81" t="n">
        <v>4467.67</v>
      </c>
      <c r="I42" s="81" t="n">
        <v>6.35</v>
      </c>
      <c r="J42" s="67" t="n">
        <f aca="false">H42/3600</f>
        <v>1.24101944444444</v>
      </c>
      <c r="L42" s="80" t="n">
        <v>433.5808</v>
      </c>
      <c r="M42" s="81" t="n">
        <v>31.6014</v>
      </c>
      <c r="N42" s="81" t="n">
        <v>36.5848</v>
      </c>
      <c r="O42" s="81" t="n">
        <v>36.6097</v>
      </c>
      <c r="P42" s="81" t="n">
        <v>3798.46</v>
      </c>
      <c r="Q42" s="81" t="n">
        <v>5.38</v>
      </c>
      <c r="R42" s="67" t="n">
        <f aca="false">P42/3600</f>
        <v>1.05512777777778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4"/>
      <c r="B43" s="86" t="s">
        <v>45</v>
      </c>
      <c r="C43" s="86" t="n">
        <v>22</v>
      </c>
      <c r="D43" s="76" t="n">
        <v>4604.6968</v>
      </c>
      <c r="E43" s="77" t="n">
        <v>40.0102</v>
      </c>
      <c r="F43" s="77" t="n">
        <v>43.0077</v>
      </c>
      <c r="G43" s="77" t="n">
        <v>44.3749</v>
      </c>
      <c r="H43" s="77" t="n">
        <v>8385.1</v>
      </c>
      <c r="I43" s="77" t="n">
        <v>12.93</v>
      </c>
      <c r="J43" s="56" t="n">
        <f aca="false">H43/3600</f>
        <v>2.32919444444444</v>
      </c>
      <c r="L43" s="76" t="n">
        <v>4602.7392</v>
      </c>
      <c r="M43" s="77" t="n">
        <v>40.009</v>
      </c>
      <c r="N43" s="77" t="n">
        <v>43.0014</v>
      </c>
      <c r="O43" s="77" t="n">
        <v>44.366</v>
      </c>
      <c r="P43" s="77" t="n">
        <v>7415.8</v>
      </c>
      <c r="Q43" s="77" t="n">
        <v>11.38</v>
      </c>
      <c r="R43" s="56" t="n">
        <f aca="false">P43/3600</f>
        <v>2.05994444444444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78" t="n">
        <v>1977.2872</v>
      </c>
      <c r="E44" s="79" t="n">
        <v>37.1337</v>
      </c>
      <c r="F44" s="79" t="n">
        <v>40.8957</v>
      </c>
      <c r="G44" s="79" t="n">
        <v>41.9417</v>
      </c>
      <c r="H44" s="79" t="n">
        <v>6693.42</v>
      </c>
      <c r="I44" s="79" t="n">
        <v>10.13</v>
      </c>
      <c r="J44" s="61" t="n">
        <f aca="false">H44/3600</f>
        <v>1.85928333333333</v>
      </c>
      <c r="L44" s="78" t="n">
        <v>1975.5064</v>
      </c>
      <c r="M44" s="79" t="n">
        <v>37.1372</v>
      </c>
      <c r="N44" s="79" t="n">
        <v>40.8756</v>
      </c>
      <c r="O44" s="79" t="n">
        <v>41.9362</v>
      </c>
      <c r="P44" s="79" t="n">
        <v>5795.06</v>
      </c>
      <c r="Q44" s="79" t="n">
        <v>8.61</v>
      </c>
      <c r="R44" s="61" t="n">
        <f aca="false">P44/3600</f>
        <v>1.60973888888889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84"/>
      <c r="B45" s="84"/>
      <c r="C45" s="84" t="n">
        <v>32</v>
      </c>
      <c r="D45" s="78" t="n">
        <v>936.9776</v>
      </c>
      <c r="E45" s="79" t="n">
        <v>34.1904</v>
      </c>
      <c r="F45" s="79" t="n">
        <v>39.1043</v>
      </c>
      <c r="G45" s="79" t="n">
        <v>39.9944</v>
      </c>
      <c r="H45" s="79" t="n">
        <v>5653.14</v>
      </c>
      <c r="I45" s="79" t="n">
        <v>8.85</v>
      </c>
      <c r="J45" s="61" t="n">
        <f aca="false">H45/3600</f>
        <v>1.57031666666667</v>
      </c>
      <c r="L45" s="78" t="n">
        <v>936.4304</v>
      </c>
      <c r="M45" s="79" t="n">
        <v>34.1963</v>
      </c>
      <c r="N45" s="79" t="n">
        <v>39.1143</v>
      </c>
      <c r="O45" s="79" t="n">
        <v>39.9848</v>
      </c>
      <c r="P45" s="79" t="n">
        <v>4847.88</v>
      </c>
      <c r="Q45" s="79" t="n">
        <v>7.82</v>
      </c>
      <c r="R45" s="61" t="n">
        <f aca="false">P45/3600</f>
        <v>1.34663333333333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84"/>
      <c r="B46" s="85"/>
      <c r="C46" s="85" t="n">
        <v>37</v>
      </c>
      <c r="D46" s="80" t="n">
        <v>469.792</v>
      </c>
      <c r="E46" s="81" t="n">
        <v>31.3101</v>
      </c>
      <c r="F46" s="81" t="n">
        <v>37.8019</v>
      </c>
      <c r="G46" s="81" t="n">
        <v>38.6015</v>
      </c>
      <c r="H46" s="81" t="n">
        <v>4975.34</v>
      </c>
      <c r="I46" s="81" t="n">
        <v>7.47</v>
      </c>
      <c r="J46" s="67" t="n">
        <f aca="false">H46/3600</f>
        <v>1.38203888888889</v>
      </c>
      <c r="L46" s="80" t="n">
        <v>468.3424</v>
      </c>
      <c r="M46" s="81" t="n">
        <v>31.3222</v>
      </c>
      <c r="N46" s="81" t="n">
        <v>37.8057</v>
      </c>
      <c r="O46" s="81" t="n">
        <v>38.5779</v>
      </c>
      <c r="P46" s="81" t="n">
        <v>4176.01</v>
      </c>
      <c r="Q46" s="81" t="n">
        <v>6.54</v>
      </c>
      <c r="R46" s="67" t="n">
        <f aca="false">P46/3600</f>
        <v>1.16000277777778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4"/>
      <c r="B47" s="86" t="s">
        <v>59</v>
      </c>
      <c r="C47" s="86" t="n">
        <v>22</v>
      </c>
      <c r="D47" s="76" t="n">
        <v>9327.8456</v>
      </c>
      <c r="E47" s="77" t="n">
        <v>38.2658</v>
      </c>
      <c r="F47" s="77" t="n">
        <v>40.9967</v>
      </c>
      <c r="G47" s="77" t="n">
        <v>41.9317</v>
      </c>
      <c r="H47" s="77" t="n">
        <v>8840.85</v>
      </c>
      <c r="I47" s="77" t="n">
        <v>15.3</v>
      </c>
      <c r="J47" s="56" t="n">
        <f aca="false">H47/3600</f>
        <v>2.45579166666667</v>
      </c>
      <c r="L47" s="76" t="n">
        <v>9328.0424</v>
      </c>
      <c r="M47" s="77" t="n">
        <v>38.2592</v>
      </c>
      <c r="N47" s="77" t="n">
        <v>40.9829</v>
      </c>
      <c r="O47" s="77" t="n">
        <v>41.9201</v>
      </c>
      <c r="P47" s="77" t="n">
        <v>8022.2</v>
      </c>
      <c r="Q47" s="77" t="n">
        <v>13.63</v>
      </c>
      <c r="R47" s="56" t="n">
        <f aca="false">P47/3600</f>
        <v>2.228388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78" t="n">
        <v>3702.6864</v>
      </c>
      <c r="E48" s="79" t="n">
        <v>34.3828</v>
      </c>
      <c r="F48" s="79" t="n">
        <v>38.2893</v>
      </c>
      <c r="G48" s="79" t="n">
        <v>39.1108</v>
      </c>
      <c r="H48" s="79" t="n">
        <v>6575.94</v>
      </c>
      <c r="I48" s="79" t="n">
        <v>11.66</v>
      </c>
      <c r="J48" s="61" t="n">
        <f aca="false">H48/3600</f>
        <v>1.82665</v>
      </c>
      <c r="L48" s="78" t="n">
        <v>3704.0224</v>
      </c>
      <c r="M48" s="79" t="n">
        <v>34.3822</v>
      </c>
      <c r="N48" s="79" t="n">
        <v>38.2857</v>
      </c>
      <c r="O48" s="79" t="n">
        <v>39.1171</v>
      </c>
      <c r="P48" s="79" t="n">
        <v>5761.69</v>
      </c>
      <c r="Q48" s="79" t="n">
        <v>10.75</v>
      </c>
      <c r="R48" s="61" t="n">
        <f aca="false">P48/3600</f>
        <v>1.60046944444444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84"/>
      <c r="B49" s="84"/>
      <c r="C49" s="84" t="n">
        <v>32</v>
      </c>
      <c r="D49" s="78" t="n">
        <v>1564.7976</v>
      </c>
      <c r="E49" s="79" t="n">
        <v>31.0098</v>
      </c>
      <c r="F49" s="79" t="n">
        <v>36.3037</v>
      </c>
      <c r="G49" s="79" t="n">
        <v>37.0698</v>
      </c>
      <c r="H49" s="79" t="n">
        <v>5259.99</v>
      </c>
      <c r="I49" s="79" t="n">
        <v>8.71</v>
      </c>
      <c r="J49" s="61" t="n">
        <f aca="false">H49/3600</f>
        <v>1.46110833333333</v>
      </c>
      <c r="L49" s="78" t="n">
        <v>1565.04</v>
      </c>
      <c r="M49" s="79" t="n">
        <v>31.0015</v>
      </c>
      <c r="N49" s="79" t="n">
        <v>36.3077</v>
      </c>
      <c r="O49" s="79" t="n">
        <v>37.0788</v>
      </c>
      <c r="P49" s="79" t="n">
        <v>4485.86</v>
      </c>
      <c r="Q49" s="79" t="n">
        <v>7.2</v>
      </c>
      <c r="R49" s="61" t="n">
        <f aca="false">P49/3600</f>
        <v>1.24607222222222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84"/>
      <c r="B50" s="85"/>
      <c r="C50" s="85" t="n">
        <v>37</v>
      </c>
      <c r="D50" s="80" t="n">
        <v>658.8456</v>
      </c>
      <c r="E50" s="81" t="n">
        <v>27.8098</v>
      </c>
      <c r="F50" s="81" t="n">
        <v>34.9129</v>
      </c>
      <c r="G50" s="81" t="n">
        <v>35.6739</v>
      </c>
      <c r="H50" s="81" t="n">
        <v>4387.03</v>
      </c>
      <c r="I50" s="81" t="n">
        <v>7.05</v>
      </c>
      <c r="J50" s="67" t="n">
        <f aca="false">H50/3600</f>
        <v>1.21861944444444</v>
      </c>
      <c r="L50" s="80" t="n">
        <v>658.028</v>
      </c>
      <c r="M50" s="81" t="n">
        <v>27.8164</v>
      </c>
      <c r="N50" s="81" t="n">
        <v>34.9054</v>
      </c>
      <c r="O50" s="81" t="n">
        <v>35.645</v>
      </c>
      <c r="P50" s="81" t="n">
        <v>3672.47</v>
      </c>
      <c r="Q50" s="81" t="n">
        <v>5.69</v>
      </c>
      <c r="R50" s="67" t="n">
        <f aca="false">P50/3600</f>
        <v>1.02013055555556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4"/>
      <c r="B51" s="86" t="s">
        <v>62</v>
      </c>
      <c r="C51" s="86" t="n">
        <v>22</v>
      </c>
      <c r="D51" s="76" t="n">
        <v>6067.3856</v>
      </c>
      <c r="E51" s="77" t="n">
        <v>39.8461</v>
      </c>
      <c r="F51" s="77" t="n">
        <v>41.3052</v>
      </c>
      <c r="G51" s="77" t="n">
        <v>42.709</v>
      </c>
      <c r="H51" s="77" t="n">
        <v>6672.28</v>
      </c>
      <c r="I51" s="77" t="n">
        <v>9.79</v>
      </c>
      <c r="J51" s="56" t="n">
        <f aca="false">H51/3600</f>
        <v>1.85341111111111</v>
      </c>
      <c r="L51" s="76" t="n">
        <v>6064.2592</v>
      </c>
      <c r="M51" s="77" t="n">
        <v>39.8389</v>
      </c>
      <c r="N51" s="77" t="n">
        <v>41.2714</v>
      </c>
      <c r="O51" s="77" t="n">
        <v>42.6896</v>
      </c>
      <c r="P51" s="77" t="n">
        <v>6146.2</v>
      </c>
      <c r="Q51" s="77" t="n">
        <v>8.64</v>
      </c>
      <c r="R51" s="56" t="n">
        <f aca="false">P51/3600</f>
        <v>1.707277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78" t="n">
        <v>2364.2648</v>
      </c>
      <c r="E52" s="79" t="n">
        <v>36.0795</v>
      </c>
      <c r="F52" s="79" t="n">
        <v>38.6745</v>
      </c>
      <c r="G52" s="79" t="n">
        <v>40.3478</v>
      </c>
      <c r="H52" s="79" t="n">
        <v>5374.26</v>
      </c>
      <c r="I52" s="79" t="n">
        <v>7.44</v>
      </c>
      <c r="J52" s="61" t="n">
        <f aca="false">H52/3600</f>
        <v>1.49285</v>
      </c>
      <c r="L52" s="78" t="n">
        <v>2362.7392</v>
      </c>
      <c r="M52" s="79" t="n">
        <v>36.0798</v>
      </c>
      <c r="N52" s="79" t="n">
        <v>38.6657</v>
      </c>
      <c r="O52" s="79" t="n">
        <v>40.3306</v>
      </c>
      <c r="P52" s="79" t="n">
        <v>4819.58</v>
      </c>
      <c r="Q52" s="79" t="n">
        <v>6.76</v>
      </c>
      <c r="R52" s="61" t="n">
        <f aca="false">P52/3600</f>
        <v>1.3387722222222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84"/>
      <c r="B53" s="84"/>
      <c r="C53" s="84" t="n">
        <v>32</v>
      </c>
      <c r="D53" s="78" t="n">
        <v>1019.9464</v>
      </c>
      <c r="E53" s="79" t="n">
        <v>32.9257</v>
      </c>
      <c r="F53" s="79" t="n">
        <v>36.762</v>
      </c>
      <c r="G53" s="79" t="n">
        <v>38.5032</v>
      </c>
      <c r="H53" s="79" t="n">
        <v>4364.83</v>
      </c>
      <c r="I53" s="79" t="n">
        <v>5.91</v>
      </c>
      <c r="J53" s="61" t="n">
        <f aca="false">H53/3600</f>
        <v>1.21245277777778</v>
      </c>
      <c r="L53" s="78" t="n">
        <v>1018.9728</v>
      </c>
      <c r="M53" s="79" t="n">
        <v>32.9343</v>
      </c>
      <c r="N53" s="79" t="n">
        <v>36.7651</v>
      </c>
      <c r="O53" s="79" t="n">
        <v>38.4882</v>
      </c>
      <c r="P53" s="79" t="n">
        <v>3870.63</v>
      </c>
      <c r="Q53" s="79" t="n">
        <v>4.92</v>
      </c>
      <c r="R53" s="61" t="n">
        <f aca="false">P53/3600</f>
        <v>1.075175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85"/>
      <c r="B54" s="85"/>
      <c r="C54" s="85" t="n">
        <v>37</v>
      </c>
      <c r="D54" s="80" t="n">
        <v>463.828</v>
      </c>
      <c r="E54" s="81" t="n">
        <v>30.1</v>
      </c>
      <c r="F54" s="81" t="n">
        <v>35.5235</v>
      </c>
      <c r="G54" s="81" t="n">
        <v>37.2089</v>
      </c>
      <c r="H54" s="81" t="n">
        <v>3644.12</v>
      </c>
      <c r="I54" s="81" t="n">
        <v>5.31</v>
      </c>
      <c r="J54" s="67" t="n">
        <f aca="false">H54/3600</f>
        <v>1.01225555555556</v>
      </c>
      <c r="L54" s="80" t="n">
        <v>461.3424</v>
      </c>
      <c r="M54" s="81" t="n">
        <v>30.1071</v>
      </c>
      <c r="N54" s="81" t="n">
        <v>35.5132</v>
      </c>
      <c r="O54" s="81" t="n">
        <v>37.2059</v>
      </c>
      <c r="P54" s="81" t="n">
        <v>3191.53</v>
      </c>
      <c r="Q54" s="81" t="n">
        <v>3.93</v>
      </c>
      <c r="R54" s="67" t="n">
        <f aca="false">P54/3600</f>
        <v>0.886536111111111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6" t="s">
        <v>12</v>
      </c>
      <c r="B55" s="86" t="s">
        <v>41</v>
      </c>
      <c r="C55" s="86" t="n">
        <v>22</v>
      </c>
      <c r="D55" s="76" t="n">
        <v>1772.2328</v>
      </c>
      <c r="E55" s="77" t="n">
        <v>40.8053</v>
      </c>
      <c r="F55" s="77" t="n">
        <v>43.4716</v>
      </c>
      <c r="G55" s="77" t="n">
        <v>42.9317</v>
      </c>
      <c r="H55" s="77" t="n">
        <v>2069.93</v>
      </c>
      <c r="I55" s="77" t="n">
        <v>3.38</v>
      </c>
      <c r="J55" s="56" t="n">
        <f aca="false">H55/3600</f>
        <v>0.574980555555556</v>
      </c>
      <c r="L55" s="76" t="n">
        <v>1773.2792</v>
      </c>
      <c r="M55" s="77" t="n">
        <v>40.8037</v>
      </c>
      <c r="N55" s="77" t="n">
        <v>43.4318</v>
      </c>
      <c r="O55" s="77" t="n">
        <v>42.8649</v>
      </c>
      <c r="P55" s="77" t="n">
        <v>1897.12</v>
      </c>
      <c r="Q55" s="77" t="n">
        <v>3</v>
      </c>
      <c r="R55" s="56" t="n">
        <f aca="false">P55/3600</f>
        <v>0.526977777777778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81</v>
      </c>
      <c r="B56" s="84"/>
      <c r="C56" s="84" t="n">
        <v>27</v>
      </c>
      <c r="D56" s="78" t="n">
        <v>876.316</v>
      </c>
      <c r="E56" s="79" t="n">
        <v>36.9318</v>
      </c>
      <c r="F56" s="79" t="n">
        <v>40.6679</v>
      </c>
      <c r="G56" s="79" t="n">
        <v>39.6641</v>
      </c>
      <c r="H56" s="79" t="n">
        <v>1749.14</v>
      </c>
      <c r="I56" s="79" t="n">
        <v>2.77</v>
      </c>
      <c r="J56" s="61" t="n">
        <f aca="false">H56/3600</f>
        <v>0.485872222222222</v>
      </c>
      <c r="L56" s="78" t="n">
        <v>874.6392</v>
      </c>
      <c r="M56" s="79" t="n">
        <v>36.937</v>
      </c>
      <c r="N56" s="79" t="n">
        <v>40.656</v>
      </c>
      <c r="O56" s="79" t="n">
        <v>39.6494</v>
      </c>
      <c r="P56" s="79" t="n">
        <v>1564.3</v>
      </c>
      <c r="Q56" s="79" t="n">
        <v>2.32</v>
      </c>
      <c r="R56" s="61" t="n">
        <f aca="false">P56/3600</f>
        <v>0.434527777777778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84"/>
      <c r="B57" s="84"/>
      <c r="C57" s="84" t="n">
        <v>32</v>
      </c>
      <c r="D57" s="78" t="n">
        <v>425.4896</v>
      </c>
      <c r="E57" s="79" t="n">
        <v>33.4344</v>
      </c>
      <c r="F57" s="79" t="n">
        <v>38.5496</v>
      </c>
      <c r="G57" s="79" t="n">
        <v>37.2288</v>
      </c>
      <c r="H57" s="79" t="n">
        <v>1479.09</v>
      </c>
      <c r="I57" s="79" t="n">
        <v>2.36</v>
      </c>
      <c r="J57" s="61" t="n">
        <f aca="false">H57/3600</f>
        <v>0.410858333333333</v>
      </c>
      <c r="L57" s="78" t="n">
        <v>424.5432</v>
      </c>
      <c r="M57" s="79" t="n">
        <v>33.442</v>
      </c>
      <c r="N57" s="79" t="n">
        <v>38.5393</v>
      </c>
      <c r="O57" s="79" t="n">
        <v>37.208</v>
      </c>
      <c r="P57" s="79" t="n">
        <v>1300.39</v>
      </c>
      <c r="Q57" s="79" t="n">
        <v>2.01</v>
      </c>
      <c r="R57" s="61" t="n">
        <f aca="false">P57/3600</f>
        <v>0.361219444444445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84"/>
      <c r="B58" s="85"/>
      <c r="C58" s="85" t="n">
        <v>37</v>
      </c>
      <c r="D58" s="80" t="n">
        <v>214.776</v>
      </c>
      <c r="E58" s="81" t="n">
        <v>30.4929</v>
      </c>
      <c r="F58" s="81" t="n">
        <v>37.1828</v>
      </c>
      <c r="G58" s="81" t="n">
        <v>35.6203</v>
      </c>
      <c r="H58" s="81" t="n">
        <v>1266.31</v>
      </c>
      <c r="I58" s="81" t="n">
        <v>1.97</v>
      </c>
      <c r="J58" s="67" t="n">
        <f aca="false">H58/3600</f>
        <v>0.351752777777778</v>
      </c>
      <c r="L58" s="80" t="n">
        <v>214.7072</v>
      </c>
      <c r="M58" s="81" t="n">
        <v>30.5073</v>
      </c>
      <c r="N58" s="81" t="n">
        <v>37.171</v>
      </c>
      <c r="O58" s="81" t="n">
        <v>35.6243</v>
      </c>
      <c r="P58" s="81" t="n">
        <v>1097.15</v>
      </c>
      <c r="Q58" s="81" t="n">
        <v>1.54</v>
      </c>
      <c r="R58" s="67" t="n">
        <f aca="false">P58/3600</f>
        <v>0.304763888888889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4"/>
      <c r="B59" s="86" t="s">
        <v>47</v>
      </c>
      <c r="C59" s="86" t="n">
        <v>22</v>
      </c>
      <c r="D59" s="76" t="n">
        <v>2761.6384</v>
      </c>
      <c r="E59" s="77" t="n">
        <v>38.3442</v>
      </c>
      <c r="F59" s="77" t="n">
        <v>42.5756</v>
      </c>
      <c r="G59" s="77" t="n">
        <v>43.5588</v>
      </c>
      <c r="H59" s="77" t="n">
        <v>2317.42</v>
      </c>
      <c r="I59" s="77" t="n">
        <v>4.46</v>
      </c>
      <c r="J59" s="56" t="n">
        <f aca="false">H59/3600</f>
        <v>0.643727777777778</v>
      </c>
      <c r="L59" s="76" t="n">
        <v>2762.2344</v>
      </c>
      <c r="M59" s="77" t="n">
        <v>38.3355</v>
      </c>
      <c r="N59" s="77" t="n">
        <v>42.5751</v>
      </c>
      <c r="O59" s="77" t="n">
        <v>43.5447</v>
      </c>
      <c r="P59" s="77" t="n">
        <v>2077.79</v>
      </c>
      <c r="Q59" s="77" t="n">
        <v>3.97</v>
      </c>
      <c r="R59" s="56" t="n">
        <f aca="false">P59/3600</f>
        <v>0.577163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78" t="n">
        <v>908.2176</v>
      </c>
      <c r="E60" s="79" t="n">
        <v>34.2717</v>
      </c>
      <c r="F60" s="79" t="n">
        <v>40.5575</v>
      </c>
      <c r="G60" s="79" t="n">
        <v>41.4404</v>
      </c>
      <c r="H60" s="79" t="n">
        <v>1676.46</v>
      </c>
      <c r="I60" s="79" t="n">
        <v>3.28</v>
      </c>
      <c r="J60" s="61" t="n">
        <f aca="false">H60/3600</f>
        <v>0.465683333333333</v>
      </c>
      <c r="L60" s="78" t="n">
        <v>908.8232</v>
      </c>
      <c r="M60" s="79" t="n">
        <v>34.2705</v>
      </c>
      <c r="N60" s="79" t="n">
        <v>40.5693</v>
      </c>
      <c r="O60" s="79" t="n">
        <v>41.4416</v>
      </c>
      <c r="P60" s="79" t="n">
        <v>1456.57</v>
      </c>
      <c r="Q60" s="79" t="n">
        <v>2.62</v>
      </c>
      <c r="R60" s="61" t="n">
        <f aca="false">P60/3600</f>
        <v>0.404602777777778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84"/>
      <c r="B61" s="84"/>
      <c r="C61" s="84" t="n">
        <v>32</v>
      </c>
      <c r="D61" s="78" t="n">
        <v>336.9984</v>
      </c>
      <c r="E61" s="79" t="n">
        <v>31.2166</v>
      </c>
      <c r="F61" s="79" t="n">
        <v>39.2263</v>
      </c>
      <c r="G61" s="79" t="n">
        <v>40.0477</v>
      </c>
      <c r="H61" s="79" t="n">
        <v>1277.99</v>
      </c>
      <c r="I61" s="79" t="n">
        <v>2.54</v>
      </c>
      <c r="J61" s="61" t="n">
        <f aca="false">H61/3600</f>
        <v>0.354997222222222</v>
      </c>
      <c r="L61" s="78" t="n">
        <v>338.1288</v>
      </c>
      <c r="M61" s="79" t="n">
        <v>31.2093</v>
      </c>
      <c r="N61" s="79" t="n">
        <v>39.2396</v>
      </c>
      <c r="O61" s="79" t="n">
        <v>39.9898</v>
      </c>
      <c r="P61" s="79" t="n">
        <v>1062.35</v>
      </c>
      <c r="Q61" s="79" t="n">
        <v>2</v>
      </c>
      <c r="R61" s="61" t="n">
        <f aca="false">P61/3600</f>
        <v>0.295097222222222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84"/>
      <c r="B62" s="85"/>
      <c r="C62" s="85" t="n">
        <v>37</v>
      </c>
      <c r="D62" s="80" t="n">
        <v>131.0704</v>
      </c>
      <c r="E62" s="81" t="n">
        <v>28.2617</v>
      </c>
      <c r="F62" s="81" t="n">
        <v>38.2166</v>
      </c>
      <c r="G62" s="81" t="n">
        <v>39.0275</v>
      </c>
      <c r="H62" s="81" t="n">
        <v>1082.21</v>
      </c>
      <c r="I62" s="81" t="n">
        <v>2.04</v>
      </c>
      <c r="J62" s="67" t="n">
        <f aca="false">H62/3600</f>
        <v>0.300613888888889</v>
      </c>
      <c r="L62" s="80" t="n">
        <v>131.188</v>
      </c>
      <c r="M62" s="81" t="n">
        <v>28.2584</v>
      </c>
      <c r="N62" s="81" t="n">
        <v>38.2499</v>
      </c>
      <c r="O62" s="81" t="n">
        <v>39.0487</v>
      </c>
      <c r="P62" s="81" t="n">
        <v>883.59</v>
      </c>
      <c r="Q62" s="81" t="n">
        <v>1.46</v>
      </c>
      <c r="R62" s="67" t="n">
        <f aca="false">P62/3600</f>
        <v>0.245441666666667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4"/>
      <c r="B63" s="86" t="s">
        <v>43</v>
      </c>
      <c r="C63" s="86" t="n">
        <v>22</v>
      </c>
      <c r="D63" s="76" t="n">
        <v>2150.864</v>
      </c>
      <c r="E63" s="77" t="n">
        <v>38.016</v>
      </c>
      <c r="F63" s="77" t="n">
        <v>40.7083</v>
      </c>
      <c r="G63" s="77" t="n">
        <v>41.4483</v>
      </c>
      <c r="H63" s="77" t="n">
        <v>1966.15</v>
      </c>
      <c r="I63" s="77" t="n">
        <v>3.7</v>
      </c>
      <c r="J63" s="56" t="n">
        <f aca="false">H63/3600</f>
        <v>0.546152777777778</v>
      </c>
      <c r="L63" s="76" t="n">
        <v>2154.3872</v>
      </c>
      <c r="M63" s="77" t="n">
        <v>38.0147</v>
      </c>
      <c r="N63" s="77" t="n">
        <v>40.7231</v>
      </c>
      <c r="O63" s="77" t="n">
        <v>41.4412</v>
      </c>
      <c r="P63" s="77" t="n">
        <v>1781.32</v>
      </c>
      <c r="Q63" s="77" t="n">
        <v>3.22</v>
      </c>
      <c r="R63" s="56" t="n">
        <f aca="false">P63/3600</f>
        <v>0.494811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78" t="n">
        <v>862.7104</v>
      </c>
      <c r="E64" s="79" t="n">
        <v>34.2554</v>
      </c>
      <c r="F64" s="79" t="n">
        <v>37.9968</v>
      </c>
      <c r="G64" s="79" t="n">
        <v>38.5642</v>
      </c>
      <c r="H64" s="79" t="n">
        <v>1465.25</v>
      </c>
      <c r="I64" s="79" t="n">
        <v>2.72</v>
      </c>
      <c r="J64" s="61" t="n">
        <f aca="false">H64/3600</f>
        <v>0.407013888888889</v>
      </c>
      <c r="L64" s="78" t="n">
        <v>862.4048</v>
      </c>
      <c r="M64" s="79" t="n">
        <v>34.256</v>
      </c>
      <c r="N64" s="79" t="n">
        <v>37.981</v>
      </c>
      <c r="O64" s="79" t="n">
        <v>38.5584</v>
      </c>
      <c r="P64" s="79" t="n">
        <v>1281.37</v>
      </c>
      <c r="Q64" s="79" t="n">
        <v>2.22</v>
      </c>
      <c r="R64" s="61" t="n">
        <f aca="false">P64/3600</f>
        <v>0.355936111111111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84"/>
      <c r="B65" s="84"/>
      <c r="C65" s="84" t="n">
        <v>32</v>
      </c>
      <c r="D65" s="78" t="n">
        <v>361.344</v>
      </c>
      <c r="E65" s="79" t="n">
        <v>30.8362</v>
      </c>
      <c r="F65" s="79" t="n">
        <v>35.9689</v>
      </c>
      <c r="G65" s="79" t="n">
        <v>36.468</v>
      </c>
      <c r="H65" s="79" t="n">
        <v>1158.85</v>
      </c>
      <c r="I65" s="79" t="n">
        <v>2.08</v>
      </c>
      <c r="J65" s="61" t="n">
        <f aca="false">H65/3600</f>
        <v>0.321902777777778</v>
      </c>
      <c r="L65" s="78" t="n">
        <v>362.2904</v>
      </c>
      <c r="M65" s="79" t="n">
        <v>30.8297</v>
      </c>
      <c r="N65" s="79" t="n">
        <v>35.9512</v>
      </c>
      <c r="O65" s="79" t="n">
        <v>36.4916</v>
      </c>
      <c r="P65" s="79" t="n">
        <v>991.94</v>
      </c>
      <c r="Q65" s="79" t="n">
        <v>1.68</v>
      </c>
      <c r="R65" s="61" t="n">
        <f aca="false">P65/3600</f>
        <v>0.2755388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84"/>
      <c r="B66" s="85"/>
      <c r="C66" s="85" t="n">
        <v>37</v>
      </c>
      <c r="D66" s="80" t="n">
        <v>151.9736</v>
      </c>
      <c r="E66" s="81" t="n">
        <v>27.786</v>
      </c>
      <c r="F66" s="81" t="n">
        <v>34.5014</v>
      </c>
      <c r="G66" s="81" t="n">
        <v>34.9814</v>
      </c>
      <c r="H66" s="81" t="n">
        <v>974.69</v>
      </c>
      <c r="I66" s="81" t="n">
        <v>1.76</v>
      </c>
      <c r="J66" s="67" t="n">
        <f aca="false">H66/3600</f>
        <v>0.270747222222222</v>
      </c>
      <c r="L66" s="80" t="n">
        <v>152.2328</v>
      </c>
      <c r="M66" s="81" t="n">
        <v>27.7851</v>
      </c>
      <c r="N66" s="81" t="n">
        <v>34.4976</v>
      </c>
      <c r="O66" s="81" t="n">
        <v>35.0313</v>
      </c>
      <c r="P66" s="81" t="n">
        <v>810.72</v>
      </c>
      <c r="Q66" s="81" t="n">
        <v>1.34</v>
      </c>
      <c r="R66" s="67" t="n">
        <f aca="false">P66/3600</f>
        <v>0.2252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4"/>
      <c r="B67" s="86" t="s">
        <v>62</v>
      </c>
      <c r="C67" s="86" t="n">
        <v>22</v>
      </c>
      <c r="D67" s="76" t="n">
        <v>1376.904</v>
      </c>
      <c r="E67" s="77" t="n">
        <v>39.763</v>
      </c>
      <c r="F67" s="77" t="n">
        <v>41.147</v>
      </c>
      <c r="G67" s="77" t="n">
        <v>42.2312</v>
      </c>
      <c r="H67" s="77" t="n">
        <v>1538.44</v>
      </c>
      <c r="I67" s="77" t="n">
        <v>2.47</v>
      </c>
      <c r="J67" s="56" t="n">
        <f aca="false">H67/3600</f>
        <v>0.427344444444444</v>
      </c>
      <c r="L67" s="76" t="n">
        <v>1377.5144</v>
      </c>
      <c r="M67" s="77" t="n">
        <v>39.7534</v>
      </c>
      <c r="N67" s="77" t="n">
        <v>41.1156</v>
      </c>
      <c r="O67" s="77" t="n">
        <v>42.2056</v>
      </c>
      <c r="P67" s="77" t="n">
        <v>1411.02</v>
      </c>
      <c r="Q67" s="77" t="n">
        <v>2.19</v>
      </c>
      <c r="R67" s="56" t="n">
        <f aca="false">P67/3600</f>
        <v>0.3919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78" t="n">
        <v>644.1968</v>
      </c>
      <c r="E68" s="79" t="n">
        <v>35.7535</v>
      </c>
      <c r="F68" s="79" t="n">
        <v>38.2664</v>
      </c>
      <c r="G68" s="79" t="n">
        <v>39.5061</v>
      </c>
      <c r="H68" s="79" t="n">
        <v>1277.18</v>
      </c>
      <c r="I68" s="79" t="n">
        <v>2.02</v>
      </c>
      <c r="J68" s="61" t="n">
        <f aca="false">H68/3600</f>
        <v>0.354772222222222</v>
      </c>
      <c r="L68" s="78" t="n">
        <v>643.352</v>
      </c>
      <c r="M68" s="79" t="n">
        <v>35.7558</v>
      </c>
      <c r="N68" s="79" t="n">
        <v>38.2577</v>
      </c>
      <c r="O68" s="79" t="n">
        <v>39.478</v>
      </c>
      <c r="P68" s="79" t="n">
        <v>1149.64</v>
      </c>
      <c r="Q68" s="79" t="n">
        <v>1.67</v>
      </c>
      <c r="R68" s="61" t="n">
        <f aca="false">P68/3600</f>
        <v>0.319344444444445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84"/>
      <c r="B69" s="84"/>
      <c r="C69" s="84" t="n">
        <v>32</v>
      </c>
      <c r="D69" s="78" t="n">
        <v>300.6016</v>
      </c>
      <c r="E69" s="79" t="n">
        <v>32.1986</v>
      </c>
      <c r="F69" s="79" t="n">
        <v>36.2306</v>
      </c>
      <c r="G69" s="79" t="n">
        <v>37.3811</v>
      </c>
      <c r="H69" s="79" t="n">
        <v>1051.04</v>
      </c>
      <c r="I69" s="79" t="n">
        <v>1.63</v>
      </c>
      <c r="J69" s="61" t="n">
        <f aca="false">H69/3600</f>
        <v>0.291955555555556</v>
      </c>
      <c r="L69" s="78" t="n">
        <v>300.3312</v>
      </c>
      <c r="M69" s="79" t="n">
        <v>32.1884</v>
      </c>
      <c r="N69" s="79" t="n">
        <v>36.2289</v>
      </c>
      <c r="O69" s="79" t="n">
        <v>37.4082</v>
      </c>
      <c r="P69" s="79" t="n">
        <v>927.81</v>
      </c>
      <c r="Q69" s="79" t="n">
        <v>1.3</v>
      </c>
      <c r="R69" s="61" t="n">
        <f aca="false">P69/3600</f>
        <v>0.257725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85"/>
      <c r="B70" s="85"/>
      <c r="C70" s="85" t="n">
        <v>37</v>
      </c>
      <c r="D70" s="80" t="n">
        <v>144.6504</v>
      </c>
      <c r="E70" s="81" t="n">
        <v>29.3294</v>
      </c>
      <c r="F70" s="81" t="n">
        <v>34.8383</v>
      </c>
      <c r="G70" s="81" t="n">
        <v>35.9621</v>
      </c>
      <c r="H70" s="81" t="n">
        <v>869.43</v>
      </c>
      <c r="I70" s="81" t="n">
        <v>1.41</v>
      </c>
      <c r="J70" s="67" t="n">
        <f aca="false">H70/3600</f>
        <v>0.241508333333333</v>
      </c>
      <c r="L70" s="80" t="n">
        <v>145.1504</v>
      </c>
      <c r="M70" s="81" t="n">
        <v>29.3444</v>
      </c>
      <c r="N70" s="81" t="n">
        <v>34.8152</v>
      </c>
      <c r="O70" s="81" t="n">
        <v>35.901</v>
      </c>
      <c r="P70" s="81" t="n">
        <v>752.82</v>
      </c>
      <c r="Q70" s="81" t="n">
        <v>1.02</v>
      </c>
      <c r="R70" s="67" t="n">
        <f aca="false">P70/3600</f>
        <v>0.20911666666666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76" t="n">
        <v>2438.4704</v>
      </c>
      <c r="E71" s="77" t="n">
        <v>42.3782</v>
      </c>
      <c r="F71" s="77" t="n">
        <v>46.2749</v>
      </c>
      <c r="G71" s="77" t="n">
        <v>47.5229</v>
      </c>
      <c r="H71" s="77" t="n">
        <v>11142.77</v>
      </c>
      <c r="I71" s="77" t="n">
        <v>17.43</v>
      </c>
      <c r="J71" s="56" t="n">
        <f aca="false">H71/3600</f>
        <v>3.09521388888889</v>
      </c>
      <c r="L71" s="76" t="n">
        <v>2435.6512</v>
      </c>
      <c r="M71" s="77" t="n">
        <v>42.3765</v>
      </c>
      <c r="N71" s="77" t="n">
        <v>46.2769</v>
      </c>
      <c r="O71" s="77" t="n">
        <v>47.5291</v>
      </c>
      <c r="P71" s="77" t="n">
        <v>9432.69</v>
      </c>
      <c r="Q71" s="77" t="n">
        <v>16.62</v>
      </c>
      <c r="R71" s="56" t="n">
        <f aca="false">P71/3600</f>
        <v>2.62019166666667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78" t="n">
        <v>900.8304</v>
      </c>
      <c r="E72" s="79" t="n">
        <v>40.1128</v>
      </c>
      <c r="F72" s="79" t="n">
        <v>44.2054</v>
      </c>
      <c r="G72" s="79" t="n">
        <v>45.5135</v>
      </c>
      <c r="H72" s="79" t="n">
        <v>9506.52</v>
      </c>
      <c r="I72" s="79" t="n">
        <v>15.12</v>
      </c>
      <c r="J72" s="61" t="n">
        <f aca="false">H72/3600</f>
        <v>2.6407</v>
      </c>
      <c r="L72" s="78" t="n">
        <v>898.8624</v>
      </c>
      <c r="M72" s="79" t="n">
        <v>40.1129</v>
      </c>
      <c r="N72" s="79" t="n">
        <v>44.2113</v>
      </c>
      <c r="O72" s="79" t="n">
        <v>45.5117</v>
      </c>
      <c r="P72" s="79" t="n">
        <v>7822.83</v>
      </c>
      <c r="Q72" s="79" t="n">
        <v>12.86</v>
      </c>
      <c r="R72" s="61" t="n">
        <f aca="false">P72/3600</f>
        <v>2.17300833333333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84"/>
      <c r="B73" s="84"/>
      <c r="C73" s="84" t="n">
        <v>32</v>
      </c>
      <c r="D73" s="78" t="n">
        <v>435.2864</v>
      </c>
      <c r="E73" s="79" t="n">
        <v>37.494</v>
      </c>
      <c r="F73" s="79" t="n">
        <v>42.4146</v>
      </c>
      <c r="G73" s="79" t="n">
        <v>43.5999</v>
      </c>
      <c r="H73" s="79" t="n">
        <v>8754.08</v>
      </c>
      <c r="I73" s="79" t="n">
        <v>13.44</v>
      </c>
      <c r="J73" s="61" t="n">
        <f aca="false">H73/3600</f>
        <v>2.43168888888889</v>
      </c>
      <c r="L73" s="78" t="n">
        <v>433.5712</v>
      </c>
      <c r="M73" s="79" t="n">
        <v>37.4983</v>
      </c>
      <c r="N73" s="79" t="n">
        <v>42.423</v>
      </c>
      <c r="O73" s="79" t="n">
        <v>43.6335</v>
      </c>
      <c r="P73" s="79" t="n">
        <v>7147.81</v>
      </c>
      <c r="Q73" s="79" t="n">
        <v>12.88</v>
      </c>
      <c r="R73" s="61" t="n">
        <f aca="false">P73/3600</f>
        <v>1.98550277777778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84"/>
      <c r="B74" s="85"/>
      <c r="C74" s="85" t="n">
        <v>37</v>
      </c>
      <c r="D74" s="80" t="n">
        <v>225.9952</v>
      </c>
      <c r="E74" s="81" t="n">
        <v>34.5701</v>
      </c>
      <c r="F74" s="81" t="n">
        <v>41.0973</v>
      </c>
      <c r="G74" s="81" t="n">
        <v>42.2296</v>
      </c>
      <c r="H74" s="81" t="n">
        <v>8322.14</v>
      </c>
      <c r="I74" s="81" t="n">
        <v>13.14</v>
      </c>
      <c r="J74" s="67" t="n">
        <f aca="false">H74/3600</f>
        <v>2.31170555555556</v>
      </c>
      <c r="L74" s="80" t="n">
        <v>225.7024</v>
      </c>
      <c r="M74" s="81" t="n">
        <v>34.5743</v>
      </c>
      <c r="N74" s="81" t="n">
        <v>41.1165</v>
      </c>
      <c r="O74" s="81" t="n">
        <v>42.2774</v>
      </c>
      <c r="P74" s="81" t="n">
        <v>6760.35</v>
      </c>
      <c r="Q74" s="81" t="n">
        <v>11.45</v>
      </c>
      <c r="R74" s="67" t="n">
        <f aca="false">P74/3600</f>
        <v>1.877875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76" t="n">
        <v>1862.2456</v>
      </c>
      <c r="E75" s="77" t="n">
        <v>42.7753</v>
      </c>
      <c r="F75" s="77" t="n">
        <v>47.8237</v>
      </c>
      <c r="G75" s="77" t="n">
        <v>48.4627</v>
      </c>
      <c r="H75" s="77" t="n">
        <v>10593.87</v>
      </c>
      <c r="I75" s="77" t="n">
        <v>17.85</v>
      </c>
      <c r="J75" s="56" t="n">
        <f aca="false">H75/3600</f>
        <v>2.94274166666667</v>
      </c>
      <c r="L75" s="76" t="n">
        <v>1863.0936</v>
      </c>
      <c r="M75" s="77" t="n">
        <v>42.7744</v>
      </c>
      <c r="N75" s="77" t="n">
        <v>47.8203</v>
      </c>
      <c r="O75" s="77" t="n">
        <v>48.4607</v>
      </c>
      <c r="P75" s="77" t="n">
        <v>8909.92</v>
      </c>
      <c r="Q75" s="77" t="n">
        <v>16.39</v>
      </c>
      <c r="R75" s="56" t="n">
        <f aca="false">P75/3600</f>
        <v>2.47497777777778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78" t="n">
        <v>460.476</v>
      </c>
      <c r="E76" s="79" t="n">
        <v>40.9869</v>
      </c>
      <c r="F76" s="79" t="n">
        <v>46.0911</v>
      </c>
      <c r="G76" s="79" t="n">
        <v>46.814</v>
      </c>
      <c r="H76" s="79" t="n">
        <v>8840.67</v>
      </c>
      <c r="I76" s="79" t="n">
        <v>14.45</v>
      </c>
      <c r="J76" s="61" t="n">
        <f aca="false">H76/3600</f>
        <v>2.45574166666667</v>
      </c>
      <c r="L76" s="78" t="n">
        <v>459.2016</v>
      </c>
      <c r="M76" s="79" t="n">
        <v>40.9939</v>
      </c>
      <c r="N76" s="79" t="n">
        <v>46.0903</v>
      </c>
      <c r="O76" s="79" t="n">
        <v>46.8021</v>
      </c>
      <c r="P76" s="79" t="n">
        <v>7186.93</v>
      </c>
      <c r="Q76" s="79" t="n">
        <v>11.62</v>
      </c>
      <c r="R76" s="61" t="n">
        <f aca="false">P76/3600</f>
        <v>1.99636944444444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84"/>
      <c r="B77" s="84"/>
      <c r="C77" s="84" t="n">
        <v>32</v>
      </c>
      <c r="D77" s="78" t="n">
        <v>189.8784</v>
      </c>
      <c r="E77" s="79" t="n">
        <v>38.8457</v>
      </c>
      <c r="F77" s="79" t="n">
        <v>44.4314</v>
      </c>
      <c r="G77" s="79" t="n">
        <v>45.0246</v>
      </c>
      <c r="H77" s="79" t="n">
        <v>8251.01</v>
      </c>
      <c r="I77" s="79" t="n">
        <v>13.87</v>
      </c>
      <c r="J77" s="61" t="n">
        <f aca="false">H77/3600</f>
        <v>2.29194722222222</v>
      </c>
      <c r="L77" s="78" t="n">
        <v>190.0272</v>
      </c>
      <c r="M77" s="79" t="n">
        <v>38.8413</v>
      </c>
      <c r="N77" s="79" t="n">
        <v>44.4405</v>
      </c>
      <c r="O77" s="79" t="n">
        <v>45.0391</v>
      </c>
      <c r="P77" s="79" t="n">
        <v>6630.82</v>
      </c>
      <c r="Q77" s="79" t="n">
        <v>11.5</v>
      </c>
      <c r="R77" s="61" t="n">
        <f aca="false">P77/3600</f>
        <v>1.84189444444444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84"/>
      <c r="B78" s="85"/>
      <c r="C78" s="85" t="n">
        <v>37</v>
      </c>
      <c r="D78" s="80" t="n">
        <v>97.9032</v>
      </c>
      <c r="E78" s="81" t="n">
        <v>36.3571</v>
      </c>
      <c r="F78" s="81" t="n">
        <v>43.0433</v>
      </c>
      <c r="G78" s="81" t="n">
        <v>43.6219</v>
      </c>
      <c r="H78" s="81" t="n">
        <v>7879.48</v>
      </c>
      <c r="I78" s="81" t="n">
        <v>12.33</v>
      </c>
      <c r="J78" s="67" t="n">
        <f aca="false">H78/3600</f>
        <v>2.18874444444444</v>
      </c>
      <c r="L78" s="80" t="n">
        <v>97.8208</v>
      </c>
      <c r="M78" s="81" t="n">
        <v>36.3549</v>
      </c>
      <c r="N78" s="81" t="n">
        <v>43.0543</v>
      </c>
      <c r="O78" s="81" t="n">
        <v>43.6133</v>
      </c>
      <c r="P78" s="81" t="n">
        <v>6375.18</v>
      </c>
      <c r="Q78" s="81" t="n">
        <v>9.92</v>
      </c>
      <c r="R78" s="67" t="n">
        <f aca="false">P78/3600</f>
        <v>1.77088333333333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76" t="n">
        <v>2166.0576</v>
      </c>
      <c r="E79" s="77" t="n">
        <v>43.112</v>
      </c>
      <c r="F79" s="77" t="n">
        <v>47.0297</v>
      </c>
      <c r="G79" s="77" t="n">
        <v>47.9411</v>
      </c>
      <c r="H79" s="77" t="n">
        <v>11648.36</v>
      </c>
      <c r="I79" s="77" t="n">
        <v>17.92</v>
      </c>
      <c r="J79" s="56" t="n">
        <f aca="false">H79/3600</f>
        <v>3.23565555555556</v>
      </c>
      <c r="L79" s="76" t="n">
        <v>2163.5624</v>
      </c>
      <c r="M79" s="77" t="n">
        <v>43.117</v>
      </c>
      <c r="N79" s="77" t="n">
        <v>47.0398</v>
      </c>
      <c r="O79" s="77" t="n">
        <v>47.9519</v>
      </c>
      <c r="P79" s="77" t="n">
        <v>9784.68</v>
      </c>
      <c r="Q79" s="77" t="n">
        <v>16.75</v>
      </c>
      <c r="R79" s="56" t="n">
        <f aca="false">P79/3600</f>
        <v>2.71796666666667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78" t="n">
        <v>728.4104</v>
      </c>
      <c r="E80" s="79" t="n">
        <v>40.9958</v>
      </c>
      <c r="F80" s="79" t="n">
        <v>45.1861</v>
      </c>
      <c r="G80" s="79" t="n">
        <v>46.0572</v>
      </c>
      <c r="H80" s="79" t="n">
        <v>9913.36</v>
      </c>
      <c r="I80" s="79" t="n">
        <v>16.76</v>
      </c>
      <c r="J80" s="61" t="n">
        <f aca="false">H80/3600</f>
        <v>2.75371111111111</v>
      </c>
      <c r="L80" s="78" t="n">
        <v>727.7688</v>
      </c>
      <c r="M80" s="79" t="n">
        <v>41.0043</v>
      </c>
      <c r="N80" s="79" t="n">
        <v>45.1557</v>
      </c>
      <c r="O80" s="79" t="n">
        <v>46.066</v>
      </c>
      <c r="P80" s="79" t="n">
        <v>8169.38</v>
      </c>
      <c r="Q80" s="79" t="n">
        <v>14.8</v>
      </c>
      <c r="R80" s="61" t="n">
        <f aca="false">P80/3600</f>
        <v>2.26927222222222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84"/>
      <c r="B81" s="84"/>
      <c r="C81" s="84" t="n">
        <v>32</v>
      </c>
      <c r="D81" s="78" t="n">
        <v>325.2952</v>
      </c>
      <c r="E81" s="79" t="n">
        <v>38.5772</v>
      </c>
      <c r="F81" s="79" t="n">
        <v>43.3153</v>
      </c>
      <c r="G81" s="79" t="n">
        <v>44.2921</v>
      </c>
      <c r="H81" s="79" t="n">
        <v>9080.69</v>
      </c>
      <c r="I81" s="79" t="n">
        <v>15.71</v>
      </c>
      <c r="J81" s="61" t="n">
        <f aca="false">H81/3600</f>
        <v>2.52241388888889</v>
      </c>
      <c r="L81" s="78" t="n">
        <v>325.5712</v>
      </c>
      <c r="M81" s="79" t="n">
        <v>38.5791</v>
      </c>
      <c r="N81" s="79" t="n">
        <v>43.306</v>
      </c>
      <c r="O81" s="79" t="n">
        <v>44.312</v>
      </c>
      <c r="P81" s="79" t="n">
        <v>7398.98</v>
      </c>
      <c r="Q81" s="79" t="n">
        <v>12.66</v>
      </c>
      <c r="R81" s="61" t="n">
        <f aca="false">P81/3600</f>
        <v>2.05527222222222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85"/>
      <c r="B82" s="85"/>
      <c r="C82" s="85" t="n">
        <v>37</v>
      </c>
      <c r="D82" s="80" t="n">
        <v>165.5824</v>
      </c>
      <c r="E82" s="81" t="n">
        <v>35.8429</v>
      </c>
      <c r="F82" s="81" t="n">
        <v>42.0628</v>
      </c>
      <c r="G82" s="81" t="n">
        <v>42.8611</v>
      </c>
      <c r="H82" s="81" t="n">
        <v>8545.26</v>
      </c>
      <c r="I82" s="81" t="n">
        <v>14.13</v>
      </c>
      <c r="J82" s="67" t="n">
        <f aca="false">H82/3600</f>
        <v>2.37368333333333</v>
      </c>
      <c r="L82" s="80" t="n">
        <v>165.5384</v>
      </c>
      <c r="M82" s="81" t="n">
        <v>35.8478</v>
      </c>
      <c r="N82" s="81" t="n">
        <v>42.0193</v>
      </c>
      <c r="O82" s="81" t="n">
        <v>42.847</v>
      </c>
      <c r="P82" s="81" t="n">
        <v>6927.61</v>
      </c>
      <c r="Q82" s="81" t="n">
        <v>11.3</v>
      </c>
      <c r="R82" s="67" t="n">
        <f aca="false">P82/3600</f>
        <v>1.92433611111111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6" t="s">
        <v>84</v>
      </c>
      <c r="B83" s="86" t="s">
        <v>39</v>
      </c>
      <c r="C83" s="86" t="n">
        <v>22</v>
      </c>
      <c r="D83" s="76" t="n">
        <v>4264.0392</v>
      </c>
      <c r="E83" s="77" t="n">
        <v>40.2938</v>
      </c>
      <c r="F83" s="77" t="n">
        <v>42.5799</v>
      </c>
      <c r="G83" s="77" t="n">
        <v>43.098</v>
      </c>
      <c r="H83" s="77" t="n">
        <v>7572.17</v>
      </c>
      <c r="I83" s="77" t="n">
        <v>11.34</v>
      </c>
      <c r="J83" s="56" t="n">
        <f aca="false">H83/3600</f>
        <v>2.10338055555556</v>
      </c>
      <c r="L83" s="76" t="n">
        <v>4269.6152</v>
      </c>
      <c r="M83" s="77" t="n">
        <v>40.2807</v>
      </c>
      <c r="N83" s="77" t="n">
        <v>42.5382</v>
      </c>
      <c r="O83" s="77" t="n">
        <v>43.065</v>
      </c>
      <c r="P83" s="77" t="n">
        <v>6760.98</v>
      </c>
      <c r="Q83" s="77" t="n">
        <v>10.29</v>
      </c>
      <c r="R83" s="56" t="n">
        <f aca="false">P83/3600</f>
        <v>1.8780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8" t="n">
        <v>1967.7792</v>
      </c>
      <c r="E84" s="79" t="n">
        <v>36.9374</v>
      </c>
      <c r="F84" s="79" t="n">
        <v>39.7226</v>
      </c>
      <c r="G84" s="79" t="n">
        <v>40.011</v>
      </c>
      <c r="H84" s="79" t="n">
        <v>6194.76</v>
      </c>
      <c r="I84" s="79" t="n">
        <v>9.29</v>
      </c>
      <c r="J84" s="61" t="n">
        <f aca="false">H84/3600</f>
        <v>1.72076666666667</v>
      </c>
      <c r="L84" s="78" t="n">
        <v>1966.3424</v>
      </c>
      <c r="M84" s="79" t="n">
        <v>36.9377</v>
      </c>
      <c r="N84" s="79" t="n">
        <v>39.7041</v>
      </c>
      <c r="O84" s="79" t="n">
        <v>40.0066</v>
      </c>
      <c r="P84" s="79" t="n">
        <v>5459.38</v>
      </c>
      <c r="Q84" s="79" t="n">
        <v>7.83</v>
      </c>
      <c r="R84" s="61" t="n">
        <f aca="false">P84/3600</f>
        <v>1.51649444444444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4"/>
      <c r="B85" s="84"/>
      <c r="C85" s="84" t="n">
        <v>32</v>
      </c>
      <c r="D85" s="78" t="n">
        <v>929.7136</v>
      </c>
      <c r="E85" s="79" t="n">
        <v>33.9354</v>
      </c>
      <c r="F85" s="79" t="n">
        <v>37.355</v>
      </c>
      <c r="G85" s="79" t="n">
        <v>37.5852</v>
      </c>
      <c r="H85" s="79" t="n">
        <v>5142.77</v>
      </c>
      <c r="I85" s="79" t="n">
        <v>7.81</v>
      </c>
      <c r="J85" s="61" t="n">
        <f aca="false">H85/3600</f>
        <v>1.42854722222222</v>
      </c>
      <c r="L85" s="78" t="n">
        <v>926.7104</v>
      </c>
      <c r="M85" s="79" t="n">
        <v>33.9398</v>
      </c>
      <c r="N85" s="79" t="n">
        <v>37.3607</v>
      </c>
      <c r="O85" s="79" t="n">
        <v>37.5815</v>
      </c>
      <c r="P85" s="79" t="n">
        <v>4423.47</v>
      </c>
      <c r="Q85" s="79" t="n">
        <v>6.26</v>
      </c>
      <c r="R85" s="61" t="n">
        <f aca="false">P85/3600</f>
        <v>1.22874166666667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476.8264</v>
      </c>
      <c r="E86" s="81" t="n">
        <v>31.2631</v>
      </c>
      <c r="F86" s="81" t="n">
        <v>35.7289</v>
      </c>
      <c r="G86" s="81" t="n">
        <v>35.8654</v>
      </c>
      <c r="H86" s="81" t="n">
        <v>4427.3</v>
      </c>
      <c r="I86" s="81" t="n">
        <v>6.52</v>
      </c>
      <c r="J86" s="67" t="n">
        <f aca="false">H86/3600</f>
        <v>1.22980555555556</v>
      </c>
      <c r="L86" s="80" t="n">
        <v>475.2232</v>
      </c>
      <c r="M86" s="81" t="n">
        <v>31.2674</v>
      </c>
      <c r="N86" s="81" t="n">
        <v>35.7218</v>
      </c>
      <c r="O86" s="81" t="n">
        <v>35.8273</v>
      </c>
      <c r="P86" s="81" t="n">
        <v>3770.9</v>
      </c>
      <c r="Q86" s="81" t="n">
        <v>5.88</v>
      </c>
      <c r="R86" s="67" t="n">
        <f aca="false">P86/3600</f>
        <v>1.04747222222222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4"/>
      <c r="B87" s="86" t="s">
        <v>55</v>
      </c>
      <c r="C87" s="86" t="n">
        <v>22</v>
      </c>
      <c r="D87" s="76" t="n">
        <v>5460.8141</v>
      </c>
      <c r="E87" s="77" t="n">
        <v>42.9034</v>
      </c>
      <c r="F87" s="77" t="n">
        <v>45.47</v>
      </c>
      <c r="G87" s="77" t="n">
        <v>45.7688</v>
      </c>
      <c r="H87" s="77" t="n">
        <v>16557.23</v>
      </c>
      <c r="I87" s="77" t="n">
        <v>23.15</v>
      </c>
      <c r="J87" s="56" t="n">
        <f aca="false">H87/3600</f>
        <v>4.59923055555556</v>
      </c>
      <c r="L87" s="76" t="n">
        <v>5464.3565</v>
      </c>
      <c r="M87" s="77" t="n">
        <v>42.8759</v>
      </c>
      <c r="N87" s="77" t="n">
        <v>45.4447</v>
      </c>
      <c r="O87" s="77" t="n">
        <v>45.7255</v>
      </c>
      <c r="P87" s="77" t="n">
        <v>15059.35</v>
      </c>
      <c r="Q87" s="77" t="n">
        <v>21.26</v>
      </c>
      <c r="R87" s="56" t="n">
        <f aca="false">P87/3600</f>
        <v>4.18315277777778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8" t="n">
        <v>2621.9597</v>
      </c>
      <c r="E88" s="79" t="n">
        <v>38.9168</v>
      </c>
      <c r="F88" s="79" t="n">
        <v>42.4786</v>
      </c>
      <c r="G88" s="79" t="n">
        <v>42.6656</v>
      </c>
      <c r="H88" s="79" t="n">
        <v>13714.65</v>
      </c>
      <c r="I88" s="79" t="n">
        <v>19.27</v>
      </c>
      <c r="J88" s="61" t="n">
        <f aca="false">H88/3600</f>
        <v>3.809625</v>
      </c>
      <c r="L88" s="78" t="n">
        <v>2625.2314</v>
      </c>
      <c r="M88" s="79" t="n">
        <v>38.8985</v>
      </c>
      <c r="N88" s="79" t="n">
        <v>42.4681</v>
      </c>
      <c r="O88" s="79" t="n">
        <v>42.6383</v>
      </c>
      <c r="P88" s="79" t="n">
        <v>12207.36</v>
      </c>
      <c r="Q88" s="79" t="n">
        <v>17.58</v>
      </c>
      <c r="R88" s="61" t="n">
        <f aca="false">P88/3600</f>
        <v>3.39093333333333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4"/>
      <c r="B89" s="84"/>
      <c r="C89" s="84" t="n">
        <v>32</v>
      </c>
      <c r="D89" s="78" t="n">
        <v>1279.1837</v>
      </c>
      <c r="E89" s="79" t="n">
        <v>35.266</v>
      </c>
      <c r="F89" s="79" t="n">
        <v>40.1709</v>
      </c>
      <c r="G89" s="79" t="n">
        <v>40.1296</v>
      </c>
      <c r="H89" s="79" t="n">
        <v>11136.87</v>
      </c>
      <c r="I89" s="79" t="n">
        <v>17.7</v>
      </c>
      <c r="J89" s="61" t="n">
        <f aca="false">H89/3600</f>
        <v>3.093575</v>
      </c>
      <c r="L89" s="78" t="n">
        <v>1280.1538</v>
      </c>
      <c r="M89" s="79" t="n">
        <v>35.2453</v>
      </c>
      <c r="N89" s="79" t="n">
        <v>40.1529</v>
      </c>
      <c r="O89" s="79" t="n">
        <v>40.1253</v>
      </c>
      <c r="P89" s="79" t="n">
        <v>9663.56</v>
      </c>
      <c r="Q89" s="79" t="n">
        <v>15.28</v>
      </c>
      <c r="R89" s="61" t="n">
        <f aca="false">P89/3600</f>
        <v>2.68432222222222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627.54</v>
      </c>
      <c r="E90" s="81" t="n">
        <v>31.9698</v>
      </c>
      <c r="F90" s="81" t="n">
        <v>38.6419</v>
      </c>
      <c r="G90" s="81" t="n">
        <v>38.3415</v>
      </c>
      <c r="H90" s="81" t="n">
        <v>9260.37</v>
      </c>
      <c r="I90" s="81" t="n">
        <v>14.93</v>
      </c>
      <c r="J90" s="67" t="n">
        <f aca="false">H90/3600</f>
        <v>2.572325</v>
      </c>
      <c r="L90" s="80" t="n">
        <v>627.3576</v>
      </c>
      <c r="M90" s="81" t="n">
        <v>31.9507</v>
      </c>
      <c r="N90" s="81" t="n">
        <v>38.6586</v>
      </c>
      <c r="O90" s="81" t="n">
        <v>38.3418</v>
      </c>
      <c r="P90" s="81" t="n">
        <v>7933.86</v>
      </c>
      <c r="Q90" s="81" t="n">
        <v>12.29</v>
      </c>
      <c r="R90" s="67" t="n">
        <f aca="false">P90/3600</f>
        <v>2.20385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4"/>
      <c r="B91" s="86" t="s">
        <v>63</v>
      </c>
      <c r="C91" s="86" t="n">
        <v>22</v>
      </c>
      <c r="D91" s="76" t="n">
        <v>326.0488</v>
      </c>
      <c r="E91" s="77" t="n">
        <v>46.7064</v>
      </c>
      <c r="F91" s="77" t="n">
        <v>45.3338</v>
      </c>
      <c r="G91" s="77" t="n">
        <v>45.2483</v>
      </c>
      <c r="H91" s="77" t="n">
        <v>4097.64</v>
      </c>
      <c r="I91" s="77" t="n">
        <v>5.49</v>
      </c>
      <c r="J91" s="56" t="n">
        <f aca="false">H91/3600</f>
        <v>1.13823333333333</v>
      </c>
      <c r="L91" s="76" t="n">
        <v>327.0976</v>
      </c>
      <c r="M91" s="77" t="n">
        <v>46.7157</v>
      </c>
      <c r="N91" s="77" t="n">
        <v>45.3147</v>
      </c>
      <c r="O91" s="77" t="n">
        <v>45.1743</v>
      </c>
      <c r="P91" s="77" t="n">
        <v>3386.43</v>
      </c>
      <c r="Q91" s="77" t="n">
        <v>5.01</v>
      </c>
      <c r="R91" s="56" t="n">
        <f aca="false">P91/3600</f>
        <v>0.940675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8" t="n">
        <v>239.1792</v>
      </c>
      <c r="E92" s="79" t="n">
        <v>42.5589</v>
      </c>
      <c r="F92" s="79" t="n">
        <v>41.1791</v>
      </c>
      <c r="G92" s="79" t="n">
        <v>41.1555</v>
      </c>
      <c r="H92" s="79" t="n">
        <v>4020.65</v>
      </c>
      <c r="I92" s="79" t="n">
        <v>6.16</v>
      </c>
      <c r="J92" s="61" t="n">
        <f aca="false">H92/3600</f>
        <v>1.11684722222222</v>
      </c>
      <c r="L92" s="78" t="n">
        <v>239.98</v>
      </c>
      <c r="M92" s="79" t="n">
        <v>42.5663</v>
      </c>
      <c r="N92" s="79" t="n">
        <v>41.1929</v>
      </c>
      <c r="O92" s="79" t="n">
        <v>41.1443</v>
      </c>
      <c r="P92" s="79" t="n">
        <v>3313.27</v>
      </c>
      <c r="Q92" s="79" t="n">
        <v>5.29</v>
      </c>
      <c r="R92" s="61" t="n">
        <f aca="false">P92/3600</f>
        <v>0.920352777777778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4"/>
      <c r="B93" s="84"/>
      <c r="C93" s="84" t="n">
        <v>32</v>
      </c>
      <c r="D93" s="78" t="n">
        <v>177.912</v>
      </c>
      <c r="E93" s="79" t="n">
        <v>38.0203</v>
      </c>
      <c r="F93" s="79" t="n">
        <v>38.8484</v>
      </c>
      <c r="G93" s="79" t="n">
        <v>38.8312</v>
      </c>
      <c r="H93" s="79" t="n">
        <v>3954.22</v>
      </c>
      <c r="I93" s="79" t="n">
        <v>5.22</v>
      </c>
      <c r="J93" s="61" t="n">
        <f aca="false">H93/3600</f>
        <v>1.09839444444444</v>
      </c>
      <c r="L93" s="78" t="n">
        <v>178.4944</v>
      </c>
      <c r="M93" s="79" t="n">
        <v>38.0166</v>
      </c>
      <c r="N93" s="79" t="n">
        <v>38.8363</v>
      </c>
      <c r="O93" s="79" t="n">
        <v>38.8101</v>
      </c>
      <c r="P93" s="79" t="n">
        <v>3223.48</v>
      </c>
      <c r="Q93" s="79" t="n">
        <v>4.77</v>
      </c>
      <c r="R93" s="61" t="n">
        <f aca="false">P93/3600</f>
        <v>0.895411111111111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130.0864</v>
      </c>
      <c r="E94" s="81" t="n">
        <v>33.1693</v>
      </c>
      <c r="F94" s="81" t="n">
        <v>37.7608</v>
      </c>
      <c r="G94" s="81" t="n">
        <v>37.3043</v>
      </c>
      <c r="H94" s="81" t="n">
        <v>3888.31</v>
      </c>
      <c r="I94" s="81" t="n">
        <v>5.96</v>
      </c>
      <c r="J94" s="67" t="n">
        <f aca="false">H94/3600</f>
        <v>1.08008611111111</v>
      </c>
      <c r="L94" s="80" t="n">
        <v>130.488</v>
      </c>
      <c r="M94" s="81" t="n">
        <v>33.1548</v>
      </c>
      <c r="N94" s="81" t="n">
        <v>37.74</v>
      </c>
      <c r="O94" s="81" t="n">
        <v>37.2975</v>
      </c>
      <c r="P94" s="81" t="n">
        <v>3161.67</v>
      </c>
      <c r="Q94" s="81" t="n">
        <v>4.97</v>
      </c>
      <c r="R94" s="67" t="n">
        <f aca="false">P94/3600</f>
        <v>0.878241666666667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4"/>
      <c r="B95" s="86" t="s">
        <v>64</v>
      </c>
      <c r="C95" s="86" t="n">
        <v>22</v>
      </c>
      <c r="D95" s="76" t="n">
        <v>704.3946</v>
      </c>
      <c r="E95" s="77" t="n">
        <v>48.8779</v>
      </c>
      <c r="F95" s="77" t="n">
        <v>51.7966</v>
      </c>
      <c r="G95" s="77" t="n">
        <v>52.8411</v>
      </c>
      <c r="H95" s="77" t="n">
        <v>8939.13</v>
      </c>
      <c r="I95" s="77" t="n">
        <v>13.52</v>
      </c>
      <c r="J95" s="56" t="n">
        <f aca="false">H95/3600</f>
        <v>2.48309166666667</v>
      </c>
      <c r="L95" s="76" t="n">
        <v>706.472</v>
      </c>
      <c r="M95" s="77" t="n">
        <v>48.8537</v>
      </c>
      <c r="N95" s="77" t="n">
        <v>51.7285</v>
      </c>
      <c r="O95" s="77" t="n">
        <v>52.8844</v>
      </c>
      <c r="P95" s="77" t="n">
        <v>7617.06</v>
      </c>
      <c r="Q95" s="77" t="n">
        <v>10.66</v>
      </c>
      <c r="R95" s="56" t="n">
        <f aca="false">P95/3600</f>
        <v>2.11585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8" t="n">
        <v>414.1859</v>
      </c>
      <c r="E96" s="79" t="n">
        <v>45.0114</v>
      </c>
      <c r="F96" s="79" t="n">
        <v>48.3147</v>
      </c>
      <c r="G96" s="79" t="n">
        <v>49.5948</v>
      </c>
      <c r="H96" s="79" t="n">
        <v>8481.21</v>
      </c>
      <c r="I96" s="79" t="n">
        <v>12.55</v>
      </c>
      <c r="J96" s="61" t="n">
        <f aca="false">H96/3600</f>
        <v>2.35589166666667</v>
      </c>
      <c r="L96" s="78" t="n">
        <v>416.1968</v>
      </c>
      <c r="M96" s="79" t="n">
        <v>45.0078</v>
      </c>
      <c r="N96" s="79" t="n">
        <v>48.3663</v>
      </c>
      <c r="O96" s="79" t="n">
        <v>49.5943</v>
      </c>
      <c r="P96" s="79" t="n">
        <v>7238.27</v>
      </c>
      <c r="Q96" s="79" t="n">
        <v>9.93</v>
      </c>
      <c r="R96" s="61" t="n">
        <f aca="false">P96/3600</f>
        <v>2.01063055555556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4"/>
      <c r="B97" s="84"/>
      <c r="C97" s="84" t="n">
        <v>32</v>
      </c>
      <c r="D97" s="78" t="n">
        <v>244.1562</v>
      </c>
      <c r="E97" s="79" t="n">
        <v>41.1582</v>
      </c>
      <c r="F97" s="79" t="n">
        <v>45.4559</v>
      </c>
      <c r="G97" s="79" t="n">
        <v>46.9599</v>
      </c>
      <c r="H97" s="79" t="n">
        <v>8089.99</v>
      </c>
      <c r="I97" s="79" t="n">
        <v>11.57</v>
      </c>
      <c r="J97" s="61" t="n">
        <f aca="false">H97/3600</f>
        <v>2.24721944444444</v>
      </c>
      <c r="L97" s="78" t="n">
        <v>245.0419</v>
      </c>
      <c r="M97" s="79" t="n">
        <v>41.1265</v>
      </c>
      <c r="N97" s="79" t="n">
        <v>45.5508</v>
      </c>
      <c r="O97" s="79" t="n">
        <v>46.9282</v>
      </c>
      <c r="P97" s="79" t="n">
        <v>6742.47</v>
      </c>
      <c r="Q97" s="79" t="n">
        <v>11.37</v>
      </c>
      <c r="R97" s="61" t="n">
        <f aca="false">P97/3600</f>
        <v>1.87290833333333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51.2403</v>
      </c>
      <c r="E98" s="81" t="n">
        <v>37.2872</v>
      </c>
      <c r="F98" s="81" t="n">
        <v>43.4324</v>
      </c>
      <c r="G98" s="81" t="n">
        <v>44.8586</v>
      </c>
      <c r="H98" s="81" t="n">
        <v>7722.98</v>
      </c>
      <c r="I98" s="81" t="n">
        <v>10.98</v>
      </c>
      <c r="J98" s="67" t="n">
        <f aca="false">H98/3600</f>
        <v>2.14527222222222</v>
      </c>
      <c r="L98" s="80" t="n">
        <v>151.7949</v>
      </c>
      <c r="M98" s="81" t="n">
        <v>37.2783</v>
      </c>
      <c r="N98" s="81" t="n">
        <v>43.5997</v>
      </c>
      <c r="O98" s="81" t="n">
        <v>44.902</v>
      </c>
      <c r="P98" s="81" t="n">
        <v>6429.14</v>
      </c>
      <c r="Q98" s="81" t="n">
        <v>10.15</v>
      </c>
      <c r="R98" s="67" t="n">
        <f aca="false">P98/3600</f>
        <v>1.78587222222222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19:I98)</f>
        <v>10.5620605763904</v>
      </c>
      <c r="J106" s="82" t="n">
        <f aca="false">GEOMEAN(J3:J98)</f>
        <v>1.85181600674419</v>
      </c>
      <c r="Q106" s="82" t="n">
        <f aca="false">GEOMEAN(Q19:Q98)</f>
        <v>8.98468424834529</v>
      </c>
      <c r="R106" s="82" t="n">
        <f aca="false">GEOMEAN(R3:R98)</f>
        <v>1.59053088330511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850656383133131</v>
      </c>
      <c r="R107" s="83" t="n">
        <f aca="false">R106/J106</f>
        <v>0.85890330222468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59363888888889</v>
      </c>
      <c r="J108" s="82" t="n">
        <f aca="false">SUM(J3:J98)</f>
        <v>226.784441666667</v>
      </c>
      <c r="Q108" s="82" t="n">
        <f aca="false">SUM(Q3:Q98)/3600</f>
        <v>0.311766666666667</v>
      </c>
      <c r="R108" s="82" t="n">
        <f aca="false">SUM(R3:R98)</f>
        <v>196.09889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0.6472792283587</v>
      </c>
      <c r="J113" s="82" t="n">
        <f aca="false">GEOMEAN(J19:J82)</f>
        <v>1.83227382568378</v>
      </c>
      <c r="Q113" s="82" t="n">
        <f aca="false">GEOMEAN(Q19:Q82)</f>
        <v>9.00168963542801</v>
      </c>
      <c r="R113" s="82" t="n">
        <f aca="false">GEOMEAN(R19:R82)</f>
        <v>1.57631560868239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845445060880184</v>
      </c>
      <c r="R114" s="83" t="n">
        <f aca="false">R113/J113</f>
        <v>0.8603056958989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4" t="n">
        <v>101046.4896</v>
      </c>
      <c r="E3" s="55" t="n">
        <v>43.4509</v>
      </c>
      <c r="F3" s="55" t="n">
        <v>42.9502</v>
      </c>
      <c r="G3" s="55" t="n">
        <v>44.8249</v>
      </c>
      <c r="H3" s="55" t="n">
        <v>5620.24</v>
      </c>
      <c r="I3" s="55" t="n">
        <v>66.41</v>
      </c>
      <c r="J3" s="56" t="n">
        <f aca="false">H3/3600</f>
        <v>1.56117777777778</v>
      </c>
      <c r="L3" s="54" t="n">
        <v>101046.488</v>
      </c>
      <c r="M3" s="55" t="n">
        <v>43.4509</v>
      </c>
      <c r="N3" s="55" t="n">
        <v>42.9502</v>
      </c>
      <c r="O3" s="55" t="n">
        <v>44.8249</v>
      </c>
      <c r="P3" s="55" t="n">
        <v>5532.58</v>
      </c>
      <c r="Q3" s="55" t="n">
        <v>61.97</v>
      </c>
      <c r="R3" s="57" t="n">
        <f aca="false">P3/3600</f>
        <v>1.53682777777778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7012.3584</v>
      </c>
      <c r="E4" s="60" t="n">
        <v>40.2101</v>
      </c>
      <c r="F4" s="60" t="n">
        <v>40.2348</v>
      </c>
      <c r="G4" s="60" t="n">
        <v>42.2576</v>
      </c>
      <c r="H4" s="60" t="n">
        <v>4852.77</v>
      </c>
      <c r="I4" s="60" t="n">
        <v>57.42</v>
      </c>
      <c r="J4" s="61" t="n">
        <f aca="false">H4/3600</f>
        <v>1.34799166666667</v>
      </c>
      <c r="L4" s="59" t="n">
        <v>57012.3568</v>
      </c>
      <c r="M4" s="60" t="n">
        <v>40.2101</v>
      </c>
      <c r="N4" s="60" t="n">
        <v>40.2348</v>
      </c>
      <c r="O4" s="60" t="n">
        <v>42.2576</v>
      </c>
      <c r="P4" s="60" t="n">
        <v>4739.38</v>
      </c>
      <c r="Q4" s="60" t="n">
        <v>53.59</v>
      </c>
      <c r="R4" s="62" t="n">
        <f aca="false">P4/3600</f>
        <v>1.31649444444444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577.2608</v>
      </c>
      <c r="E5" s="60" t="n">
        <v>37.1166</v>
      </c>
      <c r="F5" s="60" t="n">
        <v>38.3555</v>
      </c>
      <c r="G5" s="60" t="n">
        <v>40.4781</v>
      </c>
      <c r="H5" s="60" t="n">
        <v>4359.79</v>
      </c>
      <c r="I5" s="60" t="n">
        <v>52.28</v>
      </c>
      <c r="J5" s="61" t="n">
        <f aca="false">H5/3600</f>
        <v>1.21105277777778</v>
      </c>
      <c r="L5" s="59" t="n">
        <v>32577.2592</v>
      </c>
      <c r="M5" s="60" t="n">
        <v>37.1166</v>
      </c>
      <c r="N5" s="60" t="n">
        <v>38.3555</v>
      </c>
      <c r="O5" s="60" t="n">
        <v>40.4781</v>
      </c>
      <c r="P5" s="60" t="n">
        <v>4193.59</v>
      </c>
      <c r="Q5" s="60" t="n">
        <v>47.4</v>
      </c>
      <c r="R5" s="62" t="n">
        <f aca="false">P5/3600</f>
        <v>1.16488611111111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446.4224</v>
      </c>
      <c r="E6" s="66" t="n">
        <v>34.0786</v>
      </c>
      <c r="F6" s="66" t="n">
        <v>37.0681</v>
      </c>
      <c r="G6" s="66" t="n">
        <v>39.3046</v>
      </c>
      <c r="H6" s="66" t="n">
        <v>3989.96</v>
      </c>
      <c r="I6" s="66" t="n">
        <v>47.02</v>
      </c>
      <c r="J6" s="67" t="n">
        <f aca="false">H6/3600</f>
        <v>1.10832222222222</v>
      </c>
      <c r="L6" s="65" t="n">
        <v>18446.4208</v>
      </c>
      <c r="M6" s="66" t="n">
        <v>34.0786</v>
      </c>
      <c r="N6" s="66" t="n">
        <v>37.0681</v>
      </c>
      <c r="O6" s="66" t="n">
        <v>39.3046</v>
      </c>
      <c r="P6" s="66" t="n">
        <v>3823.57</v>
      </c>
      <c r="Q6" s="66" t="n">
        <v>42.11</v>
      </c>
      <c r="R6" s="68" t="n">
        <f aca="false">P6/3600</f>
        <v>1.06210277777778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4" t="n">
        <v>103987.3536</v>
      </c>
      <c r="E7" s="55" t="n">
        <v>43.3432</v>
      </c>
      <c r="F7" s="55" t="n">
        <v>45.6378</v>
      </c>
      <c r="G7" s="55" t="n">
        <v>45.3714</v>
      </c>
      <c r="H7" s="55" t="n">
        <v>5732.05</v>
      </c>
      <c r="I7" s="55" t="n">
        <v>64.63</v>
      </c>
      <c r="J7" s="56" t="n">
        <f aca="false">H7/3600</f>
        <v>1.59223611111111</v>
      </c>
      <c r="L7" s="54" t="n">
        <v>103987.352</v>
      </c>
      <c r="M7" s="55" t="n">
        <v>43.3432</v>
      </c>
      <c r="N7" s="55" t="n">
        <v>45.6378</v>
      </c>
      <c r="O7" s="55" t="n">
        <v>45.3714</v>
      </c>
      <c r="P7" s="55" t="n">
        <v>5621.96</v>
      </c>
      <c r="Q7" s="55" t="n">
        <v>61.78</v>
      </c>
      <c r="R7" s="57" t="n">
        <f aca="false">P7/3600</f>
        <v>1.56165555555556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0515.5872</v>
      </c>
      <c r="E8" s="60" t="n">
        <v>39.8529</v>
      </c>
      <c r="F8" s="60" t="n">
        <v>43.123</v>
      </c>
      <c r="G8" s="60" t="n">
        <v>43.4627</v>
      </c>
      <c r="H8" s="60" t="n">
        <v>5005.36</v>
      </c>
      <c r="I8" s="60" t="n">
        <v>58.81</v>
      </c>
      <c r="J8" s="61" t="n">
        <f aca="false">H8/3600</f>
        <v>1.39037777777778</v>
      </c>
      <c r="L8" s="59" t="n">
        <v>60515.5856</v>
      </c>
      <c r="M8" s="60" t="n">
        <v>39.8529</v>
      </c>
      <c r="N8" s="60" t="n">
        <v>43.123</v>
      </c>
      <c r="O8" s="60" t="n">
        <v>43.4627</v>
      </c>
      <c r="P8" s="60" t="n">
        <v>4868.48</v>
      </c>
      <c r="Q8" s="60" t="n">
        <v>55.14</v>
      </c>
      <c r="R8" s="62" t="n">
        <f aca="false">P8/3600</f>
        <v>1.35235555555556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4582.1472</v>
      </c>
      <c r="E9" s="60" t="n">
        <v>36.6802</v>
      </c>
      <c r="F9" s="60" t="n">
        <v>41.1219</v>
      </c>
      <c r="G9" s="60" t="n">
        <v>41.7904</v>
      </c>
      <c r="H9" s="60" t="n">
        <v>4427.84</v>
      </c>
      <c r="I9" s="60" t="n">
        <v>54.2</v>
      </c>
      <c r="J9" s="61" t="n">
        <f aca="false">H9/3600</f>
        <v>1.22995555555556</v>
      </c>
      <c r="L9" s="59" t="n">
        <v>34582.1456</v>
      </c>
      <c r="M9" s="60" t="n">
        <v>36.6802</v>
      </c>
      <c r="N9" s="60" t="n">
        <v>41.1219</v>
      </c>
      <c r="O9" s="60" t="n">
        <v>41.7904</v>
      </c>
      <c r="P9" s="60" t="n">
        <v>4262.65</v>
      </c>
      <c r="Q9" s="60" t="n">
        <v>50.12</v>
      </c>
      <c r="R9" s="62" t="n">
        <f aca="false">P9/3600</f>
        <v>1.18406944444444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285.3104</v>
      </c>
      <c r="E10" s="66" t="n">
        <v>33.7948</v>
      </c>
      <c r="F10" s="66" t="n">
        <v>39.6508</v>
      </c>
      <c r="G10" s="66" t="n">
        <v>40.5047</v>
      </c>
      <c r="H10" s="66" t="n">
        <v>4065.29</v>
      </c>
      <c r="I10" s="66" t="n">
        <v>50.73</v>
      </c>
      <c r="J10" s="67" t="n">
        <f aca="false">H10/3600</f>
        <v>1.12924722222222</v>
      </c>
      <c r="L10" s="65" t="n">
        <v>20285.3088</v>
      </c>
      <c r="M10" s="66" t="n">
        <v>33.7948</v>
      </c>
      <c r="N10" s="66" t="n">
        <v>39.6508</v>
      </c>
      <c r="O10" s="66" t="n">
        <v>40.5047</v>
      </c>
      <c r="P10" s="66" t="n">
        <v>3884.87</v>
      </c>
      <c r="Q10" s="66" t="n">
        <v>46.91</v>
      </c>
      <c r="R10" s="68" t="n">
        <f aca="false">P10/3600</f>
        <v>1.07913055555556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7</v>
      </c>
      <c r="C11" s="74" t="n">
        <v>22</v>
      </c>
      <c r="D11" s="54" t="n">
        <v>401480.1536</v>
      </c>
      <c r="E11" s="55" t="n">
        <v>42.3895</v>
      </c>
      <c r="F11" s="55" t="n">
        <v>40.9838</v>
      </c>
      <c r="G11" s="55" t="n">
        <v>40.4181</v>
      </c>
      <c r="H11" s="55" t="n">
        <v>14013.11</v>
      </c>
      <c r="I11" s="55" t="n">
        <v>133.16</v>
      </c>
      <c r="J11" s="56" t="n">
        <f aca="false">H11/3600</f>
        <v>3.89253055555556</v>
      </c>
      <c r="L11" s="54" t="n">
        <v>401480.152</v>
      </c>
      <c r="M11" s="55" t="n">
        <v>42.3895</v>
      </c>
      <c r="N11" s="55" t="n">
        <v>40.9838</v>
      </c>
      <c r="O11" s="55" t="n">
        <v>40.4181</v>
      </c>
      <c r="P11" s="55" t="n">
        <v>14152.73</v>
      </c>
      <c r="Q11" s="55" t="n">
        <v>119.57</v>
      </c>
      <c r="R11" s="57" t="n">
        <f aca="false">P11/3600</f>
        <v>3.93131388888889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7545.232</v>
      </c>
      <c r="E12" s="60" t="n">
        <v>38.7222</v>
      </c>
      <c r="F12" s="60" t="n">
        <v>38.4793</v>
      </c>
      <c r="G12" s="60" t="n">
        <v>37.1191</v>
      </c>
      <c r="H12" s="60" t="n">
        <v>12269.11</v>
      </c>
      <c r="I12" s="60" t="n">
        <v>113.38</v>
      </c>
      <c r="J12" s="61" t="n">
        <f aca="false">H12/3600</f>
        <v>3.40808611111111</v>
      </c>
      <c r="L12" s="59" t="n">
        <v>247545.2304</v>
      </c>
      <c r="M12" s="60" t="n">
        <v>38.7222</v>
      </c>
      <c r="N12" s="60" t="n">
        <v>38.4793</v>
      </c>
      <c r="O12" s="60" t="n">
        <v>37.1191</v>
      </c>
      <c r="P12" s="60" t="n">
        <v>12265.23</v>
      </c>
      <c r="Q12" s="60" t="n">
        <v>99.25</v>
      </c>
      <c r="R12" s="62" t="n">
        <f aca="false">P12/3600</f>
        <v>3.40700833333333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670.1488</v>
      </c>
      <c r="E13" s="60" t="n">
        <v>34.757</v>
      </c>
      <c r="F13" s="60" t="n">
        <v>36.8686</v>
      </c>
      <c r="G13" s="60" t="n">
        <v>35.6474</v>
      </c>
      <c r="H13" s="60" t="n">
        <v>10540.08</v>
      </c>
      <c r="I13" s="60" t="n">
        <v>101.99</v>
      </c>
      <c r="J13" s="61" t="n">
        <f aca="false">H13/3600</f>
        <v>2.9278</v>
      </c>
      <c r="L13" s="59" t="n">
        <v>153670.1472</v>
      </c>
      <c r="M13" s="60" t="n">
        <v>34.757</v>
      </c>
      <c r="N13" s="60" t="n">
        <v>36.8686</v>
      </c>
      <c r="O13" s="60" t="n">
        <v>35.6474</v>
      </c>
      <c r="P13" s="60" t="n">
        <v>10361.18</v>
      </c>
      <c r="Q13" s="60" t="n">
        <v>90.58</v>
      </c>
      <c r="R13" s="62" t="n">
        <f aca="false">P13/3600</f>
        <v>2.87810555555556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1377.0704</v>
      </c>
      <c r="E14" s="66" t="n">
        <v>30.6184</v>
      </c>
      <c r="F14" s="66" t="n">
        <v>35.6827</v>
      </c>
      <c r="G14" s="66" t="n">
        <v>34.5145</v>
      </c>
      <c r="H14" s="66" t="n">
        <v>9117.79</v>
      </c>
      <c r="I14" s="66" t="n">
        <v>96.4</v>
      </c>
      <c r="J14" s="67" t="n">
        <f aca="false">H14/3600</f>
        <v>2.53271944444444</v>
      </c>
      <c r="L14" s="65" t="n">
        <v>81377.0688</v>
      </c>
      <c r="M14" s="66" t="n">
        <v>30.6184</v>
      </c>
      <c r="N14" s="66" t="n">
        <v>35.6827</v>
      </c>
      <c r="O14" s="66" t="n">
        <v>34.5145</v>
      </c>
      <c r="P14" s="66" t="n">
        <v>8814.43</v>
      </c>
      <c r="Q14" s="66" t="n">
        <v>86.31</v>
      </c>
      <c r="R14" s="68" t="n">
        <f aca="false">P14/3600</f>
        <v>2.44845277777778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5</v>
      </c>
      <c r="C15" s="74" t="n">
        <v>22</v>
      </c>
      <c r="D15" s="54" t="n">
        <v>98662.3344</v>
      </c>
      <c r="E15" s="55" t="n">
        <v>43.8635</v>
      </c>
      <c r="F15" s="55" t="n">
        <v>46.8486</v>
      </c>
      <c r="G15" s="55" t="n">
        <v>46.5174</v>
      </c>
      <c r="H15" s="55" t="n">
        <v>9413.68</v>
      </c>
      <c r="I15" s="55" t="n">
        <v>93.93</v>
      </c>
      <c r="J15" s="56" t="n">
        <f aca="false">H15/3600</f>
        <v>2.61491111111111</v>
      </c>
      <c r="L15" s="54" t="n">
        <v>98662.3328</v>
      </c>
      <c r="M15" s="55" t="n">
        <v>43.8635</v>
      </c>
      <c r="N15" s="55" t="n">
        <v>46.8486</v>
      </c>
      <c r="O15" s="55" t="n">
        <v>46.5174</v>
      </c>
      <c r="P15" s="55" t="n">
        <v>9197.55</v>
      </c>
      <c r="Q15" s="55" t="n">
        <v>81.21</v>
      </c>
      <c r="R15" s="57" t="n">
        <f aca="false">P15/3600</f>
        <v>2.554875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5849.4304</v>
      </c>
      <c r="E16" s="60" t="n">
        <v>41.4481</v>
      </c>
      <c r="F16" s="60" t="n">
        <v>45.8862</v>
      </c>
      <c r="G16" s="60" t="n">
        <v>45.6819</v>
      </c>
      <c r="H16" s="60" t="n">
        <v>8065.49</v>
      </c>
      <c r="I16" s="60" t="n">
        <v>84.58</v>
      </c>
      <c r="J16" s="61" t="n">
        <f aca="false">H16/3600</f>
        <v>2.24041388888889</v>
      </c>
      <c r="L16" s="59" t="n">
        <v>45849.4288</v>
      </c>
      <c r="M16" s="60" t="n">
        <v>41.4481</v>
      </c>
      <c r="N16" s="60" t="n">
        <v>45.8862</v>
      </c>
      <c r="O16" s="60" t="n">
        <v>45.6819</v>
      </c>
      <c r="P16" s="60" t="n">
        <v>7789.39</v>
      </c>
      <c r="Q16" s="60" t="n">
        <v>71.26</v>
      </c>
      <c r="R16" s="62" t="n">
        <f aca="false">P16/3600</f>
        <v>2.16371944444444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5919.6656</v>
      </c>
      <c r="E17" s="60" t="n">
        <v>39.8781</v>
      </c>
      <c r="F17" s="60" t="n">
        <v>45.2367</v>
      </c>
      <c r="G17" s="60" t="n">
        <v>45.1511</v>
      </c>
      <c r="H17" s="60" t="n">
        <v>7435.78</v>
      </c>
      <c r="I17" s="60" t="n">
        <v>81.75</v>
      </c>
      <c r="J17" s="61" t="n">
        <f aca="false">H17/3600</f>
        <v>2.06549444444444</v>
      </c>
      <c r="L17" s="59" t="n">
        <v>25919.664</v>
      </c>
      <c r="M17" s="60" t="n">
        <v>39.8781</v>
      </c>
      <c r="N17" s="60" t="n">
        <v>45.2367</v>
      </c>
      <c r="O17" s="60" t="n">
        <v>45.1511</v>
      </c>
      <c r="P17" s="60" t="n">
        <v>7174.03</v>
      </c>
      <c r="Q17" s="60" t="n">
        <v>65.79</v>
      </c>
      <c r="R17" s="62" t="n">
        <f aca="false">P17/3600</f>
        <v>1.99278611111111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452.4144</v>
      </c>
      <c r="E18" s="66" t="n">
        <v>38.1565</v>
      </c>
      <c r="F18" s="66" t="n">
        <v>44.7529</v>
      </c>
      <c r="G18" s="66" t="n">
        <v>44.6982</v>
      </c>
      <c r="H18" s="66" t="n">
        <v>7111.76</v>
      </c>
      <c r="I18" s="66" t="n">
        <v>76.74</v>
      </c>
      <c r="J18" s="67" t="n">
        <f aca="false">H18/3600</f>
        <v>1.97548888888889</v>
      </c>
      <c r="L18" s="65" t="n">
        <v>14452.4128</v>
      </c>
      <c r="M18" s="66" t="n">
        <v>38.1565</v>
      </c>
      <c r="N18" s="66" t="n">
        <v>44.7529</v>
      </c>
      <c r="O18" s="66" t="n">
        <v>44.6982</v>
      </c>
      <c r="P18" s="66" t="n">
        <v>6819.32</v>
      </c>
      <c r="Q18" s="66" t="n">
        <v>67.84</v>
      </c>
      <c r="R18" s="68" t="n">
        <f aca="false">P18/3600</f>
        <v>1.89425555555556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21935.2288</v>
      </c>
      <c r="E19" s="77" t="n">
        <v>42.7955</v>
      </c>
      <c r="F19" s="77" t="n">
        <v>44.5512</v>
      </c>
      <c r="G19" s="77" t="n">
        <v>46.0914</v>
      </c>
      <c r="H19" s="77" t="n">
        <v>4078.6</v>
      </c>
      <c r="I19" s="77" t="n">
        <v>41.88</v>
      </c>
      <c r="J19" s="56" t="n">
        <f aca="false">H19/3600</f>
        <v>1.13294444444444</v>
      </c>
      <c r="L19" s="76" t="n">
        <v>21935.228</v>
      </c>
      <c r="M19" s="77" t="n">
        <v>42.7955</v>
      </c>
      <c r="N19" s="77" t="n">
        <v>44.5512</v>
      </c>
      <c r="O19" s="77" t="n">
        <v>46.0914</v>
      </c>
      <c r="P19" s="77" t="n">
        <v>3975.32</v>
      </c>
      <c r="Q19" s="77" t="n">
        <v>35.41</v>
      </c>
      <c r="R19" s="56" t="n">
        <f aca="false">P19/3600</f>
        <v>1.104255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061.1192</v>
      </c>
      <c r="E20" s="79" t="n">
        <v>41.0845</v>
      </c>
      <c r="F20" s="79" t="n">
        <v>42.6506</v>
      </c>
      <c r="G20" s="79" t="n">
        <v>43.6764</v>
      </c>
      <c r="H20" s="79" t="n">
        <v>3431.71</v>
      </c>
      <c r="I20" s="79" t="n">
        <v>36.46</v>
      </c>
      <c r="J20" s="61" t="n">
        <f aca="false">H20/3600</f>
        <v>0.953252777777778</v>
      </c>
      <c r="L20" s="78" t="n">
        <v>12061.1184</v>
      </c>
      <c r="M20" s="79" t="n">
        <v>41.0845</v>
      </c>
      <c r="N20" s="79" t="n">
        <v>42.6506</v>
      </c>
      <c r="O20" s="79" t="n">
        <v>43.6764</v>
      </c>
      <c r="P20" s="79" t="n">
        <v>3349.51</v>
      </c>
      <c r="Q20" s="79" t="n">
        <v>32.03</v>
      </c>
      <c r="R20" s="61" t="n">
        <f aca="false">P20/3600</f>
        <v>0.930419444444445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11.108</v>
      </c>
      <c r="E21" s="79" t="n">
        <v>38.9936</v>
      </c>
      <c r="F21" s="79" t="n">
        <v>41.1731</v>
      </c>
      <c r="G21" s="79" t="n">
        <v>42.1141</v>
      </c>
      <c r="H21" s="79" t="n">
        <v>3151.58</v>
      </c>
      <c r="I21" s="79" t="n">
        <v>33.78</v>
      </c>
      <c r="J21" s="61" t="n">
        <f aca="false">H21/3600</f>
        <v>0.875438888888889</v>
      </c>
      <c r="L21" s="78" t="n">
        <v>6811.1072</v>
      </c>
      <c r="M21" s="79" t="n">
        <v>38.9936</v>
      </c>
      <c r="N21" s="79" t="n">
        <v>41.1731</v>
      </c>
      <c r="O21" s="79" t="n">
        <v>42.1141</v>
      </c>
      <c r="P21" s="79" t="n">
        <v>3070.98</v>
      </c>
      <c r="Q21" s="79" t="n">
        <v>29.17</v>
      </c>
      <c r="R21" s="61" t="n">
        <f aca="false">P21/3600</f>
        <v>0.85305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807.2464</v>
      </c>
      <c r="E22" s="81" t="n">
        <v>36.5428</v>
      </c>
      <c r="F22" s="81" t="n">
        <v>40.1062</v>
      </c>
      <c r="G22" s="81" t="n">
        <v>41.1892</v>
      </c>
      <c r="H22" s="81" t="n">
        <v>2965.96</v>
      </c>
      <c r="I22" s="81" t="n">
        <v>33.04</v>
      </c>
      <c r="J22" s="67" t="n">
        <f aca="false">H22/3600</f>
        <v>0.823877777777778</v>
      </c>
      <c r="L22" s="80" t="n">
        <v>3807.2456</v>
      </c>
      <c r="M22" s="81" t="n">
        <v>36.5428</v>
      </c>
      <c r="N22" s="81" t="n">
        <v>40.1062</v>
      </c>
      <c r="O22" s="81" t="n">
        <v>41.1892</v>
      </c>
      <c r="P22" s="81" t="n">
        <v>2839.81</v>
      </c>
      <c r="Q22" s="81" t="n">
        <v>27.32</v>
      </c>
      <c r="R22" s="67" t="n">
        <f aca="false">P22/3600</f>
        <v>0.788836111111111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52362.8936</v>
      </c>
      <c r="E23" s="77" t="n">
        <v>41.7329</v>
      </c>
      <c r="F23" s="77" t="n">
        <v>43.277</v>
      </c>
      <c r="G23" s="77" t="n">
        <v>44.1463</v>
      </c>
      <c r="H23" s="77" t="n">
        <v>4876.92</v>
      </c>
      <c r="I23" s="77" t="n">
        <v>56.2</v>
      </c>
      <c r="J23" s="56" t="n">
        <f aca="false">H23/3600</f>
        <v>1.3547</v>
      </c>
      <c r="L23" s="76" t="n">
        <v>52362.8928</v>
      </c>
      <c r="M23" s="77" t="n">
        <v>41.7329</v>
      </c>
      <c r="N23" s="77" t="n">
        <v>43.277</v>
      </c>
      <c r="O23" s="77" t="n">
        <v>44.1463</v>
      </c>
      <c r="P23" s="77" t="n">
        <v>4858.69</v>
      </c>
      <c r="Q23" s="77" t="n">
        <v>52.69</v>
      </c>
      <c r="R23" s="56" t="n">
        <f aca="false">P23/3600</f>
        <v>1.349636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433.1376</v>
      </c>
      <c r="E24" s="79" t="n">
        <v>38.6212</v>
      </c>
      <c r="F24" s="79" t="n">
        <v>40.5844</v>
      </c>
      <c r="G24" s="79" t="n">
        <v>41.3229</v>
      </c>
      <c r="H24" s="79" t="n">
        <v>4081.89</v>
      </c>
      <c r="I24" s="79" t="n">
        <v>49.04</v>
      </c>
      <c r="J24" s="61" t="n">
        <f aca="false">H24/3600</f>
        <v>1.13385833333333</v>
      </c>
      <c r="L24" s="78" t="n">
        <v>28433.1368</v>
      </c>
      <c r="M24" s="79" t="n">
        <v>38.6212</v>
      </c>
      <c r="N24" s="79" t="n">
        <v>40.5844</v>
      </c>
      <c r="O24" s="79" t="n">
        <v>41.3229</v>
      </c>
      <c r="P24" s="79" t="n">
        <v>4004.98</v>
      </c>
      <c r="Q24" s="79" t="n">
        <v>44.54</v>
      </c>
      <c r="R24" s="61" t="n">
        <f aca="false">P24/3600</f>
        <v>1.11249444444444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776.4904</v>
      </c>
      <c r="E25" s="79" t="n">
        <v>35.6055</v>
      </c>
      <c r="F25" s="79" t="n">
        <v>38.6439</v>
      </c>
      <c r="G25" s="79" t="n">
        <v>39.6971</v>
      </c>
      <c r="H25" s="79" t="n">
        <v>3523.91</v>
      </c>
      <c r="I25" s="79" t="n">
        <v>42.73</v>
      </c>
      <c r="J25" s="61" t="n">
        <f aca="false">H25/3600</f>
        <v>0.978863888888889</v>
      </c>
      <c r="L25" s="78" t="n">
        <v>14776.4896</v>
      </c>
      <c r="M25" s="79" t="n">
        <v>35.6055</v>
      </c>
      <c r="N25" s="79" t="n">
        <v>38.6439</v>
      </c>
      <c r="O25" s="79" t="n">
        <v>39.6971</v>
      </c>
      <c r="P25" s="79" t="n">
        <v>3398.34</v>
      </c>
      <c r="Q25" s="79" t="n">
        <v>38.51</v>
      </c>
      <c r="R25" s="61" t="n">
        <f aca="false">P25/3600</f>
        <v>0.943983333333333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74.672</v>
      </c>
      <c r="E26" s="81" t="n">
        <v>32.7736</v>
      </c>
      <c r="F26" s="81" t="n">
        <v>37.3744</v>
      </c>
      <c r="G26" s="81" t="n">
        <v>38.8425</v>
      </c>
      <c r="H26" s="81" t="n">
        <v>3162.4</v>
      </c>
      <c r="I26" s="81" t="n">
        <v>36.85</v>
      </c>
      <c r="J26" s="67" t="n">
        <f aca="false">H26/3600</f>
        <v>0.878444444444445</v>
      </c>
      <c r="L26" s="80" t="n">
        <v>7274.6712</v>
      </c>
      <c r="M26" s="81" t="n">
        <v>32.7736</v>
      </c>
      <c r="N26" s="81" t="n">
        <v>37.3744</v>
      </c>
      <c r="O26" s="81" t="n">
        <v>38.8425</v>
      </c>
      <c r="P26" s="81" t="n">
        <v>3041.65</v>
      </c>
      <c r="Q26" s="81" t="n">
        <v>32.68</v>
      </c>
      <c r="R26" s="67" t="n">
        <f aca="false">P26/3600</f>
        <v>0.844902777777778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6" t="n">
        <v>104232.4504</v>
      </c>
      <c r="E27" s="77" t="n">
        <v>40.5997</v>
      </c>
      <c r="F27" s="77" t="n">
        <v>41.6985</v>
      </c>
      <c r="G27" s="77" t="n">
        <v>44.222</v>
      </c>
      <c r="H27" s="77" t="n">
        <v>10485.16</v>
      </c>
      <c r="I27" s="77" t="n">
        <v>117.27</v>
      </c>
      <c r="J27" s="56" t="n">
        <f aca="false">H27/3600</f>
        <v>2.91254444444444</v>
      </c>
      <c r="L27" s="76" t="n">
        <v>104232.4496</v>
      </c>
      <c r="M27" s="77" t="n">
        <v>40.5997</v>
      </c>
      <c r="N27" s="77" t="n">
        <v>41.6985</v>
      </c>
      <c r="O27" s="77" t="n">
        <v>44.222</v>
      </c>
      <c r="P27" s="77" t="n">
        <v>10491.93</v>
      </c>
      <c r="Q27" s="77" t="n">
        <v>110.46</v>
      </c>
      <c r="R27" s="56" t="n">
        <f aca="false">P27/3600</f>
        <v>2.914425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320.6616</v>
      </c>
      <c r="E28" s="79" t="n">
        <v>37.9518</v>
      </c>
      <c r="F28" s="79" t="n">
        <v>39.4185</v>
      </c>
      <c r="G28" s="79" t="n">
        <v>42.005</v>
      </c>
      <c r="H28" s="79" t="n">
        <v>8386.09</v>
      </c>
      <c r="I28" s="79" t="n">
        <v>96.42</v>
      </c>
      <c r="J28" s="61" t="n">
        <f aca="false">H28/3600</f>
        <v>2.32946944444444</v>
      </c>
      <c r="L28" s="78" t="n">
        <v>48320.6608</v>
      </c>
      <c r="M28" s="79" t="n">
        <v>37.9518</v>
      </c>
      <c r="N28" s="79" t="n">
        <v>39.4185</v>
      </c>
      <c r="O28" s="79" t="n">
        <v>42.005</v>
      </c>
      <c r="P28" s="79" t="n">
        <v>8213.24</v>
      </c>
      <c r="Q28" s="79" t="n">
        <v>87.79</v>
      </c>
      <c r="R28" s="61" t="n">
        <f aca="false">P28/3600</f>
        <v>2.28145555555556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2.0248</v>
      </c>
      <c r="E29" s="79" t="n">
        <v>35.6875</v>
      </c>
      <c r="F29" s="79" t="n">
        <v>38.3108</v>
      </c>
      <c r="G29" s="79" t="n">
        <v>40.246</v>
      </c>
      <c r="H29" s="79" t="n">
        <v>7211.49</v>
      </c>
      <c r="I29" s="79" t="n">
        <v>84.61</v>
      </c>
      <c r="J29" s="61" t="n">
        <f aca="false">H29/3600</f>
        <v>2.00319166666667</v>
      </c>
      <c r="L29" s="78" t="n">
        <v>26202.024</v>
      </c>
      <c r="M29" s="79" t="n">
        <v>35.6875</v>
      </c>
      <c r="N29" s="79" t="n">
        <v>38.3108</v>
      </c>
      <c r="O29" s="79" t="n">
        <v>40.246</v>
      </c>
      <c r="P29" s="79" t="n">
        <v>6967.88</v>
      </c>
      <c r="Q29" s="79" t="n">
        <v>76.41</v>
      </c>
      <c r="R29" s="61" t="n">
        <f aca="false">P29/3600</f>
        <v>1.93552222222222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184.3808</v>
      </c>
      <c r="E30" s="81" t="n">
        <v>33.2385</v>
      </c>
      <c r="F30" s="81" t="n">
        <v>37.4594</v>
      </c>
      <c r="G30" s="81" t="n">
        <v>38.9279</v>
      </c>
      <c r="H30" s="81" t="n">
        <v>6532.2</v>
      </c>
      <c r="I30" s="81" t="n">
        <v>76.36</v>
      </c>
      <c r="J30" s="67" t="n">
        <f aca="false">H30/3600</f>
        <v>1.8145</v>
      </c>
      <c r="L30" s="80" t="n">
        <v>14184.38</v>
      </c>
      <c r="M30" s="81" t="n">
        <v>33.2385</v>
      </c>
      <c r="N30" s="81" t="n">
        <v>37.4594</v>
      </c>
      <c r="O30" s="81" t="n">
        <v>38.9279</v>
      </c>
      <c r="P30" s="81" t="n">
        <v>6307.21</v>
      </c>
      <c r="Q30" s="81" t="n">
        <v>68.23</v>
      </c>
      <c r="R30" s="67" t="n">
        <f aca="false">P30/3600</f>
        <v>1.7520027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6" t="n">
        <v>70034.14</v>
      </c>
      <c r="E31" s="77" t="n">
        <v>41.3116</v>
      </c>
      <c r="F31" s="77" t="n">
        <v>44.4627</v>
      </c>
      <c r="G31" s="77" t="n">
        <v>46.0802</v>
      </c>
      <c r="H31" s="77" t="n">
        <v>9593.55</v>
      </c>
      <c r="I31" s="77" t="n">
        <v>103.9</v>
      </c>
      <c r="J31" s="56" t="n">
        <f aca="false">H31/3600</f>
        <v>2.664875</v>
      </c>
      <c r="L31" s="76" t="n">
        <v>70034.1392</v>
      </c>
      <c r="M31" s="77" t="n">
        <v>41.3116</v>
      </c>
      <c r="N31" s="77" t="n">
        <v>44.4627</v>
      </c>
      <c r="O31" s="77" t="n">
        <v>46.0802</v>
      </c>
      <c r="P31" s="77" t="n">
        <v>9441.99</v>
      </c>
      <c r="Q31" s="77" t="n">
        <v>95.64</v>
      </c>
      <c r="R31" s="56" t="n">
        <f aca="false">P31/3600</f>
        <v>2.622775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8809.4744</v>
      </c>
      <c r="E32" s="79" t="n">
        <v>38.7452</v>
      </c>
      <c r="F32" s="79" t="n">
        <v>42.8918</v>
      </c>
      <c r="G32" s="79" t="n">
        <v>43.7887</v>
      </c>
      <c r="H32" s="79" t="n">
        <v>7756.96</v>
      </c>
      <c r="I32" s="79" t="n">
        <v>85.36</v>
      </c>
      <c r="J32" s="61" t="n">
        <f aca="false">H32/3600</f>
        <v>2.15471111111111</v>
      </c>
      <c r="L32" s="78" t="n">
        <v>28809.4736</v>
      </c>
      <c r="M32" s="79" t="n">
        <v>38.7452</v>
      </c>
      <c r="N32" s="79" t="n">
        <v>42.8918</v>
      </c>
      <c r="O32" s="79" t="n">
        <v>43.7887</v>
      </c>
      <c r="P32" s="79" t="n">
        <v>7484.68</v>
      </c>
      <c r="Q32" s="79" t="n">
        <v>76.49</v>
      </c>
      <c r="R32" s="61" t="n">
        <f aca="false">P32/3600</f>
        <v>2.07907777777778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049.8176</v>
      </c>
      <c r="E33" s="79" t="n">
        <v>36.9627</v>
      </c>
      <c r="F33" s="79" t="n">
        <v>41.4688</v>
      </c>
      <c r="G33" s="79" t="n">
        <v>41.8256</v>
      </c>
      <c r="H33" s="79" t="n">
        <v>6769.1</v>
      </c>
      <c r="I33" s="79" t="n">
        <v>76.42</v>
      </c>
      <c r="J33" s="61" t="n">
        <f aca="false">H33/3600</f>
        <v>1.88030555555556</v>
      </c>
      <c r="L33" s="78" t="n">
        <v>15049.8168</v>
      </c>
      <c r="M33" s="79" t="n">
        <v>36.9627</v>
      </c>
      <c r="N33" s="79" t="n">
        <v>41.4688</v>
      </c>
      <c r="O33" s="79" t="n">
        <v>41.8256</v>
      </c>
      <c r="P33" s="79" t="n">
        <v>6569.27</v>
      </c>
      <c r="Q33" s="79" t="n">
        <v>67.29</v>
      </c>
      <c r="R33" s="61" t="n">
        <f aca="false">P33/3600</f>
        <v>1.82479722222222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8403.2672</v>
      </c>
      <c r="E34" s="81" t="n">
        <v>34.973</v>
      </c>
      <c r="F34" s="81" t="n">
        <v>40.336</v>
      </c>
      <c r="G34" s="81" t="n">
        <v>40.3617</v>
      </c>
      <c r="H34" s="81" t="n">
        <v>6284.75</v>
      </c>
      <c r="I34" s="81" t="n">
        <v>73.48</v>
      </c>
      <c r="J34" s="67" t="n">
        <f aca="false">H34/3600</f>
        <v>1.74576388888889</v>
      </c>
      <c r="L34" s="80" t="n">
        <v>8403.2664</v>
      </c>
      <c r="M34" s="81" t="n">
        <v>34.973</v>
      </c>
      <c r="N34" s="81" t="n">
        <v>40.336</v>
      </c>
      <c r="O34" s="81" t="n">
        <v>40.3617</v>
      </c>
      <c r="P34" s="81" t="n">
        <v>6005.51</v>
      </c>
      <c r="Q34" s="81" t="n">
        <v>62.1</v>
      </c>
      <c r="R34" s="67" t="n">
        <f aca="false">P34/3600</f>
        <v>1.6681972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6" t="n">
        <v>179425.7856</v>
      </c>
      <c r="E35" s="77" t="n">
        <v>42.4873</v>
      </c>
      <c r="F35" s="77" t="n">
        <v>42.7159</v>
      </c>
      <c r="G35" s="77" t="n">
        <v>44.5051</v>
      </c>
      <c r="H35" s="77" t="n">
        <v>13376.74</v>
      </c>
      <c r="I35" s="77" t="n">
        <v>157.23</v>
      </c>
      <c r="J35" s="56" t="n">
        <f aca="false">H35/3600</f>
        <v>3.71576111111111</v>
      </c>
      <c r="L35" s="76" t="n">
        <v>179425.7848</v>
      </c>
      <c r="M35" s="77" t="n">
        <v>42.4873</v>
      </c>
      <c r="N35" s="77" t="n">
        <v>42.7159</v>
      </c>
      <c r="O35" s="77" t="n">
        <v>44.5051</v>
      </c>
      <c r="P35" s="77" t="n">
        <v>13371.78</v>
      </c>
      <c r="Q35" s="77" t="n">
        <v>149.72</v>
      </c>
      <c r="R35" s="56" t="n">
        <f aca="false">P35/3600</f>
        <v>3.7143833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8891.8688</v>
      </c>
      <c r="E36" s="79" t="n">
        <v>37.099</v>
      </c>
      <c r="F36" s="79" t="n">
        <v>40.7411</v>
      </c>
      <c r="G36" s="79" t="n">
        <v>42.9392</v>
      </c>
      <c r="H36" s="79" t="n">
        <v>10798.45</v>
      </c>
      <c r="I36" s="79" t="n">
        <v>124.95</v>
      </c>
      <c r="J36" s="61" t="n">
        <f aca="false">H36/3600</f>
        <v>2.99956944444444</v>
      </c>
      <c r="L36" s="78" t="n">
        <v>78891.868</v>
      </c>
      <c r="M36" s="79" t="n">
        <v>37.099</v>
      </c>
      <c r="N36" s="79" t="n">
        <v>40.7411</v>
      </c>
      <c r="O36" s="79" t="n">
        <v>42.9392</v>
      </c>
      <c r="P36" s="79" t="n">
        <v>10615.03</v>
      </c>
      <c r="Q36" s="79" t="n">
        <v>116.27</v>
      </c>
      <c r="R36" s="61" t="n">
        <f aca="false">P36/3600</f>
        <v>2.94861944444444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114.6168</v>
      </c>
      <c r="E37" s="79" t="n">
        <v>34.4632</v>
      </c>
      <c r="F37" s="79" t="n">
        <v>39.2538</v>
      </c>
      <c r="G37" s="79" t="n">
        <v>41.6696</v>
      </c>
      <c r="H37" s="79" t="n">
        <v>9060.72</v>
      </c>
      <c r="I37" s="79" t="n">
        <v>110.87</v>
      </c>
      <c r="J37" s="61" t="n">
        <f aca="false">H37/3600</f>
        <v>2.51686666666667</v>
      </c>
      <c r="L37" s="78" t="n">
        <v>40114.616</v>
      </c>
      <c r="M37" s="79" t="n">
        <v>34.4632</v>
      </c>
      <c r="N37" s="79" t="n">
        <v>39.2538</v>
      </c>
      <c r="O37" s="79" t="n">
        <v>41.6696</v>
      </c>
      <c r="P37" s="79" t="n">
        <v>8860.49</v>
      </c>
      <c r="Q37" s="79" t="n">
        <v>99.6</v>
      </c>
      <c r="R37" s="61" t="n">
        <f aca="false">P37/3600</f>
        <v>2.46124722222222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1631.9648</v>
      </c>
      <c r="E38" s="81" t="n">
        <v>31.9831</v>
      </c>
      <c r="F38" s="81" t="n">
        <v>38.2297</v>
      </c>
      <c r="G38" s="81" t="n">
        <v>40.7127</v>
      </c>
      <c r="H38" s="81" t="n">
        <v>8145.43</v>
      </c>
      <c r="I38" s="81" t="n">
        <v>99.51</v>
      </c>
      <c r="J38" s="67" t="n">
        <f aca="false">H38/3600</f>
        <v>2.26261944444444</v>
      </c>
      <c r="L38" s="80" t="n">
        <v>21631.964</v>
      </c>
      <c r="M38" s="81" t="n">
        <v>31.9831</v>
      </c>
      <c r="N38" s="81" t="n">
        <v>38.2297</v>
      </c>
      <c r="O38" s="81" t="n">
        <v>40.7127</v>
      </c>
      <c r="P38" s="81" t="n">
        <v>7888.26</v>
      </c>
      <c r="Q38" s="81" t="n">
        <v>90.01</v>
      </c>
      <c r="R38" s="67" t="n">
        <f aca="false">P38/3600</f>
        <v>2.1911833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20671.0376</v>
      </c>
      <c r="E39" s="77" t="n">
        <v>41.811</v>
      </c>
      <c r="F39" s="77" t="n">
        <v>43.8536</v>
      </c>
      <c r="G39" s="77" t="n">
        <v>44.4845</v>
      </c>
      <c r="H39" s="77" t="n">
        <v>2006.11</v>
      </c>
      <c r="I39" s="77" t="n">
        <v>25.38</v>
      </c>
      <c r="J39" s="56" t="n">
        <f aca="false">H39/3600</f>
        <v>0.557252777777778</v>
      </c>
      <c r="L39" s="76" t="n">
        <v>20671.0368</v>
      </c>
      <c r="M39" s="77" t="n">
        <v>41.811</v>
      </c>
      <c r="N39" s="77" t="n">
        <v>43.8536</v>
      </c>
      <c r="O39" s="77" t="n">
        <v>44.4845</v>
      </c>
      <c r="P39" s="77" t="n">
        <v>1995.53</v>
      </c>
      <c r="Q39" s="77" t="n">
        <v>24.21</v>
      </c>
      <c r="R39" s="56" t="n">
        <f aca="false">P39/3600</f>
        <v>0.5543138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247.676</v>
      </c>
      <c r="E40" s="79" t="n">
        <v>38.3837</v>
      </c>
      <c r="F40" s="79" t="n">
        <v>40.9769</v>
      </c>
      <c r="G40" s="79" t="n">
        <v>41.2046</v>
      </c>
      <c r="H40" s="79" t="n">
        <v>1683.46</v>
      </c>
      <c r="I40" s="79" t="n">
        <v>21.4</v>
      </c>
      <c r="J40" s="61" t="n">
        <f aca="false">H40/3600</f>
        <v>0.467627777777778</v>
      </c>
      <c r="L40" s="78" t="n">
        <v>11247.6752</v>
      </c>
      <c r="M40" s="79" t="n">
        <v>38.3837</v>
      </c>
      <c r="N40" s="79" t="n">
        <v>40.9769</v>
      </c>
      <c r="O40" s="79" t="n">
        <v>41.2046</v>
      </c>
      <c r="P40" s="79" t="n">
        <v>1658.31</v>
      </c>
      <c r="Q40" s="79" t="n">
        <v>19.99</v>
      </c>
      <c r="R40" s="61" t="n">
        <f aca="false">P40/3600</f>
        <v>0.460641666666667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10.3648</v>
      </c>
      <c r="E41" s="79" t="n">
        <v>35.3871</v>
      </c>
      <c r="F41" s="79" t="n">
        <v>38.6711</v>
      </c>
      <c r="G41" s="79" t="n">
        <v>38.6587</v>
      </c>
      <c r="H41" s="79" t="n">
        <v>1471.23</v>
      </c>
      <c r="I41" s="79" t="n">
        <v>18.17</v>
      </c>
      <c r="J41" s="61" t="n">
        <f aca="false">H41/3600</f>
        <v>0.408675</v>
      </c>
      <c r="L41" s="78" t="n">
        <v>6010.364</v>
      </c>
      <c r="M41" s="79" t="n">
        <v>35.3871</v>
      </c>
      <c r="N41" s="79" t="n">
        <v>38.6711</v>
      </c>
      <c r="O41" s="79" t="n">
        <v>38.6587</v>
      </c>
      <c r="P41" s="79" t="n">
        <v>1417.18</v>
      </c>
      <c r="Q41" s="79" t="n">
        <v>16.67</v>
      </c>
      <c r="R41" s="61" t="n">
        <f aca="false">P41/3600</f>
        <v>0.393661111111111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300.804</v>
      </c>
      <c r="E42" s="81" t="n">
        <v>32.7044</v>
      </c>
      <c r="F42" s="81" t="n">
        <v>37.0504</v>
      </c>
      <c r="G42" s="81" t="n">
        <v>36.8445</v>
      </c>
      <c r="H42" s="81" t="n">
        <v>1312.02</v>
      </c>
      <c r="I42" s="81" t="n">
        <v>15.63</v>
      </c>
      <c r="J42" s="67" t="n">
        <f aca="false">H42/3600</f>
        <v>0.36445</v>
      </c>
      <c r="L42" s="80" t="n">
        <v>3300.8032</v>
      </c>
      <c r="M42" s="81" t="n">
        <v>32.7044</v>
      </c>
      <c r="N42" s="81" t="n">
        <v>37.0504</v>
      </c>
      <c r="O42" s="81" t="n">
        <v>36.8445</v>
      </c>
      <c r="P42" s="81" t="n">
        <v>1260.95</v>
      </c>
      <c r="Q42" s="81" t="n">
        <v>13.87</v>
      </c>
      <c r="R42" s="67" t="n">
        <f aca="false">P42/3600</f>
        <v>0.350263888888889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6" t="n">
        <v>23178.332</v>
      </c>
      <c r="E43" s="77" t="n">
        <v>41.9903</v>
      </c>
      <c r="F43" s="77" t="n">
        <v>44.0693</v>
      </c>
      <c r="G43" s="77" t="n">
        <v>45.4959</v>
      </c>
      <c r="H43" s="77" t="n">
        <v>2342.22</v>
      </c>
      <c r="I43" s="77" t="n">
        <v>27.94</v>
      </c>
      <c r="J43" s="56" t="n">
        <f aca="false">H43/3600</f>
        <v>0.650616666666667</v>
      </c>
      <c r="L43" s="76" t="n">
        <v>23178.3312</v>
      </c>
      <c r="M43" s="77" t="n">
        <v>41.9903</v>
      </c>
      <c r="N43" s="77" t="n">
        <v>44.0693</v>
      </c>
      <c r="O43" s="77" t="n">
        <v>45.4959</v>
      </c>
      <c r="P43" s="77" t="n">
        <v>2328.78</v>
      </c>
      <c r="Q43" s="77" t="n">
        <v>26.18</v>
      </c>
      <c r="R43" s="56" t="n">
        <f aca="false">P43/3600</f>
        <v>0.6468833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880.9816</v>
      </c>
      <c r="E44" s="79" t="n">
        <v>39.0539</v>
      </c>
      <c r="F44" s="79" t="n">
        <v>41.5848</v>
      </c>
      <c r="G44" s="79" t="n">
        <v>42.7385</v>
      </c>
      <c r="H44" s="79" t="n">
        <v>1995.16</v>
      </c>
      <c r="I44" s="79" t="n">
        <v>24.27</v>
      </c>
      <c r="J44" s="61" t="n">
        <f aca="false">H44/3600</f>
        <v>0.554211111111111</v>
      </c>
      <c r="L44" s="78" t="n">
        <v>13880.9808</v>
      </c>
      <c r="M44" s="79" t="n">
        <v>39.0539</v>
      </c>
      <c r="N44" s="79" t="n">
        <v>41.5848</v>
      </c>
      <c r="O44" s="79" t="n">
        <v>42.7385</v>
      </c>
      <c r="P44" s="79" t="n">
        <v>1981.11</v>
      </c>
      <c r="Q44" s="79" t="n">
        <v>23.16</v>
      </c>
      <c r="R44" s="61" t="n">
        <f aca="false">P44/3600</f>
        <v>0.550308333333333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170.5288</v>
      </c>
      <c r="E45" s="79" t="n">
        <v>35.9623</v>
      </c>
      <c r="F45" s="79" t="n">
        <v>39.6386</v>
      </c>
      <c r="G45" s="79" t="n">
        <v>40.6146</v>
      </c>
      <c r="H45" s="79" t="n">
        <v>1775.8</v>
      </c>
      <c r="I45" s="79" t="n">
        <v>21.76</v>
      </c>
      <c r="J45" s="61" t="n">
        <f aca="false">H45/3600</f>
        <v>0.493277777777778</v>
      </c>
      <c r="L45" s="78" t="n">
        <v>8170.528</v>
      </c>
      <c r="M45" s="79" t="n">
        <v>35.9623</v>
      </c>
      <c r="N45" s="79" t="n">
        <v>39.6386</v>
      </c>
      <c r="O45" s="79" t="n">
        <v>40.6146</v>
      </c>
      <c r="P45" s="79" t="n">
        <v>1731.75</v>
      </c>
      <c r="Q45" s="79" t="n">
        <v>19.69</v>
      </c>
      <c r="R45" s="61" t="n">
        <f aca="false">P45/3600</f>
        <v>0.4810416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61.8472</v>
      </c>
      <c r="E46" s="81" t="n">
        <v>32.8557</v>
      </c>
      <c r="F46" s="81" t="n">
        <v>38.2214</v>
      </c>
      <c r="G46" s="81" t="n">
        <v>39.1143</v>
      </c>
      <c r="H46" s="81" t="n">
        <v>1611.81</v>
      </c>
      <c r="I46" s="81" t="n">
        <v>19.72</v>
      </c>
      <c r="J46" s="67" t="n">
        <f aca="false">H46/3600</f>
        <v>0.447725</v>
      </c>
      <c r="L46" s="80" t="n">
        <v>4661.8464</v>
      </c>
      <c r="M46" s="81" t="n">
        <v>32.8557</v>
      </c>
      <c r="N46" s="81" t="n">
        <v>38.2214</v>
      </c>
      <c r="O46" s="81" t="n">
        <v>39.1143</v>
      </c>
      <c r="P46" s="81" t="n">
        <v>1571.42</v>
      </c>
      <c r="Q46" s="81" t="n">
        <v>17.92</v>
      </c>
      <c r="R46" s="67" t="n">
        <f aca="false">P46/3600</f>
        <v>0.436505555555556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43721.7336</v>
      </c>
      <c r="E47" s="77" t="n">
        <v>41.1149</v>
      </c>
      <c r="F47" s="77" t="n">
        <v>42.5156</v>
      </c>
      <c r="G47" s="77" t="n">
        <v>43.3807</v>
      </c>
      <c r="H47" s="77" t="n">
        <v>2465.49</v>
      </c>
      <c r="I47" s="77" t="n">
        <v>31.22</v>
      </c>
      <c r="J47" s="56" t="n">
        <f aca="false">H47/3600</f>
        <v>0.684858333333333</v>
      </c>
      <c r="L47" s="76" t="n">
        <v>43721.7328</v>
      </c>
      <c r="M47" s="77" t="n">
        <v>41.1149</v>
      </c>
      <c r="N47" s="77" t="n">
        <v>42.5156</v>
      </c>
      <c r="O47" s="77" t="n">
        <v>43.3807</v>
      </c>
      <c r="P47" s="77" t="n">
        <v>2503.94</v>
      </c>
      <c r="Q47" s="77" t="n">
        <v>30.18</v>
      </c>
      <c r="R47" s="56" t="n">
        <f aca="false">P47/3600</f>
        <v>0.6955388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129.7296</v>
      </c>
      <c r="E48" s="79" t="n">
        <v>36.8792</v>
      </c>
      <c r="F48" s="79" t="n">
        <v>39.2241</v>
      </c>
      <c r="G48" s="79" t="n">
        <v>39.9945</v>
      </c>
      <c r="H48" s="79" t="n">
        <v>2128.35</v>
      </c>
      <c r="I48" s="79" t="n">
        <v>26.46</v>
      </c>
      <c r="J48" s="61" t="n">
        <f aca="false">H48/3600</f>
        <v>0.591208333333333</v>
      </c>
      <c r="L48" s="78" t="n">
        <v>27129.7288</v>
      </c>
      <c r="M48" s="79" t="n">
        <v>36.8792</v>
      </c>
      <c r="N48" s="79" t="n">
        <v>39.2241</v>
      </c>
      <c r="O48" s="79" t="n">
        <v>39.9945</v>
      </c>
      <c r="P48" s="79" t="n">
        <v>2125.12</v>
      </c>
      <c r="Q48" s="79" t="n">
        <v>25.92</v>
      </c>
      <c r="R48" s="61" t="n">
        <f aca="false">P48/3600</f>
        <v>0.590311111111111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174.0608</v>
      </c>
      <c r="E49" s="79" t="n">
        <v>33.0556</v>
      </c>
      <c r="F49" s="79" t="n">
        <v>37.0054</v>
      </c>
      <c r="G49" s="79" t="n">
        <v>37.6721</v>
      </c>
      <c r="H49" s="79" t="n">
        <v>1835.2</v>
      </c>
      <c r="I49" s="79" t="n">
        <v>23.55</v>
      </c>
      <c r="J49" s="61" t="n">
        <f aca="false">H49/3600</f>
        <v>0.509777777777778</v>
      </c>
      <c r="L49" s="78" t="n">
        <v>16174.06</v>
      </c>
      <c r="M49" s="79" t="n">
        <v>33.0556</v>
      </c>
      <c r="N49" s="79" t="n">
        <v>37.0054</v>
      </c>
      <c r="O49" s="79" t="n">
        <v>37.6721</v>
      </c>
      <c r="P49" s="79" t="n">
        <v>1805.93</v>
      </c>
      <c r="Q49" s="79" t="n">
        <v>22.42</v>
      </c>
      <c r="R49" s="61" t="n">
        <f aca="false">P49/3600</f>
        <v>0.501647222222222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761.4528</v>
      </c>
      <c r="E50" s="81" t="n">
        <v>29.3546</v>
      </c>
      <c r="F50" s="81" t="n">
        <v>35.4934</v>
      </c>
      <c r="G50" s="81" t="n">
        <v>36.1236</v>
      </c>
      <c r="H50" s="81" t="n">
        <v>1569.13</v>
      </c>
      <c r="I50" s="81" t="n">
        <v>20.49</v>
      </c>
      <c r="J50" s="67" t="n">
        <f aca="false">H50/3600</f>
        <v>0.435869444444445</v>
      </c>
      <c r="L50" s="80" t="n">
        <v>8761.452</v>
      </c>
      <c r="M50" s="81" t="n">
        <v>29.3546</v>
      </c>
      <c r="N50" s="81" t="n">
        <v>35.4934</v>
      </c>
      <c r="O50" s="81" t="n">
        <v>36.1236</v>
      </c>
      <c r="P50" s="81" t="n">
        <v>1549.69</v>
      </c>
      <c r="Q50" s="81" t="n">
        <v>18.93</v>
      </c>
      <c r="R50" s="67" t="n">
        <f aca="false">P50/3600</f>
        <v>0.430469444444444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4911.5904</v>
      </c>
      <c r="E51" s="77" t="n">
        <v>42.3698</v>
      </c>
      <c r="F51" s="77" t="n">
        <v>43.5364</v>
      </c>
      <c r="G51" s="77" t="n">
        <v>44.3939</v>
      </c>
      <c r="H51" s="77" t="n">
        <v>1201.53</v>
      </c>
      <c r="I51" s="77" t="n">
        <v>14.04</v>
      </c>
      <c r="J51" s="56" t="n">
        <f aca="false">H51/3600</f>
        <v>0.333758333333333</v>
      </c>
      <c r="L51" s="76" t="n">
        <v>14911.5896</v>
      </c>
      <c r="M51" s="77" t="n">
        <v>42.3698</v>
      </c>
      <c r="N51" s="77" t="n">
        <v>43.5364</v>
      </c>
      <c r="O51" s="77" t="n">
        <v>44.3939</v>
      </c>
      <c r="P51" s="77" t="n">
        <v>1213.29</v>
      </c>
      <c r="Q51" s="77" t="n">
        <v>12.92</v>
      </c>
      <c r="R51" s="56" t="n">
        <f aca="false">P51/3600</f>
        <v>0.337025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8961.0416</v>
      </c>
      <c r="E52" s="79" t="n">
        <v>38.9443</v>
      </c>
      <c r="F52" s="79" t="n">
        <v>40.1649</v>
      </c>
      <c r="G52" s="79" t="n">
        <v>41.5802</v>
      </c>
      <c r="H52" s="79" t="n">
        <v>1041.61</v>
      </c>
      <c r="I52" s="79" t="n">
        <v>12.07</v>
      </c>
      <c r="J52" s="61" t="n">
        <f aca="false">H52/3600</f>
        <v>0.289336111111111</v>
      </c>
      <c r="L52" s="78" t="n">
        <v>8961.0408</v>
      </c>
      <c r="M52" s="79" t="n">
        <v>38.9443</v>
      </c>
      <c r="N52" s="79" t="n">
        <v>40.1649</v>
      </c>
      <c r="O52" s="79" t="n">
        <v>41.5802</v>
      </c>
      <c r="P52" s="79" t="n">
        <v>1027.01</v>
      </c>
      <c r="Q52" s="79" t="n">
        <v>11.3</v>
      </c>
      <c r="R52" s="61" t="n">
        <f aca="false">P52/3600</f>
        <v>0.285280555555556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086.7656</v>
      </c>
      <c r="E53" s="79" t="n">
        <v>35.4949</v>
      </c>
      <c r="F53" s="79" t="n">
        <v>37.7909</v>
      </c>
      <c r="G53" s="79" t="n">
        <v>39.6006</v>
      </c>
      <c r="H53" s="79" t="n">
        <v>918.68</v>
      </c>
      <c r="I53" s="79" t="n">
        <v>10.86</v>
      </c>
      <c r="J53" s="61" t="n">
        <f aca="false">H53/3600</f>
        <v>0.255188888888889</v>
      </c>
      <c r="L53" s="78" t="n">
        <v>5086.7648</v>
      </c>
      <c r="M53" s="79" t="n">
        <v>35.4949</v>
      </c>
      <c r="N53" s="79" t="n">
        <v>37.7909</v>
      </c>
      <c r="O53" s="79" t="n">
        <v>39.6006</v>
      </c>
      <c r="P53" s="79" t="n">
        <v>890.25</v>
      </c>
      <c r="Q53" s="79" t="n">
        <v>9.5</v>
      </c>
      <c r="R53" s="61" t="n">
        <f aca="false">P53/3600</f>
        <v>0.247291666666667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565.3528</v>
      </c>
      <c r="E54" s="81" t="n">
        <v>32.1032</v>
      </c>
      <c r="F54" s="81" t="n">
        <v>36.3518</v>
      </c>
      <c r="G54" s="81" t="n">
        <v>38.138</v>
      </c>
      <c r="H54" s="81" t="n">
        <v>815.86</v>
      </c>
      <c r="I54" s="81" t="n">
        <v>9.73</v>
      </c>
      <c r="J54" s="67" t="n">
        <f aca="false">H54/3600</f>
        <v>0.226627777777778</v>
      </c>
      <c r="L54" s="80" t="n">
        <v>2565.352</v>
      </c>
      <c r="M54" s="81" t="n">
        <v>32.1032</v>
      </c>
      <c r="N54" s="81" t="n">
        <v>36.3518</v>
      </c>
      <c r="O54" s="81" t="n">
        <v>38.138</v>
      </c>
      <c r="P54" s="81" t="n">
        <v>788.59</v>
      </c>
      <c r="Q54" s="81" t="n">
        <v>8.6</v>
      </c>
      <c r="R54" s="67" t="n">
        <f aca="false">P54/3600</f>
        <v>0.2190527777777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6" t="n">
        <v>5287.4968</v>
      </c>
      <c r="E55" s="77" t="n">
        <v>43.062</v>
      </c>
      <c r="F55" s="77" t="n">
        <v>45.129</v>
      </c>
      <c r="G55" s="77" t="n">
        <v>44.9291</v>
      </c>
      <c r="H55" s="77" t="n">
        <v>480.48</v>
      </c>
      <c r="I55" s="77" t="n">
        <v>5.73</v>
      </c>
      <c r="J55" s="56" t="n">
        <f aca="false">H55/3600</f>
        <v>0.133466666666667</v>
      </c>
      <c r="L55" s="76" t="n">
        <v>5287.4968</v>
      </c>
      <c r="M55" s="77" t="n">
        <v>43.062</v>
      </c>
      <c r="N55" s="77" t="n">
        <v>45.129</v>
      </c>
      <c r="O55" s="77" t="n">
        <v>44.9291</v>
      </c>
      <c r="P55" s="77" t="n">
        <v>470.42</v>
      </c>
      <c r="Q55" s="77" t="n">
        <v>5.31</v>
      </c>
      <c r="R55" s="56" t="n">
        <f aca="false">P55/3600</f>
        <v>0.130672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50.1944</v>
      </c>
      <c r="E56" s="79" t="n">
        <v>39.4217</v>
      </c>
      <c r="F56" s="79" t="n">
        <v>41.9447</v>
      </c>
      <c r="G56" s="79" t="n">
        <v>41.4924</v>
      </c>
      <c r="H56" s="79" t="n">
        <v>412.3</v>
      </c>
      <c r="I56" s="79" t="n">
        <v>5</v>
      </c>
      <c r="J56" s="61" t="n">
        <f aca="false">H56/3600</f>
        <v>0.114527777777778</v>
      </c>
      <c r="L56" s="78" t="n">
        <v>3150.1944</v>
      </c>
      <c r="M56" s="79" t="n">
        <v>39.4217</v>
      </c>
      <c r="N56" s="79" t="n">
        <v>41.9447</v>
      </c>
      <c r="O56" s="79" t="n">
        <v>41.4924</v>
      </c>
      <c r="P56" s="79" t="n">
        <v>407.2</v>
      </c>
      <c r="Q56" s="79" t="n">
        <v>4.53</v>
      </c>
      <c r="R56" s="61" t="n">
        <f aca="false">P56/3600</f>
        <v>0.113111111111111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03.1672</v>
      </c>
      <c r="E57" s="79" t="n">
        <v>35.9743</v>
      </c>
      <c r="F57" s="79" t="n">
        <v>39.5545</v>
      </c>
      <c r="G57" s="79" t="n">
        <v>38.8962</v>
      </c>
      <c r="H57" s="79" t="n">
        <v>363.97</v>
      </c>
      <c r="I57" s="79" t="n">
        <v>4.34</v>
      </c>
      <c r="J57" s="61" t="n">
        <f aca="false">H57/3600</f>
        <v>0.101102777777778</v>
      </c>
      <c r="L57" s="78" t="n">
        <v>1803.1672</v>
      </c>
      <c r="M57" s="79" t="n">
        <v>35.9743</v>
      </c>
      <c r="N57" s="79" t="n">
        <v>39.5545</v>
      </c>
      <c r="O57" s="79" t="n">
        <v>38.8962</v>
      </c>
      <c r="P57" s="79" t="n">
        <v>356.8</v>
      </c>
      <c r="Q57" s="79" t="n">
        <v>3.92</v>
      </c>
      <c r="R57" s="61" t="n">
        <f aca="false">P57/3600</f>
        <v>0.0991111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002.54</v>
      </c>
      <c r="E58" s="81" t="n">
        <v>32.79</v>
      </c>
      <c r="F58" s="81" t="n">
        <v>37.901</v>
      </c>
      <c r="G58" s="81" t="n">
        <v>37.0583</v>
      </c>
      <c r="H58" s="81" t="n">
        <v>324.13</v>
      </c>
      <c r="I58" s="81" t="n">
        <v>3.89</v>
      </c>
      <c r="J58" s="67" t="n">
        <f aca="false">H58/3600</f>
        <v>0.0900361111111111</v>
      </c>
      <c r="L58" s="80" t="n">
        <v>1002.54</v>
      </c>
      <c r="M58" s="81" t="n">
        <v>32.79</v>
      </c>
      <c r="N58" s="81" t="n">
        <v>37.901</v>
      </c>
      <c r="O58" s="81" t="n">
        <v>37.0583</v>
      </c>
      <c r="P58" s="81" t="n">
        <v>311.58</v>
      </c>
      <c r="Q58" s="81" t="n">
        <v>3.29</v>
      </c>
      <c r="R58" s="67" t="n">
        <f aca="false">P58/3600</f>
        <v>0.08655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6" t="n">
        <v>12973.2376</v>
      </c>
      <c r="E59" s="77" t="n">
        <v>41.2568</v>
      </c>
      <c r="F59" s="77" t="n">
        <v>43.2676</v>
      </c>
      <c r="G59" s="77" t="n">
        <v>44.238</v>
      </c>
      <c r="H59" s="77" t="n">
        <v>706.25</v>
      </c>
      <c r="I59" s="77" t="n">
        <v>8.9</v>
      </c>
      <c r="J59" s="56" t="n">
        <f aca="false">H59/3600</f>
        <v>0.196180555555556</v>
      </c>
      <c r="L59" s="76" t="n">
        <v>12973.2376</v>
      </c>
      <c r="M59" s="77" t="n">
        <v>41.2568</v>
      </c>
      <c r="N59" s="77" t="n">
        <v>43.2676</v>
      </c>
      <c r="O59" s="77" t="n">
        <v>44.238</v>
      </c>
      <c r="P59" s="77" t="n">
        <v>708.94</v>
      </c>
      <c r="Q59" s="77" t="n">
        <v>8.4</v>
      </c>
      <c r="R59" s="56" t="n">
        <f aca="false">P59/3600</f>
        <v>0.196927777777778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33.5064</v>
      </c>
      <c r="E60" s="79" t="n">
        <v>36.811</v>
      </c>
      <c r="F60" s="79" t="n">
        <v>40.5866</v>
      </c>
      <c r="G60" s="79" t="n">
        <v>41.5967</v>
      </c>
      <c r="H60" s="79" t="n">
        <v>604.55</v>
      </c>
      <c r="I60" s="79" t="n">
        <v>7.52</v>
      </c>
      <c r="J60" s="61" t="n">
        <f aca="false">H60/3600</f>
        <v>0.167930555555556</v>
      </c>
      <c r="L60" s="78" t="n">
        <v>8233.5064</v>
      </c>
      <c r="M60" s="79" t="n">
        <v>36.811</v>
      </c>
      <c r="N60" s="79" t="n">
        <v>40.5866</v>
      </c>
      <c r="O60" s="79" t="n">
        <v>41.5967</v>
      </c>
      <c r="P60" s="79" t="n">
        <v>614.26</v>
      </c>
      <c r="Q60" s="79" t="n">
        <v>7.07</v>
      </c>
      <c r="R60" s="61" t="n">
        <f aca="false">P60/3600</f>
        <v>0.170627777777778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063.4456</v>
      </c>
      <c r="E61" s="79" t="n">
        <v>32.9799</v>
      </c>
      <c r="F61" s="79" t="n">
        <v>38.9527</v>
      </c>
      <c r="G61" s="79" t="n">
        <v>39.7923</v>
      </c>
      <c r="H61" s="79" t="n">
        <v>525.8</v>
      </c>
      <c r="I61" s="79" t="n">
        <v>6.58</v>
      </c>
      <c r="J61" s="61" t="n">
        <f aca="false">H61/3600</f>
        <v>0.146055555555556</v>
      </c>
      <c r="L61" s="78" t="n">
        <v>5063.4456</v>
      </c>
      <c r="M61" s="79" t="n">
        <v>32.9799</v>
      </c>
      <c r="N61" s="79" t="n">
        <v>38.9527</v>
      </c>
      <c r="O61" s="79" t="n">
        <v>39.7923</v>
      </c>
      <c r="P61" s="79" t="n">
        <v>521.54</v>
      </c>
      <c r="Q61" s="79" t="n">
        <v>5.98</v>
      </c>
      <c r="R61" s="61" t="n">
        <f aca="false">P61/3600</f>
        <v>0.144872222222222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002.4776</v>
      </c>
      <c r="E62" s="81" t="n">
        <v>29.4109</v>
      </c>
      <c r="F62" s="81" t="n">
        <v>37.8696</v>
      </c>
      <c r="G62" s="81" t="n">
        <v>38.5031</v>
      </c>
      <c r="H62" s="81" t="n">
        <v>459.15</v>
      </c>
      <c r="I62" s="81" t="n">
        <v>5.89</v>
      </c>
      <c r="J62" s="67" t="n">
        <f aca="false">H62/3600</f>
        <v>0.127541666666667</v>
      </c>
      <c r="L62" s="80" t="n">
        <v>3002.4776</v>
      </c>
      <c r="M62" s="81" t="n">
        <v>29.4109</v>
      </c>
      <c r="N62" s="81" t="n">
        <v>37.8696</v>
      </c>
      <c r="O62" s="81" t="n">
        <v>38.5031</v>
      </c>
      <c r="P62" s="81" t="n">
        <v>456.74</v>
      </c>
      <c r="Q62" s="81" t="n">
        <v>5.28</v>
      </c>
      <c r="R62" s="67" t="n">
        <f aca="false">P62/3600</f>
        <v>0.126872222222222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6" t="n">
        <v>11417.3768</v>
      </c>
      <c r="E63" s="77" t="n">
        <v>41.0691</v>
      </c>
      <c r="F63" s="77" t="n">
        <v>42.1644</v>
      </c>
      <c r="G63" s="77" t="n">
        <v>42.8735</v>
      </c>
      <c r="H63" s="77" t="n">
        <v>607.12</v>
      </c>
      <c r="I63" s="77" t="n">
        <v>7.91</v>
      </c>
      <c r="J63" s="56" t="n">
        <f aca="false">H63/3600</f>
        <v>0.168644444444444</v>
      </c>
      <c r="L63" s="76" t="n">
        <v>11417.3768</v>
      </c>
      <c r="M63" s="77" t="n">
        <v>41.0691</v>
      </c>
      <c r="N63" s="77" t="n">
        <v>42.1644</v>
      </c>
      <c r="O63" s="77" t="n">
        <v>42.8735</v>
      </c>
      <c r="P63" s="77" t="n">
        <v>619.17</v>
      </c>
      <c r="Q63" s="77" t="n">
        <v>7.51</v>
      </c>
      <c r="R63" s="56" t="n">
        <f aca="false">P63/3600</f>
        <v>0.171991666666667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46.6008</v>
      </c>
      <c r="E64" s="79" t="n">
        <v>36.724</v>
      </c>
      <c r="F64" s="79" t="n">
        <v>38.9358</v>
      </c>
      <c r="G64" s="79" t="n">
        <v>39.4318</v>
      </c>
      <c r="H64" s="79" t="n">
        <v>529.77</v>
      </c>
      <c r="I64" s="79" t="n">
        <v>6.76</v>
      </c>
      <c r="J64" s="61" t="n">
        <f aca="false">H64/3600</f>
        <v>0.147158333333333</v>
      </c>
      <c r="L64" s="78" t="n">
        <v>7046.6008</v>
      </c>
      <c r="M64" s="79" t="n">
        <v>36.724</v>
      </c>
      <c r="N64" s="79" t="n">
        <v>38.9358</v>
      </c>
      <c r="O64" s="79" t="n">
        <v>39.4318</v>
      </c>
      <c r="P64" s="79" t="n">
        <v>530.61</v>
      </c>
      <c r="Q64" s="79" t="n">
        <v>6.34</v>
      </c>
      <c r="R64" s="61" t="n">
        <f aca="false">P64/3600</f>
        <v>0.147391666666667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09.6224</v>
      </c>
      <c r="E65" s="79" t="n">
        <v>32.7325</v>
      </c>
      <c r="F65" s="79" t="n">
        <v>36.6186</v>
      </c>
      <c r="G65" s="79" t="n">
        <v>37.0507</v>
      </c>
      <c r="H65" s="79" t="n">
        <v>450.85</v>
      </c>
      <c r="I65" s="79" t="n">
        <v>5.78</v>
      </c>
      <c r="J65" s="61" t="n">
        <f aca="false">H65/3600</f>
        <v>0.125236111111111</v>
      </c>
      <c r="L65" s="78" t="n">
        <v>4009.6224</v>
      </c>
      <c r="M65" s="79" t="n">
        <v>32.7325</v>
      </c>
      <c r="N65" s="79" t="n">
        <v>36.6186</v>
      </c>
      <c r="O65" s="79" t="n">
        <v>37.0507</v>
      </c>
      <c r="P65" s="79" t="n">
        <v>453.9</v>
      </c>
      <c r="Q65" s="79" t="n">
        <v>5.36</v>
      </c>
      <c r="R65" s="61" t="n">
        <f aca="false">P65/3600</f>
        <v>0.126083333333333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062.6552</v>
      </c>
      <c r="E66" s="81" t="n">
        <v>29.1812</v>
      </c>
      <c r="F66" s="81" t="n">
        <v>35.073</v>
      </c>
      <c r="G66" s="81" t="n">
        <v>35.4899</v>
      </c>
      <c r="H66" s="81" t="n">
        <v>383.21</v>
      </c>
      <c r="I66" s="81" t="n">
        <v>4.83</v>
      </c>
      <c r="J66" s="67" t="n">
        <f aca="false">H66/3600</f>
        <v>0.106447222222222</v>
      </c>
      <c r="L66" s="80" t="n">
        <v>2062.6552</v>
      </c>
      <c r="M66" s="81" t="n">
        <v>29.1812</v>
      </c>
      <c r="N66" s="81" t="n">
        <v>35.073</v>
      </c>
      <c r="O66" s="81" t="n">
        <v>35.4899</v>
      </c>
      <c r="P66" s="81" t="n">
        <v>372.48</v>
      </c>
      <c r="Q66" s="81" t="n">
        <v>4.32</v>
      </c>
      <c r="R66" s="67" t="n">
        <f aca="false">P66/3600</f>
        <v>0.103466666666667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6" t="n">
        <v>4441.3696</v>
      </c>
      <c r="E67" s="77" t="n">
        <v>42.5156</v>
      </c>
      <c r="F67" s="77" t="n">
        <v>43.0951</v>
      </c>
      <c r="G67" s="77" t="n">
        <v>43.98</v>
      </c>
      <c r="H67" s="77" t="n">
        <v>314</v>
      </c>
      <c r="I67" s="77" t="n">
        <v>3.8</v>
      </c>
      <c r="J67" s="56" t="n">
        <f aca="false">H67/3600</f>
        <v>0.0872222222222222</v>
      </c>
      <c r="L67" s="76" t="n">
        <v>4441.3696</v>
      </c>
      <c r="M67" s="77" t="n">
        <v>42.5156</v>
      </c>
      <c r="N67" s="77" t="n">
        <v>43.0951</v>
      </c>
      <c r="O67" s="77" t="n">
        <v>43.98</v>
      </c>
      <c r="P67" s="77" t="n">
        <v>317.82</v>
      </c>
      <c r="Q67" s="77" t="n">
        <v>3.49</v>
      </c>
      <c r="R67" s="56" t="n">
        <f aca="false">P67/3600</f>
        <v>0.088283333333333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74.2256</v>
      </c>
      <c r="E68" s="79" t="n">
        <v>38.4296</v>
      </c>
      <c r="F68" s="79" t="n">
        <v>39.6147</v>
      </c>
      <c r="G68" s="79" t="n">
        <v>40.8843</v>
      </c>
      <c r="H68" s="79" t="n">
        <v>276.64</v>
      </c>
      <c r="I68" s="79" t="n">
        <v>3.29</v>
      </c>
      <c r="J68" s="61" t="n">
        <f aca="false">H68/3600</f>
        <v>0.0768444444444444</v>
      </c>
      <c r="L68" s="78" t="n">
        <v>2674.2256</v>
      </c>
      <c r="M68" s="79" t="n">
        <v>38.4296</v>
      </c>
      <c r="N68" s="79" t="n">
        <v>39.6147</v>
      </c>
      <c r="O68" s="79" t="n">
        <v>40.8843</v>
      </c>
      <c r="P68" s="79" t="n">
        <v>268.71</v>
      </c>
      <c r="Q68" s="79" t="n">
        <v>2.99</v>
      </c>
      <c r="R68" s="61" t="n">
        <f aca="false">P68/3600</f>
        <v>0.0746416666666667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68.6056</v>
      </c>
      <c r="E69" s="79" t="n">
        <v>34.5702</v>
      </c>
      <c r="F69" s="79" t="n">
        <v>37.3259</v>
      </c>
      <c r="G69" s="79" t="n">
        <v>38.5529</v>
      </c>
      <c r="H69" s="79" t="n">
        <v>233.66</v>
      </c>
      <c r="I69" s="79" t="n">
        <v>2.89</v>
      </c>
      <c r="J69" s="61" t="n">
        <f aca="false">H69/3600</f>
        <v>0.0649055555555556</v>
      </c>
      <c r="L69" s="78" t="n">
        <v>1468.6056</v>
      </c>
      <c r="M69" s="79" t="n">
        <v>34.5702</v>
      </c>
      <c r="N69" s="79" t="n">
        <v>37.3259</v>
      </c>
      <c r="O69" s="79" t="n">
        <v>38.5529</v>
      </c>
      <c r="P69" s="79" t="n">
        <v>233.46</v>
      </c>
      <c r="Q69" s="79" t="n">
        <v>2.59</v>
      </c>
      <c r="R69" s="61" t="n">
        <f aca="false">P69/3600</f>
        <v>0.06485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740.0768</v>
      </c>
      <c r="E70" s="81" t="n">
        <v>31.2628</v>
      </c>
      <c r="F70" s="81" t="n">
        <v>35.7507</v>
      </c>
      <c r="G70" s="81" t="n">
        <v>36.8552</v>
      </c>
      <c r="H70" s="81" t="n">
        <v>203.93</v>
      </c>
      <c r="I70" s="81" t="n">
        <v>2.5</v>
      </c>
      <c r="J70" s="67" t="n">
        <f aca="false">H70/3600</f>
        <v>0.0566472222222222</v>
      </c>
      <c r="L70" s="80" t="n">
        <v>740.0768</v>
      </c>
      <c r="M70" s="81" t="n">
        <v>31.2628</v>
      </c>
      <c r="N70" s="81" t="n">
        <v>35.7507</v>
      </c>
      <c r="O70" s="81" t="n">
        <v>36.8552</v>
      </c>
      <c r="P70" s="81" t="n">
        <v>201.26</v>
      </c>
      <c r="Q70" s="81" t="n">
        <v>2.23</v>
      </c>
      <c r="R70" s="67" t="n">
        <f aca="false">P70/3600</f>
        <v>0.055905555555555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9859.6408</v>
      </c>
      <c r="E71" s="77" t="n">
        <v>43.9254</v>
      </c>
      <c r="F71" s="77" t="n">
        <v>46.9561</v>
      </c>
      <c r="G71" s="77" t="n">
        <v>48.0958</v>
      </c>
      <c r="H71" s="77" t="n">
        <v>4522.29</v>
      </c>
      <c r="I71" s="77" t="n">
        <v>55.76</v>
      </c>
      <c r="J71" s="56" t="n">
        <f aca="false">H71/3600</f>
        <v>1.25619166666667</v>
      </c>
      <c r="L71" s="76" t="n">
        <v>29859.6408</v>
      </c>
      <c r="M71" s="77" t="n">
        <v>43.9254</v>
      </c>
      <c r="N71" s="77" t="n">
        <v>46.9561</v>
      </c>
      <c r="O71" s="77" t="n">
        <v>48.0958</v>
      </c>
      <c r="P71" s="77" t="n">
        <v>4472.65</v>
      </c>
      <c r="Q71" s="77" t="n">
        <v>50.48</v>
      </c>
      <c r="R71" s="56" t="n">
        <f aca="false">P71/3600</f>
        <v>1.24240277777778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387.308</v>
      </c>
      <c r="E72" s="79" t="n">
        <v>41.3017</v>
      </c>
      <c r="F72" s="79" t="n">
        <v>44.5126</v>
      </c>
      <c r="G72" s="79" t="n">
        <v>45.7501</v>
      </c>
      <c r="H72" s="79" t="n">
        <v>4047.38</v>
      </c>
      <c r="I72" s="79" t="n">
        <v>50.48</v>
      </c>
      <c r="J72" s="61" t="n">
        <f aca="false">H72/3600</f>
        <v>1.12427222222222</v>
      </c>
      <c r="L72" s="78" t="n">
        <v>18387.308</v>
      </c>
      <c r="M72" s="79" t="n">
        <v>41.3017</v>
      </c>
      <c r="N72" s="79" t="n">
        <v>44.5126</v>
      </c>
      <c r="O72" s="79" t="n">
        <v>45.7501</v>
      </c>
      <c r="P72" s="79" t="n">
        <v>3925.9</v>
      </c>
      <c r="Q72" s="79" t="n">
        <v>46.06</v>
      </c>
      <c r="R72" s="61" t="n">
        <f aca="false">P72/3600</f>
        <v>1.09052777777778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324.1536</v>
      </c>
      <c r="E73" s="79" t="n">
        <v>38.3728</v>
      </c>
      <c r="F73" s="79" t="n">
        <v>42.4784</v>
      </c>
      <c r="G73" s="79" t="n">
        <v>43.6925</v>
      </c>
      <c r="H73" s="79" t="n">
        <v>3726.54</v>
      </c>
      <c r="I73" s="79" t="n">
        <v>46.93</v>
      </c>
      <c r="J73" s="61" t="n">
        <f aca="false">H73/3600</f>
        <v>1.03515</v>
      </c>
      <c r="L73" s="78" t="n">
        <v>11324.1536</v>
      </c>
      <c r="M73" s="79" t="n">
        <v>38.3728</v>
      </c>
      <c r="N73" s="79" t="n">
        <v>42.4784</v>
      </c>
      <c r="O73" s="79" t="n">
        <v>43.6925</v>
      </c>
      <c r="P73" s="79" t="n">
        <v>3597.26</v>
      </c>
      <c r="Q73" s="79" t="n">
        <v>42.69</v>
      </c>
      <c r="R73" s="61" t="n">
        <f aca="false">P73/3600</f>
        <v>0.999238888888889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6881.6936</v>
      </c>
      <c r="E74" s="81" t="n">
        <v>35.2306</v>
      </c>
      <c r="F74" s="81" t="n">
        <v>41.1101</v>
      </c>
      <c r="G74" s="81" t="n">
        <v>42.2132</v>
      </c>
      <c r="H74" s="81" t="n">
        <v>3484.8</v>
      </c>
      <c r="I74" s="81" t="n">
        <v>42.78</v>
      </c>
      <c r="J74" s="67" t="n">
        <f aca="false">H74/3600</f>
        <v>0.968</v>
      </c>
      <c r="L74" s="80" t="n">
        <v>6881.6936</v>
      </c>
      <c r="M74" s="81" t="n">
        <v>35.2306</v>
      </c>
      <c r="N74" s="81" t="n">
        <v>41.1101</v>
      </c>
      <c r="O74" s="81" t="n">
        <v>42.2132</v>
      </c>
      <c r="P74" s="81" t="n">
        <v>3369.06</v>
      </c>
      <c r="Q74" s="81" t="n">
        <v>38.02</v>
      </c>
      <c r="R74" s="67" t="n">
        <f aca="false">P74/3600</f>
        <v>0.93585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9801.4616</v>
      </c>
      <c r="E75" s="77" t="n">
        <v>44.1655</v>
      </c>
      <c r="F75" s="77" t="n">
        <v>48.3195</v>
      </c>
      <c r="G75" s="77" t="n">
        <v>48.9472</v>
      </c>
      <c r="H75" s="77" t="n">
        <v>4163.53</v>
      </c>
      <c r="I75" s="77" t="n">
        <v>47.55</v>
      </c>
      <c r="J75" s="56" t="n">
        <f aca="false">H75/3600</f>
        <v>1.15653611111111</v>
      </c>
      <c r="L75" s="76" t="n">
        <v>19801.4616</v>
      </c>
      <c r="M75" s="77" t="n">
        <v>44.1655</v>
      </c>
      <c r="N75" s="77" t="n">
        <v>48.3195</v>
      </c>
      <c r="O75" s="77" t="n">
        <v>48.9472</v>
      </c>
      <c r="P75" s="77" t="n">
        <v>4082.63</v>
      </c>
      <c r="Q75" s="77" t="n">
        <v>42.51</v>
      </c>
      <c r="R75" s="56" t="n">
        <f aca="false">P75/3600</f>
        <v>1.13406388888889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113.408</v>
      </c>
      <c r="E76" s="79" t="n">
        <v>41.926</v>
      </c>
      <c r="F76" s="79" t="n">
        <v>46.2205</v>
      </c>
      <c r="G76" s="79" t="n">
        <v>46.8162</v>
      </c>
      <c r="H76" s="79" t="n">
        <v>3717.64</v>
      </c>
      <c r="I76" s="79" t="n">
        <v>43.9</v>
      </c>
      <c r="J76" s="61" t="n">
        <f aca="false">H76/3600</f>
        <v>1.03267777777778</v>
      </c>
      <c r="L76" s="78" t="n">
        <v>11113.408</v>
      </c>
      <c r="M76" s="79" t="n">
        <v>41.926</v>
      </c>
      <c r="N76" s="79" t="n">
        <v>46.2205</v>
      </c>
      <c r="O76" s="79" t="n">
        <v>46.8162</v>
      </c>
      <c r="P76" s="79" t="n">
        <v>3602.4</v>
      </c>
      <c r="Q76" s="79" t="n">
        <v>38.72</v>
      </c>
      <c r="R76" s="61" t="n">
        <f aca="false">P76/3600</f>
        <v>1.00066666666667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365.0184</v>
      </c>
      <c r="E77" s="79" t="n">
        <v>39.5243</v>
      </c>
      <c r="F77" s="79" t="n">
        <v>44.3055</v>
      </c>
      <c r="G77" s="79" t="n">
        <v>44.893</v>
      </c>
      <c r="H77" s="79" t="n">
        <v>3432.18</v>
      </c>
      <c r="I77" s="79" t="n">
        <v>41.43</v>
      </c>
      <c r="J77" s="61" t="n">
        <f aca="false">H77/3600</f>
        <v>0.953383333333333</v>
      </c>
      <c r="L77" s="78" t="n">
        <v>6365.0184</v>
      </c>
      <c r="M77" s="79" t="n">
        <v>39.5243</v>
      </c>
      <c r="N77" s="79" t="n">
        <v>44.3055</v>
      </c>
      <c r="O77" s="79" t="n">
        <v>44.893</v>
      </c>
      <c r="P77" s="79" t="n">
        <v>3318.59</v>
      </c>
      <c r="Q77" s="79" t="n">
        <v>35.87</v>
      </c>
      <c r="R77" s="61" t="n">
        <f aca="false">P77/3600</f>
        <v>0.921830555555556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3669.2648</v>
      </c>
      <c r="E78" s="81" t="n">
        <v>36.891</v>
      </c>
      <c r="F78" s="81" t="n">
        <v>42.7977</v>
      </c>
      <c r="G78" s="81" t="n">
        <v>43.2714</v>
      </c>
      <c r="H78" s="81" t="n">
        <v>3262.24</v>
      </c>
      <c r="I78" s="81" t="n">
        <v>38.86</v>
      </c>
      <c r="J78" s="67" t="n">
        <f aca="false">H78/3600</f>
        <v>0.906177777777778</v>
      </c>
      <c r="L78" s="80" t="n">
        <v>3669.2648</v>
      </c>
      <c r="M78" s="81" t="n">
        <v>36.891</v>
      </c>
      <c r="N78" s="81" t="n">
        <v>42.7977</v>
      </c>
      <c r="O78" s="81" t="n">
        <v>43.2714</v>
      </c>
      <c r="P78" s="81" t="n">
        <v>3148.13</v>
      </c>
      <c r="Q78" s="81" t="n">
        <v>33.73</v>
      </c>
      <c r="R78" s="67" t="n">
        <f aca="false">P78/3600</f>
        <v>0.874480555555556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1831.692</v>
      </c>
      <c r="E79" s="77" t="n">
        <v>44.5566</v>
      </c>
      <c r="F79" s="77" t="n">
        <v>47.7008</v>
      </c>
      <c r="G79" s="77" t="n">
        <v>48.5677</v>
      </c>
      <c r="H79" s="77" t="n">
        <v>4180.35</v>
      </c>
      <c r="I79" s="77" t="n">
        <v>48.41</v>
      </c>
      <c r="J79" s="56" t="n">
        <f aca="false">H79/3600</f>
        <v>1.16120833333333</v>
      </c>
      <c r="L79" s="76" t="n">
        <v>21831.692</v>
      </c>
      <c r="M79" s="77" t="n">
        <v>44.5566</v>
      </c>
      <c r="N79" s="77" t="n">
        <v>47.7008</v>
      </c>
      <c r="O79" s="77" t="n">
        <v>48.5677</v>
      </c>
      <c r="P79" s="77" t="n">
        <v>4128.04</v>
      </c>
      <c r="Q79" s="77" t="n">
        <v>43.48</v>
      </c>
      <c r="R79" s="56" t="n">
        <f aca="false">P79/3600</f>
        <v>1.14667777777778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136.024</v>
      </c>
      <c r="E80" s="79" t="n">
        <v>42.1905</v>
      </c>
      <c r="F80" s="79" t="n">
        <v>45.4649</v>
      </c>
      <c r="G80" s="79" t="n">
        <v>46.3682</v>
      </c>
      <c r="H80" s="79" t="n">
        <v>3769.17</v>
      </c>
      <c r="I80" s="79" t="n">
        <v>44.81</v>
      </c>
      <c r="J80" s="61" t="n">
        <f aca="false">H80/3600</f>
        <v>1.04699166666667</v>
      </c>
      <c r="L80" s="78" t="n">
        <v>13136.024</v>
      </c>
      <c r="M80" s="79" t="n">
        <v>42.1905</v>
      </c>
      <c r="N80" s="79" t="n">
        <v>45.4649</v>
      </c>
      <c r="O80" s="79" t="n">
        <v>46.3682</v>
      </c>
      <c r="P80" s="79" t="n">
        <v>3642.62</v>
      </c>
      <c r="Q80" s="79" t="n">
        <v>39.25</v>
      </c>
      <c r="R80" s="61" t="n">
        <f aca="false">P80/3600</f>
        <v>1.01183888888889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969.712</v>
      </c>
      <c r="E81" s="79" t="n">
        <v>39.4906</v>
      </c>
      <c r="F81" s="79" t="n">
        <v>43.4731</v>
      </c>
      <c r="G81" s="79" t="n">
        <v>44.4265</v>
      </c>
      <c r="H81" s="79" t="n">
        <v>3509.7</v>
      </c>
      <c r="I81" s="79" t="n">
        <v>42.36</v>
      </c>
      <c r="J81" s="61" t="n">
        <f aca="false">H81/3600</f>
        <v>0.974916666666667</v>
      </c>
      <c r="L81" s="78" t="n">
        <v>7969.712</v>
      </c>
      <c r="M81" s="79" t="n">
        <v>39.4906</v>
      </c>
      <c r="N81" s="79" t="n">
        <v>43.4731</v>
      </c>
      <c r="O81" s="79" t="n">
        <v>44.4265</v>
      </c>
      <c r="P81" s="79" t="n">
        <v>3425.19</v>
      </c>
      <c r="Q81" s="79" t="n">
        <v>36.78</v>
      </c>
      <c r="R81" s="61" t="n">
        <f aca="false">P81/3600</f>
        <v>0.951441666666667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823.124</v>
      </c>
      <c r="E82" s="81" t="n">
        <v>36.5568</v>
      </c>
      <c r="F82" s="81" t="n">
        <v>42.0166</v>
      </c>
      <c r="G82" s="81" t="n">
        <v>42.9169</v>
      </c>
      <c r="H82" s="81" t="n">
        <v>3336.27</v>
      </c>
      <c r="I82" s="81" t="n">
        <v>40.31</v>
      </c>
      <c r="J82" s="67" t="n">
        <f aca="false">H82/3600</f>
        <v>0.926741666666667</v>
      </c>
      <c r="L82" s="80" t="n">
        <v>4823.124</v>
      </c>
      <c r="M82" s="81" t="n">
        <v>36.5568</v>
      </c>
      <c r="N82" s="81" t="n">
        <v>42.0166</v>
      </c>
      <c r="O82" s="81" t="n">
        <v>42.9169</v>
      </c>
      <c r="P82" s="81" t="n">
        <v>3234.36</v>
      </c>
      <c r="Q82" s="81" t="n">
        <v>34.82</v>
      </c>
      <c r="R82" s="67" t="n">
        <f aca="false">P82/3600</f>
        <v>0.898433333333333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9</v>
      </c>
      <c r="C83" s="74" t="n">
        <v>22</v>
      </c>
      <c r="D83" s="76" t="n">
        <v>22600.3624</v>
      </c>
      <c r="E83" s="77" t="n">
        <v>42.0331</v>
      </c>
      <c r="F83" s="77" t="n">
        <v>43.8284</v>
      </c>
      <c r="G83" s="77" t="n">
        <v>44.4275</v>
      </c>
      <c r="H83" s="77" t="n">
        <v>2043.35</v>
      </c>
      <c r="I83" s="77" t="n">
        <v>25.73</v>
      </c>
      <c r="J83" s="56" t="n">
        <f aca="false">H83/3600</f>
        <v>0.567597222222222</v>
      </c>
      <c r="L83" s="76" t="n">
        <v>22600.3616</v>
      </c>
      <c r="M83" s="77" t="n">
        <v>42.0331</v>
      </c>
      <c r="N83" s="77" t="n">
        <v>43.8284</v>
      </c>
      <c r="O83" s="77" t="n">
        <v>44.4275</v>
      </c>
      <c r="P83" s="77" t="n">
        <v>2049.57</v>
      </c>
      <c r="Q83" s="77" t="n">
        <v>24.72</v>
      </c>
      <c r="R83" s="56" t="n">
        <f aca="false">P83/3600</f>
        <v>0.56932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88.3008</v>
      </c>
      <c r="E84" s="79" t="n">
        <v>38.5366</v>
      </c>
      <c r="F84" s="79" t="n">
        <v>40.6812</v>
      </c>
      <c r="G84" s="79" t="n">
        <v>40.952</v>
      </c>
      <c r="H84" s="79" t="n">
        <v>1742.7</v>
      </c>
      <c r="I84" s="79" t="n">
        <v>22.22</v>
      </c>
      <c r="J84" s="61" t="n">
        <f aca="false">H84/3600</f>
        <v>0.484083333333333</v>
      </c>
      <c r="L84" s="78" t="n">
        <v>13088.3</v>
      </c>
      <c r="M84" s="79" t="n">
        <v>38.5366</v>
      </c>
      <c r="N84" s="79" t="n">
        <v>40.6812</v>
      </c>
      <c r="O84" s="79" t="n">
        <v>40.952</v>
      </c>
      <c r="P84" s="79" t="n">
        <v>1713.45</v>
      </c>
      <c r="Q84" s="79" t="n">
        <v>20.45</v>
      </c>
      <c r="R84" s="61" t="n">
        <f aca="false">P84/3600</f>
        <v>0.475958333333333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537.252</v>
      </c>
      <c r="E85" s="79" t="n">
        <v>35.4017</v>
      </c>
      <c r="F85" s="79" t="n">
        <v>38.0995</v>
      </c>
      <c r="G85" s="79" t="n">
        <v>38.1714</v>
      </c>
      <c r="H85" s="79" t="n">
        <v>1515.8</v>
      </c>
      <c r="I85" s="79" t="n">
        <v>18.88</v>
      </c>
      <c r="J85" s="61" t="n">
        <f aca="false">H85/3600</f>
        <v>0.421055555555556</v>
      </c>
      <c r="L85" s="78" t="n">
        <v>7537.2512</v>
      </c>
      <c r="M85" s="79" t="n">
        <v>35.4017</v>
      </c>
      <c r="N85" s="79" t="n">
        <v>38.0995</v>
      </c>
      <c r="O85" s="79" t="n">
        <v>38.1714</v>
      </c>
      <c r="P85" s="79" t="n">
        <v>1478.37</v>
      </c>
      <c r="Q85" s="79" t="n">
        <v>17.31</v>
      </c>
      <c r="R85" s="61" t="n">
        <f aca="false">P85/3600</f>
        <v>0.410658333333333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407.992</v>
      </c>
      <c r="E86" s="81" t="n">
        <v>32.4562</v>
      </c>
      <c r="F86" s="81" t="n">
        <v>36.1755</v>
      </c>
      <c r="G86" s="81" t="n">
        <v>36.1365</v>
      </c>
      <c r="H86" s="81" t="n">
        <v>1363.69</v>
      </c>
      <c r="I86" s="81" t="n">
        <v>16.64</v>
      </c>
      <c r="J86" s="67" t="n">
        <f aca="false">H86/3600</f>
        <v>0.378802777777778</v>
      </c>
      <c r="L86" s="80" t="n">
        <v>4407.9912</v>
      </c>
      <c r="M86" s="81" t="n">
        <v>32.4562</v>
      </c>
      <c r="N86" s="81" t="n">
        <v>36.1755</v>
      </c>
      <c r="O86" s="81" t="n">
        <v>36.1365</v>
      </c>
      <c r="P86" s="81" t="n">
        <v>1314.52</v>
      </c>
      <c r="Q86" s="81" t="n">
        <v>15.07</v>
      </c>
      <c r="R86" s="67" t="n">
        <f aca="false">P86/3600</f>
        <v>0.365144444444444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5</v>
      </c>
      <c r="C87" s="74" t="n">
        <v>22</v>
      </c>
      <c r="D87" s="76" t="n">
        <v>22663.116</v>
      </c>
      <c r="E87" s="77" t="n">
        <v>45.0303</v>
      </c>
      <c r="F87" s="77" t="n">
        <v>46.7166</v>
      </c>
      <c r="G87" s="77" t="n">
        <v>47.1032</v>
      </c>
      <c r="H87" s="77" t="n">
        <v>3621.64</v>
      </c>
      <c r="I87" s="77" t="n">
        <v>43.38</v>
      </c>
      <c r="J87" s="56" t="n">
        <f aca="false">H87/3600</f>
        <v>1.00601111111111</v>
      </c>
      <c r="L87" s="76" t="n">
        <v>22663.116</v>
      </c>
      <c r="M87" s="77" t="n">
        <v>45.0303</v>
      </c>
      <c r="N87" s="77" t="n">
        <v>46.7166</v>
      </c>
      <c r="O87" s="77" t="n">
        <v>47.1032</v>
      </c>
      <c r="P87" s="77" t="n">
        <v>3650.26</v>
      </c>
      <c r="Q87" s="77" t="n">
        <v>41.03</v>
      </c>
      <c r="R87" s="56" t="n">
        <f aca="false">P87/3600</f>
        <v>1.0139611111111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5119.1331</v>
      </c>
      <c r="E88" s="79" t="n">
        <v>41.0128</v>
      </c>
      <c r="F88" s="79" t="n">
        <v>43.2364</v>
      </c>
      <c r="G88" s="79" t="n">
        <v>43.5158</v>
      </c>
      <c r="H88" s="79" t="n">
        <v>3298.87</v>
      </c>
      <c r="I88" s="79" t="n">
        <v>39.51</v>
      </c>
      <c r="J88" s="61" t="n">
        <f aca="false">H88/3600</f>
        <v>0.916352777777778</v>
      </c>
      <c r="L88" s="78" t="n">
        <v>15119.1331</v>
      </c>
      <c r="M88" s="79" t="n">
        <v>41.0128</v>
      </c>
      <c r="N88" s="79" t="n">
        <v>43.2364</v>
      </c>
      <c r="O88" s="79" t="n">
        <v>43.5158</v>
      </c>
      <c r="P88" s="79" t="n">
        <v>3242.53</v>
      </c>
      <c r="Q88" s="79" t="n">
        <v>36.37</v>
      </c>
      <c r="R88" s="61" t="n">
        <f aca="false">P88/3600</f>
        <v>0.9007027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9841.5418</v>
      </c>
      <c r="E89" s="79" t="n">
        <v>37.2029</v>
      </c>
      <c r="F89" s="79" t="n">
        <v>40.6262</v>
      </c>
      <c r="G89" s="79" t="n">
        <v>40.6286</v>
      </c>
      <c r="H89" s="79" t="n">
        <v>2980.69</v>
      </c>
      <c r="I89" s="79" t="n">
        <v>36.36</v>
      </c>
      <c r="J89" s="61" t="n">
        <f aca="false">H89/3600</f>
        <v>0.827969444444444</v>
      </c>
      <c r="L89" s="78" t="n">
        <v>9841.5418</v>
      </c>
      <c r="M89" s="79" t="n">
        <v>37.2029</v>
      </c>
      <c r="N89" s="79" t="n">
        <v>40.6262</v>
      </c>
      <c r="O89" s="79" t="n">
        <v>40.6286</v>
      </c>
      <c r="P89" s="79" t="n">
        <v>2897.82</v>
      </c>
      <c r="Q89" s="79" t="n">
        <v>32.71</v>
      </c>
      <c r="R89" s="61" t="n">
        <f aca="false">P89/3600</f>
        <v>0.80495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401.5363</v>
      </c>
      <c r="E90" s="81" t="n">
        <v>33.5574</v>
      </c>
      <c r="F90" s="81" t="n">
        <v>38.8976</v>
      </c>
      <c r="G90" s="81" t="n">
        <v>38.7149</v>
      </c>
      <c r="H90" s="81" t="n">
        <v>2722.21</v>
      </c>
      <c r="I90" s="81" t="n">
        <v>32.91</v>
      </c>
      <c r="J90" s="67" t="n">
        <f aca="false">H90/3600</f>
        <v>0.756169444444444</v>
      </c>
      <c r="L90" s="80" t="n">
        <v>6401.5363</v>
      </c>
      <c r="M90" s="81" t="n">
        <v>33.5574</v>
      </c>
      <c r="N90" s="81" t="n">
        <v>38.8976</v>
      </c>
      <c r="O90" s="81" t="n">
        <v>38.7149</v>
      </c>
      <c r="P90" s="81" t="n">
        <v>2673.46</v>
      </c>
      <c r="Q90" s="81" t="n">
        <v>30.06</v>
      </c>
      <c r="R90" s="67" t="n">
        <f aca="false">P90/3600</f>
        <v>0.742627777777778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3</v>
      </c>
      <c r="C91" s="74" t="n">
        <v>22</v>
      </c>
      <c r="D91" s="76" t="n">
        <v>33367.4768</v>
      </c>
      <c r="E91" s="77" t="n">
        <v>46.703</v>
      </c>
      <c r="F91" s="77" t="n">
        <v>45.5693</v>
      </c>
      <c r="G91" s="77" t="n">
        <v>45.6503</v>
      </c>
      <c r="H91" s="77" t="n">
        <v>2745.76</v>
      </c>
      <c r="I91" s="77" t="n">
        <v>32.64</v>
      </c>
      <c r="J91" s="56" t="n">
        <f aca="false">H91/3600</f>
        <v>0.762711111111111</v>
      </c>
      <c r="L91" s="76" t="n">
        <v>33367.4768</v>
      </c>
      <c r="M91" s="77" t="n">
        <v>46.703</v>
      </c>
      <c r="N91" s="77" t="n">
        <v>45.5693</v>
      </c>
      <c r="O91" s="77" t="n">
        <v>45.6503</v>
      </c>
      <c r="P91" s="77" t="n">
        <v>2783.17</v>
      </c>
      <c r="Q91" s="77" t="n">
        <v>30.69</v>
      </c>
      <c r="R91" s="56" t="n">
        <f aca="false">P91/3600</f>
        <v>0.77310277777777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4921.2592</v>
      </c>
      <c r="E92" s="79" t="n">
        <v>42.2754</v>
      </c>
      <c r="F92" s="79" t="n">
        <v>41.0444</v>
      </c>
      <c r="G92" s="79" t="n">
        <v>41.2687</v>
      </c>
      <c r="H92" s="79" t="n">
        <v>2577.39</v>
      </c>
      <c r="I92" s="79" t="n">
        <v>30.3</v>
      </c>
      <c r="J92" s="61" t="n">
        <f aca="false">H92/3600</f>
        <v>0.715941666666667</v>
      </c>
      <c r="L92" s="78" t="n">
        <v>24921.2592</v>
      </c>
      <c r="M92" s="79" t="n">
        <v>42.2754</v>
      </c>
      <c r="N92" s="79" t="n">
        <v>41.0444</v>
      </c>
      <c r="O92" s="79" t="n">
        <v>41.2687</v>
      </c>
      <c r="P92" s="79" t="n">
        <v>2569.6</v>
      </c>
      <c r="Q92" s="79" t="n">
        <v>28.22</v>
      </c>
      <c r="R92" s="61" t="n">
        <f aca="false">P92/3600</f>
        <v>0.713777777777778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990.5848</v>
      </c>
      <c r="E93" s="79" t="n">
        <v>37.697</v>
      </c>
      <c r="F93" s="79" t="n">
        <v>38.7889</v>
      </c>
      <c r="G93" s="79" t="n">
        <v>38.9125</v>
      </c>
      <c r="H93" s="79" t="n">
        <v>2400.84</v>
      </c>
      <c r="I93" s="79" t="n">
        <v>28.76</v>
      </c>
      <c r="J93" s="61" t="n">
        <f aca="false">H93/3600</f>
        <v>0.6669</v>
      </c>
      <c r="L93" s="78" t="n">
        <v>18990.5848</v>
      </c>
      <c r="M93" s="79" t="n">
        <v>37.697</v>
      </c>
      <c r="N93" s="79" t="n">
        <v>38.7889</v>
      </c>
      <c r="O93" s="79" t="n">
        <v>38.9125</v>
      </c>
      <c r="P93" s="79" t="n">
        <v>2370.14</v>
      </c>
      <c r="Q93" s="79" t="n">
        <v>27.18</v>
      </c>
      <c r="R93" s="61" t="n">
        <f aca="false">P93/3600</f>
        <v>0.658372222222222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4188.4544</v>
      </c>
      <c r="E94" s="81" t="n">
        <v>32.8521</v>
      </c>
      <c r="F94" s="81" t="n">
        <v>37.6498</v>
      </c>
      <c r="G94" s="81" t="n">
        <v>37.2015</v>
      </c>
      <c r="H94" s="81" t="n">
        <v>2232.63</v>
      </c>
      <c r="I94" s="81" t="n">
        <v>27.79</v>
      </c>
      <c r="J94" s="67" t="n">
        <f aca="false">H94/3600</f>
        <v>0.620175</v>
      </c>
      <c r="L94" s="80" t="n">
        <v>14188.4544</v>
      </c>
      <c r="M94" s="81" t="n">
        <v>32.8521</v>
      </c>
      <c r="N94" s="81" t="n">
        <v>37.6498</v>
      </c>
      <c r="O94" s="81" t="n">
        <v>37.2015</v>
      </c>
      <c r="P94" s="81" t="n">
        <v>2190.91</v>
      </c>
      <c r="Q94" s="81" t="n">
        <v>25.53</v>
      </c>
      <c r="R94" s="67" t="n">
        <f aca="false">P94/3600</f>
        <v>0.608586111111111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4</v>
      </c>
      <c r="C95" s="74" t="n">
        <v>22</v>
      </c>
      <c r="D95" s="76" t="n">
        <v>5159.0138</v>
      </c>
      <c r="E95" s="77" t="n">
        <v>50.8264</v>
      </c>
      <c r="F95" s="77" t="n">
        <v>53.0573</v>
      </c>
      <c r="G95" s="77" t="n">
        <v>54.0846</v>
      </c>
      <c r="H95" s="77" t="n">
        <v>3023.33</v>
      </c>
      <c r="I95" s="77" t="n">
        <v>36.2</v>
      </c>
      <c r="J95" s="56" t="n">
        <f aca="false">H95/3600</f>
        <v>0.839813888888889</v>
      </c>
      <c r="L95" s="76" t="n">
        <v>5159.0138</v>
      </c>
      <c r="M95" s="77" t="n">
        <v>50.8264</v>
      </c>
      <c r="N95" s="77" t="n">
        <v>53.0573</v>
      </c>
      <c r="O95" s="77" t="n">
        <v>54.0846</v>
      </c>
      <c r="P95" s="77" t="n">
        <v>2986.04</v>
      </c>
      <c r="Q95" s="77" t="n">
        <v>31.66</v>
      </c>
      <c r="R95" s="56" t="n">
        <f aca="false">P95/3600</f>
        <v>0.829455555555556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513.8038</v>
      </c>
      <c r="E96" s="79" t="n">
        <v>46.9815</v>
      </c>
      <c r="F96" s="79" t="n">
        <v>49.5694</v>
      </c>
      <c r="G96" s="79" t="n">
        <v>50.5752</v>
      </c>
      <c r="H96" s="79" t="n">
        <v>2918.41</v>
      </c>
      <c r="I96" s="79" t="n">
        <v>35.57</v>
      </c>
      <c r="J96" s="61" t="n">
        <f aca="false">H96/3600</f>
        <v>0.810669444444444</v>
      </c>
      <c r="L96" s="78" t="n">
        <v>3513.8038</v>
      </c>
      <c r="M96" s="79" t="n">
        <v>46.9815</v>
      </c>
      <c r="N96" s="79" t="n">
        <v>49.5694</v>
      </c>
      <c r="O96" s="79" t="n">
        <v>50.5752</v>
      </c>
      <c r="P96" s="79" t="n">
        <v>2807.73</v>
      </c>
      <c r="Q96" s="79" t="n">
        <v>30.24</v>
      </c>
      <c r="R96" s="61" t="n">
        <f aca="false">P96/3600</f>
        <v>0.779925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06.7405</v>
      </c>
      <c r="E97" s="79" t="n">
        <v>43.3286</v>
      </c>
      <c r="F97" s="79" t="n">
        <v>46.6264</v>
      </c>
      <c r="G97" s="79" t="n">
        <v>47.9175</v>
      </c>
      <c r="H97" s="79" t="n">
        <v>2770.9</v>
      </c>
      <c r="I97" s="79" t="n">
        <v>33.37</v>
      </c>
      <c r="J97" s="61" t="n">
        <f aca="false">H97/3600</f>
        <v>0.769694444444445</v>
      </c>
      <c r="L97" s="78" t="n">
        <v>2406.7405</v>
      </c>
      <c r="M97" s="79" t="n">
        <v>43.3286</v>
      </c>
      <c r="N97" s="79" t="n">
        <v>46.6264</v>
      </c>
      <c r="O97" s="79" t="n">
        <v>47.9175</v>
      </c>
      <c r="P97" s="79" t="n">
        <v>2669.26</v>
      </c>
      <c r="Q97" s="79" t="n">
        <v>29.07</v>
      </c>
      <c r="R97" s="61" t="n">
        <f aca="false">P97/3600</f>
        <v>0.741461111111111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2.8189</v>
      </c>
      <c r="E98" s="81" t="n">
        <v>39.2783</v>
      </c>
      <c r="F98" s="81" t="n">
        <v>44.7036</v>
      </c>
      <c r="G98" s="81" t="n">
        <v>45.7581</v>
      </c>
      <c r="H98" s="81" t="n">
        <v>2680.64</v>
      </c>
      <c r="I98" s="81" t="n">
        <v>32.6</v>
      </c>
      <c r="J98" s="67" t="n">
        <f aca="false">H98/3600</f>
        <v>0.744622222222222</v>
      </c>
      <c r="L98" s="80" t="n">
        <v>1612.8189</v>
      </c>
      <c r="M98" s="81" t="n">
        <v>39.2783</v>
      </c>
      <c r="N98" s="81" t="n">
        <v>44.7036</v>
      </c>
      <c r="O98" s="81" t="n">
        <v>45.7581</v>
      </c>
      <c r="P98" s="81" t="n">
        <v>2599.77</v>
      </c>
      <c r="Q98" s="81" t="n">
        <v>27.55</v>
      </c>
      <c r="R98" s="67" t="n">
        <f aca="false">P98/3600</f>
        <v>0.722158333333333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30.0101633934467</v>
      </c>
      <c r="J106" s="82" t="n">
        <f aca="false">GEOMEAN(J3:J98)</f>
        <v>0.704212367247881</v>
      </c>
      <c r="Q106" s="82" t="n">
        <f aca="false">GEOMEAN(Q3:Q98)</f>
        <v>27.1507583900504</v>
      </c>
      <c r="R106" s="82" t="n">
        <f aca="false">GEOMEAN(R3:R98)</f>
        <v>0.690394708647299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904718779237948</v>
      </c>
      <c r="R107" s="83" t="n">
        <f aca="false">R106/J106</f>
        <v>0.98037856299715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17070277777778</v>
      </c>
      <c r="J108" s="82" t="n">
        <f aca="false">SUM(J3:J98)</f>
        <v>102.370588888889</v>
      </c>
      <c r="Q108" s="82" t="n">
        <f aca="false">SUM(Q3:Q98)/3600</f>
        <v>1.05653611111111</v>
      </c>
      <c r="R108" s="82" t="n">
        <f aca="false">SUM(R3:R98)</f>
        <v>100.2485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30.0324306429782</v>
      </c>
      <c r="J113" s="82" t="n">
        <f aca="false">GEOMEAN(J3:J82)</f>
        <v>0.708586796348802</v>
      </c>
      <c r="Q113" s="82" t="n">
        <f aca="false">GEOMEAN(Q3:Q82)</f>
        <v>27.1432038840747</v>
      </c>
      <c r="R113" s="82" t="n">
        <f aca="false">GEOMEAN(R3:R82)</f>
        <v>0.694288097872622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903796439480696</v>
      </c>
      <c r="R114" s="83" t="n">
        <f aca="false">R113/J113</f>
        <v>0.9798208228690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 T105:V105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105:Y105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83:V98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83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X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Y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87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X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Y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W91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X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Y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5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X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Y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W86:X86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90:X90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4:X94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8:X98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T99:V104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99:Y103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W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X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Y104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T111:V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2:Y112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W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X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conditionalFormatting sqref="Y111">
    <cfRule type="cellIs" priority="216" operator="greaterThan" aboveAverage="0" equalAverage="0" bottom="0" percent="0" rank="0" text="" dxfId="1106">
      <formula>0.03</formula>
    </cfRule>
    <cfRule type="cellIs" priority="217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4" t="n">
        <v>13035.6496</v>
      </c>
      <c r="E3" s="55" t="n">
        <v>41.7988</v>
      </c>
      <c r="F3" s="55" t="n">
        <v>41.6458</v>
      </c>
      <c r="G3" s="55" t="n">
        <v>44.3764</v>
      </c>
      <c r="H3" s="55" t="n">
        <v>16372.25</v>
      </c>
      <c r="I3" s="55" t="n">
        <v>32.73</v>
      </c>
      <c r="J3" s="56" t="n">
        <f aca="false">H3/3600</f>
        <v>4.54784722222222</v>
      </c>
      <c r="L3" s="54" t="n">
        <v>13032.6848</v>
      </c>
      <c r="M3" s="55" t="n">
        <v>41.7927</v>
      </c>
      <c r="N3" s="55" t="n">
        <v>41.6396</v>
      </c>
      <c r="O3" s="55" t="n">
        <v>44.3699</v>
      </c>
      <c r="P3" s="55" t="n">
        <v>13464.28</v>
      </c>
      <c r="Q3" s="55" t="n">
        <v>28.31</v>
      </c>
      <c r="R3" s="57" t="n">
        <f aca="false">P3/3600</f>
        <v>3.74007777777778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269.5232</v>
      </c>
      <c r="E4" s="60" t="n">
        <v>39.2281</v>
      </c>
      <c r="F4" s="60" t="n">
        <v>39.8557</v>
      </c>
      <c r="G4" s="60" t="n">
        <v>42.3714</v>
      </c>
      <c r="H4" s="60" t="n">
        <v>13665.31</v>
      </c>
      <c r="I4" s="60" t="n">
        <v>27.43</v>
      </c>
      <c r="J4" s="61" t="n">
        <f aca="false">H4/3600</f>
        <v>3.79591944444444</v>
      </c>
      <c r="L4" s="59" t="n">
        <v>5268.2736</v>
      </c>
      <c r="M4" s="60" t="n">
        <v>39.2287</v>
      </c>
      <c r="N4" s="60" t="n">
        <v>39.8538</v>
      </c>
      <c r="O4" s="60" t="n">
        <v>42.3714</v>
      </c>
      <c r="P4" s="60" t="n">
        <v>10993.06</v>
      </c>
      <c r="Q4" s="60" t="n">
        <v>22.94</v>
      </c>
      <c r="R4" s="62" t="n">
        <f aca="false">P4/3600</f>
        <v>3.05362777777778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32.6576</v>
      </c>
      <c r="E5" s="60" t="n">
        <v>36.625</v>
      </c>
      <c r="F5" s="60" t="n">
        <v>38.4814</v>
      </c>
      <c r="G5" s="60" t="n">
        <v>40.8479</v>
      </c>
      <c r="H5" s="60" t="n">
        <v>12367.59</v>
      </c>
      <c r="I5" s="60" t="n">
        <v>24.61</v>
      </c>
      <c r="J5" s="61" t="n">
        <f aca="false">H5/3600</f>
        <v>3.43544166666667</v>
      </c>
      <c r="L5" s="59" t="n">
        <v>2531.8528</v>
      </c>
      <c r="M5" s="60" t="n">
        <v>36.6276</v>
      </c>
      <c r="N5" s="60" t="n">
        <v>38.4766</v>
      </c>
      <c r="O5" s="60" t="n">
        <v>40.8468</v>
      </c>
      <c r="P5" s="60" t="n">
        <v>9809.77</v>
      </c>
      <c r="Q5" s="60" t="n">
        <v>20.96</v>
      </c>
      <c r="R5" s="62" t="n">
        <f aca="false">P5/3600</f>
        <v>2.72493611111111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5.24</v>
      </c>
      <c r="E6" s="66" t="n">
        <v>33.9426</v>
      </c>
      <c r="F6" s="66" t="n">
        <v>37.4229</v>
      </c>
      <c r="G6" s="66" t="n">
        <v>39.7558</v>
      </c>
      <c r="H6" s="66" t="n">
        <v>11627.5</v>
      </c>
      <c r="I6" s="66" t="n">
        <v>22.16</v>
      </c>
      <c r="J6" s="67" t="n">
        <f aca="false">H6/3600</f>
        <v>3.22986111111111</v>
      </c>
      <c r="L6" s="65" t="n">
        <v>1315.3472</v>
      </c>
      <c r="M6" s="66" t="n">
        <v>33.9452</v>
      </c>
      <c r="N6" s="66" t="n">
        <v>37.4217</v>
      </c>
      <c r="O6" s="66" t="n">
        <v>39.757</v>
      </c>
      <c r="P6" s="66" t="n">
        <v>9086.49</v>
      </c>
      <c r="Q6" s="66" t="n">
        <v>18.14</v>
      </c>
      <c r="R6" s="68" t="n">
        <f aca="false">P6/3600</f>
        <v>2.524025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4" t="n">
        <v>32536.4368</v>
      </c>
      <c r="E7" s="55" t="n">
        <v>40.2437</v>
      </c>
      <c r="F7" s="55" t="n">
        <v>45.0418</v>
      </c>
      <c r="G7" s="55" t="n">
        <v>44.8164</v>
      </c>
      <c r="H7" s="55" t="n">
        <v>24878.26</v>
      </c>
      <c r="I7" s="55" t="n">
        <v>42.48</v>
      </c>
      <c r="J7" s="56" t="n">
        <f aca="false">H7/3600</f>
        <v>6.91062777777778</v>
      </c>
      <c r="L7" s="54" t="n">
        <v>32518.9872</v>
      </c>
      <c r="M7" s="55" t="n">
        <v>40.2387</v>
      </c>
      <c r="N7" s="55" t="n">
        <v>45.0155</v>
      </c>
      <c r="O7" s="55" t="n">
        <v>44.8049</v>
      </c>
      <c r="P7" s="55" t="n">
        <v>21651.36</v>
      </c>
      <c r="Q7" s="55" t="n">
        <v>39.17</v>
      </c>
      <c r="R7" s="57" t="n">
        <f aca="false">P7/3600</f>
        <v>6.01426666666667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617.8208</v>
      </c>
      <c r="E8" s="60" t="n">
        <v>37.1936</v>
      </c>
      <c r="F8" s="60" t="n">
        <v>43.0247</v>
      </c>
      <c r="G8" s="60" t="n">
        <v>43.3726</v>
      </c>
      <c r="H8" s="60" t="n">
        <v>20964.61</v>
      </c>
      <c r="I8" s="60" t="n">
        <v>36.61</v>
      </c>
      <c r="J8" s="61" t="n">
        <f aca="false">H8/3600</f>
        <v>5.82350277777778</v>
      </c>
      <c r="L8" s="59" t="n">
        <v>15609.2496</v>
      </c>
      <c r="M8" s="60" t="n">
        <v>37.2149</v>
      </c>
      <c r="N8" s="60" t="n">
        <v>43.0246</v>
      </c>
      <c r="O8" s="60" t="n">
        <v>43.3724</v>
      </c>
      <c r="P8" s="60" t="n">
        <v>17786.65</v>
      </c>
      <c r="Q8" s="60" t="n">
        <v>33.32</v>
      </c>
      <c r="R8" s="62" t="n">
        <f aca="false">P8/3600</f>
        <v>4.94073611111111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211.4304</v>
      </c>
      <c r="E9" s="60" t="n">
        <v>34.2056</v>
      </c>
      <c r="F9" s="60" t="n">
        <v>41.3464</v>
      </c>
      <c r="G9" s="60" t="n">
        <v>42.0049</v>
      </c>
      <c r="H9" s="60" t="n">
        <v>18317.67</v>
      </c>
      <c r="I9" s="60" t="n">
        <v>30.61</v>
      </c>
      <c r="J9" s="61" t="n">
        <f aca="false">H9/3600</f>
        <v>5.08824166666667</v>
      </c>
      <c r="L9" s="59" t="n">
        <v>8202.7696</v>
      </c>
      <c r="M9" s="60" t="n">
        <v>34.2563</v>
      </c>
      <c r="N9" s="60" t="n">
        <v>41.3503</v>
      </c>
      <c r="O9" s="60" t="n">
        <v>42.0079</v>
      </c>
      <c r="P9" s="60" t="n">
        <v>15199.77</v>
      </c>
      <c r="Q9" s="60" t="n">
        <v>27.78</v>
      </c>
      <c r="R9" s="62" t="n">
        <f aca="false">P9/3600</f>
        <v>4.22215833333333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04.2496</v>
      </c>
      <c r="E10" s="66" t="n">
        <v>31.4392</v>
      </c>
      <c r="F10" s="66" t="n">
        <v>40.143</v>
      </c>
      <c r="G10" s="66" t="n">
        <v>40.9614</v>
      </c>
      <c r="H10" s="66" t="n">
        <v>16496.71</v>
      </c>
      <c r="I10" s="66" t="n">
        <v>27.67</v>
      </c>
      <c r="J10" s="67" t="n">
        <f aca="false">H10/3600</f>
        <v>4.58241944444445</v>
      </c>
      <c r="L10" s="65" t="n">
        <v>4600.16</v>
      </c>
      <c r="M10" s="66" t="n">
        <v>31.4993</v>
      </c>
      <c r="N10" s="66" t="n">
        <v>40.1445</v>
      </c>
      <c r="O10" s="66" t="n">
        <v>40.9622</v>
      </c>
      <c r="P10" s="66" t="n">
        <v>13501.03</v>
      </c>
      <c r="Q10" s="66" t="n">
        <v>25.75</v>
      </c>
      <c r="R10" s="68" t="n">
        <f aca="false">P10/3600</f>
        <v>3.75028611111111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7</v>
      </c>
      <c r="C11" s="74" t="n">
        <v>22</v>
      </c>
      <c r="D11" s="54" t="n">
        <v>215655.9744</v>
      </c>
      <c r="E11" s="55" t="n">
        <v>39.1607</v>
      </c>
      <c r="F11" s="55" t="n">
        <v>39.2289</v>
      </c>
      <c r="G11" s="55" t="n">
        <v>37.7566</v>
      </c>
      <c r="H11" s="55" t="n">
        <v>71871.33</v>
      </c>
      <c r="I11" s="55" t="n">
        <v>114.76</v>
      </c>
      <c r="J11" s="56" t="n">
        <f aca="false">H11/3600</f>
        <v>19.9642583333333</v>
      </c>
      <c r="L11" s="54" t="n">
        <v>220294.9218</v>
      </c>
      <c r="M11" s="55" t="n">
        <v>39.0883</v>
      </c>
      <c r="N11" s="55" t="n">
        <v>39.139</v>
      </c>
      <c r="O11" s="55" t="n">
        <v>37.6607</v>
      </c>
      <c r="P11" s="55" t="n">
        <v>14225.99</v>
      </c>
      <c r="Q11" s="55" t="n">
        <v>21.02</v>
      </c>
      <c r="R11" s="57" t="n">
        <f aca="false">P11/3600</f>
        <v>3.95166388888889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99822.6736</v>
      </c>
      <c r="E12" s="60" t="n">
        <v>33.6585</v>
      </c>
      <c r="F12" s="60" t="n">
        <v>37.9168</v>
      </c>
      <c r="G12" s="60" t="n">
        <v>36.4813</v>
      </c>
      <c r="H12" s="60" t="n">
        <v>58913.37</v>
      </c>
      <c r="I12" s="60" t="n">
        <v>103.09</v>
      </c>
      <c r="J12" s="61" t="n">
        <f aca="false">H12/3600</f>
        <v>16.364825</v>
      </c>
      <c r="L12" s="59" t="n">
        <v>99835.0128</v>
      </c>
      <c r="M12" s="60" t="n">
        <v>33.6449</v>
      </c>
      <c r="N12" s="60" t="n">
        <v>37.9154</v>
      </c>
      <c r="O12" s="60" t="n">
        <v>36.4809</v>
      </c>
      <c r="P12" s="60" t="n">
        <v>52071.95</v>
      </c>
      <c r="Q12" s="60" t="n">
        <v>79.11</v>
      </c>
      <c r="R12" s="62" t="n">
        <f aca="false">P12/3600</f>
        <v>14.4644305555556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9208.7184</v>
      </c>
      <c r="E13" s="60" t="n">
        <v>29.4691</v>
      </c>
      <c r="F13" s="60" t="n">
        <v>36.7383</v>
      </c>
      <c r="G13" s="60" t="n">
        <v>35.4186</v>
      </c>
      <c r="H13" s="60" t="n">
        <v>39735.19</v>
      </c>
      <c r="I13" s="60" t="n">
        <v>71.42</v>
      </c>
      <c r="J13" s="61" t="n">
        <f aca="false">H13/3600</f>
        <v>11.0375527777778</v>
      </c>
      <c r="L13" s="59" t="n">
        <v>29195.4864</v>
      </c>
      <c r="M13" s="60" t="n">
        <v>29.4719</v>
      </c>
      <c r="N13" s="60" t="n">
        <v>36.7381</v>
      </c>
      <c r="O13" s="60" t="n">
        <v>35.4164</v>
      </c>
      <c r="P13" s="60" t="n">
        <v>33335.16</v>
      </c>
      <c r="Q13" s="60" t="n">
        <v>58.48</v>
      </c>
      <c r="R13" s="62" t="n">
        <f aca="false">P13/3600</f>
        <v>9.25976666666667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106.9984</v>
      </c>
      <c r="E14" s="66" t="n">
        <v>27.8865</v>
      </c>
      <c r="F14" s="66" t="n">
        <v>35.8047</v>
      </c>
      <c r="G14" s="66" t="n">
        <v>34.5653</v>
      </c>
      <c r="H14" s="66" t="n">
        <v>29199.23</v>
      </c>
      <c r="I14" s="66" t="n">
        <v>53.63</v>
      </c>
      <c r="J14" s="67" t="n">
        <f aca="false">H14/3600</f>
        <v>8.11089722222222</v>
      </c>
      <c r="L14" s="65" t="n">
        <v>7111.2176</v>
      </c>
      <c r="M14" s="66" t="n">
        <v>27.8862</v>
      </c>
      <c r="N14" s="66" t="n">
        <v>35.8092</v>
      </c>
      <c r="O14" s="66" t="n">
        <v>34.5672</v>
      </c>
      <c r="P14" s="66" t="n">
        <v>23313.7</v>
      </c>
      <c r="Q14" s="66" t="n">
        <v>38.65</v>
      </c>
      <c r="R14" s="68" t="n">
        <f aca="false">P14/3600</f>
        <v>6.47602777777778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5</v>
      </c>
      <c r="C15" s="74" t="n">
        <v>22</v>
      </c>
      <c r="D15" s="54" t="n">
        <v>23093.0064</v>
      </c>
      <c r="E15" s="55" t="n">
        <v>41.5308</v>
      </c>
      <c r="F15" s="55" t="n">
        <v>46.6673</v>
      </c>
      <c r="G15" s="55" t="n">
        <v>46.3719</v>
      </c>
      <c r="H15" s="55" t="n">
        <v>42716.37</v>
      </c>
      <c r="I15" s="55" t="n">
        <v>71.8</v>
      </c>
      <c r="J15" s="56" t="n">
        <f aca="false">H15/3600</f>
        <v>11.8656583333333</v>
      </c>
      <c r="L15" s="54" t="n">
        <v>23052.9504</v>
      </c>
      <c r="M15" s="55" t="n">
        <v>41.522</v>
      </c>
      <c r="N15" s="55" t="n">
        <v>46.6676</v>
      </c>
      <c r="O15" s="55" t="n">
        <v>46.3711</v>
      </c>
      <c r="P15" s="55" t="n">
        <v>37015.47</v>
      </c>
      <c r="Q15" s="55" t="n">
        <v>54.51</v>
      </c>
      <c r="R15" s="57" t="n">
        <f aca="false">P15/3600</f>
        <v>10.282075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861.4096</v>
      </c>
      <c r="E16" s="60" t="n">
        <v>40.1404</v>
      </c>
      <c r="F16" s="60" t="n">
        <v>45.8391</v>
      </c>
      <c r="G16" s="60" t="n">
        <v>45.6692</v>
      </c>
      <c r="H16" s="60" t="n">
        <v>33157.67</v>
      </c>
      <c r="I16" s="60" t="n">
        <v>56.53</v>
      </c>
      <c r="J16" s="61" t="n">
        <f aca="false">H16/3600</f>
        <v>9.21046388888889</v>
      </c>
      <c r="L16" s="59" t="n">
        <v>5856.248</v>
      </c>
      <c r="M16" s="60" t="n">
        <v>40.1435</v>
      </c>
      <c r="N16" s="60" t="n">
        <v>45.8411</v>
      </c>
      <c r="O16" s="60" t="n">
        <v>45.6673</v>
      </c>
      <c r="P16" s="60" t="n">
        <v>27571.01</v>
      </c>
      <c r="Q16" s="60" t="n">
        <v>41.62</v>
      </c>
      <c r="R16" s="62" t="n">
        <f aca="false">P16/3600</f>
        <v>7.65861388888889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31.8704</v>
      </c>
      <c r="E17" s="60" t="n">
        <v>38.8362</v>
      </c>
      <c r="F17" s="60" t="n">
        <v>45.1904</v>
      </c>
      <c r="G17" s="60" t="n">
        <v>45.1489</v>
      </c>
      <c r="H17" s="60" t="n">
        <v>29307.18</v>
      </c>
      <c r="I17" s="60" t="n">
        <v>47.54</v>
      </c>
      <c r="J17" s="61" t="n">
        <f aca="false">H17/3600</f>
        <v>8.14088333333333</v>
      </c>
      <c r="L17" s="59" t="n">
        <v>2434.9952</v>
      </c>
      <c r="M17" s="60" t="n">
        <v>38.8393</v>
      </c>
      <c r="N17" s="60" t="n">
        <v>45.1888</v>
      </c>
      <c r="O17" s="60" t="n">
        <v>45.1444</v>
      </c>
      <c r="P17" s="60" t="n">
        <v>23930.73</v>
      </c>
      <c r="Q17" s="60" t="n">
        <v>38.7</v>
      </c>
      <c r="R17" s="62" t="n">
        <f aca="false">P17/3600</f>
        <v>6.647425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175.9232</v>
      </c>
      <c r="E18" s="66" t="n">
        <v>37.0747</v>
      </c>
      <c r="F18" s="66" t="n">
        <v>44.7226</v>
      </c>
      <c r="G18" s="66" t="n">
        <v>44.7977</v>
      </c>
      <c r="H18" s="66" t="n">
        <v>26799.89</v>
      </c>
      <c r="I18" s="66" t="n">
        <v>44.19</v>
      </c>
      <c r="J18" s="67" t="n">
        <f aca="false">H18/3600</f>
        <v>7.44441388888889</v>
      </c>
      <c r="L18" s="65" t="n">
        <v>1176.7104</v>
      </c>
      <c r="M18" s="66" t="n">
        <v>37.0776</v>
      </c>
      <c r="N18" s="66" t="n">
        <v>44.7231</v>
      </c>
      <c r="O18" s="66" t="n">
        <v>44.7898</v>
      </c>
      <c r="P18" s="66" t="n">
        <v>21808.88</v>
      </c>
      <c r="Q18" s="66" t="n">
        <v>38.18</v>
      </c>
      <c r="R18" s="68" t="n">
        <f aca="false">P18/3600</f>
        <v>6.05802222222222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4689.0104</v>
      </c>
      <c r="E19" s="77" t="n">
        <v>41.7463</v>
      </c>
      <c r="F19" s="77" t="n">
        <v>43.6013</v>
      </c>
      <c r="G19" s="77" t="n">
        <v>45.4722</v>
      </c>
      <c r="H19" s="77" t="n">
        <v>15364.88</v>
      </c>
      <c r="I19" s="77" t="n">
        <v>28.55</v>
      </c>
      <c r="J19" s="56" t="n">
        <f aca="false">H19/3600</f>
        <v>4.26802222222222</v>
      </c>
      <c r="L19" s="76" t="n">
        <v>4685.996</v>
      </c>
      <c r="M19" s="77" t="n">
        <v>41.7557</v>
      </c>
      <c r="N19" s="77" t="n">
        <v>43.6011</v>
      </c>
      <c r="O19" s="77" t="n">
        <v>45.4658</v>
      </c>
      <c r="P19" s="77" t="n">
        <v>12914.49</v>
      </c>
      <c r="Q19" s="77" t="n">
        <v>23.42</v>
      </c>
      <c r="R19" s="56" t="n">
        <f aca="false">P19/3600</f>
        <v>3.587358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66.5448</v>
      </c>
      <c r="E20" s="79" t="n">
        <v>39.8505</v>
      </c>
      <c r="F20" s="79" t="n">
        <v>42.2044</v>
      </c>
      <c r="G20" s="79" t="n">
        <v>43.5309</v>
      </c>
      <c r="H20" s="79" t="n">
        <v>13065.42</v>
      </c>
      <c r="I20" s="79" t="n">
        <v>24.5</v>
      </c>
      <c r="J20" s="61" t="n">
        <f aca="false">H20/3600</f>
        <v>3.62928333333333</v>
      </c>
      <c r="L20" s="78" t="n">
        <v>2168.3528</v>
      </c>
      <c r="M20" s="79" t="n">
        <v>39.8641</v>
      </c>
      <c r="N20" s="79" t="n">
        <v>42.2036</v>
      </c>
      <c r="O20" s="79" t="n">
        <v>43.5312</v>
      </c>
      <c r="P20" s="79" t="n">
        <v>10828.86</v>
      </c>
      <c r="Q20" s="79" t="n">
        <v>20.43</v>
      </c>
      <c r="R20" s="61" t="n">
        <f aca="false">P20/3600</f>
        <v>3.00801666666667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63.4056</v>
      </c>
      <c r="E21" s="79" t="n">
        <v>37.508</v>
      </c>
      <c r="F21" s="79" t="n">
        <v>40.979</v>
      </c>
      <c r="G21" s="79" t="n">
        <v>42.1639</v>
      </c>
      <c r="H21" s="79" t="n">
        <v>11588.52</v>
      </c>
      <c r="I21" s="79" t="n">
        <v>23.22</v>
      </c>
      <c r="J21" s="61" t="n">
        <f aca="false">H21/3600</f>
        <v>3.21903333333333</v>
      </c>
      <c r="L21" s="78" t="n">
        <v>1063.2336</v>
      </c>
      <c r="M21" s="79" t="n">
        <v>37.5197</v>
      </c>
      <c r="N21" s="79" t="n">
        <v>40.9782</v>
      </c>
      <c r="O21" s="79" t="n">
        <v>42.163</v>
      </c>
      <c r="P21" s="79" t="n">
        <v>9456.97</v>
      </c>
      <c r="Q21" s="79" t="n">
        <v>18.22</v>
      </c>
      <c r="R21" s="61" t="n">
        <f aca="false">P21/3600</f>
        <v>2.62693611111111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1.3704</v>
      </c>
      <c r="E22" s="81" t="n">
        <v>35.0999</v>
      </c>
      <c r="F22" s="81" t="n">
        <v>40.1206</v>
      </c>
      <c r="G22" s="81" t="n">
        <v>41.3316</v>
      </c>
      <c r="H22" s="81" t="n">
        <v>10556.56</v>
      </c>
      <c r="I22" s="81" t="n">
        <v>21.55</v>
      </c>
      <c r="J22" s="67" t="n">
        <f aca="false">H22/3600</f>
        <v>2.93237777777778</v>
      </c>
      <c r="L22" s="80" t="n">
        <v>540.8968</v>
      </c>
      <c r="M22" s="81" t="n">
        <v>35.111</v>
      </c>
      <c r="N22" s="81" t="n">
        <v>40.1243</v>
      </c>
      <c r="O22" s="81" t="n">
        <v>41.3328</v>
      </c>
      <c r="P22" s="81" t="n">
        <v>8500.05</v>
      </c>
      <c r="Q22" s="81" t="n">
        <v>17.44</v>
      </c>
      <c r="R22" s="67" t="n">
        <f aca="false">P22/3600</f>
        <v>2.361125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7573.8152</v>
      </c>
      <c r="E23" s="77" t="n">
        <v>40.1481</v>
      </c>
      <c r="F23" s="77" t="n">
        <v>42.4873</v>
      </c>
      <c r="G23" s="77" t="n">
        <v>43.9343</v>
      </c>
      <c r="H23" s="77" t="n">
        <v>14114.3</v>
      </c>
      <c r="I23" s="77" t="n">
        <v>29.16</v>
      </c>
      <c r="J23" s="56" t="n">
        <f aca="false">H23/3600</f>
        <v>3.92063888888889</v>
      </c>
      <c r="L23" s="76" t="n">
        <v>7573.0936</v>
      </c>
      <c r="M23" s="77" t="n">
        <v>40.1381</v>
      </c>
      <c r="N23" s="77" t="n">
        <v>42.4784</v>
      </c>
      <c r="O23" s="77" t="n">
        <v>43.9238</v>
      </c>
      <c r="P23" s="77" t="n">
        <v>11784.21</v>
      </c>
      <c r="Q23" s="77" t="n">
        <v>25.52</v>
      </c>
      <c r="R23" s="56" t="n">
        <f aca="false">P23/3600</f>
        <v>3.27339166666667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09.7168</v>
      </c>
      <c r="E24" s="79" t="n">
        <v>37.594</v>
      </c>
      <c r="F24" s="79" t="n">
        <v>40.5643</v>
      </c>
      <c r="G24" s="79" t="n">
        <v>41.6161</v>
      </c>
      <c r="H24" s="79" t="n">
        <v>11817.27</v>
      </c>
      <c r="I24" s="79" t="n">
        <v>25.24</v>
      </c>
      <c r="J24" s="61" t="n">
        <f aca="false">H24/3600</f>
        <v>3.282575</v>
      </c>
      <c r="L24" s="78" t="n">
        <v>3308.2144</v>
      </c>
      <c r="M24" s="79" t="n">
        <v>37.5915</v>
      </c>
      <c r="N24" s="79" t="n">
        <v>40.558</v>
      </c>
      <c r="O24" s="79" t="n">
        <v>41.6122</v>
      </c>
      <c r="P24" s="79" t="n">
        <v>9521.38</v>
      </c>
      <c r="Q24" s="79" t="n">
        <v>21.11</v>
      </c>
      <c r="R24" s="61" t="n">
        <f aca="false">P24/3600</f>
        <v>2.64482777777778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29.0544</v>
      </c>
      <c r="E25" s="79" t="n">
        <v>34.9642</v>
      </c>
      <c r="F25" s="79" t="n">
        <v>38.9265</v>
      </c>
      <c r="G25" s="79" t="n">
        <v>40.0256</v>
      </c>
      <c r="H25" s="79" t="n">
        <v>10458.2</v>
      </c>
      <c r="I25" s="79" t="n">
        <v>23.32</v>
      </c>
      <c r="J25" s="61" t="n">
        <f aca="false">H25/3600</f>
        <v>2.90505555555556</v>
      </c>
      <c r="L25" s="78" t="n">
        <v>1528.16</v>
      </c>
      <c r="M25" s="79" t="n">
        <v>34.9643</v>
      </c>
      <c r="N25" s="79" t="n">
        <v>38.9245</v>
      </c>
      <c r="O25" s="79" t="n">
        <v>40.0229</v>
      </c>
      <c r="P25" s="79" t="n">
        <v>8374.13</v>
      </c>
      <c r="Q25" s="79" t="n">
        <v>18.58</v>
      </c>
      <c r="R25" s="61" t="n">
        <f aca="false">P25/3600</f>
        <v>2.3261472222222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13.704</v>
      </c>
      <c r="E26" s="81" t="n">
        <v>32.4456</v>
      </c>
      <c r="F26" s="81" t="n">
        <v>37.7366</v>
      </c>
      <c r="G26" s="81" t="n">
        <v>39.1202</v>
      </c>
      <c r="H26" s="81" t="n">
        <v>9711.45</v>
      </c>
      <c r="I26" s="81" t="n">
        <v>21.49</v>
      </c>
      <c r="J26" s="67" t="n">
        <f aca="false">H26/3600</f>
        <v>2.697625</v>
      </c>
      <c r="L26" s="80" t="n">
        <v>713.5048</v>
      </c>
      <c r="M26" s="81" t="n">
        <v>32.4485</v>
      </c>
      <c r="N26" s="81" t="n">
        <v>37.7346</v>
      </c>
      <c r="O26" s="81" t="n">
        <v>39.1195</v>
      </c>
      <c r="P26" s="81" t="n">
        <v>7713.29</v>
      </c>
      <c r="Q26" s="81" t="n">
        <v>16.74</v>
      </c>
      <c r="R26" s="67" t="n">
        <f aca="false">P26/3600</f>
        <v>2.14258055555556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6" t="n">
        <v>18056.3864</v>
      </c>
      <c r="E27" s="77" t="n">
        <v>38.527</v>
      </c>
      <c r="F27" s="77" t="n">
        <v>40.0763</v>
      </c>
      <c r="G27" s="77" t="n">
        <v>43.7483</v>
      </c>
      <c r="H27" s="77" t="n">
        <v>33457.15</v>
      </c>
      <c r="I27" s="77" t="n">
        <v>56.34</v>
      </c>
      <c r="J27" s="56" t="n">
        <f aca="false">H27/3600</f>
        <v>9.29365277777778</v>
      </c>
      <c r="L27" s="76" t="n">
        <v>18047.8456</v>
      </c>
      <c r="M27" s="77" t="n">
        <v>38.5187</v>
      </c>
      <c r="N27" s="77" t="n">
        <v>40.0693</v>
      </c>
      <c r="O27" s="77" t="n">
        <v>43.7342</v>
      </c>
      <c r="P27" s="77" t="n">
        <v>28923.44</v>
      </c>
      <c r="Q27" s="77" t="n">
        <v>51.85</v>
      </c>
      <c r="R27" s="56" t="n">
        <f aca="false">P27/3600</f>
        <v>8.0342888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671.4128</v>
      </c>
      <c r="E28" s="79" t="n">
        <v>36.8925</v>
      </c>
      <c r="F28" s="79" t="n">
        <v>39.1023</v>
      </c>
      <c r="G28" s="79" t="n">
        <v>41.9426</v>
      </c>
      <c r="H28" s="79" t="n">
        <v>26108.26</v>
      </c>
      <c r="I28" s="79" t="n">
        <v>46.66</v>
      </c>
      <c r="J28" s="61" t="n">
        <f aca="false">H28/3600</f>
        <v>7.25229444444444</v>
      </c>
      <c r="L28" s="78" t="n">
        <v>5670.728</v>
      </c>
      <c r="M28" s="79" t="n">
        <v>36.8915</v>
      </c>
      <c r="N28" s="79" t="n">
        <v>39.102</v>
      </c>
      <c r="O28" s="79" t="n">
        <v>41.9407</v>
      </c>
      <c r="P28" s="79" t="n">
        <v>21737.24</v>
      </c>
      <c r="Q28" s="79" t="n">
        <v>40.27</v>
      </c>
      <c r="R28" s="61" t="n">
        <f aca="false">P28/3600</f>
        <v>6.03812222222222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55.7024</v>
      </c>
      <c r="E29" s="79" t="n">
        <v>34.9645</v>
      </c>
      <c r="F29" s="79" t="n">
        <v>38.2477</v>
      </c>
      <c r="G29" s="79" t="n">
        <v>40.3408</v>
      </c>
      <c r="H29" s="79" t="n">
        <v>23077.55</v>
      </c>
      <c r="I29" s="79" t="n">
        <v>38.67</v>
      </c>
      <c r="J29" s="61" t="n">
        <f aca="false">H29/3600</f>
        <v>6.41043055555556</v>
      </c>
      <c r="L29" s="78" t="n">
        <v>2656.4824</v>
      </c>
      <c r="M29" s="79" t="n">
        <v>34.9689</v>
      </c>
      <c r="N29" s="79" t="n">
        <v>38.2442</v>
      </c>
      <c r="O29" s="79" t="n">
        <v>40.3359</v>
      </c>
      <c r="P29" s="79" t="n">
        <v>18983.76</v>
      </c>
      <c r="Q29" s="79" t="n">
        <v>36.94</v>
      </c>
      <c r="R29" s="61" t="n">
        <f aca="false">P29/3600</f>
        <v>5.273266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62.7176</v>
      </c>
      <c r="E30" s="81" t="n">
        <v>32.7617</v>
      </c>
      <c r="F30" s="81" t="n">
        <v>37.5508</v>
      </c>
      <c r="G30" s="81" t="n">
        <v>39.1547</v>
      </c>
      <c r="H30" s="81" t="n">
        <v>21329.25</v>
      </c>
      <c r="I30" s="81" t="n">
        <v>39.54</v>
      </c>
      <c r="J30" s="67" t="n">
        <f aca="false">H30/3600</f>
        <v>5.92479166666667</v>
      </c>
      <c r="L30" s="80" t="n">
        <v>1362.4528</v>
      </c>
      <c r="M30" s="81" t="n">
        <v>32.7684</v>
      </c>
      <c r="N30" s="81" t="n">
        <v>37.5499</v>
      </c>
      <c r="O30" s="81" t="n">
        <v>39.152</v>
      </c>
      <c r="P30" s="81" t="n">
        <v>17274.92</v>
      </c>
      <c r="Q30" s="81" t="n">
        <v>34.67</v>
      </c>
      <c r="R30" s="67" t="n">
        <f aca="false">P30/3600</f>
        <v>4.79858888888889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6" t="n">
        <v>17055.9136</v>
      </c>
      <c r="E31" s="77" t="n">
        <v>39.2153</v>
      </c>
      <c r="F31" s="77" t="n">
        <v>43.9264</v>
      </c>
      <c r="G31" s="77" t="n">
        <v>45.1806</v>
      </c>
      <c r="H31" s="77" t="n">
        <v>38135.4</v>
      </c>
      <c r="I31" s="77" t="n">
        <v>63.42</v>
      </c>
      <c r="J31" s="56" t="n">
        <f aca="false">H31/3600</f>
        <v>10.5931666666667</v>
      </c>
      <c r="L31" s="76" t="n">
        <v>17052.4968</v>
      </c>
      <c r="M31" s="77" t="n">
        <v>39.2064</v>
      </c>
      <c r="N31" s="77" t="n">
        <v>43.901</v>
      </c>
      <c r="O31" s="77" t="n">
        <v>45.1226</v>
      </c>
      <c r="P31" s="77" t="n">
        <v>33222.87</v>
      </c>
      <c r="Q31" s="77" t="n">
        <v>53.35</v>
      </c>
      <c r="R31" s="56" t="n">
        <f aca="false">P31/3600</f>
        <v>9.228575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5936.5424</v>
      </c>
      <c r="E32" s="79" t="n">
        <v>37.5275</v>
      </c>
      <c r="F32" s="79" t="n">
        <v>42.6215</v>
      </c>
      <c r="G32" s="79" t="n">
        <v>43.1296</v>
      </c>
      <c r="H32" s="79" t="n">
        <v>31323</v>
      </c>
      <c r="I32" s="79" t="n">
        <v>56</v>
      </c>
      <c r="J32" s="61" t="n">
        <f aca="false">H32/3600</f>
        <v>8.70083333333333</v>
      </c>
      <c r="L32" s="78" t="n">
        <v>5938.9672</v>
      </c>
      <c r="M32" s="79" t="n">
        <v>37.5292</v>
      </c>
      <c r="N32" s="79" t="n">
        <v>42.6102</v>
      </c>
      <c r="O32" s="79" t="n">
        <v>43.1118</v>
      </c>
      <c r="P32" s="79" t="n">
        <v>26277.18</v>
      </c>
      <c r="Q32" s="79" t="n">
        <v>43.59</v>
      </c>
      <c r="R32" s="61" t="n">
        <f aca="false">P32/3600</f>
        <v>7.299216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786.248</v>
      </c>
      <c r="E33" s="79" t="n">
        <v>35.6643</v>
      </c>
      <c r="F33" s="79" t="n">
        <v>41.3263</v>
      </c>
      <c r="G33" s="79" t="n">
        <v>41.2165</v>
      </c>
      <c r="H33" s="79" t="n">
        <v>27404.05</v>
      </c>
      <c r="I33" s="79" t="n">
        <v>49.78</v>
      </c>
      <c r="J33" s="61" t="n">
        <f aca="false">H33/3600</f>
        <v>7.61223611111111</v>
      </c>
      <c r="L33" s="78" t="n">
        <v>2786.0248</v>
      </c>
      <c r="M33" s="79" t="n">
        <v>35.6762</v>
      </c>
      <c r="N33" s="79" t="n">
        <v>41.323</v>
      </c>
      <c r="O33" s="79" t="n">
        <v>41.2123</v>
      </c>
      <c r="P33" s="79" t="n">
        <v>22624.66</v>
      </c>
      <c r="Q33" s="79" t="n">
        <v>39.26</v>
      </c>
      <c r="R33" s="61" t="n">
        <f aca="false">P33/3600</f>
        <v>6.28462777777778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64.3616</v>
      </c>
      <c r="E34" s="81" t="n">
        <v>33.6558</v>
      </c>
      <c r="F34" s="81" t="n">
        <v>40.3488</v>
      </c>
      <c r="G34" s="81" t="n">
        <v>39.9145</v>
      </c>
      <c r="H34" s="81" t="n">
        <v>24941.01</v>
      </c>
      <c r="I34" s="81" t="n">
        <v>42.79</v>
      </c>
      <c r="J34" s="67" t="n">
        <f aca="false">H34/3600</f>
        <v>6.92805833333333</v>
      </c>
      <c r="L34" s="80" t="n">
        <v>1462.936</v>
      </c>
      <c r="M34" s="81" t="n">
        <v>33.671</v>
      </c>
      <c r="N34" s="81" t="n">
        <v>40.3527</v>
      </c>
      <c r="O34" s="81" t="n">
        <v>39.9207</v>
      </c>
      <c r="P34" s="81" t="n">
        <v>20365.33</v>
      </c>
      <c r="Q34" s="81" t="n">
        <v>37.14</v>
      </c>
      <c r="R34" s="67" t="n">
        <f aca="false">P34/3600</f>
        <v>5.65703611111111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6" t="n">
        <v>39634.568</v>
      </c>
      <c r="E35" s="77" t="n">
        <v>37.4654</v>
      </c>
      <c r="F35" s="77" t="n">
        <v>42.2109</v>
      </c>
      <c r="G35" s="77" t="n">
        <v>44.4402</v>
      </c>
      <c r="H35" s="77" t="n">
        <v>45333.02</v>
      </c>
      <c r="I35" s="77" t="n">
        <v>94.65</v>
      </c>
      <c r="J35" s="56" t="n">
        <f aca="false">H35/3600</f>
        <v>12.5925055555556</v>
      </c>
      <c r="L35" s="76" t="n">
        <v>39629.3928</v>
      </c>
      <c r="M35" s="77" t="n">
        <v>37.4533</v>
      </c>
      <c r="N35" s="77" t="n">
        <v>42.1986</v>
      </c>
      <c r="O35" s="77" t="n">
        <v>44.434</v>
      </c>
      <c r="P35" s="77" t="n">
        <v>39029.62</v>
      </c>
      <c r="Q35" s="77" t="n">
        <v>79.57</v>
      </c>
      <c r="R35" s="56" t="n">
        <f aca="false">P35/3600</f>
        <v>10.841561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93.172</v>
      </c>
      <c r="E36" s="79" t="n">
        <v>35.318</v>
      </c>
      <c r="F36" s="79" t="n">
        <v>40.8773</v>
      </c>
      <c r="G36" s="79" t="n">
        <v>43.236</v>
      </c>
      <c r="H36" s="79" t="n">
        <v>30007.62</v>
      </c>
      <c r="I36" s="79" t="n">
        <v>55.77</v>
      </c>
      <c r="J36" s="61" t="n">
        <f aca="false">H36/3600</f>
        <v>8.33545</v>
      </c>
      <c r="L36" s="78" t="n">
        <v>7292.0536</v>
      </c>
      <c r="M36" s="79" t="n">
        <v>35.3157</v>
      </c>
      <c r="N36" s="79" t="n">
        <v>40.875</v>
      </c>
      <c r="O36" s="79" t="n">
        <v>43.2342</v>
      </c>
      <c r="P36" s="79" t="n">
        <v>24647.58</v>
      </c>
      <c r="Q36" s="79" t="n">
        <v>46.18</v>
      </c>
      <c r="R36" s="61" t="n">
        <f aca="false">P36/3600</f>
        <v>6.84655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6.4552</v>
      </c>
      <c r="E37" s="79" t="n">
        <v>33.8593</v>
      </c>
      <c r="F37" s="79" t="n">
        <v>39.6435</v>
      </c>
      <c r="G37" s="79" t="n">
        <v>42.1568</v>
      </c>
      <c r="H37" s="79" t="n">
        <v>25787.08</v>
      </c>
      <c r="I37" s="79" t="n">
        <v>51.87</v>
      </c>
      <c r="J37" s="61" t="n">
        <f aca="false">H37/3600</f>
        <v>7.16307777777778</v>
      </c>
      <c r="L37" s="78" t="n">
        <v>2249.2192</v>
      </c>
      <c r="M37" s="79" t="n">
        <v>33.857</v>
      </c>
      <c r="N37" s="79" t="n">
        <v>39.6442</v>
      </c>
      <c r="O37" s="79" t="n">
        <v>42.1556</v>
      </c>
      <c r="P37" s="79" t="n">
        <v>20603.94</v>
      </c>
      <c r="Q37" s="79" t="n">
        <v>42.3</v>
      </c>
      <c r="R37" s="61" t="n">
        <f aca="false">P37/3600</f>
        <v>5.72331666666667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60.9096</v>
      </c>
      <c r="E38" s="81" t="n">
        <v>31.9549</v>
      </c>
      <c r="F38" s="81" t="n">
        <v>38.7015</v>
      </c>
      <c r="G38" s="81" t="n">
        <v>41.285</v>
      </c>
      <c r="H38" s="81" t="n">
        <v>24399.02</v>
      </c>
      <c r="I38" s="81" t="n">
        <v>46.45</v>
      </c>
      <c r="J38" s="67" t="n">
        <f aca="false">H38/3600</f>
        <v>6.77750555555556</v>
      </c>
      <c r="L38" s="80" t="n">
        <v>960.6096</v>
      </c>
      <c r="M38" s="81" t="n">
        <v>31.9552</v>
      </c>
      <c r="N38" s="81" t="n">
        <v>38.7049</v>
      </c>
      <c r="O38" s="81" t="n">
        <v>41.2872</v>
      </c>
      <c r="P38" s="81" t="n">
        <v>19236.81</v>
      </c>
      <c r="Q38" s="81" t="n">
        <v>40.45</v>
      </c>
      <c r="R38" s="67" t="n">
        <f aca="false">P38/3600</f>
        <v>5.3435583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414.9008</v>
      </c>
      <c r="E39" s="77" t="n">
        <v>40.5653</v>
      </c>
      <c r="F39" s="77" t="n">
        <v>43.1463</v>
      </c>
      <c r="G39" s="77" t="n">
        <v>43.7057</v>
      </c>
      <c r="H39" s="77" t="n">
        <v>7156.99</v>
      </c>
      <c r="I39" s="77" t="n">
        <v>12.72</v>
      </c>
      <c r="J39" s="56" t="n">
        <f aca="false">H39/3600</f>
        <v>1.98805277777778</v>
      </c>
      <c r="L39" s="76" t="n">
        <v>3415.4176</v>
      </c>
      <c r="M39" s="77" t="n">
        <v>40.5468</v>
      </c>
      <c r="N39" s="77" t="n">
        <v>43.1182</v>
      </c>
      <c r="O39" s="77" t="n">
        <v>43.6552</v>
      </c>
      <c r="P39" s="77" t="n">
        <v>6168.59</v>
      </c>
      <c r="Q39" s="77" t="n">
        <v>11.27</v>
      </c>
      <c r="R39" s="56" t="n">
        <f aca="false">P39/3600</f>
        <v>1.713497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49.192</v>
      </c>
      <c r="E40" s="79" t="n">
        <v>37.3886</v>
      </c>
      <c r="F40" s="79" t="n">
        <v>40.6894</v>
      </c>
      <c r="G40" s="79" t="n">
        <v>40.8452</v>
      </c>
      <c r="H40" s="79" t="n">
        <v>6040.82</v>
      </c>
      <c r="I40" s="79" t="n">
        <v>10.42</v>
      </c>
      <c r="J40" s="61" t="n">
        <f aca="false">H40/3600</f>
        <v>1.67800555555556</v>
      </c>
      <c r="L40" s="78" t="n">
        <v>1649.5232</v>
      </c>
      <c r="M40" s="79" t="n">
        <v>37.3864</v>
      </c>
      <c r="N40" s="79" t="n">
        <v>40.6755</v>
      </c>
      <c r="O40" s="79" t="n">
        <v>40.8311</v>
      </c>
      <c r="P40" s="79" t="n">
        <v>5126.18</v>
      </c>
      <c r="Q40" s="79" t="n">
        <v>9.49</v>
      </c>
      <c r="R40" s="61" t="n">
        <f aca="false">P40/3600</f>
        <v>1.42393888888889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08.7784</v>
      </c>
      <c r="E41" s="79" t="n">
        <v>34.4202</v>
      </c>
      <c r="F41" s="79" t="n">
        <v>38.5532</v>
      </c>
      <c r="G41" s="79" t="n">
        <v>38.4542</v>
      </c>
      <c r="H41" s="79" t="n">
        <v>5210.26</v>
      </c>
      <c r="I41" s="79" t="n">
        <v>9.37</v>
      </c>
      <c r="J41" s="61" t="n">
        <f aca="false">H41/3600</f>
        <v>1.44729444444444</v>
      </c>
      <c r="L41" s="78" t="n">
        <v>809.2952</v>
      </c>
      <c r="M41" s="79" t="n">
        <v>34.4369</v>
      </c>
      <c r="N41" s="79" t="n">
        <v>38.5543</v>
      </c>
      <c r="O41" s="79" t="n">
        <v>38.4381</v>
      </c>
      <c r="P41" s="79" t="n">
        <v>4364.71</v>
      </c>
      <c r="Q41" s="79" t="n">
        <v>8</v>
      </c>
      <c r="R41" s="61" t="n">
        <f aca="false">P41/3600</f>
        <v>1.21241944444444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27.0456</v>
      </c>
      <c r="E42" s="81" t="n">
        <v>31.8657</v>
      </c>
      <c r="F42" s="81" t="n">
        <v>37.0757</v>
      </c>
      <c r="G42" s="81" t="n">
        <v>36.8145</v>
      </c>
      <c r="H42" s="81" t="n">
        <v>4691.08</v>
      </c>
      <c r="I42" s="81" t="n">
        <v>8.13</v>
      </c>
      <c r="J42" s="67" t="n">
        <f aca="false">H42/3600</f>
        <v>1.30307777777778</v>
      </c>
      <c r="L42" s="80" t="n">
        <v>426.8048</v>
      </c>
      <c r="M42" s="81" t="n">
        <v>31.8775</v>
      </c>
      <c r="N42" s="81" t="n">
        <v>37.0849</v>
      </c>
      <c r="O42" s="81" t="n">
        <v>36.814</v>
      </c>
      <c r="P42" s="81" t="n">
        <v>3831.75</v>
      </c>
      <c r="Q42" s="81" t="n">
        <v>7.29</v>
      </c>
      <c r="R42" s="67" t="n">
        <f aca="false">P42/3600</f>
        <v>1.064375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6" t="n">
        <v>3594.612</v>
      </c>
      <c r="E43" s="77" t="n">
        <v>40.302</v>
      </c>
      <c r="F43" s="77" t="n">
        <v>43.6664</v>
      </c>
      <c r="G43" s="77" t="n">
        <v>45.2215</v>
      </c>
      <c r="H43" s="77" t="n">
        <v>7603.2</v>
      </c>
      <c r="I43" s="77" t="n">
        <v>13.47</v>
      </c>
      <c r="J43" s="56" t="n">
        <f aca="false">H43/3600</f>
        <v>2.112</v>
      </c>
      <c r="L43" s="76" t="n">
        <v>3595.12</v>
      </c>
      <c r="M43" s="77" t="n">
        <v>40.2946</v>
      </c>
      <c r="N43" s="77" t="n">
        <v>43.6439</v>
      </c>
      <c r="O43" s="77" t="n">
        <v>45.1908</v>
      </c>
      <c r="P43" s="77" t="n">
        <v>6502.83</v>
      </c>
      <c r="Q43" s="77" t="n">
        <v>12.86</v>
      </c>
      <c r="R43" s="56" t="n">
        <f aca="false">P43/3600</f>
        <v>1.80634166666667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688.588</v>
      </c>
      <c r="E44" s="79" t="n">
        <v>37.7293</v>
      </c>
      <c r="F44" s="79" t="n">
        <v>41.6599</v>
      </c>
      <c r="G44" s="79" t="n">
        <v>42.8137</v>
      </c>
      <c r="H44" s="79" t="n">
        <v>6501.08</v>
      </c>
      <c r="I44" s="79" t="n">
        <v>11.49</v>
      </c>
      <c r="J44" s="61" t="n">
        <f aca="false">H44/3600</f>
        <v>1.80585555555556</v>
      </c>
      <c r="L44" s="78" t="n">
        <v>1689.4216</v>
      </c>
      <c r="M44" s="79" t="n">
        <v>37.7292</v>
      </c>
      <c r="N44" s="79" t="n">
        <v>41.6424</v>
      </c>
      <c r="O44" s="79" t="n">
        <v>42.8056</v>
      </c>
      <c r="P44" s="79" t="n">
        <v>5406.3</v>
      </c>
      <c r="Q44" s="79" t="n">
        <v>9.9</v>
      </c>
      <c r="R44" s="61" t="n">
        <f aca="false">P44/3600</f>
        <v>1.5017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47.9664</v>
      </c>
      <c r="E45" s="79" t="n">
        <v>34.9389</v>
      </c>
      <c r="F45" s="79" t="n">
        <v>39.9307</v>
      </c>
      <c r="G45" s="79" t="n">
        <v>40.8437</v>
      </c>
      <c r="H45" s="79" t="n">
        <v>5785.73</v>
      </c>
      <c r="I45" s="79" t="n">
        <v>10.58</v>
      </c>
      <c r="J45" s="61" t="n">
        <f aca="false">H45/3600</f>
        <v>1.60714722222222</v>
      </c>
      <c r="L45" s="78" t="n">
        <v>848.1376</v>
      </c>
      <c r="M45" s="79" t="n">
        <v>34.9453</v>
      </c>
      <c r="N45" s="79" t="n">
        <v>39.9246</v>
      </c>
      <c r="O45" s="79" t="n">
        <v>40.8336</v>
      </c>
      <c r="P45" s="79" t="n">
        <v>4708.8</v>
      </c>
      <c r="Q45" s="79" t="n">
        <v>8.72</v>
      </c>
      <c r="R45" s="61" t="n">
        <f aca="false">P45/3600</f>
        <v>1.308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47.432</v>
      </c>
      <c r="E46" s="81" t="n">
        <v>32.1552</v>
      </c>
      <c r="F46" s="81" t="n">
        <v>38.6252</v>
      </c>
      <c r="G46" s="81" t="n">
        <v>39.4674</v>
      </c>
      <c r="H46" s="81" t="n">
        <v>5317.1</v>
      </c>
      <c r="I46" s="81" t="n">
        <v>10.39</v>
      </c>
      <c r="J46" s="67" t="n">
        <f aca="false">H46/3600</f>
        <v>1.47697222222222</v>
      </c>
      <c r="L46" s="80" t="n">
        <v>447.4856</v>
      </c>
      <c r="M46" s="81" t="n">
        <v>32.1671</v>
      </c>
      <c r="N46" s="81" t="n">
        <v>38.6299</v>
      </c>
      <c r="O46" s="81" t="n">
        <v>39.4684</v>
      </c>
      <c r="P46" s="81" t="n">
        <v>4285.6</v>
      </c>
      <c r="Q46" s="81" t="n">
        <v>8.08</v>
      </c>
      <c r="R46" s="67" t="n">
        <f aca="false">P46/3600</f>
        <v>1.19044444444444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6797.9928</v>
      </c>
      <c r="E47" s="77" t="n">
        <v>38.332</v>
      </c>
      <c r="F47" s="77" t="n">
        <v>41.4955</v>
      </c>
      <c r="G47" s="77" t="n">
        <v>42.57</v>
      </c>
      <c r="H47" s="77" t="n">
        <v>7618.27</v>
      </c>
      <c r="I47" s="77" t="n">
        <v>14.74</v>
      </c>
      <c r="J47" s="56" t="n">
        <f aca="false">H47/3600</f>
        <v>2.11618611111111</v>
      </c>
      <c r="L47" s="76" t="n">
        <v>6799.8504</v>
      </c>
      <c r="M47" s="77" t="n">
        <v>38.3197</v>
      </c>
      <c r="N47" s="77" t="n">
        <v>41.4755</v>
      </c>
      <c r="O47" s="77" t="n">
        <v>42.5422</v>
      </c>
      <c r="P47" s="77" t="n">
        <v>6622.7</v>
      </c>
      <c r="Q47" s="77" t="n">
        <v>12.67</v>
      </c>
      <c r="R47" s="56" t="n">
        <f aca="false">P47/3600</f>
        <v>1.839638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097.7456</v>
      </c>
      <c r="E48" s="79" t="n">
        <v>34.7669</v>
      </c>
      <c r="F48" s="79" t="n">
        <v>38.9089</v>
      </c>
      <c r="G48" s="79" t="n">
        <v>39.8437</v>
      </c>
      <c r="H48" s="79" t="n">
        <v>6161.63</v>
      </c>
      <c r="I48" s="79" t="n">
        <v>11.86</v>
      </c>
      <c r="J48" s="61" t="n">
        <f aca="false">H48/3600</f>
        <v>1.71156388888889</v>
      </c>
      <c r="L48" s="78" t="n">
        <v>3098.3464</v>
      </c>
      <c r="M48" s="79" t="n">
        <v>34.7628</v>
      </c>
      <c r="N48" s="79" t="n">
        <v>38.9016</v>
      </c>
      <c r="O48" s="79" t="n">
        <v>39.8312</v>
      </c>
      <c r="P48" s="79" t="n">
        <v>5215.55</v>
      </c>
      <c r="Q48" s="79" t="n">
        <v>10.46</v>
      </c>
      <c r="R48" s="61" t="n">
        <f aca="false">P48/3600</f>
        <v>1.44876388888889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0.7488</v>
      </c>
      <c r="E49" s="79" t="n">
        <v>31.5936</v>
      </c>
      <c r="F49" s="79" t="n">
        <v>37.0081</v>
      </c>
      <c r="G49" s="79" t="n">
        <v>37.8244</v>
      </c>
      <c r="H49" s="79" t="n">
        <v>5211.91</v>
      </c>
      <c r="I49" s="79" t="n">
        <v>10.54</v>
      </c>
      <c r="J49" s="61" t="n">
        <f aca="false">H49/3600</f>
        <v>1.44775277777778</v>
      </c>
      <c r="L49" s="78" t="n">
        <v>1460.436</v>
      </c>
      <c r="M49" s="79" t="n">
        <v>31.5939</v>
      </c>
      <c r="N49" s="79" t="n">
        <v>37.0059</v>
      </c>
      <c r="O49" s="79" t="n">
        <v>37.8206</v>
      </c>
      <c r="P49" s="79" t="n">
        <v>4264.62</v>
      </c>
      <c r="Q49" s="79" t="n">
        <v>8.61</v>
      </c>
      <c r="R49" s="61" t="n">
        <f aca="false">P49/3600</f>
        <v>1.18461666666667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88.4832</v>
      </c>
      <c r="E50" s="81" t="n">
        <v>28.6481</v>
      </c>
      <c r="F50" s="81" t="n">
        <v>35.7134</v>
      </c>
      <c r="G50" s="81" t="n">
        <v>36.4283</v>
      </c>
      <c r="H50" s="81" t="n">
        <v>4621.45</v>
      </c>
      <c r="I50" s="81" t="n">
        <v>9.75</v>
      </c>
      <c r="J50" s="67" t="n">
        <f aca="false">H50/3600</f>
        <v>1.28373611111111</v>
      </c>
      <c r="L50" s="80" t="n">
        <v>688.7472</v>
      </c>
      <c r="M50" s="81" t="n">
        <v>28.6492</v>
      </c>
      <c r="N50" s="81" t="n">
        <v>35.7156</v>
      </c>
      <c r="O50" s="81" t="n">
        <v>36.4284</v>
      </c>
      <c r="P50" s="81" t="n">
        <v>3712.53</v>
      </c>
      <c r="Q50" s="81" t="n">
        <v>7.34</v>
      </c>
      <c r="R50" s="67" t="n">
        <f aca="false">P50/3600</f>
        <v>1.03125833333333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4757.2088</v>
      </c>
      <c r="E51" s="77" t="n">
        <v>39.1088</v>
      </c>
      <c r="F51" s="77" t="n">
        <v>41.4416</v>
      </c>
      <c r="G51" s="77" t="n">
        <v>42.9539</v>
      </c>
      <c r="H51" s="77" t="n">
        <v>5782.16</v>
      </c>
      <c r="I51" s="77" t="n">
        <v>9.83</v>
      </c>
      <c r="J51" s="56" t="n">
        <f aca="false">H51/3600</f>
        <v>1.60615555555556</v>
      </c>
      <c r="L51" s="76" t="n">
        <v>4756.7272</v>
      </c>
      <c r="M51" s="77" t="n">
        <v>39.0992</v>
      </c>
      <c r="N51" s="77" t="n">
        <v>41.3984</v>
      </c>
      <c r="O51" s="77" t="n">
        <v>42.913</v>
      </c>
      <c r="P51" s="77" t="n">
        <v>5118.27</v>
      </c>
      <c r="Q51" s="77" t="n">
        <v>8.89</v>
      </c>
      <c r="R51" s="56" t="n">
        <f aca="false">P51/3600</f>
        <v>1.421741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17.7488</v>
      </c>
      <c r="E52" s="79" t="n">
        <v>35.8706</v>
      </c>
      <c r="F52" s="79" t="n">
        <v>39.1016</v>
      </c>
      <c r="G52" s="79" t="n">
        <v>40.7401</v>
      </c>
      <c r="H52" s="79" t="n">
        <v>4706.46</v>
      </c>
      <c r="I52" s="79" t="n">
        <v>7.73</v>
      </c>
      <c r="J52" s="61" t="n">
        <f aca="false">H52/3600</f>
        <v>1.30735</v>
      </c>
      <c r="L52" s="78" t="n">
        <v>2015.7784</v>
      </c>
      <c r="M52" s="79" t="n">
        <v>35.8721</v>
      </c>
      <c r="N52" s="79" t="n">
        <v>39.0861</v>
      </c>
      <c r="O52" s="79" t="n">
        <v>40.7325</v>
      </c>
      <c r="P52" s="79" t="n">
        <v>4053.21</v>
      </c>
      <c r="Q52" s="79" t="n">
        <v>6.71</v>
      </c>
      <c r="R52" s="61" t="n">
        <f aca="false">P52/3600</f>
        <v>1.12589166666667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41.5792</v>
      </c>
      <c r="E53" s="79" t="n">
        <v>32.9804</v>
      </c>
      <c r="F53" s="79" t="n">
        <v>37.2017</v>
      </c>
      <c r="G53" s="79" t="n">
        <v>38.9413</v>
      </c>
      <c r="H53" s="79" t="n">
        <v>3950.69</v>
      </c>
      <c r="I53" s="79" t="n">
        <v>6.99</v>
      </c>
      <c r="J53" s="61" t="n">
        <f aca="false">H53/3600</f>
        <v>1.09741388888889</v>
      </c>
      <c r="L53" s="78" t="n">
        <v>941.2408</v>
      </c>
      <c r="M53" s="79" t="n">
        <v>32.9961</v>
      </c>
      <c r="N53" s="79" t="n">
        <v>37.1982</v>
      </c>
      <c r="O53" s="79" t="n">
        <v>38.9305</v>
      </c>
      <c r="P53" s="79" t="n">
        <v>3342.86</v>
      </c>
      <c r="Q53" s="79" t="n">
        <v>5.45</v>
      </c>
      <c r="R53" s="61" t="n">
        <f aca="false">P53/3600</f>
        <v>0.9285722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1.2544</v>
      </c>
      <c r="E54" s="81" t="n">
        <v>30.3374</v>
      </c>
      <c r="F54" s="81" t="n">
        <v>35.9388</v>
      </c>
      <c r="G54" s="81" t="n">
        <v>37.6901</v>
      </c>
      <c r="H54" s="81" t="n">
        <v>3434.19</v>
      </c>
      <c r="I54" s="81" t="n">
        <v>5.82</v>
      </c>
      <c r="J54" s="67" t="n">
        <f aca="false">H54/3600</f>
        <v>0.953941666666667</v>
      </c>
      <c r="L54" s="80" t="n">
        <v>461.1656</v>
      </c>
      <c r="M54" s="81" t="n">
        <v>30.3494</v>
      </c>
      <c r="N54" s="81" t="n">
        <v>35.9309</v>
      </c>
      <c r="O54" s="81" t="n">
        <v>37.6821</v>
      </c>
      <c r="P54" s="81" t="n">
        <v>2855.26</v>
      </c>
      <c r="Q54" s="81" t="n">
        <v>4.74</v>
      </c>
      <c r="R54" s="67" t="n">
        <f aca="false">P54/3600</f>
        <v>0.7931277777777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6" t="n">
        <v>1497.5824</v>
      </c>
      <c r="E55" s="77" t="n">
        <v>40.7794</v>
      </c>
      <c r="F55" s="77" t="n">
        <v>44.0208</v>
      </c>
      <c r="G55" s="77" t="n">
        <v>43.1416</v>
      </c>
      <c r="H55" s="77" t="n">
        <v>1913.61</v>
      </c>
      <c r="I55" s="77" t="n">
        <v>3.67</v>
      </c>
      <c r="J55" s="56" t="n">
        <f aca="false">H55/3600</f>
        <v>0.531558333333333</v>
      </c>
      <c r="L55" s="76" t="n">
        <v>1499.0952</v>
      </c>
      <c r="M55" s="77" t="n">
        <v>40.7634</v>
      </c>
      <c r="N55" s="77" t="n">
        <v>43.9461</v>
      </c>
      <c r="O55" s="77" t="n">
        <v>43.0454</v>
      </c>
      <c r="P55" s="77" t="n">
        <v>1685.84</v>
      </c>
      <c r="Q55" s="77" t="n">
        <v>3.18</v>
      </c>
      <c r="R55" s="56" t="n">
        <f aca="false">P55/3600</f>
        <v>0.468288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0.2016</v>
      </c>
      <c r="E56" s="79" t="n">
        <v>36.9543</v>
      </c>
      <c r="F56" s="79" t="n">
        <v>41.3168</v>
      </c>
      <c r="G56" s="79" t="n">
        <v>40.0865</v>
      </c>
      <c r="H56" s="79" t="n">
        <v>1654.01</v>
      </c>
      <c r="I56" s="79" t="n">
        <v>3.04</v>
      </c>
      <c r="J56" s="61" t="n">
        <f aca="false">H56/3600</f>
        <v>0.459447222222222</v>
      </c>
      <c r="L56" s="78" t="n">
        <v>750.3288</v>
      </c>
      <c r="M56" s="79" t="n">
        <v>36.9561</v>
      </c>
      <c r="N56" s="79" t="n">
        <v>41.2935</v>
      </c>
      <c r="O56" s="79" t="n">
        <v>40.0497</v>
      </c>
      <c r="P56" s="79" t="n">
        <v>1419.07</v>
      </c>
      <c r="Q56" s="79" t="n">
        <v>2.64</v>
      </c>
      <c r="R56" s="61" t="n">
        <f aca="false">P56/3600</f>
        <v>0.394186111111111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69.8344</v>
      </c>
      <c r="E57" s="79" t="n">
        <v>33.5672</v>
      </c>
      <c r="F57" s="79" t="n">
        <v>39.1803</v>
      </c>
      <c r="G57" s="79" t="n">
        <v>37.6553</v>
      </c>
      <c r="H57" s="79" t="n">
        <v>1423.8</v>
      </c>
      <c r="I57" s="79" t="n">
        <v>2.76</v>
      </c>
      <c r="J57" s="61" t="n">
        <f aca="false">H57/3600</f>
        <v>0.3955</v>
      </c>
      <c r="L57" s="78" t="n">
        <v>370.6496</v>
      </c>
      <c r="M57" s="79" t="n">
        <v>33.5856</v>
      </c>
      <c r="N57" s="79" t="n">
        <v>39.1822</v>
      </c>
      <c r="O57" s="79" t="n">
        <v>37.6528</v>
      </c>
      <c r="P57" s="79" t="n">
        <v>1189.57</v>
      </c>
      <c r="Q57" s="79" t="n">
        <v>2.11</v>
      </c>
      <c r="R57" s="61" t="n">
        <f aca="false">P57/3600</f>
        <v>0.330436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2.2504</v>
      </c>
      <c r="E58" s="81" t="n">
        <v>30.7606</v>
      </c>
      <c r="F58" s="81" t="n">
        <v>37.7997</v>
      </c>
      <c r="G58" s="81" t="n">
        <v>36.1276</v>
      </c>
      <c r="H58" s="81" t="n">
        <v>1256.01</v>
      </c>
      <c r="I58" s="81" t="n">
        <v>2.37</v>
      </c>
      <c r="J58" s="67" t="n">
        <f aca="false">H58/3600</f>
        <v>0.348891666666667</v>
      </c>
      <c r="L58" s="80" t="n">
        <v>192.3424</v>
      </c>
      <c r="M58" s="81" t="n">
        <v>30.7815</v>
      </c>
      <c r="N58" s="81" t="n">
        <v>37.8175</v>
      </c>
      <c r="O58" s="81" t="n">
        <v>36.1308</v>
      </c>
      <c r="P58" s="81" t="n">
        <v>1045.27</v>
      </c>
      <c r="Q58" s="81" t="n">
        <v>2.04</v>
      </c>
      <c r="R58" s="67" t="n">
        <f aca="false">P58/3600</f>
        <v>0.290352777777778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6" t="n">
        <v>1628.1944</v>
      </c>
      <c r="E59" s="77" t="n">
        <v>38.1022</v>
      </c>
      <c r="F59" s="77" t="n">
        <v>43.2796</v>
      </c>
      <c r="G59" s="77" t="n">
        <v>44.3373</v>
      </c>
      <c r="H59" s="77" t="n">
        <v>2010.85</v>
      </c>
      <c r="I59" s="77" t="n">
        <v>4.18</v>
      </c>
      <c r="J59" s="56" t="n">
        <f aca="false">H59/3600</f>
        <v>0.558569444444445</v>
      </c>
      <c r="L59" s="76" t="n">
        <v>1629.728</v>
      </c>
      <c r="M59" s="77" t="n">
        <v>38.0945</v>
      </c>
      <c r="N59" s="77" t="n">
        <v>43.2706</v>
      </c>
      <c r="O59" s="77" t="n">
        <v>44.3384</v>
      </c>
      <c r="P59" s="77" t="n">
        <v>1723.44</v>
      </c>
      <c r="Q59" s="77" t="n">
        <v>3.88</v>
      </c>
      <c r="R59" s="56" t="n">
        <f aca="false">P59/3600</f>
        <v>0.478733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2.1544</v>
      </c>
      <c r="E60" s="79" t="n">
        <v>34.7105</v>
      </c>
      <c r="F60" s="79" t="n">
        <v>41.1181</v>
      </c>
      <c r="G60" s="79" t="n">
        <v>42.0985</v>
      </c>
      <c r="H60" s="79" t="n">
        <v>1535.83</v>
      </c>
      <c r="I60" s="79" t="n">
        <v>3.49</v>
      </c>
      <c r="J60" s="61" t="n">
        <f aca="false">H60/3600</f>
        <v>0.426619444444444</v>
      </c>
      <c r="L60" s="78" t="n">
        <v>632.932</v>
      </c>
      <c r="M60" s="79" t="n">
        <v>34.705</v>
      </c>
      <c r="N60" s="79" t="n">
        <v>41.1103</v>
      </c>
      <c r="O60" s="79" t="n">
        <v>42.0929</v>
      </c>
      <c r="P60" s="79" t="n">
        <v>1252.02</v>
      </c>
      <c r="Q60" s="79" t="n">
        <v>2.6</v>
      </c>
      <c r="R60" s="61" t="n">
        <f aca="false">P60/3600</f>
        <v>0.347783333333333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3.2864</v>
      </c>
      <c r="E61" s="79" t="n">
        <v>31.8711</v>
      </c>
      <c r="F61" s="79" t="n">
        <v>39.5493</v>
      </c>
      <c r="G61" s="79" t="n">
        <v>40.4747</v>
      </c>
      <c r="H61" s="79" t="n">
        <v>1304.4</v>
      </c>
      <c r="I61" s="79" t="n">
        <v>2.88</v>
      </c>
      <c r="J61" s="61" t="n">
        <f aca="false">H61/3600</f>
        <v>0.362333333333333</v>
      </c>
      <c r="L61" s="78" t="n">
        <v>284.064</v>
      </c>
      <c r="M61" s="79" t="n">
        <v>31.8665</v>
      </c>
      <c r="N61" s="79" t="n">
        <v>39.5547</v>
      </c>
      <c r="O61" s="79" t="n">
        <v>40.4669</v>
      </c>
      <c r="P61" s="79" t="n">
        <v>1046.93</v>
      </c>
      <c r="Q61" s="79" t="n">
        <v>2.15</v>
      </c>
      <c r="R61" s="61" t="n">
        <f aca="false">P61/3600</f>
        <v>0.290813888888889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9.1248</v>
      </c>
      <c r="E62" s="81" t="n">
        <v>29.1029</v>
      </c>
      <c r="F62" s="81" t="n">
        <v>38.4078</v>
      </c>
      <c r="G62" s="81" t="n">
        <v>39.2328</v>
      </c>
      <c r="H62" s="81" t="n">
        <v>1199.6</v>
      </c>
      <c r="I62" s="81" t="n">
        <v>2.71</v>
      </c>
      <c r="J62" s="67" t="n">
        <f aca="false">H62/3600</f>
        <v>0.333222222222222</v>
      </c>
      <c r="L62" s="80" t="n">
        <v>139.816</v>
      </c>
      <c r="M62" s="81" t="n">
        <v>29.107</v>
      </c>
      <c r="N62" s="81" t="n">
        <v>38.4193</v>
      </c>
      <c r="O62" s="81" t="n">
        <v>39.2442</v>
      </c>
      <c r="P62" s="81" t="n">
        <v>951.34</v>
      </c>
      <c r="Q62" s="81" t="n">
        <v>1.91</v>
      </c>
      <c r="R62" s="67" t="n">
        <f aca="false">P62/3600</f>
        <v>0.264261111111111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6" t="n">
        <v>1639.4992</v>
      </c>
      <c r="E63" s="77" t="n">
        <v>38.3189</v>
      </c>
      <c r="F63" s="77" t="n">
        <v>41.3872</v>
      </c>
      <c r="G63" s="77" t="n">
        <v>42.3737</v>
      </c>
      <c r="H63" s="77" t="n">
        <v>1698.54</v>
      </c>
      <c r="I63" s="77" t="n">
        <v>3.44</v>
      </c>
      <c r="J63" s="56" t="n">
        <f aca="false">H63/3600</f>
        <v>0.471816666666667</v>
      </c>
      <c r="L63" s="76" t="n">
        <v>1639.6592</v>
      </c>
      <c r="M63" s="77" t="n">
        <v>38.3114</v>
      </c>
      <c r="N63" s="77" t="n">
        <v>41.3667</v>
      </c>
      <c r="O63" s="77" t="n">
        <v>42.3516</v>
      </c>
      <c r="P63" s="77" t="n">
        <v>1460.42</v>
      </c>
      <c r="Q63" s="77" t="n">
        <v>2.93</v>
      </c>
      <c r="R63" s="56" t="n">
        <f aca="false">P63/3600</f>
        <v>0.405672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51.0912</v>
      </c>
      <c r="E64" s="79" t="n">
        <v>34.8853</v>
      </c>
      <c r="F64" s="79" t="n">
        <v>38.7588</v>
      </c>
      <c r="G64" s="79" t="n">
        <v>39.5132</v>
      </c>
      <c r="H64" s="79" t="n">
        <v>1368.25</v>
      </c>
      <c r="I64" s="79" t="n">
        <v>2.84</v>
      </c>
      <c r="J64" s="61" t="n">
        <f aca="false">H64/3600</f>
        <v>0.380069444444444</v>
      </c>
      <c r="L64" s="78" t="n">
        <v>751.7912</v>
      </c>
      <c r="M64" s="79" t="n">
        <v>34.8838</v>
      </c>
      <c r="N64" s="79" t="n">
        <v>38.7429</v>
      </c>
      <c r="O64" s="79" t="n">
        <v>39.4979</v>
      </c>
      <c r="P64" s="79" t="n">
        <v>1149.7</v>
      </c>
      <c r="Q64" s="79" t="n">
        <v>2.45</v>
      </c>
      <c r="R64" s="61" t="n">
        <f aca="false">P64/3600</f>
        <v>0.319361111111111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524</v>
      </c>
      <c r="E65" s="79" t="n">
        <v>31.6675</v>
      </c>
      <c r="F65" s="79" t="n">
        <v>36.7197</v>
      </c>
      <c r="G65" s="79" t="n">
        <v>37.3732</v>
      </c>
      <c r="H65" s="79" t="n">
        <v>1164.54</v>
      </c>
      <c r="I65" s="79" t="n">
        <v>2.49</v>
      </c>
      <c r="J65" s="61" t="n">
        <f aca="false">H65/3600</f>
        <v>0.323483333333333</v>
      </c>
      <c r="L65" s="78" t="n">
        <v>351.7464</v>
      </c>
      <c r="M65" s="79" t="n">
        <v>31.6599</v>
      </c>
      <c r="N65" s="79" t="n">
        <v>36.7161</v>
      </c>
      <c r="O65" s="79" t="n">
        <v>37.3768</v>
      </c>
      <c r="P65" s="79" t="n">
        <v>956.59</v>
      </c>
      <c r="Q65" s="79" t="n">
        <v>2.02</v>
      </c>
      <c r="R65" s="61" t="n">
        <f aca="false">P65/3600</f>
        <v>0.265719444444444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2.7</v>
      </c>
      <c r="E66" s="81" t="n">
        <v>28.7194</v>
      </c>
      <c r="F66" s="81" t="n">
        <v>35.3305</v>
      </c>
      <c r="G66" s="81" t="n">
        <v>35.9219</v>
      </c>
      <c r="H66" s="81" t="n">
        <v>1027.52</v>
      </c>
      <c r="I66" s="81" t="n">
        <v>2.16</v>
      </c>
      <c r="J66" s="67" t="n">
        <f aca="false">H66/3600</f>
        <v>0.285422222222222</v>
      </c>
      <c r="L66" s="80" t="n">
        <v>162.9848</v>
      </c>
      <c r="M66" s="81" t="n">
        <v>28.7152</v>
      </c>
      <c r="N66" s="81" t="n">
        <v>35.3089</v>
      </c>
      <c r="O66" s="81" t="n">
        <v>35.9191</v>
      </c>
      <c r="P66" s="81" t="n">
        <v>831.34</v>
      </c>
      <c r="Q66" s="81" t="n">
        <v>1.67</v>
      </c>
      <c r="R66" s="67" t="n">
        <f aca="false">P66/3600</f>
        <v>0.230927777777778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6" t="n">
        <v>1189.1728</v>
      </c>
      <c r="E67" s="77" t="n">
        <v>39.5501</v>
      </c>
      <c r="F67" s="77" t="n">
        <v>41.5991</v>
      </c>
      <c r="G67" s="77" t="n">
        <v>42.7054</v>
      </c>
      <c r="H67" s="77" t="n">
        <v>1331.73</v>
      </c>
      <c r="I67" s="77" t="n">
        <v>2.48</v>
      </c>
      <c r="J67" s="56" t="n">
        <f aca="false">H67/3600</f>
        <v>0.369925</v>
      </c>
      <c r="L67" s="76" t="n">
        <v>1190.1296</v>
      </c>
      <c r="M67" s="77" t="n">
        <v>39.542</v>
      </c>
      <c r="N67" s="77" t="n">
        <v>41.5329</v>
      </c>
      <c r="O67" s="77" t="n">
        <v>42.6516</v>
      </c>
      <c r="P67" s="77" t="n">
        <v>1178.49</v>
      </c>
      <c r="Q67" s="77" t="n">
        <v>2.16</v>
      </c>
      <c r="R67" s="56" t="n">
        <f aca="false">P67/3600</f>
        <v>0.32735833333333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84.7184</v>
      </c>
      <c r="E68" s="79" t="n">
        <v>35.7708</v>
      </c>
      <c r="F68" s="79" t="n">
        <v>38.8297</v>
      </c>
      <c r="G68" s="79" t="n">
        <v>40.0839</v>
      </c>
      <c r="H68" s="79" t="n">
        <v>1118.47</v>
      </c>
      <c r="I68" s="79" t="n">
        <v>2.08</v>
      </c>
      <c r="J68" s="61" t="n">
        <f aca="false">H68/3600</f>
        <v>0.310686111111111</v>
      </c>
      <c r="L68" s="78" t="n">
        <v>585.216</v>
      </c>
      <c r="M68" s="79" t="n">
        <v>35.7722</v>
      </c>
      <c r="N68" s="79" t="n">
        <v>38.8066</v>
      </c>
      <c r="O68" s="79" t="n">
        <v>40.0752</v>
      </c>
      <c r="P68" s="79" t="n">
        <v>959.33</v>
      </c>
      <c r="Q68" s="79" t="n">
        <v>1.71</v>
      </c>
      <c r="R68" s="61" t="n">
        <f aca="false">P68/3600</f>
        <v>0.266480555555556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4.2504</v>
      </c>
      <c r="E69" s="79" t="n">
        <v>32.3508</v>
      </c>
      <c r="F69" s="79" t="n">
        <v>36.7997</v>
      </c>
      <c r="G69" s="79" t="n">
        <v>38.0325</v>
      </c>
      <c r="H69" s="79" t="n">
        <v>938.08</v>
      </c>
      <c r="I69" s="79" t="n">
        <v>1.75</v>
      </c>
      <c r="J69" s="61" t="n">
        <f aca="false">H69/3600</f>
        <v>0.260577777777778</v>
      </c>
      <c r="L69" s="78" t="n">
        <v>284.3744</v>
      </c>
      <c r="M69" s="79" t="n">
        <v>32.348</v>
      </c>
      <c r="N69" s="79" t="n">
        <v>36.7955</v>
      </c>
      <c r="O69" s="79" t="n">
        <v>38.0461</v>
      </c>
      <c r="P69" s="79" t="n">
        <v>792.95</v>
      </c>
      <c r="Q69" s="79" t="n">
        <v>1.4</v>
      </c>
      <c r="R69" s="61" t="n">
        <f aca="false">P69/3600</f>
        <v>0.220263888888889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0.3496</v>
      </c>
      <c r="E70" s="81" t="n">
        <v>29.5416</v>
      </c>
      <c r="F70" s="81" t="n">
        <v>35.432</v>
      </c>
      <c r="G70" s="81" t="n">
        <v>36.6016</v>
      </c>
      <c r="H70" s="81" t="n">
        <v>809.8</v>
      </c>
      <c r="I70" s="81" t="n">
        <v>1.55</v>
      </c>
      <c r="J70" s="67" t="n">
        <f aca="false">H70/3600</f>
        <v>0.224944444444444</v>
      </c>
      <c r="L70" s="80" t="n">
        <v>140.6392</v>
      </c>
      <c r="M70" s="81" t="n">
        <v>29.5512</v>
      </c>
      <c r="N70" s="81" t="n">
        <v>35.4154</v>
      </c>
      <c r="O70" s="81" t="n">
        <v>36.566</v>
      </c>
      <c r="P70" s="81" t="n">
        <v>670.07</v>
      </c>
      <c r="Q70" s="81" t="n">
        <v>1.2</v>
      </c>
      <c r="R70" s="67" t="n">
        <f aca="false">P70/3600</f>
        <v>0.18613055555555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84</v>
      </c>
      <c r="B83" s="74" t="s">
        <v>39</v>
      </c>
      <c r="C83" s="74" t="n">
        <v>22</v>
      </c>
      <c r="D83" s="76" t="n">
        <v>3556.904</v>
      </c>
      <c r="E83" s="77" t="n">
        <v>40.7053</v>
      </c>
      <c r="F83" s="77" t="n">
        <v>43.0845</v>
      </c>
      <c r="G83" s="77" t="n">
        <v>43.6421</v>
      </c>
      <c r="H83" s="77" t="n">
        <v>7046.85</v>
      </c>
      <c r="I83" s="77" t="n">
        <v>12.47</v>
      </c>
      <c r="J83" s="56" t="n">
        <f aca="false">H83/3600</f>
        <v>1.95745833333333</v>
      </c>
      <c r="L83" s="76" t="n">
        <v>3557.896</v>
      </c>
      <c r="M83" s="77" t="n">
        <v>40.6908</v>
      </c>
      <c r="N83" s="77" t="n">
        <v>43.0338</v>
      </c>
      <c r="O83" s="77" t="n">
        <v>43.5692</v>
      </c>
      <c r="P83" s="77" t="n">
        <v>6142</v>
      </c>
      <c r="Q83" s="77" t="n">
        <v>11.33</v>
      </c>
      <c r="R83" s="56" t="n">
        <f aca="false">P83/3600</f>
        <v>1.70611111111111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62.2112</v>
      </c>
      <c r="E84" s="79" t="n">
        <v>37.4252</v>
      </c>
      <c r="F84" s="79" t="n">
        <v>40.3814</v>
      </c>
      <c r="G84" s="79" t="n">
        <v>40.5757</v>
      </c>
      <c r="H84" s="79" t="n">
        <v>5972.89</v>
      </c>
      <c r="I84" s="79" t="n">
        <v>10.23</v>
      </c>
      <c r="J84" s="61" t="n">
        <f aca="false">H84/3600</f>
        <v>1.65913611111111</v>
      </c>
      <c r="L84" s="78" t="n">
        <v>1762.596</v>
      </c>
      <c r="M84" s="79" t="n">
        <v>37.43</v>
      </c>
      <c r="N84" s="79" t="n">
        <v>40.3626</v>
      </c>
      <c r="O84" s="79" t="n">
        <v>40.5486</v>
      </c>
      <c r="P84" s="79" t="n">
        <v>5077.23</v>
      </c>
      <c r="Q84" s="79" t="n">
        <v>9.5</v>
      </c>
      <c r="R84" s="61" t="n">
        <f aca="false">P84/3600</f>
        <v>1.41034166666667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8.348</v>
      </c>
      <c r="E85" s="79" t="n">
        <v>34.3458</v>
      </c>
      <c r="F85" s="79" t="n">
        <v>38.0166</v>
      </c>
      <c r="G85" s="79" t="n">
        <v>37.9927</v>
      </c>
      <c r="H85" s="79" t="n">
        <v>5186.85</v>
      </c>
      <c r="I85" s="79" t="n">
        <v>9.46</v>
      </c>
      <c r="J85" s="61" t="n">
        <f aca="false">H85/3600</f>
        <v>1.44079166666667</v>
      </c>
      <c r="L85" s="78" t="n">
        <v>887.6624</v>
      </c>
      <c r="M85" s="79" t="n">
        <v>34.3576</v>
      </c>
      <c r="N85" s="79" t="n">
        <v>38.0075</v>
      </c>
      <c r="O85" s="79" t="n">
        <v>37.9877</v>
      </c>
      <c r="P85" s="79" t="n">
        <v>4313.24</v>
      </c>
      <c r="Q85" s="79" t="n">
        <v>8.13</v>
      </c>
      <c r="R85" s="61" t="n">
        <f aca="false">P85/3600</f>
        <v>1.19812222222222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3112</v>
      </c>
      <c r="E86" s="81" t="n">
        <v>31.6238</v>
      </c>
      <c r="F86" s="81" t="n">
        <v>36.3016</v>
      </c>
      <c r="G86" s="81" t="n">
        <v>36.1623</v>
      </c>
      <c r="H86" s="81" t="n">
        <v>4654.93</v>
      </c>
      <c r="I86" s="81" t="n">
        <v>8.48</v>
      </c>
      <c r="J86" s="67" t="n">
        <f aca="false">H86/3600</f>
        <v>1.29303611111111</v>
      </c>
      <c r="L86" s="80" t="n">
        <v>478.316</v>
      </c>
      <c r="M86" s="81" t="n">
        <v>31.6406</v>
      </c>
      <c r="N86" s="81" t="n">
        <v>36.3017</v>
      </c>
      <c r="O86" s="81" t="n">
        <v>36.1566</v>
      </c>
      <c r="P86" s="81" t="n">
        <v>3810.28</v>
      </c>
      <c r="Q86" s="81" t="n">
        <v>7.63</v>
      </c>
      <c r="R86" s="67" t="n">
        <f aca="false">P86/3600</f>
        <v>1.05841111111111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5</v>
      </c>
      <c r="C87" s="74" t="n">
        <v>22</v>
      </c>
      <c r="D87" s="76" t="n">
        <v>5042.0275</v>
      </c>
      <c r="E87" s="77" t="n">
        <v>42.6211</v>
      </c>
      <c r="F87" s="77" t="n">
        <v>45.9773</v>
      </c>
      <c r="G87" s="77" t="n">
        <v>46.0804</v>
      </c>
      <c r="H87" s="77" t="n">
        <v>15413.52</v>
      </c>
      <c r="I87" s="77" t="n">
        <v>25.69</v>
      </c>
      <c r="J87" s="56" t="n">
        <f aca="false">H87/3600</f>
        <v>4.28153333333333</v>
      </c>
      <c r="L87" s="76" t="n">
        <v>5044.9186</v>
      </c>
      <c r="M87" s="77" t="n">
        <v>42.5731</v>
      </c>
      <c r="N87" s="77" t="n">
        <v>45.936</v>
      </c>
      <c r="O87" s="77" t="n">
        <v>46.0272</v>
      </c>
      <c r="P87" s="77" t="n">
        <v>13512.08</v>
      </c>
      <c r="Q87" s="77" t="n">
        <v>23.23</v>
      </c>
      <c r="R87" s="56" t="n">
        <f aca="false">P87/3600</f>
        <v>3.75335555555556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584.7712</v>
      </c>
      <c r="E88" s="79" t="n">
        <v>38.6933</v>
      </c>
      <c r="F88" s="79" t="n">
        <v>43.1306</v>
      </c>
      <c r="G88" s="79" t="n">
        <v>42.9995</v>
      </c>
      <c r="H88" s="79" t="n">
        <v>12900.48</v>
      </c>
      <c r="I88" s="79" t="n">
        <v>22.25</v>
      </c>
      <c r="J88" s="61" t="n">
        <f aca="false">H88/3600</f>
        <v>3.58346666666667</v>
      </c>
      <c r="L88" s="78" t="n">
        <v>2584.7789</v>
      </c>
      <c r="M88" s="79" t="n">
        <v>38.6612</v>
      </c>
      <c r="N88" s="79" t="n">
        <v>43.1213</v>
      </c>
      <c r="O88" s="79" t="n">
        <v>42.9854</v>
      </c>
      <c r="P88" s="79" t="n">
        <v>11061.89</v>
      </c>
      <c r="Q88" s="79" t="n">
        <v>20.88</v>
      </c>
      <c r="R88" s="61" t="n">
        <f aca="false">P88/3600</f>
        <v>3.07274722222222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05.769</v>
      </c>
      <c r="E89" s="79" t="n">
        <v>35.0318</v>
      </c>
      <c r="F89" s="79" t="n">
        <v>40.7105</v>
      </c>
      <c r="G89" s="79" t="n">
        <v>40.5231</v>
      </c>
      <c r="H89" s="79" t="n">
        <v>10738.4</v>
      </c>
      <c r="I89" s="79" t="n">
        <v>19.91</v>
      </c>
      <c r="J89" s="61" t="n">
        <f aca="false">H89/3600</f>
        <v>2.98288888888889</v>
      </c>
      <c r="L89" s="78" t="n">
        <v>1305.3134</v>
      </c>
      <c r="M89" s="79" t="n">
        <v>35.013</v>
      </c>
      <c r="N89" s="79" t="n">
        <v>40.7076</v>
      </c>
      <c r="O89" s="79" t="n">
        <v>40.5174</v>
      </c>
      <c r="P89" s="79" t="n">
        <v>8950.41</v>
      </c>
      <c r="Q89" s="79" t="n">
        <v>16.61</v>
      </c>
      <c r="R89" s="61" t="n">
        <f aca="false">P89/3600</f>
        <v>2.486225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76.8946</v>
      </c>
      <c r="E90" s="81" t="n">
        <v>31.8767</v>
      </c>
      <c r="F90" s="81" t="n">
        <v>39.2089</v>
      </c>
      <c r="G90" s="81" t="n">
        <v>38.9989</v>
      </c>
      <c r="H90" s="81" t="n">
        <v>9221.09</v>
      </c>
      <c r="I90" s="81" t="n">
        <v>18.01</v>
      </c>
      <c r="J90" s="67" t="n">
        <f aca="false">H90/3600</f>
        <v>2.56141388888889</v>
      </c>
      <c r="L90" s="80" t="n">
        <v>676.8326</v>
      </c>
      <c r="M90" s="81" t="n">
        <v>31.8696</v>
      </c>
      <c r="N90" s="81" t="n">
        <v>39.1969</v>
      </c>
      <c r="O90" s="81" t="n">
        <v>38.9917</v>
      </c>
      <c r="P90" s="81" t="n">
        <v>7595.37</v>
      </c>
      <c r="Q90" s="81" t="n">
        <v>16.06</v>
      </c>
      <c r="R90" s="67" t="n">
        <f aca="false">P90/3600</f>
        <v>2.109825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3</v>
      </c>
      <c r="C91" s="74" t="n">
        <v>22</v>
      </c>
      <c r="D91" s="76" t="n">
        <v>1328.2264</v>
      </c>
      <c r="E91" s="77" t="n">
        <v>47.8335</v>
      </c>
      <c r="F91" s="77" t="n">
        <v>46.4512</v>
      </c>
      <c r="G91" s="77" t="n">
        <v>46.4887</v>
      </c>
      <c r="H91" s="77" t="n">
        <v>4689.67</v>
      </c>
      <c r="I91" s="77" t="n">
        <v>9.09</v>
      </c>
      <c r="J91" s="56" t="n">
        <f aca="false">H91/3600</f>
        <v>1.30268611111111</v>
      </c>
      <c r="L91" s="76" t="n">
        <v>1328.3992</v>
      </c>
      <c r="M91" s="77" t="n">
        <v>47.8303</v>
      </c>
      <c r="N91" s="77" t="n">
        <v>46.4326</v>
      </c>
      <c r="O91" s="77" t="n">
        <v>46.4646</v>
      </c>
      <c r="P91" s="77" t="n">
        <v>3786.7</v>
      </c>
      <c r="Q91" s="77" t="n">
        <v>8.63</v>
      </c>
      <c r="R91" s="56" t="n">
        <f aca="false">P91/3600</f>
        <v>1.051861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001.1744</v>
      </c>
      <c r="E92" s="79" t="n">
        <v>43.4473</v>
      </c>
      <c r="F92" s="79" t="n">
        <v>42.0478</v>
      </c>
      <c r="G92" s="79" t="n">
        <v>42.1604</v>
      </c>
      <c r="H92" s="79" t="n">
        <v>4616.65</v>
      </c>
      <c r="I92" s="79" t="n">
        <v>9.57</v>
      </c>
      <c r="J92" s="61" t="n">
        <f aca="false">H92/3600</f>
        <v>1.28240277777778</v>
      </c>
      <c r="L92" s="78" t="n">
        <v>1004.7512</v>
      </c>
      <c r="M92" s="79" t="n">
        <v>43.4416</v>
      </c>
      <c r="N92" s="79" t="n">
        <v>42.0404</v>
      </c>
      <c r="O92" s="79" t="n">
        <v>42.1512</v>
      </c>
      <c r="P92" s="79" t="n">
        <v>3755.2</v>
      </c>
      <c r="Q92" s="79" t="n">
        <v>8.8</v>
      </c>
      <c r="R92" s="61" t="n">
        <f aca="false">P92/3600</f>
        <v>1.04311111111111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753.8</v>
      </c>
      <c r="E93" s="79" t="n">
        <v>38.9364</v>
      </c>
      <c r="F93" s="79" t="n">
        <v>39.3729</v>
      </c>
      <c r="G93" s="79" t="n">
        <v>39.6159</v>
      </c>
      <c r="H93" s="79" t="n">
        <v>4556.05</v>
      </c>
      <c r="I93" s="79" t="n">
        <v>9.12</v>
      </c>
      <c r="J93" s="61" t="n">
        <f aca="false">H93/3600</f>
        <v>1.26556944444444</v>
      </c>
      <c r="L93" s="78" t="n">
        <v>753.5912</v>
      </c>
      <c r="M93" s="79" t="n">
        <v>38.9334</v>
      </c>
      <c r="N93" s="79" t="n">
        <v>39.3725</v>
      </c>
      <c r="O93" s="79" t="n">
        <v>39.6122</v>
      </c>
      <c r="P93" s="79" t="n">
        <v>3637.81</v>
      </c>
      <c r="Q93" s="79" t="n">
        <v>8.46</v>
      </c>
      <c r="R93" s="61" t="n">
        <f aca="false">P93/3600</f>
        <v>1.01050277777778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565.9672</v>
      </c>
      <c r="E94" s="81" t="n">
        <v>34.1225</v>
      </c>
      <c r="F94" s="81" t="n">
        <v>38.1647</v>
      </c>
      <c r="G94" s="81" t="n">
        <v>37.9231</v>
      </c>
      <c r="H94" s="81" t="n">
        <v>4512.58</v>
      </c>
      <c r="I94" s="81" t="n">
        <v>9.04</v>
      </c>
      <c r="J94" s="67" t="n">
        <f aca="false">H94/3600</f>
        <v>1.25349444444444</v>
      </c>
      <c r="L94" s="80" t="n">
        <v>566.204</v>
      </c>
      <c r="M94" s="81" t="n">
        <v>34.1169</v>
      </c>
      <c r="N94" s="81" t="n">
        <v>38.165</v>
      </c>
      <c r="O94" s="81" t="n">
        <v>37.925</v>
      </c>
      <c r="P94" s="81" t="n">
        <v>3611.64</v>
      </c>
      <c r="Q94" s="81" t="n">
        <v>8.52</v>
      </c>
      <c r="R94" s="67" t="n">
        <f aca="false">P94/3600</f>
        <v>1.00323333333333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4</v>
      </c>
      <c r="C95" s="74" t="n">
        <v>22</v>
      </c>
      <c r="D95" s="76" t="n">
        <v>803.575</v>
      </c>
      <c r="E95" s="77" t="n">
        <v>50.3699</v>
      </c>
      <c r="F95" s="77" t="n">
        <v>53.0679</v>
      </c>
      <c r="G95" s="77" t="n">
        <v>54.2105</v>
      </c>
      <c r="H95" s="77" t="n">
        <v>8759.13</v>
      </c>
      <c r="I95" s="77" t="n">
        <v>17.48</v>
      </c>
      <c r="J95" s="56" t="n">
        <f aca="false">H95/3600</f>
        <v>2.43309166666667</v>
      </c>
      <c r="L95" s="76" t="n">
        <v>803.4941</v>
      </c>
      <c r="M95" s="77" t="n">
        <v>50.3329</v>
      </c>
      <c r="N95" s="77" t="n">
        <v>53.0082</v>
      </c>
      <c r="O95" s="77" t="n">
        <v>54.1656</v>
      </c>
      <c r="P95" s="77" t="n">
        <v>7282.05</v>
      </c>
      <c r="Q95" s="77" t="n">
        <v>16.04</v>
      </c>
      <c r="R95" s="56" t="n">
        <f aca="false">P95/3600</f>
        <v>2.0227916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02.9325</v>
      </c>
      <c r="E96" s="79" t="n">
        <v>46.4946</v>
      </c>
      <c r="F96" s="79" t="n">
        <v>49.83</v>
      </c>
      <c r="G96" s="79" t="n">
        <v>50.9728</v>
      </c>
      <c r="H96" s="79" t="n">
        <v>8407.36</v>
      </c>
      <c r="I96" s="79" t="n">
        <v>16.9</v>
      </c>
      <c r="J96" s="61" t="n">
        <f aca="false">H96/3600</f>
        <v>2.33537777777778</v>
      </c>
      <c r="L96" s="78" t="n">
        <v>503.7152</v>
      </c>
      <c r="M96" s="79" t="n">
        <v>46.4577</v>
      </c>
      <c r="N96" s="79" t="n">
        <v>49.8346</v>
      </c>
      <c r="O96" s="79" t="n">
        <v>50.9929</v>
      </c>
      <c r="P96" s="79" t="n">
        <v>6886.6</v>
      </c>
      <c r="Q96" s="79" t="n">
        <v>15.35</v>
      </c>
      <c r="R96" s="61" t="n">
        <f aca="false">P96/3600</f>
        <v>1.9129444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21.9018</v>
      </c>
      <c r="E97" s="79" t="n">
        <v>42.8277</v>
      </c>
      <c r="F97" s="79" t="n">
        <v>47.1436</v>
      </c>
      <c r="G97" s="79" t="n">
        <v>48.3049</v>
      </c>
      <c r="H97" s="79" t="n">
        <v>8079.65</v>
      </c>
      <c r="I97" s="79" t="n">
        <v>16.88</v>
      </c>
      <c r="J97" s="61" t="n">
        <f aca="false">H97/3600</f>
        <v>2.24434722222222</v>
      </c>
      <c r="L97" s="78" t="n">
        <v>322.1779</v>
      </c>
      <c r="M97" s="79" t="n">
        <v>42.7769</v>
      </c>
      <c r="N97" s="79" t="n">
        <v>47.1281</v>
      </c>
      <c r="O97" s="79" t="n">
        <v>48.2877</v>
      </c>
      <c r="P97" s="79" t="n">
        <v>6596.86</v>
      </c>
      <c r="Q97" s="79" t="n">
        <v>15.1</v>
      </c>
      <c r="R97" s="61" t="n">
        <f aca="false">P97/3600</f>
        <v>1.83246111111111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3.5466</v>
      </c>
      <c r="E98" s="81" t="n">
        <v>39.0219</v>
      </c>
      <c r="F98" s="81" t="n">
        <v>45.1607</v>
      </c>
      <c r="G98" s="81" t="n">
        <v>46.368</v>
      </c>
      <c r="H98" s="81" t="n">
        <v>7872.54</v>
      </c>
      <c r="I98" s="81" t="n">
        <v>16.29</v>
      </c>
      <c r="J98" s="67" t="n">
        <f aca="false">H98/3600</f>
        <v>2.18681666666667</v>
      </c>
      <c r="L98" s="80" t="n">
        <v>213.7434</v>
      </c>
      <c r="M98" s="81" t="n">
        <v>38.9593</v>
      </c>
      <c r="N98" s="81" t="n">
        <v>45.1839</v>
      </c>
      <c r="O98" s="81" t="n">
        <v>46.3735</v>
      </c>
      <c r="P98" s="81" t="n">
        <v>6454.67</v>
      </c>
      <c r="Q98" s="81" t="n">
        <v>14.71</v>
      </c>
      <c r="R98" s="67" t="n">
        <f aca="false">P98/3600</f>
        <v>1.79296388888889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70,I83:I98)</f>
        <v>15.064187701836</v>
      </c>
      <c r="J106" s="82" t="n">
        <f aca="false">GEOMEAN(J3:J98)</f>
        <v>2.22598855023436</v>
      </c>
      <c r="Q106" s="82" t="n">
        <f aca="false">GEOMEAN(Q3:Q70,Q83:Q98)</f>
        <v>12.5370883887749</v>
      </c>
      <c r="R106" s="82" t="n">
        <f aca="false">GEOMEAN(R3:R98)</f>
        <v>1.81883641922976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832244568171898</v>
      </c>
      <c r="R107" s="83" t="n">
        <f aca="false">R106/J106</f>
        <v>0.81709154300828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579116666666667</v>
      </c>
      <c r="J108" s="82" t="n">
        <f aca="false">SUM(J3:J98)</f>
        <v>319.040511111111</v>
      </c>
      <c r="Q108" s="82" t="n">
        <f aca="false">SUM(Q3:Q98)/3600</f>
        <v>0.466438888888889</v>
      </c>
      <c r="R108" s="82" t="n">
        <f aca="false">SUM(R3:R98)</f>
        <v>253.65338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15.4569253416482</v>
      </c>
      <c r="J113" s="82" t="n">
        <f aca="false">GEOMEAN(J3:J70)</f>
        <v>2.29028044445177</v>
      </c>
      <c r="Q113" s="82" t="n">
        <f aca="false">GEOMEAN(Q3:Q70)</f>
        <v>12.6045470201889</v>
      </c>
      <c r="R113" s="82" t="n">
        <f aca="false">GEOMEAN(R3:R70)</f>
        <v>1.86498713073159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815462761292267</v>
      </c>
      <c r="R114" s="83" t="n">
        <f aca="false">R113/J113</f>
        <v>0.81430513684450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71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T3:V70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W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X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Y3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W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X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Y7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W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X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Y11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W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X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Y15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W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X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Y19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W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X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Y23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W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X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Y27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W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X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Y31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W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X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Y35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W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X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Y39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W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X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Y43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W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X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Y47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W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X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Y51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W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X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Y55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W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X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Y59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W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X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Y63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W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X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Y67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W6:X6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W10:X10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14:X14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W18:X18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W22:X22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26:X26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W30:X30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W34:X34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W38:X3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42:X42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46:X46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50:X50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54:X54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58:X58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62:X62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66:X66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70:X70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T83:V9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83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X83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Y83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87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X87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Y87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91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X91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Y91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W9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X9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Y95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W86:X86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W90:X90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94:X94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W98:X98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T105:V105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105:Y105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T99:V104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W99:Y103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104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104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104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T111:V111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111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X111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Y111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T112:V112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W112:Y112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3-01-15T08:53:03Z</dcterms:modified>
  <cp:revision>0</cp:revision>
  <dc:subject/>
  <dc:title/>
</cp:coreProperties>
</file>