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add test" sheetId="12" state="visible" r:id="rId13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97">
  <si>
    <t xml:space="preserve">All Intra Main</t>
  </si>
  <si>
    <t xml:space="preserve">All Intra HE10</t>
  </si>
  <si>
    <t xml:space="preserve">Reference:</t>
  </si>
  <si>
    <t xml:space="preserve">HM9.0.1</t>
  </si>
  <si>
    <t xml:space="preserve">Y</t>
  </si>
  <si>
    <t xml:space="preserve">U</t>
  </si>
  <si>
    <t xml:space="preserve">V</t>
  </si>
  <si>
    <t xml:space="preserve">Tested:</t>
  </si>
  <si>
    <t xml:space="preserve">L0232_2 by Samsung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RA</t>
  </si>
  <si>
    <t xml:space="preserve">DucksTakeOff</t>
  </si>
  <si>
    <t xml:space="preserve">RedKayak</t>
  </si>
  <si>
    <t xml:space="preserve">WestWindsEasy</t>
  </si>
  <si>
    <t xml:space="preserve">RiverBed</t>
  </si>
  <si>
    <t xml:space="preserve">L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  <font>
      <i val="true"/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  <fill>
      <patternFill patternType="solid">
        <fgColor rgb="FF00ABEA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9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0232_2 by Samsu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282205"/>
        <c:axId val="64686945"/>
      </c:scatterChart>
      <c:valAx>
        <c:axId val="9828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945"/>
        <c:crossesAt val="0"/>
        <c:crossBetween val="midCat"/>
      </c:valAx>
      <c:valAx>
        <c:axId val="64686945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2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9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0232_2 by Samsu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970033"/>
        <c:axId val="35753213"/>
      </c:scatterChart>
      <c:valAx>
        <c:axId val="71970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213"/>
        <c:crossesAt val="0"/>
        <c:crossBetween val="midCat"/>
      </c:valAx>
      <c:valAx>
        <c:axId val="35753213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0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9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0232_2 by Samsu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353134"/>
        <c:axId val="75340224"/>
      </c:scatterChart>
      <c:valAx>
        <c:axId val="3735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224"/>
        <c:crossesAt val="0"/>
        <c:crossBetween val="midCat"/>
      </c:valAx>
      <c:valAx>
        <c:axId val="7534022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1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9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0232_2 by Samsu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27617"/>
        <c:axId val="88636871"/>
      </c:scatterChart>
      <c:valAx>
        <c:axId val="462761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871"/>
        <c:crossesAt val="0"/>
        <c:crossBetween val="midCat"/>
      </c:valAx>
      <c:valAx>
        <c:axId val="88636871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7" activeCellId="0" sqref="M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75463076235545</v>
      </c>
      <c r="D12" s="23"/>
      <c r="E12" s="23"/>
      <c r="F12" s="23" t="n">
        <f aca="false">'AI-HE10'!R114</f>
        <v>0.9771178696158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8945357006276</v>
      </c>
      <c r="D13" s="24"/>
      <c r="E13" s="24"/>
      <c r="F13" s="24" t="n">
        <f aca="false">'AI-HE10'!Q114</f>
        <v>0.90369095925187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796083906010687</v>
      </c>
      <c r="D25" s="23"/>
      <c r="E25" s="23"/>
      <c r="F25" s="23" t="n">
        <f aca="false">'RA-HE10'!R114</f>
        <v>0.76866582184915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783250368982517</v>
      </c>
      <c r="D26" s="24"/>
      <c r="E26" s="24"/>
      <c r="F26" s="24" t="n">
        <f aca="false">'RA-HE10'!Q114</f>
        <v>0.76707296394336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791502885503863</v>
      </c>
      <c r="D38" s="23"/>
      <c r="E38" s="23"/>
      <c r="F38" s="23" t="n">
        <f aca="false">'LB-HE10'!R114</f>
        <v>0.76273053443847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796139639539384</v>
      </c>
      <c r="D39" s="24"/>
      <c r="E39" s="24"/>
      <c r="F39" s="24" t="n">
        <f aca="false">'LB-HE10'!Q114</f>
        <v>0.77987691163545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.859569038015251</v>
      </c>
      <c r="D51" s="23"/>
      <c r="E51" s="23"/>
      <c r="F51" s="23" t="n">
        <f aca="false">'LP-HE10'!R114</f>
        <v>0.83016973532715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0.831735095370697</v>
      </c>
      <c r="D52" s="24"/>
      <c r="E52" s="24"/>
      <c r="F52" s="24" t="n">
        <f aca="false">'LP-HE10'!Q114</f>
        <v>0.82299028936722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E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0:E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50:H50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0:H50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8:H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50:H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6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0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7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5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5084.4104</v>
      </c>
      <c r="E19" s="77" t="n">
        <v>41.8291</v>
      </c>
      <c r="F19" s="77" t="n">
        <v>43.3913</v>
      </c>
      <c r="G19" s="77" t="n">
        <v>44.9555</v>
      </c>
      <c r="H19" s="77" t="n">
        <v>23268.77</v>
      </c>
      <c r="I19" s="77" t="n">
        <v>29.3</v>
      </c>
      <c r="J19" s="56" t="n">
        <f aca="false">H19/3600</f>
        <v>6.46354722222222</v>
      </c>
      <c r="L19" s="76" t="n">
        <v>5083.3248</v>
      </c>
      <c r="M19" s="77" t="n">
        <v>41.8228</v>
      </c>
      <c r="N19" s="77" t="n">
        <v>43.386</v>
      </c>
      <c r="O19" s="77" t="n">
        <v>44.9529</v>
      </c>
      <c r="P19" s="77" t="n">
        <v>19508.89</v>
      </c>
      <c r="Q19" s="77" t="n">
        <v>23.19</v>
      </c>
      <c r="R19" s="56" t="n">
        <f aca="false">P19/3600</f>
        <v>5.41913611111111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375.192</v>
      </c>
      <c r="E20" s="79" t="n">
        <v>39.7729</v>
      </c>
      <c r="F20" s="79" t="n">
        <v>41.6904</v>
      </c>
      <c r="G20" s="79" t="n">
        <v>42.8945</v>
      </c>
      <c r="H20" s="79" t="n">
        <v>20081.07</v>
      </c>
      <c r="I20" s="79" t="n">
        <v>25.89</v>
      </c>
      <c r="J20" s="61" t="n">
        <f aca="false">H20/3600</f>
        <v>5.578075</v>
      </c>
      <c r="L20" s="78" t="n">
        <v>2373.6288</v>
      </c>
      <c r="M20" s="79" t="n">
        <v>39.7747</v>
      </c>
      <c r="N20" s="79" t="n">
        <v>41.6766</v>
      </c>
      <c r="O20" s="79" t="n">
        <v>42.8862</v>
      </c>
      <c r="P20" s="79" t="n">
        <v>16534.26</v>
      </c>
      <c r="Q20" s="79" t="n">
        <v>20.5</v>
      </c>
      <c r="R20" s="61" t="n">
        <f aca="false">P20/3600</f>
        <v>4.59285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44.7288</v>
      </c>
      <c r="E21" s="79" t="n">
        <v>37.1971</v>
      </c>
      <c r="F21" s="79" t="n">
        <v>40.4167</v>
      </c>
      <c r="G21" s="79" t="n">
        <v>41.6125</v>
      </c>
      <c r="H21" s="79" t="n">
        <v>17766.79</v>
      </c>
      <c r="I21" s="79" t="n">
        <v>23.03</v>
      </c>
      <c r="J21" s="61" t="n">
        <f aca="false">H21/3600</f>
        <v>4.93521944444445</v>
      </c>
      <c r="L21" s="78" t="n">
        <v>1143.1392</v>
      </c>
      <c r="M21" s="79" t="n">
        <v>37.1998</v>
      </c>
      <c r="N21" s="79" t="n">
        <v>40.3716</v>
      </c>
      <c r="O21" s="79" t="n">
        <v>41.6026</v>
      </c>
      <c r="P21" s="79" t="n">
        <v>14334.16</v>
      </c>
      <c r="Q21" s="79" t="n">
        <v>18.12</v>
      </c>
      <c r="R21" s="61" t="n">
        <f aca="false">P21/3600</f>
        <v>3.98171111111111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60.4784</v>
      </c>
      <c r="E22" s="81" t="n">
        <v>34.5762</v>
      </c>
      <c r="F22" s="81" t="n">
        <v>39.5558</v>
      </c>
      <c r="G22" s="81" t="n">
        <v>40.8625</v>
      </c>
      <c r="H22" s="81" t="n">
        <v>15927.63</v>
      </c>
      <c r="I22" s="81" t="n">
        <v>19.51</v>
      </c>
      <c r="J22" s="67" t="n">
        <f aca="false">H22/3600</f>
        <v>4.42434166666667</v>
      </c>
      <c r="L22" s="80" t="n">
        <v>558.8176</v>
      </c>
      <c r="M22" s="81" t="n">
        <v>34.5825</v>
      </c>
      <c r="N22" s="81" t="n">
        <v>39.5263</v>
      </c>
      <c r="O22" s="81" t="n">
        <v>40.8341</v>
      </c>
      <c r="P22" s="81" t="n">
        <v>12804.86</v>
      </c>
      <c r="Q22" s="81" t="n">
        <v>17.38</v>
      </c>
      <c r="R22" s="67" t="n">
        <f aca="false">P22/3600</f>
        <v>3.55690555555556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7829.5416</v>
      </c>
      <c r="E23" s="77" t="n">
        <v>39.9843</v>
      </c>
      <c r="F23" s="77" t="n">
        <v>42.0283</v>
      </c>
      <c r="G23" s="77" t="n">
        <v>43.2206</v>
      </c>
      <c r="H23" s="77" t="n">
        <v>21743.34</v>
      </c>
      <c r="I23" s="77" t="n">
        <v>32.03</v>
      </c>
      <c r="J23" s="56" t="n">
        <f aca="false">H23/3600</f>
        <v>6.03981666666667</v>
      </c>
      <c r="L23" s="76" t="n">
        <v>7844.3464</v>
      </c>
      <c r="M23" s="77" t="n">
        <v>39.9684</v>
      </c>
      <c r="N23" s="77" t="n">
        <v>42.028</v>
      </c>
      <c r="O23" s="77" t="n">
        <v>43.2198</v>
      </c>
      <c r="P23" s="77" t="n">
        <v>18029.36</v>
      </c>
      <c r="Q23" s="77" t="n">
        <v>26.21</v>
      </c>
      <c r="R23" s="56" t="n">
        <f aca="false">P23/3600</f>
        <v>5.00815555555556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36.6288</v>
      </c>
      <c r="E24" s="79" t="n">
        <v>37.0336</v>
      </c>
      <c r="F24" s="79" t="n">
        <v>39.8372</v>
      </c>
      <c r="G24" s="79" t="n">
        <v>40.8679</v>
      </c>
      <c r="H24" s="79" t="n">
        <v>17998.75</v>
      </c>
      <c r="I24" s="79" t="n">
        <v>24.4</v>
      </c>
      <c r="J24" s="61" t="n">
        <f aca="false">H24/3600</f>
        <v>4.99965277777778</v>
      </c>
      <c r="L24" s="78" t="n">
        <v>3138.7528</v>
      </c>
      <c r="M24" s="79" t="n">
        <v>37.0274</v>
      </c>
      <c r="N24" s="79" t="n">
        <v>39.8359</v>
      </c>
      <c r="O24" s="79" t="n">
        <v>40.8702</v>
      </c>
      <c r="P24" s="79" t="n">
        <v>14463.2</v>
      </c>
      <c r="Q24" s="79" t="n">
        <v>19.73</v>
      </c>
      <c r="R24" s="61" t="n">
        <f aca="false">P24/3600</f>
        <v>4.01755555555556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26.6888</v>
      </c>
      <c r="E25" s="79" t="n">
        <v>34.2013</v>
      </c>
      <c r="F25" s="79" t="n">
        <v>38.1818</v>
      </c>
      <c r="G25" s="79" t="n">
        <v>39.4543</v>
      </c>
      <c r="H25" s="79" t="n">
        <v>15637.19</v>
      </c>
      <c r="I25" s="79" t="n">
        <v>20.46</v>
      </c>
      <c r="J25" s="61" t="n">
        <f aca="false">H25/3600</f>
        <v>4.34366388888889</v>
      </c>
      <c r="L25" s="78" t="n">
        <v>1327.08</v>
      </c>
      <c r="M25" s="79" t="n">
        <v>34.1846</v>
      </c>
      <c r="N25" s="79" t="n">
        <v>38.1755</v>
      </c>
      <c r="O25" s="79" t="n">
        <v>39.4653</v>
      </c>
      <c r="P25" s="79" t="n">
        <v>12506.11</v>
      </c>
      <c r="Q25" s="79" t="n">
        <v>18.71</v>
      </c>
      <c r="R25" s="61" t="n">
        <f aca="false">P25/3600</f>
        <v>3.47391944444445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73.3064</v>
      </c>
      <c r="E26" s="81" t="n">
        <v>31.6</v>
      </c>
      <c r="F26" s="81" t="n">
        <v>37.0694</v>
      </c>
      <c r="G26" s="81" t="n">
        <v>38.6784</v>
      </c>
      <c r="H26" s="81" t="n">
        <v>14215.34</v>
      </c>
      <c r="I26" s="81" t="n">
        <v>17.9</v>
      </c>
      <c r="J26" s="67" t="n">
        <f aca="false">H26/3600</f>
        <v>3.94870555555556</v>
      </c>
      <c r="L26" s="80" t="n">
        <v>571.8352</v>
      </c>
      <c r="M26" s="81" t="n">
        <v>31.5816</v>
      </c>
      <c r="N26" s="81" t="n">
        <v>37.0668</v>
      </c>
      <c r="O26" s="81" t="n">
        <v>38.6785</v>
      </c>
      <c r="P26" s="81" t="n">
        <v>11180.03</v>
      </c>
      <c r="Q26" s="81" t="n">
        <v>15.36</v>
      </c>
      <c r="R26" s="67" t="n">
        <f aca="false">P26/3600</f>
        <v>3.10556388888889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6" t="n">
        <v>19617.4336</v>
      </c>
      <c r="E27" s="77" t="n">
        <v>38.7397</v>
      </c>
      <c r="F27" s="77" t="n">
        <v>40.1343</v>
      </c>
      <c r="G27" s="77" t="n">
        <v>43.4844</v>
      </c>
      <c r="H27" s="77" t="n">
        <v>46293.88</v>
      </c>
      <c r="I27" s="77" t="n">
        <v>66.04</v>
      </c>
      <c r="J27" s="56" t="n">
        <f aca="false">H27/3600</f>
        <v>12.8594111111111</v>
      </c>
      <c r="L27" s="76" t="n">
        <v>19641.704</v>
      </c>
      <c r="M27" s="77" t="n">
        <v>38.7271</v>
      </c>
      <c r="N27" s="77" t="n">
        <v>40.1308</v>
      </c>
      <c r="O27" s="77" t="n">
        <v>43.4789</v>
      </c>
      <c r="P27" s="77" t="n">
        <v>39442.25</v>
      </c>
      <c r="Q27" s="77" t="n">
        <v>56.45</v>
      </c>
      <c r="R27" s="56" t="n">
        <f aca="false">P27/3600</f>
        <v>10.9561805555556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654.0848</v>
      </c>
      <c r="E28" s="79" t="n">
        <v>36.7451</v>
      </c>
      <c r="F28" s="79" t="n">
        <v>38.903</v>
      </c>
      <c r="G28" s="79" t="n">
        <v>41.4214</v>
      </c>
      <c r="H28" s="79" t="n">
        <v>36370.32</v>
      </c>
      <c r="I28" s="79" t="n">
        <v>43.16</v>
      </c>
      <c r="J28" s="61" t="n">
        <f aca="false">H28/3600</f>
        <v>10.1028666666667</v>
      </c>
      <c r="L28" s="78" t="n">
        <v>5661.0464</v>
      </c>
      <c r="M28" s="79" t="n">
        <v>36.7344</v>
      </c>
      <c r="N28" s="79" t="n">
        <v>38.9023</v>
      </c>
      <c r="O28" s="79" t="n">
        <v>41.4217</v>
      </c>
      <c r="P28" s="79" t="n">
        <v>30063.27</v>
      </c>
      <c r="Q28" s="79" t="n">
        <v>38.01</v>
      </c>
      <c r="R28" s="61" t="n">
        <f aca="false">P28/3600</f>
        <v>8.35090833333333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553.9904</v>
      </c>
      <c r="E29" s="79" t="n">
        <v>34.5692</v>
      </c>
      <c r="F29" s="79" t="n">
        <v>37.9474</v>
      </c>
      <c r="G29" s="79" t="n">
        <v>39.7563</v>
      </c>
      <c r="H29" s="79" t="n">
        <v>31826.24</v>
      </c>
      <c r="I29" s="79" t="n">
        <v>40.11</v>
      </c>
      <c r="J29" s="61" t="n">
        <f aca="false">H29/3600</f>
        <v>8.84062222222222</v>
      </c>
      <c r="L29" s="78" t="n">
        <v>2556.1992</v>
      </c>
      <c r="M29" s="79" t="n">
        <v>34.5493</v>
      </c>
      <c r="N29" s="79" t="n">
        <v>37.9469</v>
      </c>
      <c r="O29" s="79" t="n">
        <v>39.7539</v>
      </c>
      <c r="P29" s="79" t="n">
        <v>25954.45</v>
      </c>
      <c r="Q29" s="79" t="n">
        <v>30.94</v>
      </c>
      <c r="R29" s="61" t="n">
        <f aca="false">P29/3600</f>
        <v>7.20956944444445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261.6576</v>
      </c>
      <c r="E30" s="81" t="n">
        <v>32.228</v>
      </c>
      <c r="F30" s="81" t="n">
        <v>37.1875</v>
      </c>
      <c r="G30" s="81" t="n">
        <v>38.5579</v>
      </c>
      <c r="H30" s="81" t="n">
        <v>29124.68</v>
      </c>
      <c r="I30" s="81" t="n">
        <v>32.84</v>
      </c>
      <c r="J30" s="67" t="n">
        <f aca="false">H30/3600</f>
        <v>8.09018888888889</v>
      </c>
      <c r="L30" s="80" t="n">
        <v>1260.0528</v>
      </c>
      <c r="M30" s="81" t="n">
        <v>32.2042</v>
      </c>
      <c r="N30" s="81" t="n">
        <v>37.1853</v>
      </c>
      <c r="O30" s="81" t="n">
        <v>38.5443</v>
      </c>
      <c r="P30" s="81" t="n">
        <v>23375.15</v>
      </c>
      <c r="Q30" s="81" t="n">
        <v>31.87</v>
      </c>
      <c r="R30" s="67" t="n">
        <f aca="false">P30/3600</f>
        <v>6.49309722222222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6" t="n">
        <v>19372.5512</v>
      </c>
      <c r="E31" s="77" t="n">
        <v>39.488</v>
      </c>
      <c r="F31" s="77" t="n">
        <v>43.7835</v>
      </c>
      <c r="G31" s="77" t="n">
        <v>45.023</v>
      </c>
      <c r="H31" s="77" t="n">
        <v>53590.58</v>
      </c>
      <c r="I31" s="77" t="n">
        <v>70.34</v>
      </c>
      <c r="J31" s="56" t="n">
        <f aca="false">H31/3600</f>
        <v>14.8862722222222</v>
      </c>
      <c r="L31" s="76" t="n">
        <v>15061.3714</v>
      </c>
      <c r="M31" s="77" t="n">
        <v>39.909</v>
      </c>
      <c r="N31" s="77" t="n">
        <v>44.5279</v>
      </c>
      <c r="O31" s="77" t="n">
        <v>45.7604</v>
      </c>
      <c r="P31" s="77" t="n">
        <v>4425.09</v>
      </c>
      <c r="Q31" s="77" t="n">
        <v>5.8</v>
      </c>
      <c r="R31" s="56" t="n">
        <f aca="false">P31/3600</f>
        <v>1.22919166666667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655.7872</v>
      </c>
      <c r="E32" s="79" t="n">
        <v>37.5482</v>
      </c>
      <c r="F32" s="79" t="n">
        <v>42.2772</v>
      </c>
      <c r="G32" s="79" t="n">
        <v>42.7218</v>
      </c>
      <c r="H32" s="79" t="n">
        <v>44041.86</v>
      </c>
      <c r="I32" s="79" t="n">
        <v>58.57</v>
      </c>
      <c r="J32" s="61" t="n">
        <f aca="false">H32/3600</f>
        <v>12.23385</v>
      </c>
      <c r="L32" s="78" t="n">
        <v>6653.088</v>
      </c>
      <c r="M32" s="79" t="n">
        <v>37.5443</v>
      </c>
      <c r="N32" s="79" t="n">
        <v>42.2719</v>
      </c>
      <c r="O32" s="79" t="n">
        <v>42.7214</v>
      </c>
      <c r="P32" s="79" t="n">
        <v>36549.79</v>
      </c>
      <c r="Q32" s="79" t="n">
        <v>47.73</v>
      </c>
      <c r="R32" s="61" t="n">
        <f aca="false">P32/3600</f>
        <v>10.1527194444444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087.0264</v>
      </c>
      <c r="E33" s="79" t="n">
        <v>35.5432</v>
      </c>
      <c r="F33" s="79" t="n">
        <v>40.9261</v>
      </c>
      <c r="G33" s="79" t="n">
        <v>40.7479</v>
      </c>
      <c r="H33" s="79" t="n">
        <v>38016.97</v>
      </c>
      <c r="I33" s="79" t="n">
        <v>46.34</v>
      </c>
      <c r="J33" s="61" t="n">
        <f aca="false">H33/3600</f>
        <v>10.5602694444444</v>
      </c>
      <c r="L33" s="78" t="n">
        <v>3084.284</v>
      </c>
      <c r="M33" s="79" t="n">
        <v>35.5472</v>
      </c>
      <c r="N33" s="79" t="n">
        <v>40.9152</v>
      </c>
      <c r="O33" s="79" t="n">
        <v>40.7526</v>
      </c>
      <c r="P33" s="79" t="n">
        <v>31190.75</v>
      </c>
      <c r="Q33" s="79" t="n">
        <v>38.9</v>
      </c>
      <c r="R33" s="61" t="n">
        <f aca="false">P33/3600</f>
        <v>8.66409722222222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572.8376</v>
      </c>
      <c r="E34" s="81" t="n">
        <v>33.3851</v>
      </c>
      <c r="F34" s="81" t="n">
        <v>39.8969</v>
      </c>
      <c r="G34" s="81" t="n">
        <v>39.3706</v>
      </c>
      <c r="H34" s="81" t="n">
        <v>33997.7</v>
      </c>
      <c r="I34" s="81" t="n">
        <v>41.76</v>
      </c>
      <c r="J34" s="67" t="n">
        <f aca="false">H34/3600</f>
        <v>9.44380555555556</v>
      </c>
      <c r="L34" s="80" t="n">
        <v>1569.3608</v>
      </c>
      <c r="M34" s="81" t="n">
        <v>33.3959</v>
      </c>
      <c r="N34" s="81" t="n">
        <v>39.8673</v>
      </c>
      <c r="O34" s="81" t="n">
        <v>39.3524</v>
      </c>
      <c r="P34" s="81" t="n">
        <v>27728.03</v>
      </c>
      <c r="Q34" s="81" t="n">
        <v>32.1</v>
      </c>
      <c r="R34" s="67" t="n">
        <f aca="false">P34/3600</f>
        <v>7.70223055555556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6" t="n">
        <v>52225.3024</v>
      </c>
      <c r="E35" s="77" t="n">
        <v>38.2813</v>
      </c>
      <c r="F35" s="77" t="n">
        <v>42.0591</v>
      </c>
      <c r="G35" s="77" t="n">
        <v>44.265</v>
      </c>
      <c r="H35" s="77" t="n">
        <v>63688.08</v>
      </c>
      <c r="I35" s="77" t="n">
        <v>105.44</v>
      </c>
      <c r="J35" s="56" t="n">
        <f aca="false">H35/3600</f>
        <v>17.6911333333333</v>
      </c>
      <c r="L35" s="76" t="n">
        <v>53016.3618</v>
      </c>
      <c r="M35" s="77" t="n">
        <v>39.0331</v>
      </c>
      <c r="N35" s="77" t="n">
        <v>42.2338</v>
      </c>
      <c r="O35" s="77" t="n">
        <v>44.3045</v>
      </c>
      <c r="P35" s="77" t="n">
        <v>5715.78</v>
      </c>
      <c r="Q35" s="77" t="n">
        <v>9.92</v>
      </c>
      <c r="R35" s="56" t="n">
        <f aca="false">P35/3600</f>
        <v>1.58771666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66.0688</v>
      </c>
      <c r="E36" s="79" t="n">
        <v>35.4229</v>
      </c>
      <c r="F36" s="79" t="n">
        <v>40.5339</v>
      </c>
      <c r="G36" s="79" t="n">
        <v>42.9457</v>
      </c>
      <c r="H36" s="79" t="n">
        <v>41221.69</v>
      </c>
      <c r="I36" s="79" t="n">
        <v>59.17</v>
      </c>
      <c r="J36" s="61" t="n">
        <f aca="false">H36/3600</f>
        <v>11.4504694444444</v>
      </c>
      <c r="L36" s="78" t="n">
        <v>7474.2704</v>
      </c>
      <c r="M36" s="79" t="n">
        <v>35.4182</v>
      </c>
      <c r="N36" s="79" t="n">
        <v>40.5304</v>
      </c>
      <c r="O36" s="79" t="n">
        <v>42.9392</v>
      </c>
      <c r="P36" s="79" t="n">
        <v>33707.4</v>
      </c>
      <c r="Q36" s="79" t="n">
        <v>52.4</v>
      </c>
      <c r="R36" s="61" t="n">
        <f aca="false">P36/3600</f>
        <v>9.36316666666667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74.772</v>
      </c>
      <c r="E37" s="79" t="n">
        <v>33.5732</v>
      </c>
      <c r="F37" s="79" t="n">
        <v>39.2117</v>
      </c>
      <c r="G37" s="79" t="n">
        <v>41.8794</v>
      </c>
      <c r="H37" s="79" t="n">
        <v>34607.42</v>
      </c>
      <c r="I37" s="79" t="n">
        <v>48.99</v>
      </c>
      <c r="J37" s="61" t="n">
        <f aca="false">H37/3600</f>
        <v>9.61317222222222</v>
      </c>
      <c r="L37" s="78" t="n">
        <v>1979.908</v>
      </c>
      <c r="M37" s="79" t="n">
        <v>33.5616</v>
      </c>
      <c r="N37" s="79" t="n">
        <v>39.2104</v>
      </c>
      <c r="O37" s="79" t="n">
        <v>41.8645</v>
      </c>
      <c r="P37" s="79" t="n">
        <v>27346.08</v>
      </c>
      <c r="Q37" s="79" t="n">
        <v>43.89</v>
      </c>
      <c r="R37" s="61" t="n">
        <f aca="false">P37/3600</f>
        <v>7.59613333333333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50.0544</v>
      </c>
      <c r="E38" s="81" t="n">
        <v>31.3107</v>
      </c>
      <c r="F38" s="81" t="n">
        <v>38.3006</v>
      </c>
      <c r="G38" s="81" t="n">
        <v>41.0237</v>
      </c>
      <c r="H38" s="81" t="n">
        <v>32268.73</v>
      </c>
      <c r="I38" s="81" t="n">
        <v>43.16</v>
      </c>
      <c r="J38" s="67" t="n">
        <f aca="false">H38/3600</f>
        <v>8.96353611111111</v>
      </c>
      <c r="L38" s="80" t="n">
        <v>752.3464</v>
      </c>
      <c r="M38" s="81" t="n">
        <v>31.2998</v>
      </c>
      <c r="N38" s="81" t="n">
        <v>38.2825</v>
      </c>
      <c r="O38" s="81" t="n">
        <v>41.0215</v>
      </c>
      <c r="P38" s="81" t="n">
        <v>25062.87</v>
      </c>
      <c r="Q38" s="81" t="n">
        <v>32.92</v>
      </c>
      <c r="R38" s="67" t="n">
        <f aca="false">P38/3600</f>
        <v>6.96190833333333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616.9168</v>
      </c>
      <c r="E39" s="77" t="n">
        <v>40.3457</v>
      </c>
      <c r="F39" s="77" t="n">
        <v>42.7537</v>
      </c>
      <c r="G39" s="77" t="n">
        <v>43.3054</v>
      </c>
      <c r="H39" s="77" t="n">
        <v>9707.11</v>
      </c>
      <c r="I39" s="77" t="n">
        <v>13.94</v>
      </c>
      <c r="J39" s="56" t="n">
        <f aca="false">H39/3600</f>
        <v>2.69641944444444</v>
      </c>
      <c r="L39" s="76" t="n">
        <v>3623.9576</v>
      </c>
      <c r="M39" s="77" t="n">
        <v>40.3095</v>
      </c>
      <c r="N39" s="77" t="n">
        <v>42.7351</v>
      </c>
      <c r="O39" s="77" t="n">
        <v>43.273</v>
      </c>
      <c r="P39" s="77" t="n">
        <v>8300.63</v>
      </c>
      <c r="Q39" s="77" t="n">
        <v>11.59</v>
      </c>
      <c r="R39" s="56" t="n">
        <f aca="false">P39/3600</f>
        <v>2.30573055555556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707.2928</v>
      </c>
      <c r="E40" s="79" t="n">
        <v>37.0466</v>
      </c>
      <c r="F40" s="79" t="n">
        <v>39.9964</v>
      </c>
      <c r="G40" s="79" t="n">
        <v>40.3352</v>
      </c>
      <c r="H40" s="79" t="n">
        <v>8252.88</v>
      </c>
      <c r="I40" s="79" t="n">
        <v>11.15</v>
      </c>
      <c r="J40" s="61" t="n">
        <f aca="false">H40/3600</f>
        <v>2.29246666666667</v>
      </c>
      <c r="L40" s="78" t="n">
        <v>1709.8264</v>
      </c>
      <c r="M40" s="79" t="n">
        <v>37.0078</v>
      </c>
      <c r="N40" s="79" t="n">
        <v>39.986</v>
      </c>
      <c r="O40" s="79" t="n">
        <v>40.3334</v>
      </c>
      <c r="P40" s="79" t="n">
        <v>6955.67</v>
      </c>
      <c r="Q40" s="79" t="n">
        <v>9.58</v>
      </c>
      <c r="R40" s="61" t="n">
        <f aca="false">P40/3600</f>
        <v>1.93213055555556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3.0472</v>
      </c>
      <c r="E41" s="79" t="n">
        <v>34.0642</v>
      </c>
      <c r="F41" s="79" t="n">
        <v>37.9456</v>
      </c>
      <c r="G41" s="79" t="n">
        <v>38.0398</v>
      </c>
      <c r="H41" s="79" t="n">
        <v>7116.55</v>
      </c>
      <c r="I41" s="79" t="n">
        <v>9.01</v>
      </c>
      <c r="J41" s="61" t="n">
        <f aca="false">H41/3600</f>
        <v>1.97681944444444</v>
      </c>
      <c r="L41" s="78" t="n">
        <v>812.4888</v>
      </c>
      <c r="M41" s="79" t="n">
        <v>34.0241</v>
      </c>
      <c r="N41" s="79" t="n">
        <v>37.9134</v>
      </c>
      <c r="O41" s="79" t="n">
        <v>38.0316</v>
      </c>
      <c r="P41" s="79" t="n">
        <v>5871.78</v>
      </c>
      <c r="Q41" s="79" t="n">
        <v>8.17</v>
      </c>
      <c r="R41" s="61" t="n">
        <f aca="false">P41/3600</f>
        <v>1.63105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14.3712</v>
      </c>
      <c r="E42" s="81" t="n">
        <v>31.4998</v>
      </c>
      <c r="F42" s="81" t="n">
        <v>36.5374</v>
      </c>
      <c r="G42" s="81" t="n">
        <v>36.3733</v>
      </c>
      <c r="H42" s="81" t="n">
        <v>6348.96</v>
      </c>
      <c r="I42" s="81" t="n">
        <v>7.63</v>
      </c>
      <c r="J42" s="67" t="n">
        <f aca="false">H42/3600</f>
        <v>1.7636</v>
      </c>
      <c r="L42" s="80" t="n">
        <v>413.7184</v>
      </c>
      <c r="M42" s="81" t="n">
        <v>31.4623</v>
      </c>
      <c r="N42" s="81" t="n">
        <v>36.4909</v>
      </c>
      <c r="O42" s="81" t="n">
        <v>36.3851</v>
      </c>
      <c r="P42" s="81" t="n">
        <v>5128.69</v>
      </c>
      <c r="Q42" s="81" t="n">
        <v>6.41</v>
      </c>
      <c r="R42" s="67" t="n">
        <f aca="false">P42/3600</f>
        <v>1.42463611111111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6" t="n">
        <v>4118.9176</v>
      </c>
      <c r="E43" s="77" t="n">
        <v>40.2257</v>
      </c>
      <c r="F43" s="77" t="n">
        <v>43.1901</v>
      </c>
      <c r="G43" s="77" t="n">
        <v>44.5952</v>
      </c>
      <c r="H43" s="77" t="n">
        <v>10783.16</v>
      </c>
      <c r="I43" s="77" t="n">
        <v>15.75</v>
      </c>
      <c r="J43" s="56" t="n">
        <f aca="false">H43/3600</f>
        <v>2.99532222222222</v>
      </c>
      <c r="L43" s="76" t="n">
        <v>4122.9416</v>
      </c>
      <c r="M43" s="77" t="n">
        <v>40.2135</v>
      </c>
      <c r="N43" s="77" t="n">
        <v>43.1764</v>
      </c>
      <c r="O43" s="77" t="n">
        <v>44.5937</v>
      </c>
      <c r="P43" s="77" t="n">
        <v>9128.57</v>
      </c>
      <c r="Q43" s="77" t="n">
        <v>14.23</v>
      </c>
      <c r="R43" s="56" t="n">
        <f aca="false">P43/3600</f>
        <v>2.5357138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49.872</v>
      </c>
      <c r="E44" s="79" t="n">
        <v>37.2966</v>
      </c>
      <c r="F44" s="79" t="n">
        <v>40.9713</v>
      </c>
      <c r="G44" s="79" t="n">
        <v>42.0481</v>
      </c>
      <c r="H44" s="79" t="n">
        <v>9132.76</v>
      </c>
      <c r="I44" s="79" t="n">
        <v>12.08</v>
      </c>
      <c r="J44" s="61" t="n">
        <f aca="false">H44/3600</f>
        <v>2.53687777777778</v>
      </c>
      <c r="L44" s="78" t="n">
        <v>1852.1008</v>
      </c>
      <c r="M44" s="79" t="n">
        <v>37.2928</v>
      </c>
      <c r="N44" s="79" t="n">
        <v>40.9527</v>
      </c>
      <c r="O44" s="79" t="n">
        <v>42.0285</v>
      </c>
      <c r="P44" s="79" t="n">
        <v>7533.4</v>
      </c>
      <c r="Q44" s="79" t="n">
        <v>11.08</v>
      </c>
      <c r="R44" s="61" t="n">
        <f aca="false">P44/3600</f>
        <v>2.09261111111111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96.0296</v>
      </c>
      <c r="E45" s="79" t="n">
        <v>34.2898</v>
      </c>
      <c r="F45" s="79" t="n">
        <v>39.157</v>
      </c>
      <c r="G45" s="79" t="n">
        <v>40.0533</v>
      </c>
      <c r="H45" s="79" t="n">
        <v>8028.78</v>
      </c>
      <c r="I45" s="79" t="n">
        <v>10.52</v>
      </c>
      <c r="J45" s="61" t="n">
        <f aca="false">H45/3600</f>
        <v>2.23021666666667</v>
      </c>
      <c r="L45" s="78" t="n">
        <v>896.2504</v>
      </c>
      <c r="M45" s="79" t="n">
        <v>34.2842</v>
      </c>
      <c r="N45" s="79" t="n">
        <v>39.151</v>
      </c>
      <c r="O45" s="79" t="n">
        <v>40.0456</v>
      </c>
      <c r="P45" s="79" t="n">
        <v>6525.8</v>
      </c>
      <c r="Q45" s="79" t="n">
        <v>9.12</v>
      </c>
      <c r="R45" s="61" t="n">
        <f aca="false">P45/3600</f>
        <v>1.81272222222222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54.264</v>
      </c>
      <c r="E46" s="81" t="n">
        <v>31.3616</v>
      </c>
      <c r="F46" s="81" t="n">
        <v>37.8739</v>
      </c>
      <c r="G46" s="81" t="n">
        <v>38.7144</v>
      </c>
      <c r="H46" s="81" t="n">
        <v>7268.16</v>
      </c>
      <c r="I46" s="81" t="n">
        <v>9.51</v>
      </c>
      <c r="J46" s="67" t="n">
        <f aca="false">H46/3600</f>
        <v>2.01893333333333</v>
      </c>
      <c r="L46" s="80" t="n">
        <v>454.2464</v>
      </c>
      <c r="M46" s="81" t="n">
        <v>31.3487</v>
      </c>
      <c r="N46" s="81" t="n">
        <v>37.8871</v>
      </c>
      <c r="O46" s="81" t="n">
        <v>38.6909</v>
      </c>
      <c r="P46" s="81" t="n">
        <v>5814.91</v>
      </c>
      <c r="Q46" s="81" t="n">
        <v>8.01</v>
      </c>
      <c r="R46" s="67" t="n">
        <f aca="false">P46/3600</f>
        <v>1.61525277777778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7998.9016</v>
      </c>
      <c r="E47" s="77" t="n">
        <v>38.4367</v>
      </c>
      <c r="F47" s="77" t="n">
        <v>41.1362</v>
      </c>
      <c r="G47" s="77" t="n">
        <v>42.0565</v>
      </c>
      <c r="H47" s="77" t="n">
        <v>11008.36</v>
      </c>
      <c r="I47" s="77" t="n">
        <v>17.37</v>
      </c>
      <c r="J47" s="56" t="n">
        <f aca="false">H47/3600</f>
        <v>3.05787777777778</v>
      </c>
      <c r="L47" s="76" t="n">
        <v>8001.224</v>
      </c>
      <c r="M47" s="77" t="n">
        <v>38.4262</v>
      </c>
      <c r="N47" s="77" t="n">
        <v>41.1273</v>
      </c>
      <c r="O47" s="77" t="n">
        <v>42.0405</v>
      </c>
      <c r="P47" s="77" t="n">
        <v>9475.97</v>
      </c>
      <c r="Q47" s="77" t="n">
        <v>14.88</v>
      </c>
      <c r="R47" s="56" t="n">
        <f aca="false">P47/3600</f>
        <v>2.63221388888889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27.7232</v>
      </c>
      <c r="E48" s="79" t="n">
        <v>34.5451</v>
      </c>
      <c r="F48" s="79" t="n">
        <v>38.3037</v>
      </c>
      <c r="G48" s="79" t="n">
        <v>39.1291</v>
      </c>
      <c r="H48" s="79" t="n">
        <v>8966.03</v>
      </c>
      <c r="I48" s="79" t="n">
        <v>13.27</v>
      </c>
      <c r="J48" s="61" t="n">
        <f aca="false">H48/3600</f>
        <v>2.49056388888889</v>
      </c>
      <c r="L48" s="78" t="n">
        <v>3428.544</v>
      </c>
      <c r="M48" s="79" t="n">
        <v>34.5381</v>
      </c>
      <c r="N48" s="79" t="n">
        <v>38.295</v>
      </c>
      <c r="O48" s="79" t="n">
        <v>39.1287</v>
      </c>
      <c r="P48" s="79" t="n">
        <v>7440.97</v>
      </c>
      <c r="Q48" s="79" t="n">
        <v>11.43</v>
      </c>
      <c r="R48" s="61" t="n">
        <f aca="false">P48/3600</f>
        <v>2.06693611111111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8.2152</v>
      </c>
      <c r="E49" s="79" t="n">
        <v>31.0434</v>
      </c>
      <c r="F49" s="79" t="n">
        <v>36.2871</v>
      </c>
      <c r="G49" s="79" t="n">
        <v>37.0618</v>
      </c>
      <c r="H49" s="79" t="n">
        <v>7487.06</v>
      </c>
      <c r="I49" s="79" t="n">
        <v>10.74</v>
      </c>
      <c r="J49" s="61" t="n">
        <f aca="false">H49/3600</f>
        <v>2.07973888888889</v>
      </c>
      <c r="L49" s="78" t="n">
        <v>1498.468</v>
      </c>
      <c r="M49" s="79" t="n">
        <v>31.0296</v>
      </c>
      <c r="N49" s="79" t="n">
        <v>36.2659</v>
      </c>
      <c r="O49" s="79" t="n">
        <v>37.0556</v>
      </c>
      <c r="P49" s="79" t="n">
        <v>6078.61</v>
      </c>
      <c r="Q49" s="79" t="n">
        <v>8.77</v>
      </c>
      <c r="R49" s="61" t="n">
        <f aca="false">P49/3600</f>
        <v>1.68850277777778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39.9784</v>
      </c>
      <c r="E50" s="81" t="n">
        <v>27.7707</v>
      </c>
      <c r="F50" s="81" t="n">
        <v>34.9273</v>
      </c>
      <c r="G50" s="81" t="n">
        <v>35.7081</v>
      </c>
      <c r="H50" s="81" t="n">
        <v>6454.72</v>
      </c>
      <c r="I50" s="81" t="n">
        <v>9.6</v>
      </c>
      <c r="J50" s="67" t="n">
        <f aca="false">H50/3600</f>
        <v>1.79297777777778</v>
      </c>
      <c r="L50" s="80" t="n">
        <v>639.632</v>
      </c>
      <c r="M50" s="81" t="n">
        <v>27.7759</v>
      </c>
      <c r="N50" s="81" t="n">
        <v>34.9213</v>
      </c>
      <c r="O50" s="81" t="n">
        <v>35.7171</v>
      </c>
      <c r="P50" s="81" t="n">
        <v>5135.72</v>
      </c>
      <c r="Q50" s="81" t="n">
        <v>7.86</v>
      </c>
      <c r="R50" s="67" t="n">
        <f aca="false">P50/3600</f>
        <v>1.42658888888889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5658.2392</v>
      </c>
      <c r="E51" s="77" t="n">
        <v>39.9702</v>
      </c>
      <c r="F51" s="77" t="n">
        <v>41.4455</v>
      </c>
      <c r="G51" s="77" t="n">
        <v>42.8446</v>
      </c>
      <c r="H51" s="77" t="n">
        <v>8042.09</v>
      </c>
      <c r="I51" s="77" t="n">
        <v>10.78</v>
      </c>
      <c r="J51" s="56" t="n">
        <f aca="false">H51/3600</f>
        <v>2.23391388888889</v>
      </c>
      <c r="L51" s="76" t="n">
        <v>5660.8624</v>
      </c>
      <c r="M51" s="77" t="n">
        <v>39.954</v>
      </c>
      <c r="N51" s="77" t="n">
        <v>41.421</v>
      </c>
      <c r="O51" s="77" t="n">
        <v>42.8243</v>
      </c>
      <c r="P51" s="77" t="n">
        <v>7036</v>
      </c>
      <c r="Q51" s="77" t="n">
        <v>9.51</v>
      </c>
      <c r="R51" s="56" t="n">
        <f aca="false">P51/3600</f>
        <v>1.95444444444444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53.2368</v>
      </c>
      <c r="E52" s="79" t="n">
        <v>36.2456</v>
      </c>
      <c r="F52" s="79" t="n">
        <v>38.7705</v>
      </c>
      <c r="G52" s="79" t="n">
        <v>40.4105</v>
      </c>
      <c r="H52" s="79" t="n">
        <v>6697.52</v>
      </c>
      <c r="I52" s="79" t="n">
        <v>8.66</v>
      </c>
      <c r="J52" s="61" t="n">
        <f aca="false">H52/3600</f>
        <v>1.86042222222222</v>
      </c>
      <c r="L52" s="78" t="n">
        <v>2252.5784</v>
      </c>
      <c r="M52" s="79" t="n">
        <v>36.2361</v>
      </c>
      <c r="N52" s="79" t="n">
        <v>38.7569</v>
      </c>
      <c r="O52" s="79" t="n">
        <v>40.3989</v>
      </c>
      <c r="P52" s="79" t="n">
        <v>5757.87</v>
      </c>
      <c r="Q52" s="79" t="n">
        <v>7.09</v>
      </c>
      <c r="R52" s="61" t="n">
        <f aca="false">P52/3600</f>
        <v>1.59940833333333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91.4608</v>
      </c>
      <c r="E53" s="79" t="n">
        <v>33.0415</v>
      </c>
      <c r="F53" s="79" t="n">
        <v>36.7931</v>
      </c>
      <c r="G53" s="79" t="n">
        <v>38.5087</v>
      </c>
      <c r="H53" s="79" t="n">
        <v>5686.72</v>
      </c>
      <c r="I53" s="79" t="n">
        <v>7.1</v>
      </c>
      <c r="J53" s="61" t="n">
        <f aca="false">H53/3600</f>
        <v>1.57964444444444</v>
      </c>
      <c r="L53" s="78" t="n">
        <v>991.6056</v>
      </c>
      <c r="M53" s="79" t="n">
        <v>33.0422</v>
      </c>
      <c r="N53" s="79" t="n">
        <v>36.7829</v>
      </c>
      <c r="O53" s="79" t="n">
        <v>38.4852</v>
      </c>
      <c r="P53" s="79" t="n">
        <v>4779.32</v>
      </c>
      <c r="Q53" s="79" t="n">
        <v>6.02</v>
      </c>
      <c r="R53" s="61" t="n">
        <f aca="false">P53/3600</f>
        <v>1.32758888888889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54.2704</v>
      </c>
      <c r="E54" s="81" t="n">
        <v>30.1605</v>
      </c>
      <c r="F54" s="81" t="n">
        <v>35.5391</v>
      </c>
      <c r="G54" s="81" t="n">
        <v>37.2231</v>
      </c>
      <c r="H54" s="81" t="n">
        <v>4928.29</v>
      </c>
      <c r="I54" s="81" t="n">
        <v>6.06</v>
      </c>
      <c r="J54" s="67" t="n">
        <f aca="false">H54/3600</f>
        <v>1.36896944444444</v>
      </c>
      <c r="L54" s="80" t="n">
        <v>453.5056</v>
      </c>
      <c r="M54" s="81" t="n">
        <v>30.1621</v>
      </c>
      <c r="N54" s="81" t="n">
        <v>35.5394</v>
      </c>
      <c r="O54" s="81" t="n">
        <v>37.207</v>
      </c>
      <c r="P54" s="81" t="n">
        <v>4080.81</v>
      </c>
      <c r="Q54" s="81" t="n">
        <v>4.81</v>
      </c>
      <c r="R54" s="67" t="n">
        <f aca="false">P54/3600</f>
        <v>1.13355833333333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6" t="n">
        <v>1712.4328</v>
      </c>
      <c r="E55" s="77" t="n">
        <v>41.0134</v>
      </c>
      <c r="F55" s="77" t="n">
        <v>43.5964</v>
      </c>
      <c r="G55" s="77" t="n">
        <v>43.0036</v>
      </c>
      <c r="H55" s="77" t="n">
        <v>2584.64</v>
      </c>
      <c r="I55" s="77" t="n">
        <v>3.7</v>
      </c>
      <c r="J55" s="56" t="n">
        <f aca="false">H55/3600</f>
        <v>0.717955555555556</v>
      </c>
      <c r="L55" s="76" t="n">
        <v>1713.7472</v>
      </c>
      <c r="M55" s="77" t="n">
        <v>40.9929</v>
      </c>
      <c r="N55" s="77" t="n">
        <v>43.5808</v>
      </c>
      <c r="O55" s="77" t="n">
        <v>42.9656</v>
      </c>
      <c r="P55" s="77" t="n">
        <v>2253.2</v>
      </c>
      <c r="Q55" s="77" t="n">
        <v>3.16</v>
      </c>
      <c r="R55" s="56" t="n">
        <f aca="false">P55/3600</f>
        <v>0.625888888888889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851.5048</v>
      </c>
      <c r="E56" s="79" t="n">
        <v>37.039</v>
      </c>
      <c r="F56" s="79" t="n">
        <v>40.712</v>
      </c>
      <c r="G56" s="79" t="n">
        <v>39.6749</v>
      </c>
      <c r="H56" s="79" t="n">
        <v>2266.86</v>
      </c>
      <c r="I56" s="79" t="n">
        <v>3.14</v>
      </c>
      <c r="J56" s="61" t="n">
        <f aca="false">H56/3600</f>
        <v>0.629683333333333</v>
      </c>
      <c r="L56" s="78" t="n">
        <v>852.748</v>
      </c>
      <c r="M56" s="79" t="n">
        <v>37.0365</v>
      </c>
      <c r="N56" s="79" t="n">
        <v>40.6925</v>
      </c>
      <c r="O56" s="79" t="n">
        <v>39.6671</v>
      </c>
      <c r="P56" s="79" t="n">
        <v>1947.08</v>
      </c>
      <c r="Q56" s="79" t="n">
        <v>2.53</v>
      </c>
      <c r="R56" s="61" t="n">
        <f aca="false">P56/3600</f>
        <v>0.540855555555556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13.596</v>
      </c>
      <c r="E57" s="79" t="n">
        <v>33.4885</v>
      </c>
      <c r="F57" s="79" t="n">
        <v>38.5885</v>
      </c>
      <c r="G57" s="79" t="n">
        <v>37.2462</v>
      </c>
      <c r="H57" s="79" t="n">
        <v>1978.32</v>
      </c>
      <c r="I57" s="79" t="n">
        <v>2.55</v>
      </c>
      <c r="J57" s="61" t="n">
        <f aca="false">H57/3600</f>
        <v>0.549533333333333</v>
      </c>
      <c r="L57" s="78" t="n">
        <v>414.2416</v>
      </c>
      <c r="M57" s="79" t="n">
        <v>33.5081</v>
      </c>
      <c r="N57" s="79" t="n">
        <v>38.607</v>
      </c>
      <c r="O57" s="79" t="n">
        <v>37.2317</v>
      </c>
      <c r="P57" s="79" t="n">
        <v>1659.46</v>
      </c>
      <c r="Q57" s="79" t="n">
        <v>2.02</v>
      </c>
      <c r="R57" s="61" t="n">
        <f aca="false">P57/3600</f>
        <v>0.4609611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08.7728</v>
      </c>
      <c r="E58" s="81" t="n">
        <v>30.5471</v>
      </c>
      <c r="F58" s="81" t="n">
        <v>37.1826</v>
      </c>
      <c r="G58" s="81" t="n">
        <v>35.6352</v>
      </c>
      <c r="H58" s="81" t="n">
        <v>1748.06</v>
      </c>
      <c r="I58" s="81" t="n">
        <v>2.18</v>
      </c>
      <c r="J58" s="67" t="n">
        <f aca="false">H58/3600</f>
        <v>0.485572222222222</v>
      </c>
      <c r="L58" s="80" t="n">
        <v>208.3304</v>
      </c>
      <c r="M58" s="81" t="n">
        <v>30.5434</v>
      </c>
      <c r="N58" s="81" t="n">
        <v>37.1838</v>
      </c>
      <c r="O58" s="81" t="n">
        <v>35.603</v>
      </c>
      <c r="P58" s="81" t="n">
        <v>1436.47</v>
      </c>
      <c r="Q58" s="81" t="n">
        <v>1.71</v>
      </c>
      <c r="R58" s="67" t="n">
        <f aca="false">P58/3600</f>
        <v>0.399019444444444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6" t="n">
        <v>2207.9272</v>
      </c>
      <c r="E59" s="77" t="n">
        <v>38.4404</v>
      </c>
      <c r="F59" s="77" t="n">
        <v>42.7449</v>
      </c>
      <c r="G59" s="77" t="n">
        <v>43.7851</v>
      </c>
      <c r="H59" s="77" t="n">
        <v>2944.17</v>
      </c>
      <c r="I59" s="77" t="n">
        <v>4.8</v>
      </c>
      <c r="J59" s="56" t="n">
        <f aca="false">H59/3600</f>
        <v>0.817825</v>
      </c>
      <c r="L59" s="76" t="n">
        <v>2208.7</v>
      </c>
      <c r="M59" s="77" t="n">
        <v>38.4306</v>
      </c>
      <c r="N59" s="77" t="n">
        <v>42.7473</v>
      </c>
      <c r="O59" s="77" t="n">
        <v>43.787</v>
      </c>
      <c r="P59" s="77" t="n">
        <v>2501.53</v>
      </c>
      <c r="Q59" s="77" t="n">
        <v>4.05</v>
      </c>
      <c r="R59" s="56" t="n">
        <f aca="false">P59/3600</f>
        <v>0.694869444444445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6.1584</v>
      </c>
      <c r="E60" s="79" t="n">
        <v>34.5156</v>
      </c>
      <c r="F60" s="79" t="n">
        <v>40.6994</v>
      </c>
      <c r="G60" s="79" t="n">
        <v>41.6073</v>
      </c>
      <c r="H60" s="79" t="n">
        <v>2325.68</v>
      </c>
      <c r="I60" s="79" t="n">
        <v>3.57</v>
      </c>
      <c r="J60" s="61" t="n">
        <f aca="false">H60/3600</f>
        <v>0.646022222222222</v>
      </c>
      <c r="L60" s="78" t="n">
        <v>767.3712</v>
      </c>
      <c r="M60" s="79" t="n">
        <v>34.5109</v>
      </c>
      <c r="N60" s="79" t="n">
        <v>40.7144</v>
      </c>
      <c r="O60" s="79" t="n">
        <v>41.6466</v>
      </c>
      <c r="P60" s="79" t="n">
        <v>1891.76</v>
      </c>
      <c r="Q60" s="79" t="n">
        <v>2.91</v>
      </c>
      <c r="R60" s="61" t="n">
        <f aca="false">P60/3600</f>
        <v>0.525488888888889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6.4904</v>
      </c>
      <c r="E61" s="79" t="n">
        <v>31.3344</v>
      </c>
      <c r="F61" s="79" t="n">
        <v>39.3108</v>
      </c>
      <c r="G61" s="79" t="n">
        <v>40.1132</v>
      </c>
      <c r="H61" s="79" t="n">
        <v>1929.42</v>
      </c>
      <c r="I61" s="79" t="n">
        <v>2.99</v>
      </c>
      <c r="J61" s="61" t="n">
        <f aca="false">H61/3600</f>
        <v>0.53595</v>
      </c>
      <c r="L61" s="78" t="n">
        <v>308.1488</v>
      </c>
      <c r="M61" s="79" t="n">
        <v>31.3152</v>
      </c>
      <c r="N61" s="79" t="n">
        <v>39.2875</v>
      </c>
      <c r="O61" s="79" t="n">
        <v>40.1242</v>
      </c>
      <c r="P61" s="79" t="n">
        <v>1529.3</v>
      </c>
      <c r="Q61" s="79" t="n">
        <v>2.15</v>
      </c>
      <c r="R61" s="61" t="n">
        <f aca="false">P61/3600</f>
        <v>0.424805555555556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25.304</v>
      </c>
      <c r="E62" s="81" t="n">
        <v>28.175</v>
      </c>
      <c r="F62" s="81" t="n">
        <v>38.3472</v>
      </c>
      <c r="G62" s="81" t="n">
        <v>39.1035</v>
      </c>
      <c r="H62" s="81" t="n">
        <v>1672.84</v>
      </c>
      <c r="I62" s="81" t="n">
        <v>2.49</v>
      </c>
      <c r="J62" s="67" t="n">
        <f aca="false">H62/3600</f>
        <v>0.464677777777778</v>
      </c>
      <c r="L62" s="80" t="n">
        <v>126.0728</v>
      </c>
      <c r="M62" s="81" t="n">
        <v>28.1641</v>
      </c>
      <c r="N62" s="81" t="n">
        <v>38.3538</v>
      </c>
      <c r="O62" s="81" t="n">
        <v>39.1279</v>
      </c>
      <c r="P62" s="81" t="n">
        <v>1307.6</v>
      </c>
      <c r="Q62" s="81" t="n">
        <v>1.77</v>
      </c>
      <c r="R62" s="67" t="n">
        <f aca="false">P62/3600</f>
        <v>0.363222222222222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6" t="n">
        <v>1923.4584</v>
      </c>
      <c r="E63" s="77" t="n">
        <v>38.1698</v>
      </c>
      <c r="F63" s="77" t="n">
        <v>40.8446</v>
      </c>
      <c r="G63" s="77" t="n">
        <v>41.5986</v>
      </c>
      <c r="H63" s="77" t="n">
        <v>2495.14</v>
      </c>
      <c r="I63" s="77" t="n">
        <v>3.94</v>
      </c>
      <c r="J63" s="56" t="n">
        <f aca="false">H63/3600</f>
        <v>0.693094444444445</v>
      </c>
      <c r="L63" s="76" t="n">
        <v>1925.8336</v>
      </c>
      <c r="M63" s="77" t="n">
        <v>38.1607</v>
      </c>
      <c r="N63" s="77" t="n">
        <v>40.8444</v>
      </c>
      <c r="O63" s="77" t="n">
        <v>41.5929</v>
      </c>
      <c r="P63" s="77" t="n">
        <v>2137.82</v>
      </c>
      <c r="Q63" s="77" t="n">
        <v>3.55</v>
      </c>
      <c r="R63" s="56" t="n">
        <f aca="false">P63/3600</f>
        <v>0.593838888888889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19.9648</v>
      </c>
      <c r="E64" s="79" t="n">
        <v>34.3551</v>
      </c>
      <c r="F64" s="79" t="n">
        <v>38.0186</v>
      </c>
      <c r="G64" s="79" t="n">
        <v>38.6439</v>
      </c>
      <c r="H64" s="79" t="n">
        <v>1997.63</v>
      </c>
      <c r="I64" s="79" t="n">
        <v>3.02</v>
      </c>
      <c r="J64" s="61" t="n">
        <f aca="false">H64/3600</f>
        <v>0.554897222222222</v>
      </c>
      <c r="L64" s="78" t="n">
        <v>821.136</v>
      </c>
      <c r="M64" s="79" t="n">
        <v>34.3526</v>
      </c>
      <c r="N64" s="79" t="n">
        <v>38.0283</v>
      </c>
      <c r="O64" s="79" t="n">
        <v>38.6272</v>
      </c>
      <c r="P64" s="79" t="n">
        <v>1663.65</v>
      </c>
      <c r="Q64" s="79" t="n">
        <v>2.48</v>
      </c>
      <c r="R64" s="61" t="n">
        <f aca="false">P64/3600</f>
        <v>0.462125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0.548</v>
      </c>
      <c r="E65" s="79" t="n">
        <v>30.844</v>
      </c>
      <c r="F65" s="79" t="n">
        <v>35.917</v>
      </c>
      <c r="G65" s="79" t="n">
        <v>36.5384</v>
      </c>
      <c r="H65" s="79" t="n">
        <v>1663.17</v>
      </c>
      <c r="I65" s="79" t="n">
        <v>2.39</v>
      </c>
      <c r="J65" s="61" t="n">
        <f aca="false">H65/3600</f>
        <v>0.461991666666667</v>
      </c>
      <c r="L65" s="78" t="n">
        <v>352.2584</v>
      </c>
      <c r="M65" s="79" t="n">
        <v>30.8415</v>
      </c>
      <c r="N65" s="79" t="n">
        <v>35.9336</v>
      </c>
      <c r="O65" s="79" t="n">
        <v>36.5492</v>
      </c>
      <c r="P65" s="79" t="n">
        <v>1355.97</v>
      </c>
      <c r="Q65" s="79" t="n">
        <v>1.89</v>
      </c>
      <c r="R65" s="61" t="n">
        <f aca="false">P65/3600</f>
        <v>0.376658333333333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48.0312</v>
      </c>
      <c r="E66" s="81" t="n">
        <v>27.757</v>
      </c>
      <c r="F66" s="81" t="n">
        <v>34.4564</v>
      </c>
      <c r="G66" s="81" t="n">
        <v>35.0771</v>
      </c>
      <c r="H66" s="81" t="n">
        <v>1433.02</v>
      </c>
      <c r="I66" s="81" t="n">
        <v>2.07</v>
      </c>
      <c r="J66" s="67" t="n">
        <f aca="false">H66/3600</f>
        <v>0.398061111111111</v>
      </c>
      <c r="L66" s="80" t="n">
        <v>148.9928</v>
      </c>
      <c r="M66" s="81" t="n">
        <v>27.7448</v>
      </c>
      <c r="N66" s="81" t="n">
        <v>34.4292</v>
      </c>
      <c r="O66" s="81" t="n">
        <v>35.0875</v>
      </c>
      <c r="P66" s="81" t="n">
        <v>1140.98</v>
      </c>
      <c r="Q66" s="81" t="n">
        <v>1.51</v>
      </c>
      <c r="R66" s="67" t="n">
        <f aca="false">P66/3600</f>
        <v>0.316938888888889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6" t="n">
        <v>1328.3</v>
      </c>
      <c r="E67" s="77" t="n">
        <v>39.978</v>
      </c>
      <c r="F67" s="77" t="n">
        <v>41.2604</v>
      </c>
      <c r="G67" s="77" t="n">
        <v>42.3618</v>
      </c>
      <c r="H67" s="77" t="n">
        <v>1872.92</v>
      </c>
      <c r="I67" s="77" t="n">
        <v>2.67</v>
      </c>
      <c r="J67" s="56" t="n">
        <f aca="false">H67/3600</f>
        <v>0.520255555555556</v>
      </c>
      <c r="L67" s="76" t="n">
        <v>1328.9304</v>
      </c>
      <c r="M67" s="77" t="n">
        <v>39.9586</v>
      </c>
      <c r="N67" s="77" t="n">
        <v>41.2404</v>
      </c>
      <c r="O67" s="77" t="n">
        <v>42.3256</v>
      </c>
      <c r="P67" s="77" t="n">
        <v>1639.92</v>
      </c>
      <c r="Q67" s="77" t="n">
        <v>2.44</v>
      </c>
      <c r="R67" s="56" t="n">
        <f aca="false">P67/3600</f>
        <v>0.455533333333333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32.4568</v>
      </c>
      <c r="E68" s="79" t="n">
        <v>35.8476</v>
      </c>
      <c r="F68" s="79" t="n">
        <v>38.3171</v>
      </c>
      <c r="G68" s="79" t="n">
        <v>39.5191</v>
      </c>
      <c r="H68" s="79" t="n">
        <v>1614.22</v>
      </c>
      <c r="I68" s="79" t="n">
        <v>2.15</v>
      </c>
      <c r="J68" s="61" t="n">
        <f aca="false">H68/3600</f>
        <v>0.448394444444444</v>
      </c>
      <c r="L68" s="78" t="n">
        <v>632.5576</v>
      </c>
      <c r="M68" s="79" t="n">
        <v>35.8362</v>
      </c>
      <c r="N68" s="79" t="n">
        <v>38.3028</v>
      </c>
      <c r="O68" s="79" t="n">
        <v>39.5005</v>
      </c>
      <c r="P68" s="79" t="n">
        <v>1388.29</v>
      </c>
      <c r="Q68" s="79" t="n">
        <v>1.79</v>
      </c>
      <c r="R68" s="61" t="n">
        <f aca="false">P68/3600</f>
        <v>0.385636111111111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7.6776</v>
      </c>
      <c r="E69" s="79" t="n">
        <v>32.2118</v>
      </c>
      <c r="F69" s="79" t="n">
        <v>36.2572</v>
      </c>
      <c r="G69" s="79" t="n">
        <v>37.4012</v>
      </c>
      <c r="H69" s="79" t="n">
        <v>1379.73</v>
      </c>
      <c r="I69" s="79" t="n">
        <v>1.76</v>
      </c>
      <c r="J69" s="61" t="n">
        <f aca="false">H69/3600</f>
        <v>0.383258333333333</v>
      </c>
      <c r="L69" s="78" t="n">
        <v>296.9568</v>
      </c>
      <c r="M69" s="79" t="n">
        <v>32.197</v>
      </c>
      <c r="N69" s="79" t="n">
        <v>36.2558</v>
      </c>
      <c r="O69" s="79" t="n">
        <v>37.411</v>
      </c>
      <c r="P69" s="79" t="n">
        <v>1157.69</v>
      </c>
      <c r="Q69" s="79" t="n">
        <v>1.43</v>
      </c>
      <c r="R69" s="61" t="n">
        <f aca="false">P69/3600</f>
        <v>0.321580555555556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2.7416</v>
      </c>
      <c r="E70" s="81" t="n">
        <v>29.3281</v>
      </c>
      <c r="F70" s="81" t="n">
        <v>34.8687</v>
      </c>
      <c r="G70" s="81" t="n">
        <v>35.9118</v>
      </c>
      <c r="H70" s="81" t="n">
        <v>1181.73</v>
      </c>
      <c r="I70" s="81" t="n">
        <v>1.48</v>
      </c>
      <c r="J70" s="67" t="n">
        <f aca="false">H70/3600</f>
        <v>0.328258333333333</v>
      </c>
      <c r="L70" s="80" t="n">
        <v>142.6808</v>
      </c>
      <c r="M70" s="81" t="n">
        <v>29.3245</v>
      </c>
      <c r="N70" s="81" t="n">
        <v>34.818</v>
      </c>
      <c r="O70" s="81" t="n">
        <v>35.9076</v>
      </c>
      <c r="P70" s="81" t="n">
        <v>976.27</v>
      </c>
      <c r="Q70" s="81" t="n">
        <v>1.11</v>
      </c>
      <c r="R70" s="67" t="n">
        <f aca="false">P70/3600</f>
        <v>0.271186111111111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154.7272</v>
      </c>
      <c r="E71" s="77" t="n">
        <v>42.7477</v>
      </c>
      <c r="F71" s="77" t="n">
        <v>46.5494</v>
      </c>
      <c r="G71" s="77" t="n">
        <v>47.832</v>
      </c>
      <c r="H71" s="77" t="n">
        <v>16027.21</v>
      </c>
      <c r="I71" s="77" t="n">
        <v>21.62</v>
      </c>
      <c r="J71" s="56" t="n">
        <f aca="false">H71/3600</f>
        <v>4.45200277777778</v>
      </c>
      <c r="L71" s="76" t="n">
        <v>2154.4632</v>
      </c>
      <c r="M71" s="77" t="n">
        <v>42.7372</v>
      </c>
      <c r="N71" s="77" t="n">
        <v>46.5581</v>
      </c>
      <c r="O71" s="77" t="n">
        <v>47.8264</v>
      </c>
      <c r="P71" s="77" t="n">
        <v>12993.84</v>
      </c>
      <c r="Q71" s="77" t="n">
        <v>18.69</v>
      </c>
      <c r="R71" s="56" t="n">
        <f aca="false">P71/3600</f>
        <v>3.6094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849.784</v>
      </c>
      <c r="E72" s="79" t="n">
        <v>40.3459</v>
      </c>
      <c r="F72" s="79" t="n">
        <v>44.3389</v>
      </c>
      <c r="G72" s="79" t="n">
        <v>45.6595</v>
      </c>
      <c r="H72" s="79" t="n">
        <v>14274.52</v>
      </c>
      <c r="I72" s="79" t="n">
        <v>17.45</v>
      </c>
      <c r="J72" s="61" t="n">
        <f aca="false">H72/3600</f>
        <v>3.96514444444444</v>
      </c>
      <c r="L72" s="78" t="n">
        <v>851.1104</v>
      </c>
      <c r="M72" s="79" t="n">
        <v>40.336</v>
      </c>
      <c r="N72" s="79" t="n">
        <v>44.3505</v>
      </c>
      <c r="O72" s="79" t="n">
        <v>45.6464</v>
      </c>
      <c r="P72" s="79" t="n">
        <v>11408.33</v>
      </c>
      <c r="Q72" s="79" t="n">
        <v>14.96</v>
      </c>
      <c r="R72" s="61" t="n">
        <f aca="false">P72/3600</f>
        <v>3.16898055555556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418.9664</v>
      </c>
      <c r="E73" s="79" t="n">
        <v>37.6</v>
      </c>
      <c r="F73" s="79" t="n">
        <v>42.5291</v>
      </c>
      <c r="G73" s="79" t="n">
        <v>43.7445</v>
      </c>
      <c r="H73" s="79" t="n">
        <v>13422.71</v>
      </c>
      <c r="I73" s="79" t="n">
        <v>16</v>
      </c>
      <c r="J73" s="61" t="n">
        <f aca="false">H73/3600</f>
        <v>3.72853055555556</v>
      </c>
      <c r="L73" s="78" t="n">
        <v>419.764</v>
      </c>
      <c r="M73" s="79" t="n">
        <v>37.5516</v>
      </c>
      <c r="N73" s="79" t="n">
        <v>42.5134</v>
      </c>
      <c r="O73" s="79" t="n">
        <v>43.7535</v>
      </c>
      <c r="P73" s="79" t="n">
        <v>10550.28</v>
      </c>
      <c r="Q73" s="79" t="n">
        <v>14.15</v>
      </c>
      <c r="R73" s="61" t="n">
        <f aca="false">P73/3600</f>
        <v>2.93063333333333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18.7024</v>
      </c>
      <c r="E74" s="81" t="n">
        <v>34.586</v>
      </c>
      <c r="F74" s="81" t="n">
        <v>41.2483</v>
      </c>
      <c r="G74" s="81" t="n">
        <v>42.2664</v>
      </c>
      <c r="H74" s="81" t="n">
        <v>12876</v>
      </c>
      <c r="I74" s="81" t="n">
        <v>14.8</v>
      </c>
      <c r="J74" s="67" t="n">
        <f aca="false">H74/3600</f>
        <v>3.57666666666667</v>
      </c>
      <c r="L74" s="80" t="n">
        <v>219.1976</v>
      </c>
      <c r="M74" s="81" t="n">
        <v>34.555</v>
      </c>
      <c r="N74" s="81" t="n">
        <v>41.2478</v>
      </c>
      <c r="O74" s="81" t="n">
        <v>42.244</v>
      </c>
      <c r="P74" s="81" t="n">
        <v>10037.38</v>
      </c>
      <c r="Q74" s="81" t="n">
        <v>13.13</v>
      </c>
      <c r="R74" s="67" t="n">
        <f aca="false">P74/3600</f>
        <v>2.78816111111111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443.6544</v>
      </c>
      <c r="E75" s="77" t="n">
        <v>43.1364</v>
      </c>
      <c r="F75" s="77" t="n">
        <v>48.1566</v>
      </c>
      <c r="G75" s="77" t="n">
        <v>48.8909</v>
      </c>
      <c r="H75" s="77" t="n">
        <v>15399.89</v>
      </c>
      <c r="I75" s="77" t="n">
        <v>21.6</v>
      </c>
      <c r="J75" s="56" t="n">
        <f aca="false">H75/3600</f>
        <v>4.27774722222222</v>
      </c>
      <c r="L75" s="76" t="n">
        <v>1452.7192</v>
      </c>
      <c r="M75" s="77" t="n">
        <v>43.1225</v>
      </c>
      <c r="N75" s="77" t="n">
        <v>48.1588</v>
      </c>
      <c r="O75" s="77" t="n">
        <v>48.8922</v>
      </c>
      <c r="P75" s="77" t="n">
        <v>12289.86</v>
      </c>
      <c r="Q75" s="77" t="n">
        <v>17.87</v>
      </c>
      <c r="R75" s="56" t="n">
        <f aca="false">P75/3600</f>
        <v>3.41385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03.0664</v>
      </c>
      <c r="E76" s="79" t="n">
        <v>41.2735</v>
      </c>
      <c r="F76" s="79" t="n">
        <v>46.3792</v>
      </c>
      <c r="G76" s="79" t="n">
        <v>47.0325</v>
      </c>
      <c r="H76" s="79" t="n">
        <v>13595.99</v>
      </c>
      <c r="I76" s="79" t="n">
        <v>18.01</v>
      </c>
      <c r="J76" s="61" t="n">
        <f aca="false">H76/3600</f>
        <v>3.77666388888889</v>
      </c>
      <c r="L76" s="78" t="n">
        <v>409.2152</v>
      </c>
      <c r="M76" s="79" t="n">
        <v>41.2431</v>
      </c>
      <c r="N76" s="79" t="n">
        <v>46.3533</v>
      </c>
      <c r="O76" s="79" t="n">
        <v>47.031</v>
      </c>
      <c r="P76" s="79" t="n">
        <v>10663.06</v>
      </c>
      <c r="Q76" s="79" t="n">
        <v>15.24</v>
      </c>
      <c r="R76" s="61" t="n">
        <f aca="false">P76/3600</f>
        <v>2.96196111111111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80.8456</v>
      </c>
      <c r="E77" s="79" t="n">
        <v>39.0423</v>
      </c>
      <c r="F77" s="79" t="n">
        <v>44.7627</v>
      </c>
      <c r="G77" s="79" t="n">
        <v>45.203</v>
      </c>
      <c r="H77" s="79" t="n">
        <v>12912.23</v>
      </c>
      <c r="I77" s="79" t="n">
        <v>14.97</v>
      </c>
      <c r="J77" s="61" t="n">
        <f aca="false">H77/3600</f>
        <v>3.58673055555556</v>
      </c>
      <c r="L77" s="78" t="n">
        <v>184.1272</v>
      </c>
      <c r="M77" s="79" t="n">
        <v>38.9946</v>
      </c>
      <c r="N77" s="79" t="n">
        <v>44.7564</v>
      </c>
      <c r="O77" s="79" t="n">
        <v>45.2105</v>
      </c>
      <c r="P77" s="79" t="n">
        <v>9991.21</v>
      </c>
      <c r="Q77" s="79" t="n">
        <v>14.02</v>
      </c>
      <c r="R77" s="61" t="n">
        <f aca="false">P77/3600</f>
        <v>2.77533611111111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94.7664</v>
      </c>
      <c r="E78" s="81" t="n">
        <v>36.4959</v>
      </c>
      <c r="F78" s="81" t="n">
        <v>43.3217</v>
      </c>
      <c r="G78" s="81" t="n">
        <v>43.7845</v>
      </c>
      <c r="H78" s="81" t="n">
        <v>12439.93</v>
      </c>
      <c r="I78" s="81" t="n">
        <v>14.24</v>
      </c>
      <c r="J78" s="67" t="n">
        <f aca="false">H78/3600</f>
        <v>3.45553611111111</v>
      </c>
      <c r="L78" s="80" t="n">
        <v>96.1512</v>
      </c>
      <c r="M78" s="81" t="n">
        <v>36.4505</v>
      </c>
      <c r="N78" s="81" t="n">
        <v>43.2527</v>
      </c>
      <c r="O78" s="81" t="n">
        <v>43.8106</v>
      </c>
      <c r="P78" s="81" t="n">
        <v>9624.27</v>
      </c>
      <c r="Q78" s="81" t="n">
        <v>12.77</v>
      </c>
      <c r="R78" s="67" t="n">
        <f aca="false">P78/3600</f>
        <v>2.67340833333333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901.1752</v>
      </c>
      <c r="E79" s="77" t="n">
        <v>43.4204</v>
      </c>
      <c r="F79" s="77" t="n">
        <v>47.3555</v>
      </c>
      <c r="G79" s="77" t="n">
        <v>48.3174</v>
      </c>
      <c r="H79" s="77" t="n">
        <v>16776.18</v>
      </c>
      <c r="I79" s="77" t="n">
        <v>23.85</v>
      </c>
      <c r="J79" s="56" t="n">
        <f aca="false">H79/3600</f>
        <v>4.66005</v>
      </c>
      <c r="L79" s="76" t="n">
        <v>1904.788</v>
      </c>
      <c r="M79" s="77" t="n">
        <v>43.3991</v>
      </c>
      <c r="N79" s="77" t="n">
        <v>47.3592</v>
      </c>
      <c r="O79" s="77" t="n">
        <v>48.3179</v>
      </c>
      <c r="P79" s="77" t="n">
        <v>13634.22</v>
      </c>
      <c r="Q79" s="77" t="n">
        <v>19.76</v>
      </c>
      <c r="R79" s="56" t="n">
        <f aca="false">P79/3600</f>
        <v>3.78728333333333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681.14</v>
      </c>
      <c r="E80" s="79" t="n">
        <v>41.1949</v>
      </c>
      <c r="F80" s="79" t="n">
        <v>45.3504</v>
      </c>
      <c r="G80" s="79" t="n">
        <v>46.2419</v>
      </c>
      <c r="H80" s="79" t="n">
        <v>14903.68</v>
      </c>
      <c r="I80" s="79" t="n">
        <v>19.81</v>
      </c>
      <c r="J80" s="61" t="n">
        <f aca="false">H80/3600</f>
        <v>4.13991111111111</v>
      </c>
      <c r="L80" s="78" t="n">
        <v>684.2088</v>
      </c>
      <c r="M80" s="79" t="n">
        <v>41.1732</v>
      </c>
      <c r="N80" s="79" t="n">
        <v>45.3197</v>
      </c>
      <c r="O80" s="79" t="n">
        <v>46.2167</v>
      </c>
      <c r="P80" s="79" t="n">
        <v>11843.85</v>
      </c>
      <c r="Q80" s="79" t="n">
        <v>16.35</v>
      </c>
      <c r="R80" s="61" t="n">
        <f aca="false">P80/3600</f>
        <v>3.28995833333333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11.5016</v>
      </c>
      <c r="E81" s="79" t="n">
        <v>38.6925</v>
      </c>
      <c r="F81" s="79" t="n">
        <v>43.5292</v>
      </c>
      <c r="G81" s="79" t="n">
        <v>44.508</v>
      </c>
      <c r="H81" s="79" t="n">
        <v>13977.83</v>
      </c>
      <c r="I81" s="79" t="n">
        <v>18.83</v>
      </c>
      <c r="J81" s="61" t="n">
        <f aca="false">H81/3600</f>
        <v>3.88273055555556</v>
      </c>
      <c r="L81" s="78" t="n">
        <v>313.7936</v>
      </c>
      <c r="M81" s="79" t="n">
        <v>38.6602</v>
      </c>
      <c r="N81" s="79" t="n">
        <v>43.5025</v>
      </c>
      <c r="O81" s="79" t="n">
        <v>44.4224</v>
      </c>
      <c r="P81" s="79" t="n">
        <v>10883.2</v>
      </c>
      <c r="Q81" s="79" t="n">
        <v>15.51</v>
      </c>
      <c r="R81" s="61" t="n">
        <f aca="false">P81/3600</f>
        <v>3.02311111111111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59.8168</v>
      </c>
      <c r="E82" s="81" t="n">
        <v>35.9312</v>
      </c>
      <c r="F82" s="81" t="n">
        <v>42.1256</v>
      </c>
      <c r="G82" s="81" t="n">
        <v>43.0677</v>
      </c>
      <c r="H82" s="81" t="n">
        <v>13200.98</v>
      </c>
      <c r="I82" s="81" t="n">
        <v>16.26</v>
      </c>
      <c r="J82" s="67" t="n">
        <f aca="false">H82/3600</f>
        <v>3.66693888888889</v>
      </c>
      <c r="L82" s="80" t="n">
        <v>161.156</v>
      </c>
      <c r="M82" s="81" t="n">
        <v>35.8986</v>
      </c>
      <c r="N82" s="81" t="n">
        <v>42.1214</v>
      </c>
      <c r="O82" s="81" t="n">
        <v>43.0578</v>
      </c>
      <c r="P82" s="81" t="n">
        <v>10396.69</v>
      </c>
      <c r="Q82" s="81" t="n">
        <v>13.93</v>
      </c>
      <c r="R82" s="67" t="n">
        <f aca="false">P82/3600</f>
        <v>2.88796944444444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9</v>
      </c>
      <c r="C83" s="74" t="n">
        <v>22</v>
      </c>
      <c r="D83" s="76" t="n">
        <v>3840.0792</v>
      </c>
      <c r="E83" s="77" t="n">
        <v>40.4607</v>
      </c>
      <c r="F83" s="77" t="n">
        <v>42.569</v>
      </c>
      <c r="G83" s="77" t="n">
        <v>43.1097</v>
      </c>
      <c r="H83" s="77" t="n">
        <v>9587.82</v>
      </c>
      <c r="I83" s="77" t="n">
        <v>13.43</v>
      </c>
      <c r="J83" s="56" t="n">
        <f aca="false">H83/3600</f>
        <v>2.66328333333333</v>
      </c>
      <c r="L83" s="76" t="n">
        <v>3848.5672</v>
      </c>
      <c r="M83" s="77" t="n">
        <v>40.4325</v>
      </c>
      <c r="N83" s="77" t="n">
        <v>42.5501</v>
      </c>
      <c r="O83" s="77" t="n">
        <v>43.0868</v>
      </c>
      <c r="P83" s="77" t="n">
        <v>8311.2</v>
      </c>
      <c r="Q83" s="77" t="n">
        <v>11.99</v>
      </c>
      <c r="R83" s="56" t="n">
        <f aca="false">P83/3600</f>
        <v>2.30866666666667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7.18</v>
      </c>
      <c r="E84" s="79" t="n">
        <v>37.0467</v>
      </c>
      <c r="F84" s="79" t="n">
        <v>39.5485</v>
      </c>
      <c r="G84" s="79" t="n">
        <v>39.8998</v>
      </c>
      <c r="H84" s="79" t="n">
        <v>8188.25</v>
      </c>
      <c r="I84" s="79" t="n">
        <v>11.57</v>
      </c>
      <c r="J84" s="61" t="n">
        <f aca="false">H84/3600</f>
        <v>2.27451388888889</v>
      </c>
      <c r="L84" s="78" t="n">
        <v>1820.4672</v>
      </c>
      <c r="M84" s="79" t="n">
        <v>37.009</v>
      </c>
      <c r="N84" s="79" t="n">
        <v>39.5341</v>
      </c>
      <c r="O84" s="79" t="n">
        <v>39.8963</v>
      </c>
      <c r="P84" s="79" t="n">
        <v>6895.73</v>
      </c>
      <c r="Q84" s="79" t="n">
        <v>9.24</v>
      </c>
      <c r="R84" s="61" t="n">
        <f aca="false">P84/3600</f>
        <v>1.91548055555556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79.7168</v>
      </c>
      <c r="E85" s="79" t="n">
        <v>33.9515</v>
      </c>
      <c r="F85" s="79" t="n">
        <v>37.1454</v>
      </c>
      <c r="G85" s="79" t="n">
        <v>37.3957</v>
      </c>
      <c r="H85" s="79" t="n">
        <v>7074.97</v>
      </c>
      <c r="I85" s="79" t="n">
        <v>9.48</v>
      </c>
      <c r="J85" s="61" t="n">
        <f aca="false">H85/3600</f>
        <v>1.96526944444444</v>
      </c>
      <c r="L85" s="78" t="n">
        <v>879.5848</v>
      </c>
      <c r="M85" s="79" t="n">
        <v>33.9068</v>
      </c>
      <c r="N85" s="79" t="n">
        <v>37.1338</v>
      </c>
      <c r="O85" s="79" t="n">
        <v>37.3871</v>
      </c>
      <c r="P85" s="79" t="n">
        <v>5852.42</v>
      </c>
      <c r="Q85" s="79" t="n">
        <v>7.83</v>
      </c>
      <c r="R85" s="61" t="n">
        <f aca="false">P85/3600</f>
        <v>1.62567222222222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54.052</v>
      </c>
      <c r="E86" s="81" t="n">
        <v>31.1334</v>
      </c>
      <c r="F86" s="81" t="n">
        <v>35.5104</v>
      </c>
      <c r="G86" s="81" t="n">
        <v>35.5755</v>
      </c>
      <c r="H86" s="81" t="n">
        <v>6289.96</v>
      </c>
      <c r="I86" s="81" t="n">
        <v>8.36</v>
      </c>
      <c r="J86" s="67" t="n">
        <f aca="false">H86/3600</f>
        <v>1.74721111111111</v>
      </c>
      <c r="L86" s="80" t="n">
        <v>452.7984</v>
      </c>
      <c r="M86" s="81" t="n">
        <v>31.118</v>
      </c>
      <c r="N86" s="81" t="n">
        <v>35.5084</v>
      </c>
      <c r="O86" s="81" t="n">
        <v>35.5583</v>
      </c>
      <c r="P86" s="81" t="n">
        <v>5108.94</v>
      </c>
      <c r="Q86" s="81" t="n">
        <v>6.89</v>
      </c>
      <c r="R86" s="67" t="n">
        <f aca="false">P86/3600</f>
        <v>1.41915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5</v>
      </c>
      <c r="C87" s="74" t="n">
        <v>22</v>
      </c>
      <c r="D87" s="76" t="n">
        <v>5324.9803</v>
      </c>
      <c r="E87" s="77" t="n">
        <v>43.0901</v>
      </c>
      <c r="F87" s="77" t="n">
        <v>45.6743</v>
      </c>
      <c r="G87" s="77" t="n">
        <v>45.9158</v>
      </c>
      <c r="H87" s="77" t="n">
        <v>20741.85</v>
      </c>
      <c r="I87" s="77" t="n">
        <v>24.71</v>
      </c>
      <c r="J87" s="56" t="n">
        <f aca="false">H87/3600</f>
        <v>5.761625</v>
      </c>
      <c r="L87" s="76" t="n">
        <v>5330.9069</v>
      </c>
      <c r="M87" s="77" t="n">
        <v>43.0503</v>
      </c>
      <c r="N87" s="77" t="n">
        <v>45.648</v>
      </c>
      <c r="O87" s="77" t="n">
        <v>45.8894</v>
      </c>
      <c r="P87" s="77" t="n">
        <v>18075.03</v>
      </c>
      <c r="Q87" s="77" t="n">
        <v>22.22</v>
      </c>
      <c r="R87" s="56" t="n">
        <f aca="false">P87/3600</f>
        <v>5.02084166666667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575.9872</v>
      </c>
      <c r="E88" s="79" t="n">
        <v>38.9614</v>
      </c>
      <c r="F88" s="79" t="n">
        <v>42.5861</v>
      </c>
      <c r="G88" s="79" t="n">
        <v>42.6434</v>
      </c>
      <c r="H88" s="79" t="n">
        <v>17772.19</v>
      </c>
      <c r="I88" s="79" t="n">
        <v>21.78</v>
      </c>
      <c r="J88" s="61" t="n">
        <f aca="false">H88/3600</f>
        <v>4.93671944444444</v>
      </c>
      <c r="L88" s="78" t="n">
        <v>2575.3666</v>
      </c>
      <c r="M88" s="79" t="n">
        <v>38.941</v>
      </c>
      <c r="N88" s="79" t="n">
        <v>42.5756</v>
      </c>
      <c r="O88" s="79" t="n">
        <v>42.6253</v>
      </c>
      <c r="P88" s="79" t="n">
        <v>15092.08</v>
      </c>
      <c r="Q88" s="79" t="n">
        <v>19.36</v>
      </c>
      <c r="R88" s="61" t="n">
        <f aca="false">P88/3600</f>
        <v>4.19224444444444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253.917</v>
      </c>
      <c r="E89" s="79" t="n">
        <v>35.235</v>
      </c>
      <c r="F89" s="79" t="n">
        <v>40.1589</v>
      </c>
      <c r="G89" s="79" t="n">
        <v>40.0604</v>
      </c>
      <c r="H89" s="79" t="n">
        <v>14997.9</v>
      </c>
      <c r="I89" s="79" t="n">
        <v>19.55</v>
      </c>
      <c r="J89" s="61" t="n">
        <f aca="false">H89/3600</f>
        <v>4.16608333333333</v>
      </c>
      <c r="L89" s="78" t="n">
        <v>1255.1462</v>
      </c>
      <c r="M89" s="79" t="n">
        <v>35.2181</v>
      </c>
      <c r="N89" s="79" t="n">
        <v>40.1717</v>
      </c>
      <c r="O89" s="79" t="n">
        <v>40.0551</v>
      </c>
      <c r="P89" s="79" t="n">
        <v>12582.02</v>
      </c>
      <c r="Q89" s="79" t="n">
        <v>16.95</v>
      </c>
      <c r="R89" s="61" t="n">
        <f aca="false">P89/3600</f>
        <v>3.49500555555556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10.0478</v>
      </c>
      <c r="E90" s="81" t="n">
        <v>31.9222</v>
      </c>
      <c r="F90" s="81" t="n">
        <v>38.6621</v>
      </c>
      <c r="G90" s="81" t="n">
        <v>38.3897</v>
      </c>
      <c r="H90" s="81" t="n">
        <v>13034.85</v>
      </c>
      <c r="I90" s="81" t="n">
        <v>17.03</v>
      </c>
      <c r="J90" s="67" t="n">
        <f aca="false">H90/3600</f>
        <v>3.62079166666667</v>
      </c>
      <c r="L90" s="80" t="n">
        <v>610.8216</v>
      </c>
      <c r="M90" s="81" t="n">
        <v>31.9091</v>
      </c>
      <c r="N90" s="81" t="n">
        <v>38.6536</v>
      </c>
      <c r="O90" s="81" t="n">
        <v>38.3827</v>
      </c>
      <c r="P90" s="81" t="n">
        <v>10634.35</v>
      </c>
      <c r="Q90" s="81" t="n">
        <v>14.11</v>
      </c>
      <c r="R90" s="67" t="n">
        <f aca="false">P90/3600</f>
        <v>2.95398611111111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3</v>
      </c>
      <c r="C91" s="74" t="n">
        <v>22</v>
      </c>
      <c r="D91" s="76" t="n">
        <v>323.4072</v>
      </c>
      <c r="E91" s="77" t="n">
        <v>46.8264</v>
      </c>
      <c r="F91" s="77" t="n">
        <v>45.3266</v>
      </c>
      <c r="G91" s="77" t="n">
        <v>45.3127</v>
      </c>
      <c r="H91" s="77" t="n">
        <v>6309.1</v>
      </c>
      <c r="I91" s="77" t="n">
        <v>7.09</v>
      </c>
      <c r="J91" s="56" t="n">
        <f aca="false">H91/3600</f>
        <v>1.75252777777778</v>
      </c>
      <c r="L91" s="76" t="n">
        <v>323.8696</v>
      </c>
      <c r="M91" s="77" t="n">
        <v>46.835</v>
      </c>
      <c r="N91" s="77" t="n">
        <v>45.3174</v>
      </c>
      <c r="O91" s="77" t="n">
        <v>45.289</v>
      </c>
      <c r="P91" s="77" t="n">
        <v>4964.2</v>
      </c>
      <c r="Q91" s="77" t="n">
        <v>6.43</v>
      </c>
      <c r="R91" s="56" t="n">
        <f aca="false">P91/3600</f>
        <v>1.37894444444444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35.4448</v>
      </c>
      <c r="E92" s="79" t="n">
        <v>42.4449</v>
      </c>
      <c r="F92" s="79" t="n">
        <v>41.0936</v>
      </c>
      <c r="G92" s="79" t="n">
        <v>41.1294</v>
      </c>
      <c r="H92" s="79" t="n">
        <v>6181.79</v>
      </c>
      <c r="I92" s="79" t="n">
        <v>6.75</v>
      </c>
      <c r="J92" s="61" t="n">
        <f aca="false">H92/3600</f>
        <v>1.71716388888889</v>
      </c>
      <c r="L92" s="78" t="n">
        <v>237.4448</v>
      </c>
      <c r="M92" s="79" t="n">
        <v>42.4551</v>
      </c>
      <c r="N92" s="79" t="n">
        <v>41.0841</v>
      </c>
      <c r="O92" s="79" t="n">
        <v>41.1017</v>
      </c>
      <c r="P92" s="79" t="n">
        <v>4880.3</v>
      </c>
      <c r="Q92" s="79" t="n">
        <v>6.05</v>
      </c>
      <c r="R92" s="61" t="n">
        <f aca="false">P92/3600</f>
        <v>1.35563888888889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76.9168</v>
      </c>
      <c r="E93" s="79" t="n">
        <v>37.6917</v>
      </c>
      <c r="F93" s="79" t="n">
        <v>38.789</v>
      </c>
      <c r="G93" s="79" t="n">
        <v>38.751</v>
      </c>
      <c r="H93" s="79" t="n">
        <v>6148.45</v>
      </c>
      <c r="I93" s="79" t="n">
        <v>6.82</v>
      </c>
      <c r="J93" s="61" t="n">
        <f aca="false">H93/3600</f>
        <v>1.70790277777778</v>
      </c>
      <c r="L93" s="78" t="n">
        <v>179.292</v>
      </c>
      <c r="M93" s="79" t="n">
        <v>37.7097</v>
      </c>
      <c r="N93" s="79" t="n">
        <v>38.8021</v>
      </c>
      <c r="O93" s="79" t="n">
        <v>38.746</v>
      </c>
      <c r="P93" s="79" t="n">
        <v>4811.03</v>
      </c>
      <c r="Q93" s="79" t="n">
        <v>5.57</v>
      </c>
      <c r="R93" s="61" t="n">
        <f aca="false">P93/3600</f>
        <v>1.33639722222222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29.4456</v>
      </c>
      <c r="E94" s="81" t="n">
        <v>32.7659</v>
      </c>
      <c r="F94" s="81" t="n">
        <v>37.5472</v>
      </c>
      <c r="G94" s="81" t="n">
        <v>37.141</v>
      </c>
      <c r="H94" s="81" t="n">
        <v>6050.83</v>
      </c>
      <c r="I94" s="81" t="n">
        <v>6.57</v>
      </c>
      <c r="J94" s="67" t="n">
        <f aca="false">H94/3600</f>
        <v>1.68078611111111</v>
      </c>
      <c r="L94" s="80" t="n">
        <v>129.8248</v>
      </c>
      <c r="M94" s="81" t="n">
        <v>32.7493</v>
      </c>
      <c r="N94" s="81" t="n">
        <v>37.5632</v>
      </c>
      <c r="O94" s="81" t="n">
        <v>37.1454</v>
      </c>
      <c r="P94" s="81" t="n">
        <v>4746.68</v>
      </c>
      <c r="Q94" s="81" t="n">
        <v>5.95</v>
      </c>
      <c r="R94" s="67" t="n">
        <f aca="false">P94/3600</f>
        <v>1.31852222222222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4</v>
      </c>
      <c r="C95" s="74" t="n">
        <v>22</v>
      </c>
      <c r="D95" s="76" t="n">
        <v>676.3203</v>
      </c>
      <c r="E95" s="77" t="n">
        <v>48.9497</v>
      </c>
      <c r="F95" s="77" t="n">
        <v>51.7063</v>
      </c>
      <c r="G95" s="77" t="n">
        <v>52.7871</v>
      </c>
      <c r="H95" s="77" t="n">
        <v>12891.76</v>
      </c>
      <c r="I95" s="77" t="n">
        <v>13.76</v>
      </c>
      <c r="J95" s="56" t="n">
        <f aca="false">H95/3600</f>
        <v>3.58104444444444</v>
      </c>
      <c r="L95" s="76" t="n">
        <v>677.505</v>
      </c>
      <c r="M95" s="77" t="n">
        <v>48.8912</v>
      </c>
      <c r="N95" s="77" t="n">
        <v>51.4874</v>
      </c>
      <c r="O95" s="77" t="n">
        <v>52.5041</v>
      </c>
      <c r="P95" s="77" t="n">
        <v>10536.94</v>
      </c>
      <c r="Q95" s="77" t="n">
        <v>13.31</v>
      </c>
      <c r="R95" s="56" t="n">
        <f aca="false">P95/3600</f>
        <v>2.92692777777778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00.6256</v>
      </c>
      <c r="E96" s="79" t="n">
        <v>44.97</v>
      </c>
      <c r="F96" s="79" t="n">
        <v>47.9066</v>
      </c>
      <c r="G96" s="79" t="n">
        <v>49.2674</v>
      </c>
      <c r="H96" s="79" t="n">
        <v>12329.78</v>
      </c>
      <c r="I96" s="79" t="n">
        <v>13.61</v>
      </c>
      <c r="J96" s="61" t="n">
        <f aca="false">H96/3600</f>
        <v>3.42493888888889</v>
      </c>
      <c r="L96" s="78" t="n">
        <v>402.0742</v>
      </c>
      <c r="M96" s="79" t="n">
        <v>44.9531</v>
      </c>
      <c r="N96" s="79" t="n">
        <v>48.0182</v>
      </c>
      <c r="O96" s="79" t="n">
        <v>49.1882</v>
      </c>
      <c r="P96" s="79" t="n">
        <v>10026.92</v>
      </c>
      <c r="Q96" s="79" t="n">
        <v>12.46</v>
      </c>
      <c r="R96" s="61" t="n">
        <f aca="false">P96/3600</f>
        <v>2.78525555555556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38.0141</v>
      </c>
      <c r="E97" s="79" t="n">
        <v>41.0274</v>
      </c>
      <c r="F97" s="79" t="n">
        <v>45.1148</v>
      </c>
      <c r="G97" s="79" t="n">
        <v>46.251</v>
      </c>
      <c r="H97" s="79" t="n">
        <v>11928.65</v>
      </c>
      <c r="I97" s="79" t="n">
        <v>13.85</v>
      </c>
      <c r="J97" s="61" t="n">
        <f aca="false">H97/3600</f>
        <v>3.31351388888889</v>
      </c>
      <c r="L97" s="78" t="n">
        <v>239.9251</v>
      </c>
      <c r="M97" s="79" t="n">
        <v>41.0104</v>
      </c>
      <c r="N97" s="79" t="n">
        <v>45.229</v>
      </c>
      <c r="O97" s="79" t="n">
        <v>46.2578</v>
      </c>
      <c r="P97" s="79" t="n">
        <v>9600.13</v>
      </c>
      <c r="Q97" s="79" t="n">
        <v>11.76</v>
      </c>
      <c r="R97" s="61" t="n">
        <f aca="false">P97/3600</f>
        <v>2.66670277777778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8.7962</v>
      </c>
      <c r="E98" s="81" t="n">
        <v>37.0456</v>
      </c>
      <c r="F98" s="81" t="n">
        <v>43.2204</v>
      </c>
      <c r="G98" s="81" t="n">
        <v>44.768</v>
      </c>
      <c r="H98" s="81" t="n">
        <v>11563.71</v>
      </c>
      <c r="I98" s="81" t="n">
        <v>13.21</v>
      </c>
      <c r="J98" s="67" t="n">
        <f aca="false">H98/3600</f>
        <v>3.21214166666667</v>
      </c>
      <c r="L98" s="80" t="n">
        <v>149.4957</v>
      </c>
      <c r="M98" s="81" t="n">
        <v>36.9879</v>
      </c>
      <c r="N98" s="81" t="n">
        <v>43.4477</v>
      </c>
      <c r="O98" s="81" t="n">
        <v>44.883</v>
      </c>
      <c r="P98" s="81" t="n">
        <v>9217.45</v>
      </c>
      <c r="Q98" s="81" t="n">
        <v>11.44</v>
      </c>
      <c r="R98" s="67" t="n">
        <f aca="false">P98/3600</f>
        <v>2.56040277777778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19:I98)</f>
        <v>12.2230121326073</v>
      </c>
      <c r="J106" s="82" t="n">
        <f aca="false">GEOMEAN(J3:J98)</f>
        <v>2.58426717347633</v>
      </c>
      <c r="Q106" s="82" t="n">
        <f aca="false">GEOMEAN(Q19:Q98)</f>
        <v>9.74478158710677</v>
      </c>
      <c r="R106" s="82" t="n">
        <f aca="false">GEOMEAN(R3:R98)</f>
        <v>1.99899934865378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0.797248786255444</v>
      </c>
      <c r="R107" s="83" t="n">
        <f aca="false">R106/J106</f>
        <v>0.773526580057412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414311111111111</v>
      </c>
      <c r="J108" s="82" t="n">
        <f aca="false">SUM(J3:J98)</f>
        <v>313.772983333333</v>
      </c>
      <c r="Q108" s="82" t="n">
        <f aca="false">SUM(Q3:Q98)/3600</f>
        <v>0.314758333333333</v>
      </c>
      <c r="R108" s="82" t="n">
        <f aca="false">SUM(R3:R98)</f>
        <v>232.39030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2.3046418339956</v>
      </c>
      <c r="J113" s="82" t="n">
        <f aca="false">GEOMEAN(J19:J82)</f>
        <v>2.54684914941099</v>
      </c>
      <c r="Q113" s="82" t="n">
        <f aca="false">GEOMEAN(Q19:Q82)</f>
        <v>9.59610607227693</v>
      </c>
      <c r="R113" s="82" t="n">
        <f aca="false">GEOMEAN(R19:R82)</f>
        <v>1.94255961286443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0.779876911635458</v>
      </c>
      <c r="R114" s="83" t="n">
        <f aca="false">R113/J113</f>
        <v>0.7627305344384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0">
      <formula>0.03</formula>
    </cfRule>
    <cfRule type="cellIs" priority="3" operator="lessThan" aboveAverage="0" equalAverage="0" bottom="0" percent="0" rank="0" text="" dxfId="1311">
      <formula>-0.03</formula>
    </cfRule>
  </conditionalFormatting>
  <conditionalFormatting sqref="T3:V82">
    <cfRule type="cellIs" priority="4" operator="greaterThan" aboveAverage="0" equalAverage="0" bottom="0" percent="0" rank="0" text="" dxfId="1312">
      <formula>0.03</formula>
    </cfRule>
    <cfRule type="cellIs" priority="5" operator="lessThan" aboveAverage="0" equalAverage="0" bottom="0" percent="0" rank="0" text="" dxfId="1313">
      <formula>-0.03</formula>
    </cfRule>
  </conditionalFormatting>
  <conditionalFormatting sqref="W3">
    <cfRule type="cellIs" priority="6" operator="greaterThan" aboveAverage="0" equalAverage="0" bottom="0" percent="0" rank="0" text="" dxfId="1314">
      <formula>0.03</formula>
    </cfRule>
    <cfRule type="cellIs" priority="7" operator="lessThan" aboveAverage="0" equalAverage="0" bottom="0" percent="0" rank="0" text="" dxfId="1315">
      <formula>-0.03</formula>
    </cfRule>
  </conditionalFormatting>
  <conditionalFormatting sqref="X3">
    <cfRule type="cellIs" priority="8" operator="greaterThan" aboveAverage="0" equalAverage="0" bottom="0" percent="0" rank="0" text="" dxfId="1316">
      <formula>0.03</formula>
    </cfRule>
    <cfRule type="cellIs" priority="9" operator="lessThan" aboveAverage="0" equalAverage="0" bottom="0" percent="0" rank="0" text="" dxfId="1317">
      <formula>-0.03</formula>
    </cfRule>
  </conditionalFormatting>
  <conditionalFormatting sqref="Y3">
    <cfRule type="cellIs" priority="10" operator="greaterThan" aboveAverage="0" equalAverage="0" bottom="0" percent="0" rank="0" text="" dxfId="1318">
      <formula>0.03</formula>
    </cfRule>
    <cfRule type="cellIs" priority="11" operator="lessThan" aboveAverage="0" equalAverage="0" bottom="0" percent="0" rank="0" text="" dxfId="1319">
      <formula>-0.03</formula>
    </cfRule>
  </conditionalFormatting>
  <conditionalFormatting sqref="W7">
    <cfRule type="cellIs" priority="12" operator="greaterThan" aboveAverage="0" equalAverage="0" bottom="0" percent="0" rank="0" text="" dxfId="1320">
      <formula>0.03</formula>
    </cfRule>
    <cfRule type="cellIs" priority="13" operator="lessThan" aboveAverage="0" equalAverage="0" bottom="0" percent="0" rank="0" text="" dxfId="1321">
      <formula>-0.03</formula>
    </cfRule>
  </conditionalFormatting>
  <conditionalFormatting sqref="X7">
    <cfRule type="cellIs" priority="14" operator="greaterThan" aboveAverage="0" equalAverage="0" bottom="0" percent="0" rank="0" text="" dxfId="1322">
      <formula>0.03</formula>
    </cfRule>
    <cfRule type="cellIs" priority="15" operator="lessThan" aboveAverage="0" equalAverage="0" bottom="0" percent="0" rank="0" text="" dxfId="1323">
      <formula>-0.03</formula>
    </cfRule>
  </conditionalFormatting>
  <conditionalFormatting sqref="Y7">
    <cfRule type="cellIs" priority="16" operator="greaterThan" aboveAverage="0" equalAverage="0" bottom="0" percent="0" rank="0" text="" dxfId="1324">
      <formula>0.03</formula>
    </cfRule>
    <cfRule type="cellIs" priority="17" operator="lessThan" aboveAverage="0" equalAverage="0" bottom="0" percent="0" rank="0" text="" dxfId="1325">
      <formula>-0.03</formula>
    </cfRule>
  </conditionalFormatting>
  <conditionalFormatting sqref="W11">
    <cfRule type="cellIs" priority="18" operator="greaterThan" aboveAverage="0" equalAverage="0" bottom="0" percent="0" rank="0" text="" dxfId="1326">
      <formula>0.03</formula>
    </cfRule>
    <cfRule type="cellIs" priority="19" operator="lessThan" aboveAverage="0" equalAverage="0" bottom="0" percent="0" rank="0" text="" dxfId="1327">
      <formula>-0.03</formula>
    </cfRule>
  </conditionalFormatting>
  <conditionalFormatting sqref="X11">
    <cfRule type="cellIs" priority="20" operator="greaterThan" aboveAverage="0" equalAverage="0" bottom="0" percent="0" rank="0" text="" dxfId="1328">
      <formula>0.03</formula>
    </cfRule>
    <cfRule type="cellIs" priority="21" operator="lessThan" aboveAverage="0" equalAverage="0" bottom="0" percent="0" rank="0" text="" dxfId="1329">
      <formula>-0.03</formula>
    </cfRule>
  </conditionalFormatting>
  <conditionalFormatting sqref="Y11">
    <cfRule type="cellIs" priority="22" operator="greaterThan" aboveAverage="0" equalAverage="0" bottom="0" percent="0" rank="0" text="" dxfId="1330">
      <formula>0.03</formula>
    </cfRule>
    <cfRule type="cellIs" priority="23" operator="lessThan" aboveAverage="0" equalAverage="0" bottom="0" percent="0" rank="0" text="" dxfId="1331">
      <formula>-0.03</formula>
    </cfRule>
  </conditionalFormatting>
  <conditionalFormatting sqref="W15">
    <cfRule type="cellIs" priority="24" operator="greaterThan" aboveAverage="0" equalAverage="0" bottom="0" percent="0" rank="0" text="" dxfId="1332">
      <formula>0.03</formula>
    </cfRule>
    <cfRule type="cellIs" priority="25" operator="lessThan" aboveAverage="0" equalAverage="0" bottom="0" percent="0" rank="0" text="" dxfId="1333">
      <formula>-0.03</formula>
    </cfRule>
  </conditionalFormatting>
  <conditionalFormatting sqref="X15">
    <cfRule type="cellIs" priority="26" operator="greaterThan" aboveAverage="0" equalAverage="0" bottom="0" percent="0" rank="0" text="" dxfId="1334">
      <formula>0.03</formula>
    </cfRule>
    <cfRule type="cellIs" priority="27" operator="lessThan" aboveAverage="0" equalAverage="0" bottom="0" percent="0" rank="0" text="" dxfId="1335">
      <formula>-0.03</formula>
    </cfRule>
  </conditionalFormatting>
  <conditionalFormatting sqref="Y15">
    <cfRule type="cellIs" priority="28" operator="greaterThan" aboveAverage="0" equalAverage="0" bottom="0" percent="0" rank="0" text="" dxfId="1336">
      <formula>0.03</formula>
    </cfRule>
    <cfRule type="cellIs" priority="29" operator="lessThan" aboveAverage="0" equalAverage="0" bottom="0" percent="0" rank="0" text="" dxfId="1337">
      <formula>-0.03</formula>
    </cfRule>
  </conditionalFormatting>
  <conditionalFormatting sqref="W19">
    <cfRule type="cellIs" priority="30" operator="greaterThan" aboveAverage="0" equalAverage="0" bottom="0" percent="0" rank="0" text="" dxfId="1338">
      <formula>0.03</formula>
    </cfRule>
    <cfRule type="cellIs" priority="31" operator="lessThan" aboveAverage="0" equalAverage="0" bottom="0" percent="0" rank="0" text="" dxfId="1339">
      <formula>-0.03</formula>
    </cfRule>
  </conditionalFormatting>
  <conditionalFormatting sqref="X19">
    <cfRule type="cellIs" priority="32" operator="greaterThan" aboveAverage="0" equalAverage="0" bottom="0" percent="0" rank="0" text="" dxfId="1340">
      <formula>0.03</formula>
    </cfRule>
    <cfRule type="cellIs" priority="33" operator="lessThan" aboveAverage="0" equalAverage="0" bottom="0" percent="0" rank="0" text="" dxfId="1341">
      <formula>-0.03</formula>
    </cfRule>
  </conditionalFormatting>
  <conditionalFormatting sqref="Y19">
    <cfRule type="cellIs" priority="34" operator="greaterThan" aboveAverage="0" equalAverage="0" bottom="0" percent="0" rank="0" text="" dxfId="1342">
      <formula>0.03</formula>
    </cfRule>
    <cfRule type="cellIs" priority="35" operator="lessThan" aboveAverage="0" equalAverage="0" bottom="0" percent="0" rank="0" text="" dxfId="1343">
      <formula>-0.03</formula>
    </cfRule>
  </conditionalFormatting>
  <conditionalFormatting sqref="W23">
    <cfRule type="cellIs" priority="36" operator="greaterThan" aboveAverage="0" equalAverage="0" bottom="0" percent="0" rank="0" text="" dxfId="1344">
      <formula>0.03</formula>
    </cfRule>
    <cfRule type="cellIs" priority="37" operator="lessThan" aboveAverage="0" equalAverage="0" bottom="0" percent="0" rank="0" text="" dxfId="1345">
      <formula>-0.03</formula>
    </cfRule>
  </conditionalFormatting>
  <conditionalFormatting sqref="X23">
    <cfRule type="cellIs" priority="38" operator="greaterThan" aboveAverage="0" equalAverage="0" bottom="0" percent="0" rank="0" text="" dxfId="1346">
      <formula>0.03</formula>
    </cfRule>
    <cfRule type="cellIs" priority="39" operator="lessThan" aboveAverage="0" equalAverage="0" bottom="0" percent="0" rank="0" text="" dxfId="1347">
      <formula>-0.03</formula>
    </cfRule>
  </conditionalFormatting>
  <conditionalFormatting sqref="Y23">
    <cfRule type="cellIs" priority="40" operator="greaterThan" aboveAverage="0" equalAverage="0" bottom="0" percent="0" rank="0" text="" dxfId="1348">
      <formula>0.03</formula>
    </cfRule>
    <cfRule type="cellIs" priority="41" operator="lessThan" aboveAverage="0" equalAverage="0" bottom="0" percent="0" rank="0" text="" dxfId="1349">
      <formula>-0.03</formula>
    </cfRule>
  </conditionalFormatting>
  <conditionalFormatting sqref="W27">
    <cfRule type="cellIs" priority="42" operator="greaterThan" aboveAverage="0" equalAverage="0" bottom="0" percent="0" rank="0" text="" dxfId="1350">
      <formula>0.03</formula>
    </cfRule>
    <cfRule type="cellIs" priority="43" operator="lessThan" aboveAverage="0" equalAverage="0" bottom="0" percent="0" rank="0" text="" dxfId="1351">
      <formula>-0.03</formula>
    </cfRule>
  </conditionalFormatting>
  <conditionalFormatting sqref="X27">
    <cfRule type="cellIs" priority="44" operator="greaterThan" aboveAverage="0" equalAverage="0" bottom="0" percent="0" rank="0" text="" dxfId="1352">
      <formula>0.03</formula>
    </cfRule>
    <cfRule type="cellIs" priority="45" operator="lessThan" aboveAverage="0" equalAverage="0" bottom="0" percent="0" rank="0" text="" dxfId="1353">
      <formula>-0.03</formula>
    </cfRule>
  </conditionalFormatting>
  <conditionalFormatting sqref="Y27">
    <cfRule type="cellIs" priority="46" operator="greaterThan" aboveAverage="0" equalAverage="0" bottom="0" percent="0" rank="0" text="" dxfId="1354">
      <formula>0.03</formula>
    </cfRule>
    <cfRule type="cellIs" priority="47" operator="lessThan" aboveAverage="0" equalAverage="0" bottom="0" percent="0" rank="0" text="" dxfId="1355">
      <formula>-0.03</formula>
    </cfRule>
  </conditionalFormatting>
  <conditionalFormatting sqref="W31">
    <cfRule type="cellIs" priority="48" operator="greaterThan" aboveAverage="0" equalAverage="0" bottom="0" percent="0" rank="0" text="" dxfId="1356">
      <formula>0.03</formula>
    </cfRule>
    <cfRule type="cellIs" priority="49" operator="lessThan" aboveAverage="0" equalAverage="0" bottom="0" percent="0" rank="0" text="" dxfId="1357">
      <formula>-0.03</formula>
    </cfRule>
  </conditionalFormatting>
  <conditionalFormatting sqref="X31">
    <cfRule type="cellIs" priority="50" operator="greaterThan" aboveAverage="0" equalAverage="0" bottom="0" percent="0" rank="0" text="" dxfId="1358">
      <formula>0.03</formula>
    </cfRule>
    <cfRule type="cellIs" priority="51" operator="lessThan" aboveAverage="0" equalAverage="0" bottom="0" percent="0" rank="0" text="" dxfId="1359">
      <formula>-0.03</formula>
    </cfRule>
  </conditionalFormatting>
  <conditionalFormatting sqref="Y31">
    <cfRule type="cellIs" priority="52" operator="greaterThan" aboveAverage="0" equalAverage="0" bottom="0" percent="0" rank="0" text="" dxfId="1360">
      <formula>0.03</formula>
    </cfRule>
    <cfRule type="cellIs" priority="53" operator="lessThan" aboveAverage="0" equalAverage="0" bottom="0" percent="0" rank="0" text="" dxfId="1361">
      <formula>-0.03</formula>
    </cfRule>
  </conditionalFormatting>
  <conditionalFormatting sqref="W35">
    <cfRule type="cellIs" priority="54" operator="greaterThan" aboveAverage="0" equalAverage="0" bottom="0" percent="0" rank="0" text="" dxfId="1362">
      <formula>0.03</formula>
    </cfRule>
    <cfRule type="cellIs" priority="55" operator="lessThan" aboveAverage="0" equalAverage="0" bottom="0" percent="0" rank="0" text="" dxfId="1363">
      <formula>-0.03</formula>
    </cfRule>
  </conditionalFormatting>
  <conditionalFormatting sqref="X35">
    <cfRule type="cellIs" priority="56" operator="greaterThan" aboveAverage="0" equalAverage="0" bottom="0" percent="0" rank="0" text="" dxfId="1364">
      <formula>0.03</formula>
    </cfRule>
    <cfRule type="cellIs" priority="57" operator="lessThan" aboveAverage="0" equalAverage="0" bottom="0" percent="0" rank="0" text="" dxfId="1365">
      <formula>-0.03</formula>
    </cfRule>
  </conditionalFormatting>
  <conditionalFormatting sqref="Y35">
    <cfRule type="cellIs" priority="58" operator="greaterThan" aboveAverage="0" equalAverage="0" bottom="0" percent="0" rank="0" text="" dxfId="1366">
      <formula>0.03</formula>
    </cfRule>
    <cfRule type="cellIs" priority="59" operator="lessThan" aboveAverage="0" equalAverage="0" bottom="0" percent="0" rank="0" text="" dxfId="1367">
      <formula>-0.03</formula>
    </cfRule>
  </conditionalFormatting>
  <conditionalFormatting sqref="W39">
    <cfRule type="cellIs" priority="60" operator="greaterThan" aboveAverage="0" equalAverage="0" bottom="0" percent="0" rank="0" text="" dxfId="1368">
      <formula>0.03</formula>
    </cfRule>
    <cfRule type="cellIs" priority="61" operator="lessThan" aboveAverage="0" equalAverage="0" bottom="0" percent="0" rank="0" text="" dxfId="1369">
      <formula>-0.03</formula>
    </cfRule>
  </conditionalFormatting>
  <conditionalFormatting sqref="X39">
    <cfRule type="cellIs" priority="62" operator="greaterThan" aboveAverage="0" equalAverage="0" bottom="0" percent="0" rank="0" text="" dxfId="1370">
      <formula>0.03</formula>
    </cfRule>
    <cfRule type="cellIs" priority="63" operator="lessThan" aboveAverage="0" equalAverage="0" bottom="0" percent="0" rank="0" text="" dxfId="1371">
      <formula>-0.03</formula>
    </cfRule>
  </conditionalFormatting>
  <conditionalFormatting sqref="Y39">
    <cfRule type="cellIs" priority="64" operator="greaterThan" aboveAverage="0" equalAverage="0" bottom="0" percent="0" rank="0" text="" dxfId="1372">
      <formula>0.03</formula>
    </cfRule>
    <cfRule type="cellIs" priority="65" operator="lessThan" aboveAverage="0" equalAverage="0" bottom="0" percent="0" rank="0" text="" dxfId="1373">
      <formula>-0.03</formula>
    </cfRule>
  </conditionalFormatting>
  <conditionalFormatting sqref="W43">
    <cfRule type="cellIs" priority="66" operator="greaterThan" aboveAverage="0" equalAverage="0" bottom="0" percent="0" rank="0" text="" dxfId="1374">
      <formula>0.03</formula>
    </cfRule>
    <cfRule type="cellIs" priority="67" operator="lessThan" aboveAverage="0" equalAverage="0" bottom="0" percent="0" rank="0" text="" dxfId="1375">
      <formula>-0.03</formula>
    </cfRule>
  </conditionalFormatting>
  <conditionalFormatting sqref="X43">
    <cfRule type="cellIs" priority="68" operator="greaterThan" aboveAverage="0" equalAverage="0" bottom="0" percent="0" rank="0" text="" dxfId="1376">
      <formula>0.03</formula>
    </cfRule>
    <cfRule type="cellIs" priority="69" operator="lessThan" aboveAverage="0" equalAverage="0" bottom="0" percent="0" rank="0" text="" dxfId="1377">
      <formula>-0.03</formula>
    </cfRule>
  </conditionalFormatting>
  <conditionalFormatting sqref="Y43">
    <cfRule type="cellIs" priority="70" operator="greaterThan" aboveAverage="0" equalAverage="0" bottom="0" percent="0" rank="0" text="" dxfId="1378">
      <formula>0.03</formula>
    </cfRule>
    <cfRule type="cellIs" priority="71" operator="lessThan" aboveAverage="0" equalAverage="0" bottom="0" percent="0" rank="0" text="" dxfId="1379">
      <formula>-0.03</formula>
    </cfRule>
  </conditionalFormatting>
  <conditionalFormatting sqref="W47">
    <cfRule type="cellIs" priority="72" operator="greaterThan" aboveAverage="0" equalAverage="0" bottom="0" percent="0" rank="0" text="" dxfId="1380">
      <formula>0.03</formula>
    </cfRule>
    <cfRule type="cellIs" priority="73" operator="lessThan" aboveAverage="0" equalAverage="0" bottom="0" percent="0" rank="0" text="" dxfId="1381">
      <formula>-0.03</formula>
    </cfRule>
  </conditionalFormatting>
  <conditionalFormatting sqref="X47">
    <cfRule type="cellIs" priority="74" operator="greaterThan" aboveAverage="0" equalAverage="0" bottom="0" percent="0" rank="0" text="" dxfId="1382">
      <formula>0.03</formula>
    </cfRule>
    <cfRule type="cellIs" priority="75" operator="lessThan" aboveAverage="0" equalAverage="0" bottom="0" percent="0" rank="0" text="" dxfId="1383">
      <formula>-0.03</formula>
    </cfRule>
  </conditionalFormatting>
  <conditionalFormatting sqref="Y47">
    <cfRule type="cellIs" priority="76" operator="greaterThan" aboveAverage="0" equalAverage="0" bottom="0" percent="0" rank="0" text="" dxfId="1384">
      <formula>0.03</formula>
    </cfRule>
    <cfRule type="cellIs" priority="77" operator="lessThan" aboveAverage="0" equalAverage="0" bottom="0" percent="0" rank="0" text="" dxfId="1385">
      <formula>-0.03</formula>
    </cfRule>
  </conditionalFormatting>
  <conditionalFormatting sqref="W51">
    <cfRule type="cellIs" priority="78" operator="greaterThan" aboveAverage="0" equalAverage="0" bottom="0" percent="0" rank="0" text="" dxfId="1386">
      <formula>0.03</formula>
    </cfRule>
    <cfRule type="cellIs" priority="79" operator="lessThan" aboveAverage="0" equalAverage="0" bottom="0" percent="0" rank="0" text="" dxfId="1387">
      <formula>-0.03</formula>
    </cfRule>
  </conditionalFormatting>
  <conditionalFormatting sqref="X51">
    <cfRule type="cellIs" priority="80" operator="greaterThan" aboveAverage="0" equalAverage="0" bottom="0" percent="0" rank="0" text="" dxfId="1388">
      <formula>0.03</formula>
    </cfRule>
    <cfRule type="cellIs" priority="81" operator="lessThan" aboveAverage="0" equalAverage="0" bottom="0" percent="0" rank="0" text="" dxfId="1389">
      <formula>-0.03</formula>
    </cfRule>
  </conditionalFormatting>
  <conditionalFormatting sqref="Y51">
    <cfRule type="cellIs" priority="82" operator="greaterThan" aboveAverage="0" equalAverage="0" bottom="0" percent="0" rank="0" text="" dxfId="1390">
      <formula>0.03</formula>
    </cfRule>
    <cfRule type="cellIs" priority="83" operator="lessThan" aboveAverage="0" equalAverage="0" bottom="0" percent="0" rank="0" text="" dxfId="1391">
      <formula>-0.03</formula>
    </cfRule>
  </conditionalFormatting>
  <conditionalFormatting sqref="W55">
    <cfRule type="cellIs" priority="84" operator="greaterThan" aboveAverage="0" equalAverage="0" bottom="0" percent="0" rank="0" text="" dxfId="1392">
      <formula>0.03</formula>
    </cfRule>
    <cfRule type="cellIs" priority="85" operator="lessThan" aboveAverage="0" equalAverage="0" bottom="0" percent="0" rank="0" text="" dxfId="1393">
      <formula>-0.03</formula>
    </cfRule>
  </conditionalFormatting>
  <conditionalFormatting sqref="X55">
    <cfRule type="cellIs" priority="86" operator="greaterThan" aboveAverage="0" equalAverage="0" bottom="0" percent="0" rank="0" text="" dxfId="1394">
      <formula>0.03</formula>
    </cfRule>
    <cfRule type="cellIs" priority="87" operator="lessThan" aboveAverage="0" equalAverage="0" bottom="0" percent="0" rank="0" text="" dxfId="1395">
      <formula>-0.03</formula>
    </cfRule>
  </conditionalFormatting>
  <conditionalFormatting sqref="Y55">
    <cfRule type="cellIs" priority="88" operator="greaterThan" aboveAverage="0" equalAverage="0" bottom="0" percent="0" rank="0" text="" dxfId="1396">
      <formula>0.03</formula>
    </cfRule>
    <cfRule type="cellIs" priority="89" operator="lessThan" aboveAverage="0" equalAverage="0" bottom="0" percent="0" rank="0" text="" dxfId="1397">
      <formula>-0.03</formula>
    </cfRule>
  </conditionalFormatting>
  <conditionalFormatting sqref="W59">
    <cfRule type="cellIs" priority="90" operator="greaterThan" aboveAverage="0" equalAverage="0" bottom="0" percent="0" rank="0" text="" dxfId="1398">
      <formula>0.03</formula>
    </cfRule>
    <cfRule type="cellIs" priority="91" operator="lessThan" aboveAverage="0" equalAverage="0" bottom="0" percent="0" rank="0" text="" dxfId="1399">
      <formula>-0.03</formula>
    </cfRule>
  </conditionalFormatting>
  <conditionalFormatting sqref="X59">
    <cfRule type="cellIs" priority="92" operator="greaterThan" aboveAverage="0" equalAverage="0" bottom="0" percent="0" rank="0" text="" dxfId="1400">
      <formula>0.03</formula>
    </cfRule>
    <cfRule type="cellIs" priority="93" operator="lessThan" aboveAverage="0" equalAverage="0" bottom="0" percent="0" rank="0" text="" dxfId="1401">
      <formula>-0.03</formula>
    </cfRule>
  </conditionalFormatting>
  <conditionalFormatting sqref="Y59">
    <cfRule type="cellIs" priority="94" operator="greaterThan" aboveAverage="0" equalAverage="0" bottom="0" percent="0" rank="0" text="" dxfId="1402">
      <formula>0.03</formula>
    </cfRule>
    <cfRule type="cellIs" priority="95" operator="lessThan" aboveAverage="0" equalAverage="0" bottom="0" percent="0" rank="0" text="" dxfId="1403">
      <formula>-0.03</formula>
    </cfRule>
  </conditionalFormatting>
  <conditionalFormatting sqref="W63">
    <cfRule type="cellIs" priority="96" operator="greaterThan" aboveAverage="0" equalAverage="0" bottom="0" percent="0" rank="0" text="" dxfId="1404">
      <formula>0.03</formula>
    </cfRule>
    <cfRule type="cellIs" priority="97" operator="lessThan" aboveAverage="0" equalAverage="0" bottom="0" percent="0" rank="0" text="" dxfId="1405">
      <formula>-0.03</formula>
    </cfRule>
  </conditionalFormatting>
  <conditionalFormatting sqref="X63">
    <cfRule type="cellIs" priority="98" operator="greaterThan" aboveAverage="0" equalAverage="0" bottom="0" percent="0" rank="0" text="" dxfId="1406">
      <formula>0.03</formula>
    </cfRule>
    <cfRule type="cellIs" priority="99" operator="lessThan" aboveAverage="0" equalAverage="0" bottom="0" percent="0" rank="0" text="" dxfId="1407">
      <formula>-0.03</formula>
    </cfRule>
  </conditionalFormatting>
  <conditionalFormatting sqref="Y63">
    <cfRule type="cellIs" priority="100" operator="greaterThan" aboveAverage="0" equalAverage="0" bottom="0" percent="0" rank="0" text="" dxfId="1408">
      <formula>0.03</formula>
    </cfRule>
    <cfRule type="cellIs" priority="101" operator="lessThan" aboveAverage="0" equalAverage="0" bottom="0" percent="0" rank="0" text="" dxfId="1409">
      <formula>-0.03</formula>
    </cfRule>
  </conditionalFormatting>
  <conditionalFormatting sqref="W67">
    <cfRule type="cellIs" priority="102" operator="greaterThan" aboveAverage="0" equalAverage="0" bottom="0" percent="0" rank="0" text="" dxfId="1410">
      <formula>0.03</formula>
    </cfRule>
    <cfRule type="cellIs" priority="103" operator="lessThan" aboveAverage="0" equalAverage="0" bottom="0" percent="0" rank="0" text="" dxfId="1411">
      <formula>-0.03</formula>
    </cfRule>
  </conditionalFormatting>
  <conditionalFormatting sqref="X67">
    <cfRule type="cellIs" priority="104" operator="greaterThan" aboveAverage="0" equalAverage="0" bottom="0" percent="0" rank="0" text="" dxfId="1412">
      <formula>0.03</formula>
    </cfRule>
    <cfRule type="cellIs" priority="105" operator="lessThan" aboveAverage="0" equalAverage="0" bottom="0" percent="0" rank="0" text="" dxfId="1413">
      <formula>-0.03</formula>
    </cfRule>
  </conditionalFormatting>
  <conditionalFormatting sqref="Y67">
    <cfRule type="cellIs" priority="106" operator="greaterThan" aboveAverage="0" equalAverage="0" bottom="0" percent="0" rank="0" text="" dxfId="1414">
      <formula>0.03</formula>
    </cfRule>
    <cfRule type="cellIs" priority="107" operator="lessThan" aboveAverage="0" equalAverage="0" bottom="0" percent="0" rank="0" text="" dxfId="1415">
      <formula>-0.03</formula>
    </cfRule>
  </conditionalFormatting>
  <conditionalFormatting sqref="W71">
    <cfRule type="cellIs" priority="108" operator="greaterThan" aboveAverage="0" equalAverage="0" bottom="0" percent="0" rank="0" text="" dxfId="1416">
      <formula>0.03</formula>
    </cfRule>
    <cfRule type="cellIs" priority="109" operator="lessThan" aboveAverage="0" equalAverage="0" bottom="0" percent="0" rank="0" text="" dxfId="1417">
      <formula>-0.03</formula>
    </cfRule>
  </conditionalFormatting>
  <conditionalFormatting sqref="X71">
    <cfRule type="cellIs" priority="110" operator="greaterThan" aboveAverage="0" equalAverage="0" bottom="0" percent="0" rank="0" text="" dxfId="1418">
      <formula>0.03</formula>
    </cfRule>
    <cfRule type="cellIs" priority="111" operator="lessThan" aboveAverage="0" equalAverage="0" bottom="0" percent="0" rank="0" text="" dxfId="1419">
      <formula>-0.03</formula>
    </cfRule>
  </conditionalFormatting>
  <conditionalFormatting sqref="Y71">
    <cfRule type="cellIs" priority="112" operator="greaterThan" aboveAverage="0" equalAverage="0" bottom="0" percent="0" rank="0" text="" dxfId="1420">
      <formula>0.03</formula>
    </cfRule>
    <cfRule type="cellIs" priority="113" operator="lessThan" aboveAverage="0" equalAverage="0" bottom="0" percent="0" rank="0" text="" dxfId="1421">
      <formula>-0.03</formula>
    </cfRule>
  </conditionalFormatting>
  <conditionalFormatting sqref="W75">
    <cfRule type="cellIs" priority="114" operator="greaterThan" aboveAverage="0" equalAverage="0" bottom="0" percent="0" rank="0" text="" dxfId="1422">
      <formula>0.03</formula>
    </cfRule>
    <cfRule type="cellIs" priority="115" operator="lessThan" aboveAverage="0" equalAverage="0" bottom="0" percent="0" rank="0" text="" dxfId="1423">
      <formula>-0.03</formula>
    </cfRule>
  </conditionalFormatting>
  <conditionalFormatting sqref="X75">
    <cfRule type="cellIs" priority="116" operator="greaterThan" aboveAverage="0" equalAverage="0" bottom="0" percent="0" rank="0" text="" dxfId="1424">
      <formula>0.03</formula>
    </cfRule>
    <cfRule type="cellIs" priority="117" operator="lessThan" aboveAverage="0" equalAverage="0" bottom="0" percent="0" rank="0" text="" dxfId="1425">
      <formula>-0.03</formula>
    </cfRule>
  </conditionalFormatting>
  <conditionalFormatting sqref="Y75">
    <cfRule type="cellIs" priority="118" operator="greaterThan" aboveAverage="0" equalAverage="0" bottom="0" percent="0" rank="0" text="" dxfId="1426">
      <formula>0.03</formula>
    </cfRule>
    <cfRule type="cellIs" priority="119" operator="lessThan" aboveAverage="0" equalAverage="0" bottom="0" percent="0" rank="0" text="" dxfId="1427">
      <formula>-0.03</formula>
    </cfRule>
  </conditionalFormatting>
  <conditionalFormatting sqref="W79">
    <cfRule type="cellIs" priority="120" operator="greaterThan" aboveAverage="0" equalAverage="0" bottom="0" percent="0" rank="0" text="" dxfId="1428">
      <formula>0.03</formula>
    </cfRule>
    <cfRule type="cellIs" priority="121" operator="lessThan" aboveAverage="0" equalAverage="0" bottom="0" percent="0" rank="0" text="" dxfId="1429">
      <formula>-0.03</formula>
    </cfRule>
  </conditionalFormatting>
  <conditionalFormatting sqref="X79">
    <cfRule type="cellIs" priority="122" operator="greaterThan" aboveAverage="0" equalAverage="0" bottom="0" percent="0" rank="0" text="" dxfId="1430">
      <formula>0.03</formula>
    </cfRule>
    <cfRule type="cellIs" priority="123" operator="lessThan" aboveAverage="0" equalAverage="0" bottom="0" percent="0" rank="0" text="" dxfId="1431">
      <formula>-0.03</formula>
    </cfRule>
  </conditionalFormatting>
  <conditionalFormatting sqref="Y79">
    <cfRule type="cellIs" priority="124" operator="greaterThan" aboveAverage="0" equalAverage="0" bottom="0" percent="0" rank="0" text="" dxfId="1432">
      <formula>0.03</formula>
    </cfRule>
    <cfRule type="cellIs" priority="125" operator="lessThan" aboveAverage="0" equalAverage="0" bottom="0" percent="0" rank="0" text="" dxfId="1433">
      <formula>-0.03</formula>
    </cfRule>
  </conditionalFormatting>
  <conditionalFormatting sqref="T83:V98">
    <cfRule type="cellIs" priority="126" operator="greaterThan" aboveAverage="0" equalAverage="0" bottom="0" percent="0" rank="0" text="" dxfId="1434">
      <formula>0.03</formula>
    </cfRule>
    <cfRule type="cellIs" priority="127" operator="lessThan" aboveAverage="0" equalAverage="0" bottom="0" percent="0" rank="0" text="" dxfId="1435">
      <formula>-0.03</formula>
    </cfRule>
  </conditionalFormatting>
  <conditionalFormatting sqref="W6:X6">
    <cfRule type="cellIs" priority="128" operator="greaterThan" aboveAverage="0" equalAverage="0" bottom="0" percent="0" rank="0" text="" dxfId="1436">
      <formula>0.03</formula>
    </cfRule>
    <cfRule type="cellIs" priority="129" operator="lessThan" aboveAverage="0" equalAverage="0" bottom="0" percent="0" rank="0" text="" dxfId="1437">
      <formula>-0.03</formula>
    </cfRule>
  </conditionalFormatting>
  <conditionalFormatting sqref="W10:X10">
    <cfRule type="cellIs" priority="130" operator="greaterThan" aboveAverage="0" equalAverage="0" bottom="0" percent="0" rank="0" text="" dxfId="1438">
      <formula>0.03</formula>
    </cfRule>
    <cfRule type="cellIs" priority="131" operator="lessThan" aboveAverage="0" equalAverage="0" bottom="0" percent="0" rank="0" text="" dxfId="1439">
      <formula>-0.03</formula>
    </cfRule>
  </conditionalFormatting>
  <conditionalFormatting sqref="W14:X14">
    <cfRule type="cellIs" priority="132" operator="greaterThan" aboveAverage="0" equalAverage="0" bottom="0" percent="0" rank="0" text="" dxfId="1440">
      <formula>0.03</formula>
    </cfRule>
    <cfRule type="cellIs" priority="133" operator="lessThan" aboveAverage="0" equalAverage="0" bottom="0" percent="0" rank="0" text="" dxfId="1441">
      <formula>-0.03</formula>
    </cfRule>
  </conditionalFormatting>
  <conditionalFormatting sqref="W18:X18">
    <cfRule type="cellIs" priority="134" operator="greaterThan" aboveAverage="0" equalAverage="0" bottom="0" percent="0" rank="0" text="" dxfId="1442">
      <formula>0.03</formula>
    </cfRule>
    <cfRule type="cellIs" priority="135" operator="lessThan" aboveAverage="0" equalAverage="0" bottom="0" percent="0" rank="0" text="" dxfId="1443">
      <formula>-0.03</formula>
    </cfRule>
  </conditionalFormatting>
  <conditionalFormatting sqref="W22:X22">
    <cfRule type="cellIs" priority="136" operator="greaterThan" aboveAverage="0" equalAverage="0" bottom="0" percent="0" rank="0" text="" dxfId="1444">
      <formula>0.03</formula>
    </cfRule>
    <cfRule type="cellIs" priority="137" operator="lessThan" aboveAverage="0" equalAverage="0" bottom="0" percent="0" rank="0" text="" dxfId="1445">
      <formula>-0.03</formula>
    </cfRule>
  </conditionalFormatting>
  <conditionalFormatting sqref="W26:X26">
    <cfRule type="cellIs" priority="138" operator="greaterThan" aboveAverage="0" equalAverage="0" bottom="0" percent="0" rank="0" text="" dxfId="1446">
      <formula>0.03</formula>
    </cfRule>
    <cfRule type="cellIs" priority="139" operator="lessThan" aboveAverage="0" equalAverage="0" bottom="0" percent="0" rank="0" text="" dxfId="1447">
      <formula>-0.03</formula>
    </cfRule>
  </conditionalFormatting>
  <conditionalFormatting sqref="W30:X30">
    <cfRule type="cellIs" priority="140" operator="greaterThan" aboveAverage="0" equalAverage="0" bottom="0" percent="0" rank="0" text="" dxfId="1448">
      <formula>0.03</formula>
    </cfRule>
    <cfRule type="cellIs" priority="141" operator="lessThan" aboveAverage="0" equalAverage="0" bottom="0" percent="0" rank="0" text="" dxfId="1449">
      <formula>-0.03</formula>
    </cfRule>
  </conditionalFormatting>
  <conditionalFormatting sqref="W34:X34">
    <cfRule type="cellIs" priority="142" operator="greaterThan" aboveAverage="0" equalAverage="0" bottom="0" percent="0" rank="0" text="" dxfId="1450">
      <formula>0.03</formula>
    </cfRule>
    <cfRule type="cellIs" priority="143" operator="lessThan" aboveAverage="0" equalAverage="0" bottom="0" percent="0" rank="0" text="" dxfId="1451">
      <formula>-0.03</formula>
    </cfRule>
  </conditionalFormatting>
  <conditionalFormatting sqref="W38:X38">
    <cfRule type="cellIs" priority="144" operator="greaterThan" aboveAverage="0" equalAverage="0" bottom="0" percent="0" rank="0" text="" dxfId="1452">
      <formula>0.03</formula>
    </cfRule>
    <cfRule type="cellIs" priority="145" operator="lessThan" aboveAverage="0" equalAverage="0" bottom="0" percent="0" rank="0" text="" dxfId="1453">
      <formula>-0.03</formula>
    </cfRule>
  </conditionalFormatting>
  <conditionalFormatting sqref="W42:X42">
    <cfRule type="cellIs" priority="146" operator="greaterThan" aboveAverage="0" equalAverage="0" bottom="0" percent="0" rank="0" text="" dxfId="1454">
      <formula>0.03</formula>
    </cfRule>
    <cfRule type="cellIs" priority="147" operator="lessThan" aboveAverage="0" equalAverage="0" bottom="0" percent="0" rank="0" text="" dxfId="1455">
      <formula>-0.03</formula>
    </cfRule>
  </conditionalFormatting>
  <conditionalFormatting sqref="W46:X46">
    <cfRule type="cellIs" priority="148" operator="greaterThan" aboveAverage="0" equalAverage="0" bottom="0" percent="0" rank="0" text="" dxfId="1456">
      <formula>0.03</formula>
    </cfRule>
    <cfRule type="cellIs" priority="149" operator="lessThan" aboveAverage="0" equalAverage="0" bottom="0" percent="0" rank="0" text="" dxfId="1457">
      <formula>-0.03</formula>
    </cfRule>
  </conditionalFormatting>
  <conditionalFormatting sqref="W50:X50">
    <cfRule type="cellIs" priority="150" operator="greaterThan" aboveAverage="0" equalAverage="0" bottom="0" percent="0" rank="0" text="" dxfId="1458">
      <formula>0.03</formula>
    </cfRule>
    <cfRule type="cellIs" priority="151" operator="lessThan" aboveAverage="0" equalAverage="0" bottom="0" percent="0" rank="0" text="" dxfId="1459">
      <formula>-0.03</formula>
    </cfRule>
  </conditionalFormatting>
  <conditionalFormatting sqref="W54:X54">
    <cfRule type="cellIs" priority="152" operator="greaterThan" aboveAverage="0" equalAverage="0" bottom="0" percent="0" rank="0" text="" dxfId="1460">
      <formula>0.03</formula>
    </cfRule>
    <cfRule type="cellIs" priority="153" operator="lessThan" aboveAverage="0" equalAverage="0" bottom="0" percent="0" rank="0" text="" dxfId="1461">
      <formula>-0.03</formula>
    </cfRule>
  </conditionalFormatting>
  <conditionalFormatting sqref="W58:X58">
    <cfRule type="cellIs" priority="154" operator="greaterThan" aboveAverage="0" equalAverage="0" bottom="0" percent="0" rank="0" text="" dxfId="1462">
      <formula>0.03</formula>
    </cfRule>
    <cfRule type="cellIs" priority="155" operator="lessThan" aboveAverage="0" equalAverage="0" bottom="0" percent="0" rank="0" text="" dxfId="1463">
      <formula>-0.03</formula>
    </cfRule>
  </conditionalFormatting>
  <conditionalFormatting sqref="W62:X62">
    <cfRule type="cellIs" priority="156" operator="greaterThan" aboveAverage="0" equalAverage="0" bottom="0" percent="0" rank="0" text="" dxfId="1464">
      <formula>0.03</formula>
    </cfRule>
    <cfRule type="cellIs" priority="157" operator="lessThan" aboveAverage="0" equalAverage="0" bottom="0" percent="0" rank="0" text="" dxfId="1465">
      <formula>-0.03</formula>
    </cfRule>
  </conditionalFormatting>
  <conditionalFormatting sqref="W66:X66">
    <cfRule type="cellIs" priority="158" operator="greaterThan" aboveAverage="0" equalAverage="0" bottom="0" percent="0" rank="0" text="" dxfId="1466">
      <formula>0.03</formula>
    </cfRule>
    <cfRule type="cellIs" priority="159" operator="lessThan" aboveAverage="0" equalAverage="0" bottom="0" percent="0" rank="0" text="" dxfId="1467">
      <formula>-0.03</formula>
    </cfRule>
  </conditionalFormatting>
  <conditionalFormatting sqref="W70:X70">
    <cfRule type="cellIs" priority="160" operator="greaterThan" aboveAverage="0" equalAverage="0" bottom="0" percent="0" rank="0" text="" dxfId="1468">
      <formula>0.03</formula>
    </cfRule>
    <cfRule type="cellIs" priority="161" operator="lessThan" aboveAverage="0" equalAverage="0" bottom="0" percent="0" rank="0" text="" dxfId="1469">
      <formula>-0.03</formula>
    </cfRule>
  </conditionalFormatting>
  <conditionalFormatting sqref="W74:X74">
    <cfRule type="cellIs" priority="162" operator="greaterThan" aboveAverage="0" equalAverage="0" bottom="0" percent="0" rank="0" text="" dxfId="1470">
      <formula>0.03</formula>
    </cfRule>
    <cfRule type="cellIs" priority="163" operator="lessThan" aboveAverage="0" equalAverage="0" bottom="0" percent="0" rank="0" text="" dxfId="1471">
      <formula>-0.03</formula>
    </cfRule>
  </conditionalFormatting>
  <conditionalFormatting sqref="T99:V105">
    <cfRule type="cellIs" priority="164" operator="greaterThan" aboveAverage="0" equalAverage="0" bottom="0" percent="0" rank="0" text="" dxfId="1472">
      <formula>0.03</formula>
    </cfRule>
    <cfRule type="cellIs" priority="165" operator="lessThan" aboveAverage="0" equalAverage="0" bottom="0" percent="0" rank="0" text="" dxfId="1473">
      <formula>-0.03</formula>
    </cfRule>
  </conditionalFormatting>
  <conditionalFormatting sqref="W99:Y103 W105:Y105">
    <cfRule type="cellIs" priority="166" operator="greaterThan" aboveAverage="0" equalAverage="0" bottom="0" percent="0" rank="0" text="" dxfId="1474">
      <formula>0.03</formula>
    </cfRule>
    <cfRule type="cellIs" priority="167" operator="lessThan" aboveAverage="0" equalAverage="0" bottom="0" percent="0" rank="0" text="" dxfId="1475">
      <formula>-0.03</formula>
    </cfRule>
  </conditionalFormatting>
  <conditionalFormatting sqref="W83">
    <cfRule type="cellIs" priority="168" operator="greaterThan" aboveAverage="0" equalAverage="0" bottom="0" percent="0" rank="0" text="" dxfId="1476">
      <formula>0.03</formula>
    </cfRule>
    <cfRule type="cellIs" priority="169" operator="lessThan" aboveAverage="0" equalAverage="0" bottom="0" percent="0" rank="0" text="" dxfId="1477">
      <formula>-0.03</formula>
    </cfRule>
  </conditionalFormatting>
  <conditionalFormatting sqref="X83">
    <cfRule type="cellIs" priority="170" operator="greaterThan" aboveAverage="0" equalAverage="0" bottom="0" percent="0" rank="0" text="" dxfId="1478">
      <formula>0.03</formula>
    </cfRule>
    <cfRule type="cellIs" priority="171" operator="lessThan" aboveAverage="0" equalAverage="0" bottom="0" percent="0" rank="0" text="" dxfId="1479">
      <formula>-0.03</formula>
    </cfRule>
  </conditionalFormatting>
  <conditionalFormatting sqref="Y83">
    <cfRule type="cellIs" priority="172" operator="greaterThan" aboveAverage="0" equalAverage="0" bottom="0" percent="0" rank="0" text="" dxfId="1480">
      <formula>0.03</formula>
    </cfRule>
    <cfRule type="cellIs" priority="173" operator="lessThan" aboveAverage="0" equalAverage="0" bottom="0" percent="0" rank="0" text="" dxfId="1481">
      <formula>-0.03</formula>
    </cfRule>
  </conditionalFormatting>
  <conditionalFormatting sqref="W87">
    <cfRule type="cellIs" priority="174" operator="greaterThan" aboveAverage="0" equalAverage="0" bottom="0" percent="0" rank="0" text="" dxfId="1482">
      <formula>0.03</formula>
    </cfRule>
    <cfRule type="cellIs" priority="175" operator="lessThan" aboveAverage="0" equalAverage="0" bottom="0" percent="0" rank="0" text="" dxfId="1483">
      <formula>-0.03</formula>
    </cfRule>
  </conditionalFormatting>
  <conditionalFormatting sqref="X87">
    <cfRule type="cellIs" priority="176" operator="greaterThan" aboveAverage="0" equalAverage="0" bottom="0" percent="0" rank="0" text="" dxfId="1484">
      <formula>0.03</formula>
    </cfRule>
    <cfRule type="cellIs" priority="177" operator="lessThan" aboveAverage="0" equalAverage="0" bottom="0" percent="0" rank="0" text="" dxfId="1485">
      <formula>-0.03</formula>
    </cfRule>
  </conditionalFormatting>
  <conditionalFormatting sqref="Y87">
    <cfRule type="cellIs" priority="178" operator="greaterThan" aboveAverage="0" equalAverage="0" bottom="0" percent="0" rank="0" text="" dxfId="1486">
      <formula>0.03</formula>
    </cfRule>
    <cfRule type="cellIs" priority="179" operator="lessThan" aboveAverage="0" equalAverage="0" bottom="0" percent="0" rank="0" text="" dxfId="1487">
      <formula>-0.03</formula>
    </cfRule>
  </conditionalFormatting>
  <conditionalFormatting sqref="W91">
    <cfRule type="cellIs" priority="180" operator="greaterThan" aboveAverage="0" equalAverage="0" bottom="0" percent="0" rank="0" text="" dxfId="1488">
      <formula>0.03</formula>
    </cfRule>
    <cfRule type="cellIs" priority="181" operator="lessThan" aboveAverage="0" equalAverage="0" bottom="0" percent="0" rank="0" text="" dxfId="1489">
      <formula>-0.03</formula>
    </cfRule>
  </conditionalFormatting>
  <conditionalFormatting sqref="X91">
    <cfRule type="cellIs" priority="182" operator="greaterThan" aboveAverage="0" equalAverage="0" bottom="0" percent="0" rank="0" text="" dxfId="1490">
      <formula>0.03</formula>
    </cfRule>
    <cfRule type="cellIs" priority="183" operator="lessThan" aboveAverage="0" equalAverage="0" bottom="0" percent="0" rank="0" text="" dxfId="1491">
      <formula>-0.03</formula>
    </cfRule>
  </conditionalFormatting>
  <conditionalFormatting sqref="Y91">
    <cfRule type="cellIs" priority="184" operator="greaterThan" aboveAverage="0" equalAverage="0" bottom="0" percent="0" rank="0" text="" dxfId="1492">
      <formula>0.03</formula>
    </cfRule>
    <cfRule type="cellIs" priority="185" operator="lessThan" aboveAverage="0" equalAverage="0" bottom="0" percent="0" rank="0" text="" dxfId="1493">
      <formula>-0.03</formula>
    </cfRule>
  </conditionalFormatting>
  <conditionalFormatting sqref="W95">
    <cfRule type="cellIs" priority="186" operator="greaterThan" aboveAverage="0" equalAverage="0" bottom="0" percent="0" rank="0" text="" dxfId="1494">
      <formula>0.03</formula>
    </cfRule>
    <cfRule type="cellIs" priority="187" operator="lessThan" aboveAverage="0" equalAverage="0" bottom="0" percent="0" rank="0" text="" dxfId="1495">
      <formula>-0.03</formula>
    </cfRule>
  </conditionalFormatting>
  <conditionalFormatting sqref="X95">
    <cfRule type="cellIs" priority="188" operator="greaterThan" aboveAverage="0" equalAverage="0" bottom="0" percent="0" rank="0" text="" dxfId="1496">
      <formula>0.03</formula>
    </cfRule>
    <cfRule type="cellIs" priority="189" operator="lessThan" aboveAverage="0" equalAverage="0" bottom="0" percent="0" rank="0" text="" dxfId="1497">
      <formula>-0.03</formula>
    </cfRule>
  </conditionalFormatting>
  <conditionalFormatting sqref="Y95">
    <cfRule type="cellIs" priority="190" operator="greaterThan" aboveAverage="0" equalAverage="0" bottom="0" percent="0" rank="0" text="" dxfId="1498">
      <formula>0.03</formula>
    </cfRule>
    <cfRule type="cellIs" priority="191" operator="lessThan" aboveAverage="0" equalAverage="0" bottom="0" percent="0" rank="0" text="" dxfId="1499">
      <formula>-0.03</formula>
    </cfRule>
  </conditionalFormatting>
  <conditionalFormatting sqref="W86:X86">
    <cfRule type="cellIs" priority="192" operator="greaterThan" aboveAverage="0" equalAverage="0" bottom="0" percent="0" rank="0" text="" dxfId="1500">
      <formula>0.03</formula>
    </cfRule>
    <cfRule type="cellIs" priority="193" operator="lessThan" aboveAverage="0" equalAverage="0" bottom="0" percent="0" rank="0" text="" dxfId="1501">
      <formula>-0.03</formula>
    </cfRule>
  </conditionalFormatting>
  <conditionalFormatting sqref="W90:X90">
    <cfRule type="cellIs" priority="194" operator="greaterThan" aboveAverage="0" equalAverage="0" bottom="0" percent="0" rank="0" text="" dxfId="1502">
      <formula>0.03</formula>
    </cfRule>
    <cfRule type="cellIs" priority="195" operator="lessThan" aboveAverage="0" equalAverage="0" bottom="0" percent="0" rank="0" text="" dxfId="1503">
      <formula>-0.03</formula>
    </cfRule>
  </conditionalFormatting>
  <conditionalFormatting sqref="W94:X94">
    <cfRule type="cellIs" priority="196" operator="greaterThan" aboveAverage="0" equalAverage="0" bottom="0" percent="0" rank="0" text="" dxfId="1504">
      <formula>0.03</formula>
    </cfRule>
    <cfRule type="cellIs" priority="197" operator="lessThan" aboveAverage="0" equalAverage="0" bottom="0" percent="0" rank="0" text="" dxfId="1505">
      <formula>-0.03</formula>
    </cfRule>
  </conditionalFormatting>
  <conditionalFormatting sqref="W98:X98">
    <cfRule type="cellIs" priority="198" operator="greaterThan" aboveAverage="0" equalAverage="0" bottom="0" percent="0" rank="0" text="" dxfId="1506">
      <formula>0.03</formula>
    </cfRule>
    <cfRule type="cellIs" priority="199" operator="lessThan" aboveAverage="0" equalAverage="0" bottom="0" percent="0" rank="0" text="" dxfId="1507">
      <formula>-0.03</formula>
    </cfRule>
  </conditionalFormatting>
  <conditionalFormatting sqref="W104">
    <cfRule type="cellIs" priority="200" operator="greaterThan" aboveAverage="0" equalAverage="0" bottom="0" percent="0" rank="0" text="" dxfId="1508">
      <formula>0.03</formula>
    </cfRule>
    <cfRule type="cellIs" priority="201" operator="lessThan" aboveAverage="0" equalAverage="0" bottom="0" percent="0" rank="0" text="" dxfId="1509">
      <formula>-0.03</formula>
    </cfRule>
  </conditionalFormatting>
  <conditionalFormatting sqref="X104">
    <cfRule type="cellIs" priority="202" operator="greaterThan" aboveAverage="0" equalAverage="0" bottom="0" percent="0" rank="0" text="" dxfId="1510">
      <formula>0.03</formula>
    </cfRule>
    <cfRule type="cellIs" priority="203" operator="lessThan" aboveAverage="0" equalAverage="0" bottom="0" percent="0" rank="0" text="" dxfId="1511">
      <formula>-0.03</formula>
    </cfRule>
  </conditionalFormatting>
  <conditionalFormatting sqref="Y104">
    <cfRule type="cellIs" priority="204" operator="greaterThan" aboveAverage="0" equalAverage="0" bottom="0" percent="0" rank="0" text="" dxfId="1512">
      <formula>0.03</formula>
    </cfRule>
    <cfRule type="cellIs" priority="205" operator="lessThan" aboveAverage="0" equalAverage="0" bottom="0" percent="0" rank="0" text="" dxfId="1513">
      <formula>-0.03</formula>
    </cfRule>
  </conditionalFormatting>
  <conditionalFormatting sqref="T111:V112">
    <cfRule type="cellIs" priority="206" operator="greaterThan" aboveAverage="0" equalAverage="0" bottom="0" percent="0" rank="0" text="" dxfId="1514">
      <formula>0.03</formula>
    </cfRule>
    <cfRule type="cellIs" priority="207" operator="lessThan" aboveAverage="0" equalAverage="0" bottom="0" percent="0" rank="0" text="" dxfId="1515">
      <formula>-0.03</formula>
    </cfRule>
  </conditionalFormatting>
  <conditionalFormatting sqref="W112:Y112">
    <cfRule type="cellIs" priority="208" operator="greaterThan" aboveAverage="0" equalAverage="0" bottom="0" percent="0" rank="0" text="" dxfId="1516">
      <formula>0.03</formula>
    </cfRule>
    <cfRule type="cellIs" priority="209" operator="lessThan" aboveAverage="0" equalAverage="0" bottom="0" percent="0" rank="0" text="" dxfId="1517">
      <formula>-0.03</formula>
    </cfRule>
  </conditionalFormatting>
  <conditionalFormatting sqref="W111">
    <cfRule type="cellIs" priority="210" operator="greaterThan" aboveAverage="0" equalAverage="0" bottom="0" percent="0" rank="0" text="" dxfId="1518">
      <formula>0.03</formula>
    </cfRule>
    <cfRule type="cellIs" priority="211" operator="lessThan" aboveAverage="0" equalAverage="0" bottom="0" percent="0" rank="0" text="" dxfId="1519">
      <formula>-0.03</formula>
    </cfRule>
  </conditionalFormatting>
  <conditionalFormatting sqref="X111">
    <cfRule type="cellIs" priority="212" operator="greaterThan" aboveAverage="0" equalAverage="0" bottom="0" percent="0" rank="0" text="" dxfId="1520">
      <formula>0.03</formula>
    </cfRule>
    <cfRule type="cellIs" priority="213" operator="lessThan" aboveAverage="0" equalAverage="0" bottom="0" percent="0" rank="0" text="" dxfId="1521">
      <formula>-0.03</formula>
    </cfRule>
  </conditionalFormatting>
  <conditionalFormatting sqref="Y111">
    <cfRule type="cellIs" priority="214" operator="greaterThan" aboveAverage="0" equalAverage="0" bottom="0" percent="0" rank="0" text="" dxfId="1522">
      <formula>0.03</formula>
    </cfRule>
    <cfRule type="cellIs" priority="215" operator="lessThan" aboveAverage="0" equalAverage="0" bottom="0" percent="0" rank="0" text="" dxfId="15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6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0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7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5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6" t="s">
        <v>10</v>
      </c>
      <c r="B19" s="86" t="s">
        <v>56</v>
      </c>
      <c r="C19" s="86" t="n">
        <v>22</v>
      </c>
      <c r="D19" s="76" t="n">
        <v>5322.9864</v>
      </c>
      <c r="E19" s="77" t="n">
        <v>41.7132</v>
      </c>
      <c r="F19" s="77" t="n">
        <v>43.3292</v>
      </c>
      <c r="G19" s="77" t="n">
        <v>44.9227</v>
      </c>
      <c r="H19" s="77" t="n">
        <v>17878.09</v>
      </c>
      <c r="I19" s="77" t="n">
        <v>28.31</v>
      </c>
      <c r="J19" s="56" t="n">
        <f aca="false">H19/3600</f>
        <v>4.96613611111111</v>
      </c>
      <c r="L19" s="76" t="n">
        <v>5296.22</v>
      </c>
      <c r="M19" s="77" t="n">
        <v>41.7306</v>
      </c>
      <c r="N19" s="77" t="n">
        <v>43.3293</v>
      </c>
      <c r="O19" s="77" t="n">
        <v>44.9182</v>
      </c>
      <c r="P19" s="77" t="n">
        <v>15705.45</v>
      </c>
      <c r="Q19" s="77" t="n">
        <v>21.73</v>
      </c>
      <c r="R19" s="56" t="n">
        <f aca="false">P19/3600</f>
        <v>4.362625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79</v>
      </c>
      <c r="B20" s="84"/>
      <c r="C20" s="84" t="n">
        <v>27</v>
      </c>
      <c r="D20" s="78" t="n">
        <v>2465.4624</v>
      </c>
      <c r="E20" s="79" t="n">
        <v>39.6284</v>
      </c>
      <c r="F20" s="79" t="n">
        <v>41.6148</v>
      </c>
      <c r="G20" s="79" t="n">
        <v>42.8426</v>
      </c>
      <c r="H20" s="79" t="n">
        <v>14898.03</v>
      </c>
      <c r="I20" s="79" t="n">
        <v>22.09</v>
      </c>
      <c r="J20" s="61" t="n">
        <f aca="false">H20/3600</f>
        <v>4.13834166666667</v>
      </c>
      <c r="L20" s="78" t="n">
        <v>2444.2048</v>
      </c>
      <c r="M20" s="79" t="n">
        <v>39.6697</v>
      </c>
      <c r="N20" s="79" t="n">
        <v>41.611</v>
      </c>
      <c r="O20" s="79" t="n">
        <v>42.8454</v>
      </c>
      <c r="P20" s="79" t="n">
        <v>12947.28</v>
      </c>
      <c r="Q20" s="79" t="n">
        <v>18.51</v>
      </c>
      <c r="R20" s="61" t="n">
        <f aca="false">P20/3600</f>
        <v>3.59646666666667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84"/>
      <c r="B21" s="84"/>
      <c r="C21" s="84" t="n">
        <v>32</v>
      </c>
      <c r="D21" s="78" t="n">
        <v>1191.4136</v>
      </c>
      <c r="E21" s="79" t="n">
        <v>37.0547</v>
      </c>
      <c r="F21" s="79" t="n">
        <v>40.3219</v>
      </c>
      <c r="G21" s="79" t="n">
        <v>41.5454</v>
      </c>
      <c r="H21" s="79" t="n">
        <v>12649.67</v>
      </c>
      <c r="I21" s="79" t="n">
        <v>20.03</v>
      </c>
      <c r="J21" s="61" t="n">
        <f aca="false">H21/3600</f>
        <v>3.51379722222222</v>
      </c>
      <c r="L21" s="78" t="n">
        <v>1176.292</v>
      </c>
      <c r="M21" s="79" t="n">
        <v>37.1183</v>
      </c>
      <c r="N21" s="79" t="n">
        <v>40.2569</v>
      </c>
      <c r="O21" s="79" t="n">
        <v>41.5031</v>
      </c>
      <c r="P21" s="79" t="n">
        <v>10773.03</v>
      </c>
      <c r="Q21" s="79" t="n">
        <v>15.39</v>
      </c>
      <c r="R21" s="61" t="n">
        <f aca="false">P21/3600</f>
        <v>2.99250833333333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84"/>
      <c r="B22" s="85"/>
      <c r="C22" s="85" t="n">
        <v>37</v>
      </c>
      <c r="D22" s="80" t="n">
        <v>587.7088</v>
      </c>
      <c r="E22" s="81" t="n">
        <v>34.4284</v>
      </c>
      <c r="F22" s="81" t="n">
        <v>39.4686</v>
      </c>
      <c r="G22" s="81" t="n">
        <v>40.7985</v>
      </c>
      <c r="H22" s="81" t="n">
        <v>11073.83</v>
      </c>
      <c r="I22" s="81" t="n">
        <v>19.02</v>
      </c>
      <c r="J22" s="67" t="n">
        <f aca="false">H22/3600</f>
        <v>3.07606388888889</v>
      </c>
      <c r="L22" s="80" t="n">
        <v>577.3504</v>
      </c>
      <c r="M22" s="81" t="n">
        <v>34.5148</v>
      </c>
      <c r="N22" s="81" t="n">
        <v>39.417</v>
      </c>
      <c r="O22" s="81" t="n">
        <v>40.776</v>
      </c>
      <c r="P22" s="81" t="n">
        <v>9267.07</v>
      </c>
      <c r="Q22" s="81" t="n">
        <v>14.03</v>
      </c>
      <c r="R22" s="67" t="n">
        <f aca="false">P22/3600</f>
        <v>2.57418611111111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84"/>
      <c r="B23" s="86" t="s">
        <v>58</v>
      </c>
      <c r="C23" s="86" t="n">
        <v>22</v>
      </c>
      <c r="D23" s="76" t="n">
        <v>8287.4008</v>
      </c>
      <c r="E23" s="77" t="n">
        <v>39.906</v>
      </c>
      <c r="F23" s="77" t="n">
        <v>41.9846</v>
      </c>
      <c r="G23" s="77" t="n">
        <v>43.1991</v>
      </c>
      <c r="H23" s="77" t="n">
        <v>16354.29</v>
      </c>
      <c r="I23" s="77" t="n">
        <v>28.83</v>
      </c>
      <c r="J23" s="56" t="n">
        <f aca="false">H23/3600</f>
        <v>4.54285833333333</v>
      </c>
      <c r="L23" s="76" t="n">
        <v>8294.3816</v>
      </c>
      <c r="M23" s="77" t="n">
        <v>39.8958</v>
      </c>
      <c r="N23" s="77" t="n">
        <v>41.9846</v>
      </c>
      <c r="O23" s="77" t="n">
        <v>43.1917</v>
      </c>
      <c r="P23" s="77" t="n">
        <v>14344.48</v>
      </c>
      <c r="Q23" s="77" t="n">
        <v>24.51</v>
      </c>
      <c r="R23" s="56" t="n">
        <f aca="false">P23/3600</f>
        <v>3.98457777777778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78" t="n">
        <v>3242.4944</v>
      </c>
      <c r="E24" s="79" t="n">
        <v>36.9874</v>
      </c>
      <c r="F24" s="79" t="n">
        <v>39.8069</v>
      </c>
      <c r="G24" s="79" t="n">
        <v>40.8395</v>
      </c>
      <c r="H24" s="79" t="n">
        <v>12690.68</v>
      </c>
      <c r="I24" s="79" t="n">
        <v>22.03</v>
      </c>
      <c r="J24" s="61" t="n">
        <f aca="false">H24/3600</f>
        <v>3.52518888888889</v>
      </c>
      <c r="L24" s="78" t="n">
        <v>3240.1528</v>
      </c>
      <c r="M24" s="79" t="n">
        <v>36.9862</v>
      </c>
      <c r="N24" s="79" t="n">
        <v>39.8055</v>
      </c>
      <c r="O24" s="79" t="n">
        <v>40.841</v>
      </c>
      <c r="P24" s="79" t="n">
        <v>10835.15</v>
      </c>
      <c r="Q24" s="79" t="n">
        <v>18.68</v>
      </c>
      <c r="R24" s="61" t="n">
        <f aca="false">P24/3600</f>
        <v>3.00976388888889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84"/>
      <c r="B25" s="84"/>
      <c r="C25" s="84" t="n">
        <v>32</v>
      </c>
      <c r="D25" s="78" t="n">
        <v>1363.1056</v>
      </c>
      <c r="E25" s="79" t="n">
        <v>34.1812</v>
      </c>
      <c r="F25" s="79" t="n">
        <v>38.1498</v>
      </c>
      <c r="G25" s="79" t="n">
        <v>39.4194</v>
      </c>
      <c r="H25" s="79" t="n">
        <v>10683.31</v>
      </c>
      <c r="I25" s="79" t="n">
        <v>19.33</v>
      </c>
      <c r="J25" s="61" t="n">
        <f aca="false">H25/3600</f>
        <v>2.96758611111111</v>
      </c>
      <c r="L25" s="78" t="n">
        <v>1359.532</v>
      </c>
      <c r="M25" s="79" t="n">
        <v>34.1787</v>
      </c>
      <c r="N25" s="79" t="n">
        <v>38.1441</v>
      </c>
      <c r="O25" s="79" t="n">
        <v>39.4158</v>
      </c>
      <c r="P25" s="79" t="n">
        <v>8901.64</v>
      </c>
      <c r="Q25" s="79" t="n">
        <v>15.49</v>
      </c>
      <c r="R25" s="61" t="n">
        <f aca="false">P25/3600</f>
        <v>2.47267777777778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84"/>
      <c r="B26" s="85"/>
      <c r="C26" s="85" t="n">
        <v>37</v>
      </c>
      <c r="D26" s="80" t="n">
        <v>590.7296</v>
      </c>
      <c r="E26" s="81" t="n">
        <v>31.5913</v>
      </c>
      <c r="F26" s="81" t="n">
        <v>37.0293</v>
      </c>
      <c r="G26" s="81" t="n">
        <v>38.633</v>
      </c>
      <c r="H26" s="81" t="n">
        <v>9442.3</v>
      </c>
      <c r="I26" s="81" t="n">
        <v>17.22</v>
      </c>
      <c r="J26" s="67" t="n">
        <f aca="false">H26/3600</f>
        <v>2.62286111111111</v>
      </c>
      <c r="L26" s="80" t="n">
        <v>586.7496</v>
      </c>
      <c r="M26" s="81" t="n">
        <v>31.5977</v>
      </c>
      <c r="N26" s="81" t="n">
        <v>37.0218</v>
      </c>
      <c r="O26" s="81" t="n">
        <v>38.6324</v>
      </c>
      <c r="P26" s="81" t="n">
        <v>7758.23</v>
      </c>
      <c r="Q26" s="81" t="n">
        <v>13.92</v>
      </c>
      <c r="R26" s="67" t="n">
        <f aca="false">P26/3600</f>
        <v>2.15506388888889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84"/>
      <c r="B27" s="86" t="s">
        <v>50</v>
      </c>
      <c r="C27" s="86" t="n">
        <v>22</v>
      </c>
      <c r="D27" s="76" t="n">
        <v>22718.7368</v>
      </c>
      <c r="E27" s="77" t="n">
        <v>38.6212</v>
      </c>
      <c r="F27" s="77" t="n">
        <v>40.0516</v>
      </c>
      <c r="G27" s="77" t="n">
        <v>43.4347</v>
      </c>
      <c r="H27" s="77" t="n">
        <v>36363.22</v>
      </c>
      <c r="I27" s="77" t="n">
        <v>59.08</v>
      </c>
      <c r="J27" s="56" t="n">
        <f aca="false">H27/3600</f>
        <v>10.1008944444444</v>
      </c>
      <c r="L27" s="76" t="n">
        <v>22706.8088</v>
      </c>
      <c r="M27" s="77" t="n">
        <v>38.6123</v>
      </c>
      <c r="N27" s="77" t="n">
        <v>40.0456</v>
      </c>
      <c r="O27" s="77" t="n">
        <v>43.4273</v>
      </c>
      <c r="P27" s="77" t="n">
        <v>32374.78</v>
      </c>
      <c r="Q27" s="77" t="n">
        <v>52.96</v>
      </c>
      <c r="R27" s="56" t="n">
        <f aca="false">P27/3600</f>
        <v>8.99299444444444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78" t="n">
        <v>5982.1184</v>
      </c>
      <c r="E28" s="79" t="n">
        <v>36.6565</v>
      </c>
      <c r="F28" s="79" t="n">
        <v>38.8702</v>
      </c>
      <c r="G28" s="79" t="n">
        <v>41.4051</v>
      </c>
      <c r="H28" s="79" t="n">
        <v>26375.61</v>
      </c>
      <c r="I28" s="79" t="n">
        <v>39.6</v>
      </c>
      <c r="J28" s="61" t="n">
        <f aca="false">H28/3600</f>
        <v>7.32655833333333</v>
      </c>
      <c r="L28" s="78" t="n">
        <v>5978.4832</v>
      </c>
      <c r="M28" s="79" t="n">
        <v>36.6532</v>
      </c>
      <c r="N28" s="79" t="n">
        <v>38.8701</v>
      </c>
      <c r="O28" s="79" t="n">
        <v>41.4031</v>
      </c>
      <c r="P28" s="79" t="n">
        <v>23182.08</v>
      </c>
      <c r="Q28" s="79" t="n">
        <v>36.25</v>
      </c>
      <c r="R28" s="61" t="n">
        <f aca="false">P28/3600</f>
        <v>6.43946666666667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84"/>
      <c r="B29" s="84"/>
      <c r="C29" s="84" t="n">
        <v>32</v>
      </c>
      <c r="D29" s="78" t="n">
        <v>2647.424</v>
      </c>
      <c r="E29" s="79" t="n">
        <v>34.5034</v>
      </c>
      <c r="F29" s="79" t="n">
        <v>37.9009</v>
      </c>
      <c r="G29" s="79" t="n">
        <v>39.704</v>
      </c>
      <c r="H29" s="79" t="n">
        <v>22390.5</v>
      </c>
      <c r="I29" s="79" t="n">
        <v>33.08</v>
      </c>
      <c r="J29" s="61" t="n">
        <f aca="false">H29/3600</f>
        <v>6.21958333333333</v>
      </c>
      <c r="L29" s="78" t="n">
        <v>2637.5256</v>
      </c>
      <c r="M29" s="79" t="n">
        <v>34.4954</v>
      </c>
      <c r="N29" s="79" t="n">
        <v>37.8942</v>
      </c>
      <c r="O29" s="79" t="n">
        <v>39.6842</v>
      </c>
      <c r="P29" s="79" t="n">
        <v>19125.19</v>
      </c>
      <c r="Q29" s="79" t="n">
        <v>31.6</v>
      </c>
      <c r="R29" s="61" t="n">
        <f aca="false">P29/3600</f>
        <v>5.31255277777778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84"/>
      <c r="B30" s="85"/>
      <c r="C30" s="85" t="n">
        <v>37</v>
      </c>
      <c r="D30" s="80" t="n">
        <v>1302.1608</v>
      </c>
      <c r="E30" s="81" t="n">
        <v>32.181</v>
      </c>
      <c r="F30" s="81" t="n">
        <v>37.1395</v>
      </c>
      <c r="G30" s="81" t="n">
        <v>38.4853</v>
      </c>
      <c r="H30" s="81" t="n">
        <v>20048.13</v>
      </c>
      <c r="I30" s="81" t="n">
        <v>29.81</v>
      </c>
      <c r="J30" s="67" t="n">
        <f aca="false">H30/3600</f>
        <v>5.568925</v>
      </c>
      <c r="L30" s="80" t="n">
        <v>1294.1928</v>
      </c>
      <c r="M30" s="81" t="n">
        <v>32.1695</v>
      </c>
      <c r="N30" s="81" t="n">
        <v>37.1298</v>
      </c>
      <c r="O30" s="81" t="n">
        <v>38.4757</v>
      </c>
      <c r="P30" s="81" t="n">
        <v>16805.49</v>
      </c>
      <c r="Q30" s="81" t="n">
        <v>28.85</v>
      </c>
      <c r="R30" s="67" t="n">
        <f aca="false">P30/3600</f>
        <v>4.66819166666667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84"/>
      <c r="B31" s="86" t="s">
        <v>31</v>
      </c>
      <c r="C31" s="86" t="n">
        <v>22</v>
      </c>
      <c r="D31" s="76" t="n">
        <v>21067.7416</v>
      </c>
      <c r="E31" s="77" t="n">
        <v>39.4049</v>
      </c>
      <c r="F31" s="77" t="n">
        <v>43.7106</v>
      </c>
      <c r="G31" s="77" t="n">
        <v>44.9342</v>
      </c>
      <c r="H31" s="77" t="n">
        <v>43742.89</v>
      </c>
      <c r="I31" s="77" t="n">
        <v>65.89</v>
      </c>
      <c r="J31" s="56" t="n">
        <f aca="false">H31/3600</f>
        <v>12.1508027777778</v>
      </c>
      <c r="L31" s="76" t="n">
        <v>21035.672</v>
      </c>
      <c r="M31" s="77" t="n">
        <v>39.3971</v>
      </c>
      <c r="N31" s="77" t="n">
        <v>43.6943</v>
      </c>
      <c r="O31" s="77" t="n">
        <v>44.8962</v>
      </c>
      <c r="P31" s="77" t="n">
        <v>38971.02</v>
      </c>
      <c r="Q31" s="77" t="n">
        <v>55.01</v>
      </c>
      <c r="R31" s="56" t="n">
        <f aca="false">P31/3600</f>
        <v>10.8252833333333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78" t="n">
        <v>7094.44</v>
      </c>
      <c r="E32" s="79" t="n">
        <v>37.4295</v>
      </c>
      <c r="F32" s="79" t="n">
        <v>42.1714</v>
      </c>
      <c r="G32" s="79" t="n">
        <v>42.5972</v>
      </c>
      <c r="H32" s="79" t="n">
        <v>33805.43</v>
      </c>
      <c r="I32" s="79" t="n">
        <v>52.09</v>
      </c>
      <c r="J32" s="61" t="n">
        <f aca="false">H32/3600</f>
        <v>9.39039722222222</v>
      </c>
      <c r="L32" s="78" t="n">
        <v>7077.5256</v>
      </c>
      <c r="M32" s="79" t="n">
        <v>37.4386</v>
      </c>
      <c r="N32" s="79" t="n">
        <v>42.1557</v>
      </c>
      <c r="O32" s="79" t="n">
        <v>42.5798</v>
      </c>
      <c r="P32" s="79" t="n">
        <v>29694.71</v>
      </c>
      <c r="Q32" s="79" t="n">
        <v>43.95</v>
      </c>
      <c r="R32" s="61" t="n">
        <f aca="false">P32/3600</f>
        <v>8.24853055555556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84"/>
      <c r="B33" s="84"/>
      <c r="C33" s="84" t="n">
        <v>32</v>
      </c>
      <c r="D33" s="78" t="n">
        <v>3262.6992</v>
      </c>
      <c r="E33" s="79" t="n">
        <v>35.3937</v>
      </c>
      <c r="F33" s="79" t="n">
        <v>40.823</v>
      </c>
      <c r="G33" s="79" t="n">
        <v>40.6366</v>
      </c>
      <c r="H33" s="79" t="n">
        <v>28160.22</v>
      </c>
      <c r="I33" s="79" t="n">
        <v>43.85</v>
      </c>
      <c r="J33" s="61" t="n">
        <f aca="false">H33/3600</f>
        <v>7.82228333333333</v>
      </c>
      <c r="L33" s="78" t="n">
        <v>3247.2192</v>
      </c>
      <c r="M33" s="79" t="n">
        <v>35.4204</v>
      </c>
      <c r="N33" s="79" t="n">
        <v>40.7965</v>
      </c>
      <c r="O33" s="79" t="n">
        <v>40.6167</v>
      </c>
      <c r="P33" s="79" t="n">
        <v>24343.24</v>
      </c>
      <c r="Q33" s="79" t="n">
        <v>34.43</v>
      </c>
      <c r="R33" s="61" t="n">
        <f aca="false">P33/3600</f>
        <v>6.76201111111111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84"/>
      <c r="B34" s="85"/>
      <c r="C34" s="85" t="n">
        <v>37</v>
      </c>
      <c r="D34" s="80" t="n">
        <v>1653.2904</v>
      </c>
      <c r="E34" s="81" t="n">
        <v>33.2262</v>
      </c>
      <c r="F34" s="81" t="n">
        <v>39.7949</v>
      </c>
      <c r="G34" s="81" t="n">
        <v>39.268</v>
      </c>
      <c r="H34" s="81" t="n">
        <v>24356.62</v>
      </c>
      <c r="I34" s="81" t="n">
        <v>39.82</v>
      </c>
      <c r="J34" s="67" t="n">
        <f aca="false">H34/3600</f>
        <v>6.76572777777778</v>
      </c>
      <c r="L34" s="80" t="n">
        <v>1642.5832</v>
      </c>
      <c r="M34" s="81" t="n">
        <v>33.2613</v>
      </c>
      <c r="N34" s="81" t="n">
        <v>39.7704</v>
      </c>
      <c r="O34" s="81" t="n">
        <v>39.2773</v>
      </c>
      <c r="P34" s="81" t="n">
        <v>20711.9</v>
      </c>
      <c r="Q34" s="81" t="n">
        <v>29.96</v>
      </c>
      <c r="R34" s="67" t="n">
        <f aca="false">P34/3600</f>
        <v>5.75330555555556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84"/>
      <c r="B35" s="86" t="s">
        <v>49</v>
      </c>
      <c r="C35" s="86" t="n">
        <v>22</v>
      </c>
      <c r="D35" s="76" t="n">
        <v>64463.8208</v>
      </c>
      <c r="E35" s="77" t="n">
        <v>38.3264</v>
      </c>
      <c r="F35" s="77" t="n">
        <v>41.9206</v>
      </c>
      <c r="G35" s="77" t="n">
        <v>44.1487</v>
      </c>
      <c r="H35" s="77" t="n">
        <v>50349.97</v>
      </c>
      <c r="I35" s="77" t="n">
        <v>100.6</v>
      </c>
      <c r="J35" s="56" t="n">
        <f aca="false">H35/3600</f>
        <v>13.9861027777778</v>
      </c>
      <c r="L35" s="76" t="n">
        <v>64487.3649</v>
      </c>
      <c r="M35" s="77" t="n">
        <v>39.0692</v>
      </c>
      <c r="N35" s="77" t="n">
        <v>42.0806</v>
      </c>
      <c r="O35" s="77" t="n">
        <v>44.1883</v>
      </c>
      <c r="P35" s="77" t="n">
        <v>4847.33</v>
      </c>
      <c r="Q35" s="77" t="n">
        <v>9.71</v>
      </c>
      <c r="R35" s="56" t="n">
        <f aca="false">P35/3600</f>
        <v>1.34648055555556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78" t="n">
        <v>9708.44</v>
      </c>
      <c r="E36" s="79" t="n">
        <v>35.1316</v>
      </c>
      <c r="F36" s="79" t="n">
        <v>40.4639</v>
      </c>
      <c r="G36" s="79" t="n">
        <v>42.8852</v>
      </c>
      <c r="H36" s="79" t="n">
        <v>29792.34</v>
      </c>
      <c r="I36" s="79" t="n">
        <v>54.17</v>
      </c>
      <c r="J36" s="61" t="n">
        <f aca="false">H36/3600</f>
        <v>8.27565</v>
      </c>
      <c r="L36" s="78" t="n">
        <v>9710.9208</v>
      </c>
      <c r="M36" s="79" t="n">
        <v>35.1317</v>
      </c>
      <c r="N36" s="79" t="n">
        <v>40.4575</v>
      </c>
      <c r="O36" s="79" t="n">
        <v>42.9052</v>
      </c>
      <c r="P36" s="79" t="n">
        <v>25546.18</v>
      </c>
      <c r="Q36" s="79" t="n">
        <v>46.03</v>
      </c>
      <c r="R36" s="61" t="n">
        <f aca="false">P36/3600</f>
        <v>7.09616111111111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84"/>
      <c r="B37" s="84"/>
      <c r="C37" s="84" t="n">
        <v>32</v>
      </c>
      <c r="D37" s="78" t="n">
        <v>2354.2536</v>
      </c>
      <c r="E37" s="79" t="n">
        <v>33.3952</v>
      </c>
      <c r="F37" s="79" t="n">
        <v>39.1581</v>
      </c>
      <c r="G37" s="79" t="n">
        <v>41.8267</v>
      </c>
      <c r="H37" s="79" t="n">
        <v>23181.02</v>
      </c>
      <c r="I37" s="79" t="n">
        <v>41.19</v>
      </c>
      <c r="J37" s="61" t="n">
        <f aca="false">H37/3600</f>
        <v>6.43917222222222</v>
      </c>
      <c r="L37" s="78" t="n">
        <v>2352.748</v>
      </c>
      <c r="M37" s="79" t="n">
        <v>33.3955</v>
      </c>
      <c r="N37" s="79" t="n">
        <v>39.1497</v>
      </c>
      <c r="O37" s="79" t="n">
        <v>41.8286</v>
      </c>
      <c r="P37" s="79" t="n">
        <v>19169.54</v>
      </c>
      <c r="Q37" s="79" t="n">
        <v>33.49</v>
      </c>
      <c r="R37" s="61" t="n">
        <f aca="false">P37/3600</f>
        <v>5.32487222222222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85"/>
      <c r="B38" s="85"/>
      <c r="C38" s="85" t="n">
        <v>37</v>
      </c>
      <c r="D38" s="80" t="n">
        <v>839.616</v>
      </c>
      <c r="E38" s="81" t="n">
        <v>31.1987</v>
      </c>
      <c r="F38" s="81" t="n">
        <v>38.2287</v>
      </c>
      <c r="G38" s="81" t="n">
        <v>40.9805</v>
      </c>
      <c r="H38" s="81" t="n">
        <v>20652.77</v>
      </c>
      <c r="I38" s="81" t="n">
        <v>36.19</v>
      </c>
      <c r="J38" s="67" t="n">
        <f aca="false">H38/3600</f>
        <v>5.73688055555556</v>
      </c>
      <c r="L38" s="80" t="n">
        <v>838.1744</v>
      </c>
      <c r="M38" s="81" t="n">
        <v>31.191</v>
      </c>
      <c r="N38" s="81" t="n">
        <v>38.2464</v>
      </c>
      <c r="O38" s="81" t="n">
        <v>40.9601</v>
      </c>
      <c r="P38" s="81" t="n">
        <v>16843.2</v>
      </c>
      <c r="Q38" s="81" t="n">
        <v>31.07</v>
      </c>
      <c r="R38" s="67" t="n">
        <f aca="false">P38/3600</f>
        <v>4.67866666666667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6" t="s">
        <v>11</v>
      </c>
      <c r="B39" s="86" t="s">
        <v>37</v>
      </c>
      <c r="C39" s="86" t="n">
        <v>22</v>
      </c>
      <c r="D39" s="76" t="n">
        <v>3863.5656</v>
      </c>
      <c r="E39" s="77" t="n">
        <v>40.2555</v>
      </c>
      <c r="F39" s="77" t="n">
        <v>42.7728</v>
      </c>
      <c r="G39" s="77" t="n">
        <v>43.3079</v>
      </c>
      <c r="H39" s="77" t="n">
        <v>7642.64</v>
      </c>
      <c r="I39" s="77" t="n">
        <v>12.35</v>
      </c>
      <c r="J39" s="56" t="n">
        <f aca="false">H39/3600</f>
        <v>2.12295555555556</v>
      </c>
      <c r="L39" s="76" t="n">
        <v>3868.8536</v>
      </c>
      <c r="M39" s="77" t="n">
        <v>40.2354</v>
      </c>
      <c r="N39" s="77" t="n">
        <v>42.7457</v>
      </c>
      <c r="O39" s="77" t="n">
        <v>43.28</v>
      </c>
      <c r="P39" s="77" t="n">
        <v>6901.66</v>
      </c>
      <c r="Q39" s="77" t="n">
        <v>11.38</v>
      </c>
      <c r="R39" s="56" t="n">
        <f aca="false">P39/3600</f>
        <v>1.91712777777778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0</v>
      </c>
      <c r="B40" s="84"/>
      <c r="C40" s="84" t="n">
        <v>27</v>
      </c>
      <c r="D40" s="78" t="n">
        <v>1793.4576</v>
      </c>
      <c r="E40" s="79" t="n">
        <v>36.9772</v>
      </c>
      <c r="F40" s="79" t="n">
        <v>40.0006</v>
      </c>
      <c r="G40" s="79" t="n">
        <v>40.2805</v>
      </c>
      <c r="H40" s="79" t="n">
        <v>6288.92</v>
      </c>
      <c r="I40" s="79" t="n">
        <v>10.44</v>
      </c>
      <c r="J40" s="61" t="n">
        <f aca="false">H40/3600</f>
        <v>1.74692222222222</v>
      </c>
      <c r="L40" s="78" t="n">
        <v>1791.7744</v>
      </c>
      <c r="M40" s="79" t="n">
        <v>36.947</v>
      </c>
      <c r="N40" s="79" t="n">
        <v>39.9734</v>
      </c>
      <c r="O40" s="79" t="n">
        <v>40.2447</v>
      </c>
      <c r="P40" s="79" t="n">
        <v>5548.55</v>
      </c>
      <c r="Q40" s="79" t="n">
        <v>8.64</v>
      </c>
      <c r="R40" s="61" t="n">
        <f aca="false">P40/3600</f>
        <v>1.54126388888889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84"/>
      <c r="B41" s="84"/>
      <c r="C41" s="84" t="n">
        <v>32</v>
      </c>
      <c r="D41" s="78" t="n">
        <v>849.2192</v>
      </c>
      <c r="E41" s="79" t="n">
        <v>34.0266</v>
      </c>
      <c r="F41" s="79" t="n">
        <v>37.8738</v>
      </c>
      <c r="G41" s="79" t="n">
        <v>37.9591</v>
      </c>
      <c r="H41" s="79" t="n">
        <v>5201.22</v>
      </c>
      <c r="I41" s="79" t="n">
        <v>9.1</v>
      </c>
      <c r="J41" s="61" t="n">
        <f aca="false">H41/3600</f>
        <v>1.44478333333333</v>
      </c>
      <c r="L41" s="78" t="n">
        <v>846.4664</v>
      </c>
      <c r="M41" s="79" t="n">
        <v>33.9866</v>
      </c>
      <c r="N41" s="79" t="n">
        <v>37.8462</v>
      </c>
      <c r="O41" s="79" t="n">
        <v>37.8994</v>
      </c>
      <c r="P41" s="79" t="n">
        <v>4493.83</v>
      </c>
      <c r="Q41" s="79" t="n">
        <v>7.55</v>
      </c>
      <c r="R41" s="61" t="n">
        <f aca="false">P41/3600</f>
        <v>1.24828611111111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84"/>
      <c r="B42" s="85"/>
      <c r="C42" s="85" t="n">
        <v>37</v>
      </c>
      <c r="D42" s="80" t="n">
        <v>432.5728</v>
      </c>
      <c r="E42" s="81" t="n">
        <v>31.467</v>
      </c>
      <c r="F42" s="81" t="n">
        <v>36.4409</v>
      </c>
      <c r="G42" s="81" t="n">
        <v>36.2501</v>
      </c>
      <c r="H42" s="81" t="n">
        <v>4502.28</v>
      </c>
      <c r="I42" s="81" t="n">
        <v>7.56</v>
      </c>
      <c r="J42" s="67" t="n">
        <f aca="false">H42/3600</f>
        <v>1.25063333333333</v>
      </c>
      <c r="L42" s="80" t="n">
        <v>428.7632</v>
      </c>
      <c r="M42" s="81" t="n">
        <v>31.4539</v>
      </c>
      <c r="N42" s="81" t="n">
        <v>36.4228</v>
      </c>
      <c r="O42" s="81" t="n">
        <v>36.2585</v>
      </c>
      <c r="P42" s="81" t="n">
        <v>3836.89</v>
      </c>
      <c r="Q42" s="81" t="n">
        <v>6.14</v>
      </c>
      <c r="R42" s="67" t="n">
        <f aca="false">P42/3600</f>
        <v>1.06580277777778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84"/>
      <c r="B43" s="86" t="s">
        <v>45</v>
      </c>
      <c r="C43" s="86" t="n">
        <v>22</v>
      </c>
      <c r="D43" s="76" t="n">
        <v>4516.504</v>
      </c>
      <c r="E43" s="77" t="n">
        <v>40.1126</v>
      </c>
      <c r="F43" s="77" t="n">
        <v>43.1389</v>
      </c>
      <c r="G43" s="77" t="n">
        <v>44.5664</v>
      </c>
      <c r="H43" s="77" t="n">
        <v>8378.64</v>
      </c>
      <c r="I43" s="77" t="n">
        <v>14.32</v>
      </c>
      <c r="J43" s="56" t="n">
        <f aca="false">H43/3600</f>
        <v>2.3274</v>
      </c>
      <c r="L43" s="76" t="n">
        <v>4516.6144</v>
      </c>
      <c r="M43" s="77" t="n">
        <v>40.1108</v>
      </c>
      <c r="N43" s="77" t="n">
        <v>43.1386</v>
      </c>
      <c r="O43" s="77" t="n">
        <v>44.5533</v>
      </c>
      <c r="P43" s="77" t="n">
        <v>7494.12</v>
      </c>
      <c r="Q43" s="77" t="n">
        <v>12.94</v>
      </c>
      <c r="R43" s="56" t="n">
        <f aca="false">P43/3600</f>
        <v>2.0817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78" t="n">
        <v>1961.0224</v>
      </c>
      <c r="E44" s="79" t="n">
        <v>37.1716</v>
      </c>
      <c r="F44" s="79" t="n">
        <v>40.9506</v>
      </c>
      <c r="G44" s="79" t="n">
        <v>41.9955</v>
      </c>
      <c r="H44" s="79" t="n">
        <v>6683.24</v>
      </c>
      <c r="I44" s="79" t="n">
        <v>11.29</v>
      </c>
      <c r="J44" s="61" t="n">
        <f aca="false">H44/3600</f>
        <v>1.85645555555556</v>
      </c>
      <c r="L44" s="78" t="n">
        <v>1960.3912</v>
      </c>
      <c r="M44" s="79" t="n">
        <v>37.1752</v>
      </c>
      <c r="N44" s="79" t="n">
        <v>40.9374</v>
      </c>
      <c r="O44" s="79" t="n">
        <v>41.9917</v>
      </c>
      <c r="P44" s="79" t="n">
        <v>5783.2</v>
      </c>
      <c r="Q44" s="79" t="n">
        <v>9.96</v>
      </c>
      <c r="R44" s="61" t="n">
        <f aca="false">P44/3600</f>
        <v>1.60644444444444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84"/>
      <c r="B45" s="84"/>
      <c r="C45" s="84" t="n">
        <v>32</v>
      </c>
      <c r="D45" s="78" t="n">
        <v>934.3512</v>
      </c>
      <c r="E45" s="79" t="n">
        <v>34.1834</v>
      </c>
      <c r="F45" s="79" t="n">
        <v>39.0933</v>
      </c>
      <c r="G45" s="79" t="n">
        <v>40.0041</v>
      </c>
      <c r="H45" s="79" t="n">
        <v>5657.08</v>
      </c>
      <c r="I45" s="79" t="n">
        <v>9.55</v>
      </c>
      <c r="J45" s="61" t="n">
        <f aca="false">H45/3600</f>
        <v>1.57141111111111</v>
      </c>
      <c r="L45" s="78" t="n">
        <v>932.2808</v>
      </c>
      <c r="M45" s="79" t="n">
        <v>34.1893</v>
      </c>
      <c r="N45" s="79" t="n">
        <v>39.1148</v>
      </c>
      <c r="O45" s="79" t="n">
        <v>40.0269</v>
      </c>
      <c r="P45" s="79" t="n">
        <v>4815.61</v>
      </c>
      <c r="Q45" s="79" t="n">
        <v>8.21</v>
      </c>
      <c r="R45" s="61" t="n">
        <f aca="false">P45/3600</f>
        <v>1.33766944444444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84"/>
      <c r="B46" s="85"/>
      <c r="C46" s="85" t="n">
        <v>37</v>
      </c>
      <c r="D46" s="80" t="n">
        <v>468.5616</v>
      </c>
      <c r="E46" s="81" t="n">
        <v>31.2615</v>
      </c>
      <c r="F46" s="81" t="n">
        <v>37.8282</v>
      </c>
      <c r="G46" s="81" t="n">
        <v>38.6439</v>
      </c>
      <c r="H46" s="81" t="n">
        <v>4986.56</v>
      </c>
      <c r="I46" s="81" t="n">
        <v>8.76</v>
      </c>
      <c r="J46" s="67" t="n">
        <f aca="false">H46/3600</f>
        <v>1.38515555555556</v>
      </c>
      <c r="L46" s="80" t="n">
        <v>466.0936</v>
      </c>
      <c r="M46" s="81" t="n">
        <v>31.2763</v>
      </c>
      <c r="N46" s="81" t="n">
        <v>37.8356</v>
      </c>
      <c r="O46" s="81" t="n">
        <v>38.5649</v>
      </c>
      <c r="P46" s="81" t="n">
        <v>4195.02</v>
      </c>
      <c r="Q46" s="81" t="n">
        <v>7.96</v>
      </c>
      <c r="R46" s="67" t="n">
        <f aca="false">P46/3600</f>
        <v>1.16528333333333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84"/>
      <c r="B47" s="86" t="s">
        <v>59</v>
      </c>
      <c r="C47" s="86" t="n">
        <v>22</v>
      </c>
      <c r="D47" s="76" t="n">
        <v>9236.8288</v>
      </c>
      <c r="E47" s="77" t="n">
        <v>38.3075</v>
      </c>
      <c r="F47" s="77" t="n">
        <v>41.0963</v>
      </c>
      <c r="G47" s="77" t="n">
        <v>42.0437</v>
      </c>
      <c r="H47" s="77" t="n">
        <v>8860.4</v>
      </c>
      <c r="I47" s="77" t="n">
        <v>17.1</v>
      </c>
      <c r="J47" s="56" t="n">
        <f aca="false">H47/3600</f>
        <v>2.46122222222222</v>
      </c>
      <c r="L47" s="76" t="n">
        <v>9240.3592</v>
      </c>
      <c r="M47" s="77" t="n">
        <v>38.3017</v>
      </c>
      <c r="N47" s="77" t="n">
        <v>41.0823</v>
      </c>
      <c r="O47" s="77" t="n">
        <v>42.0319</v>
      </c>
      <c r="P47" s="77" t="n">
        <v>7984.69</v>
      </c>
      <c r="Q47" s="77" t="n">
        <v>15.05</v>
      </c>
      <c r="R47" s="56" t="n">
        <f aca="false">P47/3600</f>
        <v>2.21796944444444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78" t="n">
        <v>3684.6816</v>
      </c>
      <c r="E48" s="79" t="n">
        <v>34.3946</v>
      </c>
      <c r="F48" s="79" t="n">
        <v>38.2941</v>
      </c>
      <c r="G48" s="79" t="n">
        <v>39.1173</v>
      </c>
      <c r="H48" s="79" t="n">
        <v>6586.47</v>
      </c>
      <c r="I48" s="79" t="n">
        <v>11.99</v>
      </c>
      <c r="J48" s="61" t="n">
        <f aca="false">H48/3600</f>
        <v>1.829575</v>
      </c>
      <c r="L48" s="78" t="n">
        <v>3682.0824</v>
      </c>
      <c r="M48" s="79" t="n">
        <v>34.3898</v>
      </c>
      <c r="N48" s="79" t="n">
        <v>38.2918</v>
      </c>
      <c r="O48" s="79" t="n">
        <v>39.1225</v>
      </c>
      <c r="P48" s="79" t="n">
        <v>5792.43</v>
      </c>
      <c r="Q48" s="79" t="n">
        <v>10.75</v>
      </c>
      <c r="R48" s="61" t="n">
        <f aca="false">P48/3600</f>
        <v>1.60900833333333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84"/>
      <c r="B49" s="84"/>
      <c r="C49" s="84" t="n">
        <v>32</v>
      </c>
      <c r="D49" s="78" t="n">
        <v>1558.8992</v>
      </c>
      <c r="E49" s="79" t="n">
        <v>30.9905</v>
      </c>
      <c r="F49" s="79" t="n">
        <v>36.2633</v>
      </c>
      <c r="G49" s="79" t="n">
        <v>37.0463</v>
      </c>
      <c r="H49" s="79" t="n">
        <v>5260.05</v>
      </c>
      <c r="I49" s="79" t="n">
        <v>9.99</v>
      </c>
      <c r="J49" s="61" t="n">
        <f aca="false">H49/3600</f>
        <v>1.461125</v>
      </c>
      <c r="L49" s="78" t="n">
        <v>1559.1816</v>
      </c>
      <c r="M49" s="79" t="n">
        <v>30.983</v>
      </c>
      <c r="N49" s="79" t="n">
        <v>36.2626</v>
      </c>
      <c r="O49" s="79" t="n">
        <v>37.0399</v>
      </c>
      <c r="P49" s="79" t="n">
        <v>4458.45</v>
      </c>
      <c r="Q49" s="79" t="n">
        <v>9.05</v>
      </c>
      <c r="R49" s="61" t="n">
        <f aca="false">P49/3600</f>
        <v>1.23845833333333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84"/>
      <c r="B50" s="85"/>
      <c r="C50" s="85" t="n">
        <v>37</v>
      </c>
      <c r="D50" s="80" t="n">
        <v>657.1448</v>
      </c>
      <c r="E50" s="81" t="n">
        <v>27.7675</v>
      </c>
      <c r="F50" s="81" t="n">
        <v>34.8741</v>
      </c>
      <c r="G50" s="81" t="n">
        <v>35.671</v>
      </c>
      <c r="H50" s="81" t="n">
        <v>4393.63</v>
      </c>
      <c r="I50" s="81" t="n">
        <v>7.9</v>
      </c>
      <c r="J50" s="67" t="n">
        <f aca="false">H50/3600</f>
        <v>1.22045277777778</v>
      </c>
      <c r="L50" s="80" t="n">
        <v>655.4304</v>
      </c>
      <c r="M50" s="81" t="n">
        <v>27.7701</v>
      </c>
      <c r="N50" s="81" t="n">
        <v>34.8724</v>
      </c>
      <c r="O50" s="81" t="n">
        <v>35.66</v>
      </c>
      <c r="P50" s="81" t="n">
        <v>3693.52</v>
      </c>
      <c r="Q50" s="81" t="n">
        <v>6.37</v>
      </c>
      <c r="R50" s="67" t="n">
        <f aca="false">P50/3600</f>
        <v>1.02597777777778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84"/>
      <c r="B51" s="86" t="s">
        <v>62</v>
      </c>
      <c r="C51" s="86" t="n">
        <v>22</v>
      </c>
      <c r="D51" s="76" t="n">
        <v>6026.848</v>
      </c>
      <c r="E51" s="77" t="n">
        <v>39.9172</v>
      </c>
      <c r="F51" s="77" t="n">
        <v>41.3559</v>
      </c>
      <c r="G51" s="77" t="n">
        <v>42.7877</v>
      </c>
      <c r="H51" s="77" t="n">
        <v>6717.93</v>
      </c>
      <c r="I51" s="77" t="n">
        <v>10.23</v>
      </c>
      <c r="J51" s="56" t="n">
        <f aca="false">H51/3600</f>
        <v>1.86609166666667</v>
      </c>
      <c r="L51" s="76" t="n">
        <v>6019.8464</v>
      </c>
      <c r="M51" s="77" t="n">
        <v>39.9085</v>
      </c>
      <c r="N51" s="77" t="n">
        <v>41.319</v>
      </c>
      <c r="O51" s="77" t="n">
        <v>42.7601</v>
      </c>
      <c r="P51" s="77" t="n">
        <v>6135.9</v>
      </c>
      <c r="Q51" s="77" t="n">
        <v>9.3</v>
      </c>
      <c r="R51" s="56" t="n">
        <f aca="false">P51/3600</f>
        <v>1.70441666666667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78" t="n">
        <v>2357.5904</v>
      </c>
      <c r="E52" s="79" t="n">
        <v>36.0936</v>
      </c>
      <c r="F52" s="79" t="n">
        <v>38.687</v>
      </c>
      <c r="G52" s="79" t="n">
        <v>40.3368</v>
      </c>
      <c r="H52" s="79" t="n">
        <v>5373.07</v>
      </c>
      <c r="I52" s="79" t="n">
        <v>7.98</v>
      </c>
      <c r="J52" s="61" t="n">
        <f aca="false">H52/3600</f>
        <v>1.49251944444444</v>
      </c>
      <c r="L52" s="78" t="n">
        <v>2356.5216</v>
      </c>
      <c r="M52" s="79" t="n">
        <v>36.0978</v>
      </c>
      <c r="N52" s="79" t="n">
        <v>38.6738</v>
      </c>
      <c r="O52" s="79" t="n">
        <v>40.3332</v>
      </c>
      <c r="P52" s="79" t="n">
        <v>4847.75</v>
      </c>
      <c r="Q52" s="79" t="n">
        <v>7.13</v>
      </c>
      <c r="R52" s="61" t="n">
        <f aca="false">P52/3600</f>
        <v>1.34659722222222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84"/>
      <c r="B53" s="84"/>
      <c r="C53" s="84" t="n">
        <v>32</v>
      </c>
      <c r="D53" s="78" t="n">
        <v>1019.8952</v>
      </c>
      <c r="E53" s="79" t="n">
        <v>32.9044</v>
      </c>
      <c r="F53" s="79" t="n">
        <v>36.7379</v>
      </c>
      <c r="G53" s="79" t="n">
        <v>38.4187</v>
      </c>
      <c r="H53" s="79" t="n">
        <v>4384.18</v>
      </c>
      <c r="I53" s="79" t="n">
        <v>6.55</v>
      </c>
      <c r="J53" s="61" t="n">
        <f aca="false">H53/3600</f>
        <v>1.21782777777778</v>
      </c>
      <c r="L53" s="78" t="n">
        <v>1017.3616</v>
      </c>
      <c r="M53" s="79" t="n">
        <v>32.9173</v>
      </c>
      <c r="N53" s="79" t="n">
        <v>36.7197</v>
      </c>
      <c r="O53" s="79" t="n">
        <v>38.3999</v>
      </c>
      <c r="P53" s="79" t="n">
        <v>3859.69</v>
      </c>
      <c r="Q53" s="79" t="n">
        <v>5.82</v>
      </c>
      <c r="R53" s="61" t="n">
        <f aca="false">P53/3600</f>
        <v>1.07213611111111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85"/>
      <c r="B54" s="85"/>
      <c r="C54" s="85" t="n">
        <v>37</v>
      </c>
      <c r="D54" s="80" t="n">
        <v>463.4408</v>
      </c>
      <c r="E54" s="81" t="n">
        <v>30.0668</v>
      </c>
      <c r="F54" s="81" t="n">
        <v>35.4984</v>
      </c>
      <c r="G54" s="81" t="n">
        <v>37.1773</v>
      </c>
      <c r="H54" s="81" t="n">
        <v>3663.65</v>
      </c>
      <c r="I54" s="81" t="n">
        <v>5.55</v>
      </c>
      <c r="J54" s="67" t="n">
        <f aca="false">H54/3600</f>
        <v>1.01768055555556</v>
      </c>
      <c r="L54" s="80" t="n">
        <v>460.592</v>
      </c>
      <c r="M54" s="81" t="n">
        <v>30.0888</v>
      </c>
      <c r="N54" s="81" t="n">
        <v>35.4849</v>
      </c>
      <c r="O54" s="81" t="n">
        <v>37.1517</v>
      </c>
      <c r="P54" s="81" t="n">
        <v>3162.26</v>
      </c>
      <c r="Q54" s="81" t="n">
        <v>4.36</v>
      </c>
      <c r="R54" s="67" t="n">
        <f aca="false">P54/3600</f>
        <v>0.878405555555556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6" t="s">
        <v>12</v>
      </c>
      <c r="B55" s="86" t="s">
        <v>41</v>
      </c>
      <c r="C55" s="86" t="n">
        <v>22</v>
      </c>
      <c r="D55" s="76" t="n">
        <v>1761.756</v>
      </c>
      <c r="E55" s="77" t="n">
        <v>40.9195</v>
      </c>
      <c r="F55" s="77" t="n">
        <v>43.5823</v>
      </c>
      <c r="G55" s="77" t="n">
        <v>42.9843</v>
      </c>
      <c r="H55" s="77" t="n">
        <v>2086.09</v>
      </c>
      <c r="I55" s="77" t="n">
        <v>3.58</v>
      </c>
      <c r="J55" s="56" t="n">
        <f aca="false">H55/3600</f>
        <v>0.579469444444445</v>
      </c>
      <c r="L55" s="76" t="n">
        <v>1763.8368</v>
      </c>
      <c r="M55" s="77" t="n">
        <v>40.914</v>
      </c>
      <c r="N55" s="77" t="n">
        <v>43.5549</v>
      </c>
      <c r="O55" s="77" t="n">
        <v>42.9331</v>
      </c>
      <c r="P55" s="77" t="n">
        <v>1897.77</v>
      </c>
      <c r="Q55" s="77" t="n">
        <v>3.03</v>
      </c>
      <c r="R55" s="56" t="n">
        <f aca="false">P55/3600</f>
        <v>0.527158333333333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81</v>
      </c>
      <c r="B56" s="84"/>
      <c r="C56" s="84" t="n">
        <v>27</v>
      </c>
      <c r="D56" s="78" t="n">
        <v>874.2424</v>
      </c>
      <c r="E56" s="79" t="n">
        <v>36.9554</v>
      </c>
      <c r="F56" s="79" t="n">
        <v>40.6478</v>
      </c>
      <c r="G56" s="79" t="n">
        <v>39.6331</v>
      </c>
      <c r="H56" s="79" t="n">
        <v>1753.89</v>
      </c>
      <c r="I56" s="79" t="n">
        <v>2.9</v>
      </c>
      <c r="J56" s="61" t="n">
        <f aca="false">H56/3600</f>
        <v>0.487191666666667</v>
      </c>
      <c r="L56" s="78" t="n">
        <v>873.576</v>
      </c>
      <c r="M56" s="79" t="n">
        <v>36.9561</v>
      </c>
      <c r="N56" s="79" t="n">
        <v>40.638</v>
      </c>
      <c r="O56" s="79" t="n">
        <v>39.6196</v>
      </c>
      <c r="P56" s="79" t="n">
        <v>1582.48</v>
      </c>
      <c r="Q56" s="79" t="n">
        <v>2.42</v>
      </c>
      <c r="R56" s="61" t="n">
        <f aca="false">P56/3600</f>
        <v>0.439577777777778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84"/>
      <c r="B57" s="84"/>
      <c r="C57" s="84" t="n">
        <v>32</v>
      </c>
      <c r="D57" s="78" t="n">
        <v>426.352</v>
      </c>
      <c r="E57" s="79" t="n">
        <v>33.4064</v>
      </c>
      <c r="F57" s="79" t="n">
        <v>38.55</v>
      </c>
      <c r="G57" s="79" t="n">
        <v>37.2056</v>
      </c>
      <c r="H57" s="79" t="n">
        <v>1486.59</v>
      </c>
      <c r="I57" s="79" t="n">
        <v>2.37</v>
      </c>
      <c r="J57" s="61" t="n">
        <f aca="false">H57/3600</f>
        <v>0.412941666666667</v>
      </c>
      <c r="L57" s="78" t="n">
        <v>424.388</v>
      </c>
      <c r="M57" s="79" t="n">
        <v>33.4329</v>
      </c>
      <c r="N57" s="79" t="n">
        <v>38.5529</v>
      </c>
      <c r="O57" s="79" t="n">
        <v>37.17</v>
      </c>
      <c r="P57" s="79" t="n">
        <v>1313.05</v>
      </c>
      <c r="Q57" s="79" t="n">
        <v>1.92</v>
      </c>
      <c r="R57" s="61" t="n">
        <f aca="false">P57/3600</f>
        <v>0.3647361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84"/>
      <c r="B58" s="85"/>
      <c r="C58" s="85" t="n">
        <v>37</v>
      </c>
      <c r="D58" s="80" t="n">
        <v>214.9032</v>
      </c>
      <c r="E58" s="81" t="n">
        <v>30.456</v>
      </c>
      <c r="F58" s="81" t="n">
        <v>37.1451</v>
      </c>
      <c r="G58" s="81" t="n">
        <v>35.6013</v>
      </c>
      <c r="H58" s="81" t="n">
        <v>1267.31</v>
      </c>
      <c r="I58" s="81" t="n">
        <v>2.05</v>
      </c>
      <c r="J58" s="67" t="n">
        <f aca="false">H58/3600</f>
        <v>0.352030555555556</v>
      </c>
      <c r="L58" s="80" t="n">
        <v>214.0592</v>
      </c>
      <c r="M58" s="81" t="n">
        <v>30.4857</v>
      </c>
      <c r="N58" s="81" t="n">
        <v>37.1527</v>
      </c>
      <c r="O58" s="81" t="n">
        <v>35.6038</v>
      </c>
      <c r="P58" s="81" t="n">
        <v>1092.43</v>
      </c>
      <c r="Q58" s="81" t="n">
        <v>1.6</v>
      </c>
      <c r="R58" s="67" t="n">
        <f aca="false">P58/3600</f>
        <v>0.303452777777778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84"/>
      <c r="B59" s="86" t="s">
        <v>47</v>
      </c>
      <c r="C59" s="86" t="n">
        <v>22</v>
      </c>
      <c r="D59" s="76" t="n">
        <v>2738.764</v>
      </c>
      <c r="E59" s="77" t="n">
        <v>38.3755</v>
      </c>
      <c r="F59" s="77" t="n">
        <v>42.7284</v>
      </c>
      <c r="G59" s="77" t="n">
        <v>43.8</v>
      </c>
      <c r="H59" s="77" t="n">
        <v>2305.35</v>
      </c>
      <c r="I59" s="77" t="n">
        <v>4.52</v>
      </c>
      <c r="J59" s="56" t="n">
        <f aca="false">H59/3600</f>
        <v>0.640375</v>
      </c>
      <c r="L59" s="76" t="n">
        <v>2738.404</v>
      </c>
      <c r="M59" s="77" t="n">
        <v>38.3686</v>
      </c>
      <c r="N59" s="77" t="n">
        <v>42.7281</v>
      </c>
      <c r="O59" s="77" t="n">
        <v>43.7894</v>
      </c>
      <c r="P59" s="77" t="n">
        <v>2107.09</v>
      </c>
      <c r="Q59" s="77" t="n">
        <v>4.26</v>
      </c>
      <c r="R59" s="56" t="n">
        <f aca="false">P59/3600</f>
        <v>0.585302777777778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78" t="n">
        <v>903.2472</v>
      </c>
      <c r="E60" s="79" t="n">
        <v>34.258</v>
      </c>
      <c r="F60" s="79" t="n">
        <v>40.6974</v>
      </c>
      <c r="G60" s="79" t="n">
        <v>41.5808</v>
      </c>
      <c r="H60" s="79" t="n">
        <v>1682.97</v>
      </c>
      <c r="I60" s="79" t="n">
        <v>3.43</v>
      </c>
      <c r="J60" s="61" t="n">
        <f aca="false">H60/3600</f>
        <v>0.467491666666667</v>
      </c>
      <c r="L60" s="78" t="n">
        <v>903.4424</v>
      </c>
      <c r="M60" s="79" t="n">
        <v>34.2521</v>
      </c>
      <c r="N60" s="79" t="n">
        <v>40.6905</v>
      </c>
      <c r="O60" s="79" t="n">
        <v>41.5863</v>
      </c>
      <c r="P60" s="79" t="n">
        <v>1456.51</v>
      </c>
      <c r="Q60" s="79" t="n">
        <v>2.9</v>
      </c>
      <c r="R60" s="61" t="n">
        <f aca="false">P60/3600</f>
        <v>0.404586111111111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84"/>
      <c r="B61" s="84"/>
      <c r="C61" s="84" t="n">
        <v>32</v>
      </c>
      <c r="D61" s="78" t="n">
        <v>336.1544</v>
      </c>
      <c r="E61" s="79" t="n">
        <v>31.1891</v>
      </c>
      <c r="F61" s="79" t="n">
        <v>39.2667</v>
      </c>
      <c r="G61" s="79" t="n">
        <v>40.1101</v>
      </c>
      <c r="H61" s="79" t="n">
        <v>1279.22</v>
      </c>
      <c r="I61" s="79" t="n">
        <v>2.63</v>
      </c>
      <c r="J61" s="61" t="n">
        <f aca="false">H61/3600</f>
        <v>0.355338888888889</v>
      </c>
      <c r="L61" s="78" t="n">
        <v>336.9272</v>
      </c>
      <c r="M61" s="79" t="n">
        <v>31.1722</v>
      </c>
      <c r="N61" s="79" t="n">
        <v>39.29</v>
      </c>
      <c r="O61" s="79" t="n">
        <v>40.1102</v>
      </c>
      <c r="P61" s="79" t="n">
        <v>1069.68</v>
      </c>
      <c r="Q61" s="79" t="n">
        <v>1.98</v>
      </c>
      <c r="R61" s="61" t="n">
        <f aca="false">P61/3600</f>
        <v>0.297133333333333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84"/>
      <c r="B62" s="85"/>
      <c r="C62" s="85" t="n">
        <v>37</v>
      </c>
      <c r="D62" s="80" t="n">
        <v>129.9512</v>
      </c>
      <c r="E62" s="81" t="n">
        <v>28.1787</v>
      </c>
      <c r="F62" s="81" t="n">
        <v>38.3523</v>
      </c>
      <c r="G62" s="81" t="n">
        <v>39.0874</v>
      </c>
      <c r="H62" s="81" t="n">
        <v>1083.88</v>
      </c>
      <c r="I62" s="81" t="n">
        <v>2.17</v>
      </c>
      <c r="J62" s="67" t="n">
        <f aca="false">H62/3600</f>
        <v>0.301077777777778</v>
      </c>
      <c r="L62" s="80" t="n">
        <v>130.076</v>
      </c>
      <c r="M62" s="81" t="n">
        <v>28.1707</v>
      </c>
      <c r="N62" s="81" t="n">
        <v>38.2731</v>
      </c>
      <c r="O62" s="81" t="n">
        <v>39.1212</v>
      </c>
      <c r="P62" s="81" t="n">
        <v>889.42</v>
      </c>
      <c r="Q62" s="81" t="n">
        <v>1.61</v>
      </c>
      <c r="R62" s="67" t="n">
        <f aca="false">P62/3600</f>
        <v>0.247061111111111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84"/>
      <c r="B63" s="86" t="s">
        <v>43</v>
      </c>
      <c r="C63" s="86" t="n">
        <v>22</v>
      </c>
      <c r="D63" s="76" t="n">
        <v>2130.9168</v>
      </c>
      <c r="E63" s="77" t="n">
        <v>38.0599</v>
      </c>
      <c r="F63" s="77" t="n">
        <v>40.8243</v>
      </c>
      <c r="G63" s="77" t="n">
        <v>41.5958</v>
      </c>
      <c r="H63" s="77" t="n">
        <v>1959.78</v>
      </c>
      <c r="I63" s="77" t="n">
        <v>3.75</v>
      </c>
      <c r="J63" s="56" t="n">
        <f aca="false">H63/3600</f>
        <v>0.544383333333333</v>
      </c>
      <c r="L63" s="76" t="n">
        <v>2130.736</v>
      </c>
      <c r="M63" s="77" t="n">
        <v>38.0563</v>
      </c>
      <c r="N63" s="77" t="n">
        <v>40.8179</v>
      </c>
      <c r="O63" s="77" t="n">
        <v>41.591</v>
      </c>
      <c r="P63" s="77" t="n">
        <v>1782.28</v>
      </c>
      <c r="Q63" s="77" t="n">
        <v>3.36</v>
      </c>
      <c r="R63" s="56" t="n">
        <f aca="false">P63/3600</f>
        <v>0.495077777777778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78" t="n">
        <v>858.3584</v>
      </c>
      <c r="E64" s="79" t="n">
        <v>34.2684</v>
      </c>
      <c r="F64" s="79" t="n">
        <v>38.0101</v>
      </c>
      <c r="G64" s="79" t="n">
        <v>38.6288</v>
      </c>
      <c r="H64" s="79" t="n">
        <v>1458.03</v>
      </c>
      <c r="I64" s="79" t="n">
        <v>2.75</v>
      </c>
      <c r="J64" s="61" t="n">
        <f aca="false">H64/3600</f>
        <v>0.405008333333333</v>
      </c>
      <c r="L64" s="78" t="n">
        <v>858.468</v>
      </c>
      <c r="M64" s="79" t="n">
        <v>34.2639</v>
      </c>
      <c r="N64" s="79" t="n">
        <v>37.9984</v>
      </c>
      <c r="O64" s="79" t="n">
        <v>38.6235</v>
      </c>
      <c r="P64" s="79" t="n">
        <v>1279.17</v>
      </c>
      <c r="Q64" s="79" t="n">
        <v>2.34</v>
      </c>
      <c r="R64" s="61" t="n">
        <f aca="false">P64/3600</f>
        <v>0.355325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84"/>
      <c r="B65" s="84"/>
      <c r="C65" s="84" t="n">
        <v>32</v>
      </c>
      <c r="D65" s="78" t="n">
        <v>360.2136</v>
      </c>
      <c r="E65" s="79" t="n">
        <v>30.8302</v>
      </c>
      <c r="F65" s="79" t="n">
        <v>35.8764</v>
      </c>
      <c r="G65" s="79" t="n">
        <v>36.5021</v>
      </c>
      <c r="H65" s="79" t="n">
        <v>1155.29</v>
      </c>
      <c r="I65" s="79" t="n">
        <v>2.18</v>
      </c>
      <c r="J65" s="61" t="n">
        <f aca="false">H65/3600</f>
        <v>0.320913888888889</v>
      </c>
      <c r="L65" s="78" t="n">
        <v>361.296</v>
      </c>
      <c r="M65" s="79" t="n">
        <v>30.8257</v>
      </c>
      <c r="N65" s="79" t="n">
        <v>35.8711</v>
      </c>
      <c r="O65" s="79" t="n">
        <v>36.485</v>
      </c>
      <c r="P65" s="79" t="n">
        <v>993.72</v>
      </c>
      <c r="Q65" s="79" t="n">
        <v>1.81</v>
      </c>
      <c r="R65" s="61" t="n">
        <f aca="false">P65/3600</f>
        <v>0.276033333333333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84"/>
      <c r="B66" s="85"/>
      <c r="C66" s="85" t="n">
        <v>37</v>
      </c>
      <c r="D66" s="80" t="n">
        <v>151.9272</v>
      </c>
      <c r="E66" s="81" t="n">
        <v>27.7725</v>
      </c>
      <c r="F66" s="81" t="n">
        <v>34.4261</v>
      </c>
      <c r="G66" s="81" t="n">
        <v>35.0299</v>
      </c>
      <c r="H66" s="81" t="n">
        <v>967.19</v>
      </c>
      <c r="I66" s="81" t="n">
        <v>1.77</v>
      </c>
      <c r="J66" s="67" t="n">
        <f aca="false">H66/3600</f>
        <v>0.268663888888889</v>
      </c>
      <c r="L66" s="80" t="n">
        <v>151.5856</v>
      </c>
      <c r="M66" s="81" t="n">
        <v>27.777</v>
      </c>
      <c r="N66" s="81" t="n">
        <v>34.4017</v>
      </c>
      <c r="O66" s="81" t="n">
        <v>35.0358</v>
      </c>
      <c r="P66" s="81" t="n">
        <v>812.53</v>
      </c>
      <c r="Q66" s="81" t="n">
        <v>1.39</v>
      </c>
      <c r="R66" s="67" t="n">
        <f aca="false">P66/3600</f>
        <v>0.225702777777778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84"/>
      <c r="B67" s="86" t="s">
        <v>62</v>
      </c>
      <c r="C67" s="86" t="n">
        <v>22</v>
      </c>
      <c r="D67" s="76" t="n">
        <v>1367.3048</v>
      </c>
      <c r="E67" s="77" t="n">
        <v>39.8528</v>
      </c>
      <c r="F67" s="77" t="n">
        <v>41.2159</v>
      </c>
      <c r="G67" s="77" t="n">
        <v>42.3034</v>
      </c>
      <c r="H67" s="77" t="n">
        <v>1549.38</v>
      </c>
      <c r="I67" s="77" t="n">
        <v>2.5</v>
      </c>
      <c r="J67" s="56" t="n">
        <f aca="false">H67/3600</f>
        <v>0.430383333333333</v>
      </c>
      <c r="L67" s="76" t="n">
        <v>1367.68</v>
      </c>
      <c r="M67" s="77" t="n">
        <v>39.8431</v>
      </c>
      <c r="N67" s="77" t="n">
        <v>41.1823</v>
      </c>
      <c r="O67" s="77" t="n">
        <v>42.2864</v>
      </c>
      <c r="P67" s="77" t="n">
        <v>1408.45</v>
      </c>
      <c r="Q67" s="77" t="n">
        <v>2.24</v>
      </c>
      <c r="R67" s="56" t="n">
        <f aca="false">P67/3600</f>
        <v>0.391236111111111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78" t="n">
        <v>641.7168</v>
      </c>
      <c r="E68" s="79" t="n">
        <v>35.7756</v>
      </c>
      <c r="F68" s="79" t="n">
        <v>38.29</v>
      </c>
      <c r="G68" s="79" t="n">
        <v>39.4672</v>
      </c>
      <c r="H68" s="79" t="n">
        <v>1283</v>
      </c>
      <c r="I68" s="79" t="n">
        <v>2.04</v>
      </c>
      <c r="J68" s="61" t="n">
        <f aca="false">H68/3600</f>
        <v>0.356388888888889</v>
      </c>
      <c r="L68" s="78" t="n">
        <v>641.7712</v>
      </c>
      <c r="M68" s="79" t="n">
        <v>35.7732</v>
      </c>
      <c r="N68" s="79" t="n">
        <v>38.2678</v>
      </c>
      <c r="O68" s="79" t="n">
        <v>39.4587</v>
      </c>
      <c r="P68" s="79" t="n">
        <v>1149.65</v>
      </c>
      <c r="Q68" s="79" t="n">
        <v>1.76</v>
      </c>
      <c r="R68" s="61" t="n">
        <f aca="false">P68/3600</f>
        <v>0.319347222222222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84"/>
      <c r="B69" s="84"/>
      <c r="C69" s="84" t="n">
        <v>32</v>
      </c>
      <c r="D69" s="78" t="n">
        <v>300.504</v>
      </c>
      <c r="E69" s="79" t="n">
        <v>32.1812</v>
      </c>
      <c r="F69" s="79" t="n">
        <v>36.2086</v>
      </c>
      <c r="G69" s="79" t="n">
        <v>37.3621</v>
      </c>
      <c r="H69" s="79" t="n">
        <v>1048.92</v>
      </c>
      <c r="I69" s="79" t="n">
        <v>1.63</v>
      </c>
      <c r="J69" s="61" t="n">
        <f aca="false">H69/3600</f>
        <v>0.291366666666667</v>
      </c>
      <c r="L69" s="78" t="n">
        <v>299.8408</v>
      </c>
      <c r="M69" s="79" t="n">
        <v>32.1787</v>
      </c>
      <c r="N69" s="79" t="n">
        <v>36.1947</v>
      </c>
      <c r="O69" s="79" t="n">
        <v>37.3543</v>
      </c>
      <c r="P69" s="79" t="n">
        <v>925.69</v>
      </c>
      <c r="Q69" s="79" t="n">
        <v>1.49</v>
      </c>
      <c r="R69" s="61" t="n">
        <f aca="false">P69/3600</f>
        <v>0.257136111111111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85"/>
      <c r="B70" s="85"/>
      <c r="C70" s="85" t="n">
        <v>37</v>
      </c>
      <c r="D70" s="80" t="n">
        <v>144.468</v>
      </c>
      <c r="E70" s="81" t="n">
        <v>29.3104</v>
      </c>
      <c r="F70" s="81" t="n">
        <v>34.8083</v>
      </c>
      <c r="G70" s="81" t="n">
        <v>35.8866</v>
      </c>
      <c r="H70" s="81" t="n">
        <v>867.63</v>
      </c>
      <c r="I70" s="81" t="n">
        <v>1.36</v>
      </c>
      <c r="J70" s="67" t="n">
        <f aca="false">H70/3600</f>
        <v>0.241008333333333</v>
      </c>
      <c r="L70" s="80" t="n">
        <v>144.0408</v>
      </c>
      <c r="M70" s="81" t="n">
        <v>29.327</v>
      </c>
      <c r="N70" s="81" t="n">
        <v>34.8012</v>
      </c>
      <c r="O70" s="81" t="n">
        <v>35.8757</v>
      </c>
      <c r="P70" s="81" t="n">
        <v>758.48</v>
      </c>
      <c r="Q70" s="81" t="n">
        <v>1.07</v>
      </c>
      <c r="R70" s="67" t="n">
        <f aca="false">P70/3600</f>
        <v>0.210688888888889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2</v>
      </c>
      <c r="B71" s="86" t="s">
        <v>67</v>
      </c>
      <c r="C71" s="86" t="n">
        <v>22</v>
      </c>
      <c r="D71" s="76" t="n">
        <v>2385.4632</v>
      </c>
      <c r="E71" s="77" t="n">
        <v>42.5517</v>
      </c>
      <c r="F71" s="77" t="n">
        <v>46.4909</v>
      </c>
      <c r="G71" s="77" t="n">
        <v>47.777</v>
      </c>
      <c r="H71" s="77" t="n">
        <v>11181.29</v>
      </c>
      <c r="I71" s="77" t="n">
        <v>20.08</v>
      </c>
      <c r="J71" s="56" t="n">
        <f aca="false">H71/3600</f>
        <v>3.10591388888889</v>
      </c>
      <c r="L71" s="76" t="n">
        <v>2378.8824</v>
      </c>
      <c r="M71" s="77" t="n">
        <v>42.555</v>
      </c>
      <c r="N71" s="77" t="n">
        <v>46.4787</v>
      </c>
      <c r="O71" s="77" t="n">
        <v>47.7844</v>
      </c>
      <c r="P71" s="77" t="n">
        <v>9453.5</v>
      </c>
      <c r="Q71" s="77" t="n">
        <v>18.17</v>
      </c>
      <c r="R71" s="56" t="n">
        <f aca="false">P71/3600</f>
        <v>2.62597222222222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83</v>
      </c>
      <c r="B72" s="84"/>
      <c r="C72" s="84" t="n">
        <v>27</v>
      </c>
      <c r="D72" s="78" t="n">
        <v>888.784</v>
      </c>
      <c r="E72" s="79" t="n">
        <v>40.2209</v>
      </c>
      <c r="F72" s="79" t="n">
        <v>44.2953</v>
      </c>
      <c r="G72" s="79" t="n">
        <v>45.5776</v>
      </c>
      <c r="H72" s="79" t="n">
        <v>9584.2</v>
      </c>
      <c r="I72" s="79" t="n">
        <v>16.76</v>
      </c>
      <c r="J72" s="61" t="n">
        <f aca="false">H72/3600</f>
        <v>2.66227777777778</v>
      </c>
      <c r="L72" s="78" t="n">
        <v>885.0184</v>
      </c>
      <c r="M72" s="79" t="n">
        <v>40.2207</v>
      </c>
      <c r="N72" s="79" t="n">
        <v>44.2868</v>
      </c>
      <c r="O72" s="79" t="n">
        <v>45.5828</v>
      </c>
      <c r="P72" s="79" t="n">
        <v>7896.41</v>
      </c>
      <c r="Q72" s="79" t="n">
        <v>14.86</v>
      </c>
      <c r="R72" s="61" t="n">
        <f aca="false">P72/3600</f>
        <v>2.19344722222222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84"/>
      <c r="B73" s="84"/>
      <c r="C73" s="84" t="n">
        <v>32</v>
      </c>
      <c r="D73" s="78" t="n">
        <v>432.0064</v>
      </c>
      <c r="E73" s="79" t="n">
        <v>37.5143</v>
      </c>
      <c r="F73" s="79" t="n">
        <v>42.4516</v>
      </c>
      <c r="G73" s="79" t="n">
        <v>43.6937</v>
      </c>
      <c r="H73" s="79" t="n">
        <v>8798.79</v>
      </c>
      <c r="I73" s="79" t="n">
        <v>15.49</v>
      </c>
      <c r="J73" s="61" t="n">
        <f aca="false">H73/3600</f>
        <v>2.44410833333333</v>
      </c>
      <c r="L73" s="78" t="n">
        <v>430.6928</v>
      </c>
      <c r="M73" s="79" t="n">
        <v>37.5054</v>
      </c>
      <c r="N73" s="79" t="n">
        <v>42.4567</v>
      </c>
      <c r="O73" s="79" t="n">
        <v>43.6617</v>
      </c>
      <c r="P73" s="79" t="n">
        <v>7238.51</v>
      </c>
      <c r="Q73" s="79" t="n">
        <v>14.22</v>
      </c>
      <c r="R73" s="61" t="n">
        <f aca="false">P73/3600</f>
        <v>2.01069722222222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84"/>
      <c r="B74" s="85"/>
      <c r="C74" s="85" t="n">
        <v>37</v>
      </c>
      <c r="D74" s="80" t="n">
        <v>225.0944</v>
      </c>
      <c r="E74" s="81" t="n">
        <v>34.5421</v>
      </c>
      <c r="F74" s="81" t="n">
        <v>41.1735</v>
      </c>
      <c r="G74" s="81" t="n">
        <v>42.225</v>
      </c>
      <c r="H74" s="81" t="n">
        <v>8313.1</v>
      </c>
      <c r="I74" s="81" t="n">
        <v>13.92</v>
      </c>
      <c r="J74" s="67" t="n">
        <f aca="false">H74/3600</f>
        <v>2.30919444444444</v>
      </c>
      <c r="L74" s="80" t="n">
        <v>224.2832</v>
      </c>
      <c r="M74" s="81" t="n">
        <v>34.5544</v>
      </c>
      <c r="N74" s="81" t="n">
        <v>41.1761</v>
      </c>
      <c r="O74" s="81" t="n">
        <v>42.1933</v>
      </c>
      <c r="P74" s="81" t="n">
        <v>6749.61</v>
      </c>
      <c r="Q74" s="81" t="n">
        <v>13.37</v>
      </c>
      <c r="R74" s="67" t="n">
        <f aca="false">P74/3600</f>
        <v>1.87489166666667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84"/>
      <c r="B75" s="86" t="s">
        <v>68</v>
      </c>
      <c r="C75" s="86" t="n">
        <v>22</v>
      </c>
      <c r="D75" s="76" t="n">
        <v>1804.5288</v>
      </c>
      <c r="E75" s="77" t="n">
        <v>42.926</v>
      </c>
      <c r="F75" s="77" t="n">
        <v>48.0913</v>
      </c>
      <c r="G75" s="77" t="n">
        <v>48.8571</v>
      </c>
      <c r="H75" s="77" t="n">
        <v>10548.4</v>
      </c>
      <c r="I75" s="77" t="n">
        <v>19.44</v>
      </c>
      <c r="J75" s="56" t="n">
        <f aca="false">H75/3600</f>
        <v>2.93011111111111</v>
      </c>
      <c r="L75" s="76" t="n">
        <v>1802.1696</v>
      </c>
      <c r="M75" s="77" t="n">
        <v>42.9263</v>
      </c>
      <c r="N75" s="77" t="n">
        <v>48.0957</v>
      </c>
      <c r="O75" s="77" t="n">
        <v>48.8594</v>
      </c>
      <c r="P75" s="77" t="n">
        <v>8808.42</v>
      </c>
      <c r="Q75" s="77" t="n">
        <v>17.05</v>
      </c>
      <c r="R75" s="56" t="n">
        <f aca="false">P75/3600</f>
        <v>2.44678333333333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78" t="n">
        <v>446.2792</v>
      </c>
      <c r="E76" s="79" t="n">
        <v>41.1036</v>
      </c>
      <c r="F76" s="79" t="n">
        <v>46.2672</v>
      </c>
      <c r="G76" s="79" t="n">
        <v>46.9833</v>
      </c>
      <c r="H76" s="79" t="n">
        <v>8861.32</v>
      </c>
      <c r="I76" s="79" t="n">
        <v>16.45</v>
      </c>
      <c r="J76" s="61" t="n">
        <f aca="false">H76/3600</f>
        <v>2.46147777777778</v>
      </c>
      <c r="L76" s="78" t="n">
        <v>447.5808</v>
      </c>
      <c r="M76" s="79" t="n">
        <v>41.0981</v>
      </c>
      <c r="N76" s="79" t="n">
        <v>46.2535</v>
      </c>
      <c r="O76" s="79" t="n">
        <v>46.973</v>
      </c>
      <c r="P76" s="79" t="n">
        <v>7242.63</v>
      </c>
      <c r="Q76" s="79" t="n">
        <v>13.7</v>
      </c>
      <c r="R76" s="61" t="n">
        <f aca="false">P76/3600</f>
        <v>2.01184166666667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84"/>
      <c r="B77" s="84"/>
      <c r="C77" s="84" t="n">
        <v>32</v>
      </c>
      <c r="D77" s="78" t="n">
        <v>186.7088</v>
      </c>
      <c r="E77" s="79" t="n">
        <v>38.9057</v>
      </c>
      <c r="F77" s="79" t="n">
        <v>44.6145</v>
      </c>
      <c r="G77" s="79" t="n">
        <v>45.0951</v>
      </c>
      <c r="H77" s="79" t="n">
        <v>8246.52</v>
      </c>
      <c r="I77" s="79" t="n">
        <v>15.18</v>
      </c>
      <c r="J77" s="61" t="n">
        <f aca="false">H77/3600</f>
        <v>2.2907</v>
      </c>
      <c r="L77" s="78" t="n">
        <v>187.276</v>
      </c>
      <c r="M77" s="79" t="n">
        <v>38.8784</v>
      </c>
      <c r="N77" s="79" t="n">
        <v>44.5944</v>
      </c>
      <c r="O77" s="79" t="n">
        <v>45.0492</v>
      </c>
      <c r="P77" s="79" t="n">
        <v>6706.5</v>
      </c>
      <c r="Q77" s="79" t="n">
        <v>13.37</v>
      </c>
      <c r="R77" s="61" t="n">
        <f aca="false">P77/3600</f>
        <v>1.86291666666667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84"/>
      <c r="B78" s="85"/>
      <c r="C78" s="85" t="n">
        <v>37</v>
      </c>
      <c r="D78" s="80" t="n">
        <v>97.36</v>
      </c>
      <c r="E78" s="81" t="n">
        <v>36.4042</v>
      </c>
      <c r="F78" s="81" t="n">
        <v>43.1846</v>
      </c>
      <c r="G78" s="81" t="n">
        <v>43.6783</v>
      </c>
      <c r="H78" s="81" t="n">
        <v>7889.47</v>
      </c>
      <c r="I78" s="81" t="n">
        <v>14.39</v>
      </c>
      <c r="J78" s="67" t="n">
        <f aca="false">H78/3600</f>
        <v>2.19151944444444</v>
      </c>
      <c r="L78" s="80" t="n">
        <v>97.7768</v>
      </c>
      <c r="M78" s="81" t="n">
        <v>36.389</v>
      </c>
      <c r="N78" s="81" t="n">
        <v>43.1684</v>
      </c>
      <c r="O78" s="81" t="n">
        <v>43.6584</v>
      </c>
      <c r="P78" s="81" t="n">
        <v>6347.84</v>
      </c>
      <c r="Q78" s="81" t="n">
        <v>12.85</v>
      </c>
      <c r="R78" s="67" t="n">
        <f aca="false">P78/3600</f>
        <v>1.76328888888889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84"/>
      <c r="B79" s="86" t="s">
        <v>69</v>
      </c>
      <c r="C79" s="86" t="n">
        <v>22</v>
      </c>
      <c r="D79" s="76" t="n">
        <v>2115.6368</v>
      </c>
      <c r="E79" s="77" t="n">
        <v>43.2865</v>
      </c>
      <c r="F79" s="77" t="n">
        <v>47.2685</v>
      </c>
      <c r="G79" s="77" t="n">
        <v>48.241</v>
      </c>
      <c r="H79" s="77" t="n">
        <v>11683.68</v>
      </c>
      <c r="I79" s="77" t="n">
        <v>21.28</v>
      </c>
      <c r="J79" s="56" t="n">
        <f aca="false">H79/3600</f>
        <v>3.24546666666667</v>
      </c>
      <c r="L79" s="76" t="n">
        <v>2109.1592</v>
      </c>
      <c r="M79" s="77" t="n">
        <v>43.2802</v>
      </c>
      <c r="N79" s="77" t="n">
        <v>47.2623</v>
      </c>
      <c r="O79" s="77" t="n">
        <v>48.2276</v>
      </c>
      <c r="P79" s="77" t="n">
        <v>9845.94</v>
      </c>
      <c r="Q79" s="77" t="n">
        <v>18.76</v>
      </c>
      <c r="R79" s="56" t="n">
        <f aca="false">P79/3600</f>
        <v>2.73498333333333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78" t="n">
        <v>717.4072</v>
      </c>
      <c r="E80" s="79" t="n">
        <v>41.094</v>
      </c>
      <c r="F80" s="79" t="n">
        <v>45.2018</v>
      </c>
      <c r="G80" s="79" t="n">
        <v>46.0831</v>
      </c>
      <c r="H80" s="79" t="n">
        <v>9961.34</v>
      </c>
      <c r="I80" s="79" t="n">
        <v>17.96</v>
      </c>
      <c r="J80" s="61" t="n">
        <f aca="false">H80/3600</f>
        <v>2.76703888888889</v>
      </c>
      <c r="L80" s="78" t="n">
        <v>716.1944</v>
      </c>
      <c r="M80" s="79" t="n">
        <v>41.0946</v>
      </c>
      <c r="N80" s="79" t="n">
        <v>45.1993</v>
      </c>
      <c r="O80" s="79" t="n">
        <v>46.1024</v>
      </c>
      <c r="P80" s="79" t="n">
        <v>8189.86</v>
      </c>
      <c r="Q80" s="79" t="n">
        <v>15.36</v>
      </c>
      <c r="R80" s="61" t="n">
        <f aca="false">P80/3600</f>
        <v>2.27496111111111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84"/>
      <c r="B81" s="84"/>
      <c r="C81" s="84" t="n">
        <v>32</v>
      </c>
      <c r="D81" s="78" t="n">
        <v>322.8144</v>
      </c>
      <c r="E81" s="79" t="n">
        <v>38.6095</v>
      </c>
      <c r="F81" s="79" t="n">
        <v>43.42</v>
      </c>
      <c r="G81" s="79" t="n">
        <v>44.361</v>
      </c>
      <c r="H81" s="79" t="n">
        <v>9086.74</v>
      </c>
      <c r="I81" s="79" t="n">
        <v>16.74</v>
      </c>
      <c r="J81" s="61" t="n">
        <f aca="false">H81/3600</f>
        <v>2.52409444444444</v>
      </c>
      <c r="L81" s="78" t="n">
        <v>321.2792</v>
      </c>
      <c r="M81" s="79" t="n">
        <v>38.61</v>
      </c>
      <c r="N81" s="79" t="n">
        <v>43.3552</v>
      </c>
      <c r="O81" s="79" t="n">
        <v>44.2652</v>
      </c>
      <c r="P81" s="79" t="n">
        <v>7407.61</v>
      </c>
      <c r="Q81" s="79" t="n">
        <v>13.7</v>
      </c>
      <c r="R81" s="61" t="n">
        <f aca="false">P81/3600</f>
        <v>2.05766944444444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85"/>
      <c r="B82" s="85"/>
      <c r="C82" s="85" t="n">
        <v>37</v>
      </c>
      <c r="D82" s="80" t="n">
        <v>165.2032</v>
      </c>
      <c r="E82" s="81" t="n">
        <v>35.8677</v>
      </c>
      <c r="F82" s="81" t="n">
        <v>41.9471</v>
      </c>
      <c r="G82" s="81" t="n">
        <v>42.8557</v>
      </c>
      <c r="H82" s="81" t="n">
        <v>8613.42</v>
      </c>
      <c r="I82" s="81" t="n">
        <v>15.03</v>
      </c>
      <c r="J82" s="67" t="n">
        <f aca="false">H82/3600</f>
        <v>2.39261666666667</v>
      </c>
      <c r="L82" s="80" t="n">
        <v>164.1648</v>
      </c>
      <c r="M82" s="81" t="n">
        <v>35.878</v>
      </c>
      <c r="N82" s="81" t="n">
        <v>41.9155</v>
      </c>
      <c r="O82" s="81" t="n">
        <v>42.8907</v>
      </c>
      <c r="P82" s="81" t="n">
        <v>6961.07</v>
      </c>
      <c r="Q82" s="81" t="n">
        <v>13.05</v>
      </c>
      <c r="R82" s="67" t="n">
        <f aca="false">P82/3600</f>
        <v>1.93363055555556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6" t="s">
        <v>84</v>
      </c>
      <c r="B83" s="86" t="s">
        <v>39</v>
      </c>
      <c r="C83" s="86" t="n">
        <v>22</v>
      </c>
      <c r="D83" s="76" t="n">
        <v>4214.3816</v>
      </c>
      <c r="E83" s="77" t="n">
        <v>40.3747</v>
      </c>
      <c r="F83" s="77" t="n">
        <v>42.5956</v>
      </c>
      <c r="G83" s="77" t="n">
        <v>43.1287</v>
      </c>
      <c r="H83" s="77" t="n">
        <v>7598.3</v>
      </c>
      <c r="I83" s="77" t="n">
        <v>12.92</v>
      </c>
      <c r="J83" s="56" t="n">
        <f aca="false">H83/3600</f>
        <v>2.11063888888889</v>
      </c>
      <c r="L83" s="76" t="n">
        <v>4217.7936</v>
      </c>
      <c r="M83" s="77" t="n">
        <v>40.3564</v>
      </c>
      <c r="N83" s="77" t="n">
        <v>42.5593</v>
      </c>
      <c r="O83" s="77" t="n">
        <v>43.0799</v>
      </c>
      <c r="P83" s="77" t="n">
        <v>6849.39</v>
      </c>
      <c r="Q83" s="77" t="n">
        <v>11.24</v>
      </c>
      <c r="R83" s="56" t="n">
        <f aca="false">P83/3600</f>
        <v>1.90260833333333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8" t="n">
        <v>1958.34</v>
      </c>
      <c r="E84" s="79" t="n">
        <v>36.9441</v>
      </c>
      <c r="F84" s="79" t="n">
        <v>39.561</v>
      </c>
      <c r="G84" s="79" t="n">
        <v>39.8596</v>
      </c>
      <c r="H84" s="79" t="n">
        <v>6197.44</v>
      </c>
      <c r="I84" s="79" t="n">
        <v>10.21</v>
      </c>
      <c r="J84" s="61" t="n">
        <f aca="false">H84/3600</f>
        <v>1.72151111111111</v>
      </c>
      <c r="L84" s="78" t="n">
        <v>1959</v>
      </c>
      <c r="M84" s="79" t="n">
        <v>36.9211</v>
      </c>
      <c r="N84" s="79" t="n">
        <v>39.5439</v>
      </c>
      <c r="O84" s="79" t="n">
        <v>39.8674</v>
      </c>
      <c r="P84" s="79" t="n">
        <v>5482.42</v>
      </c>
      <c r="Q84" s="79" t="n">
        <v>9</v>
      </c>
      <c r="R84" s="61" t="n">
        <f aca="false">P84/3600</f>
        <v>1.52289444444444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4"/>
      <c r="B85" s="84"/>
      <c r="C85" s="84" t="n">
        <v>32</v>
      </c>
      <c r="D85" s="78" t="n">
        <v>926.444</v>
      </c>
      <c r="E85" s="79" t="n">
        <v>33.8655</v>
      </c>
      <c r="F85" s="79" t="n">
        <v>37.1421</v>
      </c>
      <c r="G85" s="79" t="n">
        <v>37.3016</v>
      </c>
      <c r="H85" s="79" t="n">
        <v>5122.22</v>
      </c>
      <c r="I85" s="79" t="n">
        <v>8.38</v>
      </c>
      <c r="J85" s="61" t="n">
        <f aca="false">H85/3600</f>
        <v>1.42283888888889</v>
      </c>
      <c r="L85" s="78" t="n">
        <v>925.2232</v>
      </c>
      <c r="M85" s="79" t="n">
        <v>33.838</v>
      </c>
      <c r="N85" s="79" t="n">
        <v>37.1585</v>
      </c>
      <c r="O85" s="79" t="n">
        <v>37.2897</v>
      </c>
      <c r="P85" s="79" t="n">
        <v>4443.02</v>
      </c>
      <c r="Q85" s="79" t="n">
        <v>7.32</v>
      </c>
      <c r="R85" s="61" t="n">
        <f aca="false">P85/3600</f>
        <v>1.23417222222222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474.568</v>
      </c>
      <c r="E86" s="81" t="n">
        <v>31.1162</v>
      </c>
      <c r="F86" s="81" t="n">
        <v>35.4734</v>
      </c>
      <c r="G86" s="81" t="n">
        <v>35.4475</v>
      </c>
      <c r="H86" s="81" t="n">
        <v>4431.21</v>
      </c>
      <c r="I86" s="81" t="n">
        <v>7.01</v>
      </c>
      <c r="J86" s="67" t="n">
        <f aca="false">H86/3600</f>
        <v>1.23089166666667</v>
      </c>
      <c r="L86" s="80" t="n">
        <v>471.1792</v>
      </c>
      <c r="M86" s="81" t="n">
        <v>31.1142</v>
      </c>
      <c r="N86" s="81" t="n">
        <v>35.4496</v>
      </c>
      <c r="O86" s="81" t="n">
        <v>35.4491</v>
      </c>
      <c r="P86" s="81" t="n">
        <v>3760.33</v>
      </c>
      <c r="Q86" s="81" t="n">
        <v>6.32</v>
      </c>
      <c r="R86" s="67" t="n">
        <f aca="false">P86/3600</f>
        <v>1.04453611111111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4"/>
      <c r="B87" s="86" t="s">
        <v>55</v>
      </c>
      <c r="C87" s="86" t="n">
        <v>22</v>
      </c>
      <c r="D87" s="76" t="n">
        <v>5432.5363</v>
      </c>
      <c r="E87" s="77" t="n">
        <v>43.0305</v>
      </c>
      <c r="F87" s="77" t="n">
        <v>45.5615</v>
      </c>
      <c r="G87" s="77" t="n">
        <v>45.8289</v>
      </c>
      <c r="H87" s="77" t="n">
        <v>16642.42</v>
      </c>
      <c r="I87" s="77" t="n">
        <v>23.6</v>
      </c>
      <c r="J87" s="56" t="n">
        <f aca="false">H87/3600</f>
        <v>4.62289444444444</v>
      </c>
      <c r="L87" s="76" t="n">
        <v>5435.6285</v>
      </c>
      <c r="M87" s="77" t="n">
        <v>42.9984</v>
      </c>
      <c r="N87" s="77" t="n">
        <v>45.5386</v>
      </c>
      <c r="O87" s="77" t="n">
        <v>45.7889</v>
      </c>
      <c r="P87" s="77" t="n">
        <v>15137.67</v>
      </c>
      <c r="Q87" s="77" t="n">
        <v>21.39</v>
      </c>
      <c r="R87" s="56" t="n">
        <f aca="false">P87/3600</f>
        <v>4.20490833333333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8" t="n">
        <v>2617.8379</v>
      </c>
      <c r="E88" s="79" t="n">
        <v>38.9093</v>
      </c>
      <c r="F88" s="79" t="n">
        <v>42.4558</v>
      </c>
      <c r="G88" s="79" t="n">
        <v>42.5331</v>
      </c>
      <c r="H88" s="79" t="n">
        <v>13793.68</v>
      </c>
      <c r="I88" s="79" t="n">
        <v>21.62</v>
      </c>
      <c r="J88" s="61" t="n">
        <f aca="false">H88/3600</f>
        <v>3.83157777777778</v>
      </c>
      <c r="L88" s="78" t="n">
        <v>2620.5043</v>
      </c>
      <c r="M88" s="79" t="n">
        <v>38.8974</v>
      </c>
      <c r="N88" s="79" t="n">
        <v>42.4399</v>
      </c>
      <c r="O88" s="79" t="n">
        <v>42.5084</v>
      </c>
      <c r="P88" s="79" t="n">
        <v>12201.69</v>
      </c>
      <c r="Q88" s="79" t="n">
        <v>18.76</v>
      </c>
      <c r="R88" s="61" t="n">
        <f aca="false">P88/3600</f>
        <v>3.38935833333333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4"/>
      <c r="B89" s="84"/>
      <c r="C89" s="84" t="n">
        <v>32</v>
      </c>
      <c r="D89" s="78" t="n">
        <v>1280.0453</v>
      </c>
      <c r="E89" s="79" t="n">
        <v>35.1958</v>
      </c>
      <c r="F89" s="79" t="n">
        <v>40.0804</v>
      </c>
      <c r="G89" s="79" t="n">
        <v>39.9547</v>
      </c>
      <c r="H89" s="79" t="n">
        <v>11234.46</v>
      </c>
      <c r="I89" s="79" t="n">
        <v>18.61</v>
      </c>
      <c r="J89" s="61" t="n">
        <f aca="false">H89/3600</f>
        <v>3.12068333333333</v>
      </c>
      <c r="L89" s="78" t="n">
        <v>1279.4674</v>
      </c>
      <c r="M89" s="79" t="n">
        <v>35.183</v>
      </c>
      <c r="N89" s="79" t="n">
        <v>40.0592</v>
      </c>
      <c r="O89" s="79" t="n">
        <v>39.9084</v>
      </c>
      <c r="P89" s="79" t="n">
        <v>9756.29</v>
      </c>
      <c r="Q89" s="79" t="n">
        <v>16.24</v>
      </c>
      <c r="R89" s="61" t="n">
        <f aca="false">P89/3600</f>
        <v>2.71008055555556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626.0942</v>
      </c>
      <c r="E90" s="81" t="n">
        <v>31.8682</v>
      </c>
      <c r="F90" s="81" t="n">
        <v>38.5671</v>
      </c>
      <c r="G90" s="81" t="n">
        <v>38.2802</v>
      </c>
      <c r="H90" s="81" t="n">
        <v>9326.02</v>
      </c>
      <c r="I90" s="81" t="n">
        <v>15.92</v>
      </c>
      <c r="J90" s="67" t="n">
        <f aca="false">H90/3600</f>
        <v>2.59056111111111</v>
      </c>
      <c r="L90" s="80" t="n">
        <v>625.3392</v>
      </c>
      <c r="M90" s="81" t="n">
        <v>31.8746</v>
      </c>
      <c r="N90" s="81" t="n">
        <v>38.5586</v>
      </c>
      <c r="O90" s="81" t="n">
        <v>38.2816</v>
      </c>
      <c r="P90" s="81" t="n">
        <v>8002.66</v>
      </c>
      <c r="Q90" s="81" t="n">
        <v>14.44</v>
      </c>
      <c r="R90" s="67" t="n">
        <f aca="false">P90/3600</f>
        <v>2.22296111111111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4"/>
      <c r="B91" s="86" t="s">
        <v>63</v>
      </c>
      <c r="C91" s="86" t="n">
        <v>22</v>
      </c>
      <c r="D91" s="76" t="n">
        <v>322.1792</v>
      </c>
      <c r="E91" s="77" t="n">
        <v>46.8156</v>
      </c>
      <c r="F91" s="77" t="n">
        <v>45.3382</v>
      </c>
      <c r="G91" s="77" t="n">
        <v>45.2857</v>
      </c>
      <c r="H91" s="77" t="n">
        <v>4128.77</v>
      </c>
      <c r="I91" s="77" t="n">
        <v>6.88</v>
      </c>
      <c r="J91" s="56" t="n">
        <f aca="false">H91/3600</f>
        <v>1.14688055555556</v>
      </c>
      <c r="L91" s="76" t="n">
        <v>324.0128</v>
      </c>
      <c r="M91" s="77" t="n">
        <v>46.8208</v>
      </c>
      <c r="N91" s="77" t="n">
        <v>45.3215</v>
      </c>
      <c r="O91" s="77" t="n">
        <v>45.307</v>
      </c>
      <c r="P91" s="77" t="n">
        <v>3397.36</v>
      </c>
      <c r="Q91" s="77" t="n">
        <v>6.2</v>
      </c>
      <c r="R91" s="56" t="n">
        <f aca="false">P91/3600</f>
        <v>0.9437111111111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8" t="n">
        <v>236.6552</v>
      </c>
      <c r="E92" s="79" t="n">
        <v>42.4186</v>
      </c>
      <c r="F92" s="79" t="n">
        <v>41.0781</v>
      </c>
      <c r="G92" s="79" t="n">
        <v>41.1027</v>
      </c>
      <c r="H92" s="79" t="n">
        <v>4052.27</v>
      </c>
      <c r="I92" s="79" t="n">
        <v>6.66</v>
      </c>
      <c r="J92" s="61" t="n">
        <f aca="false">H92/3600</f>
        <v>1.12563055555556</v>
      </c>
      <c r="L92" s="78" t="n">
        <v>236.8984</v>
      </c>
      <c r="M92" s="79" t="n">
        <v>42.4172</v>
      </c>
      <c r="N92" s="79" t="n">
        <v>41.0768</v>
      </c>
      <c r="O92" s="79" t="n">
        <v>41.0824</v>
      </c>
      <c r="P92" s="79" t="n">
        <v>3318.11</v>
      </c>
      <c r="Q92" s="79" t="n">
        <v>6.07</v>
      </c>
      <c r="R92" s="61" t="n">
        <f aca="false">P92/3600</f>
        <v>0.921697222222222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4"/>
      <c r="B93" s="84"/>
      <c r="C93" s="84" t="n">
        <v>32</v>
      </c>
      <c r="D93" s="78" t="n">
        <v>176.9416</v>
      </c>
      <c r="E93" s="79" t="n">
        <v>37.6583</v>
      </c>
      <c r="F93" s="79" t="n">
        <v>38.7475</v>
      </c>
      <c r="G93" s="79" t="n">
        <v>38.7195</v>
      </c>
      <c r="H93" s="79" t="n">
        <v>3940.84</v>
      </c>
      <c r="I93" s="79" t="n">
        <v>6.33</v>
      </c>
      <c r="J93" s="61" t="n">
        <f aca="false">H93/3600</f>
        <v>1.09467777777778</v>
      </c>
      <c r="L93" s="78" t="n">
        <v>178.9152</v>
      </c>
      <c r="M93" s="79" t="n">
        <v>37.6581</v>
      </c>
      <c r="N93" s="79" t="n">
        <v>38.7717</v>
      </c>
      <c r="O93" s="79" t="n">
        <v>38.6604</v>
      </c>
      <c r="P93" s="79" t="n">
        <v>3219</v>
      </c>
      <c r="Q93" s="79" t="n">
        <v>6.06</v>
      </c>
      <c r="R93" s="61" t="n">
        <f aca="false">P93/3600</f>
        <v>0.894166666666667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128.628</v>
      </c>
      <c r="E94" s="81" t="n">
        <v>32.7213</v>
      </c>
      <c r="F94" s="81" t="n">
        <v>37.5609</v>
      </c>
      <c r="G94" s="81" t="n">
        <v>37.0957</v>
      </c>
      <c r="H94" s="81" t="n">
        <v>3899.48</v>
      </c>
      <c r="I94" s="81" t="n">
        <v>6.74</v>
      </c>
      <c r="J94" s="67" t="n">
        <f aca="false">H94/3600</f>
        <v>1.08318888888889</v>
      </c>
      <c r="L94" s="80" t="n">
        <v>129.1056</v>
      </c>
      <c r="M94" s="81" t="n">
        <v>32.7039</v>
      </c>
      <c r="N94" s="81" t="n">
        <v>37.5525</v>
      </c>
      <c r="O94" s="81" t="n">
        <v>37.119</v>
      </c>
      <c r="P94" s="81" t="n">
        <v>3180.86</v>
      </c>
      <c r="Q94" s="81" t="n">
        <v>5.92</v>
      </c>
      <c r="R94" s="67" t="n">
        <f aca="false">P94/3600</f>
        <v>0.883572222222222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4"/>
      <c r="B95" s="86" t="s">
        <v>64</v>
      </c>
      <c r="C95" s="86" t="n">
        <v>22</v>
      </c>
      <c r="D95" s="76" t="n">
        <v>700.2298</v>
      </c>
      <c r="E95" s="77" t="n">
        <v>48.9099</v>
      </c>
      <c r="F95" s="77" t="n">
        <v>51.7252</v>
      </c>
      <c r="G95" s="77" t="n">
        <v>52.778</v>
      </c>
      <c r="H95" s="77" t="n">
        <v>9066.48</v>
      </c>
      <c r="I95" s="77" t="n">
        <v>14.53</v>
      </c>
      <c r="J95" s="56" t="n">
        <f aca="false">H95/3600</f>
        <v>2.51846666666667</v>
      </c>
      <c r="L95" s="76" t="n">
        <v>702.7814</v>
      </c>
      <c r="M95" s="77" t="n">
        <v>48.8421</v>
      </c>
      <c r="N95" s="77" t="n">
        <v>51.4761</v>
      </c>
      <c r="O95" s="77" t="n">
        <v>52.651</v>
      </c>
      <c r="P95" s="77" t="n">
        <v>7779.49</v>
      </c>
      <c r="Q95" s="77" t="n">
        <v>12.98</v>
      </c>
      <c r="R95" s="56" t="n">
        <f aca="false">P95/3600</f>
        <v>2.16096944444444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8" t="n">
        <v>413.5763</v>
      </c>
      <c r="E96" s="79" t="n">
        <v>44.8933</v>
      </c>
      <c r="F96" s="79" t="n">
        <v>48.0335</v>
      </c>
      <c r="G96" s="79" t="n">
        <v>49.2234</v>
      </c>
      <c r="H96" s="79" t="n">
        <v>8567.31</v>
      </c>
      <c r="I96" s="79" t="n">
        <v>13.65</v>
      </c>
      <c r="J96" s="61" t="n">
        <f aca="false">H96/3600</f>
        <v>2.37980833333333</v>
      </c>
      <c r="L96" s="78" t="n">
        <v>414.9072</v>
      </c>
      <c r="M96" s="79" t="n">
        <v>44.9053</v>
      </c>
      <c r="N96" s="79" t="n">
        <v>48.0892</v>
      </c>
      <c r="O96" s="79" t="n">
        <v>49.1819</v>
      </c>
      <c r="P96" s="79" t="n">
        <v>7329.31</v>
      </c>
      <c r="Q96" s="79" t="n">
        <v>13.25</v>
      </c>
      <c r="R96" s="61" t="n">
        <f aca="false">P96/3600</f>
        <v>2.03591944444444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4"/>
      <c r="B97" s="84"/>
      <c r="C97" s="84" t="n">
        <v>32</v>
      </c>
      <c r="D97" s="78" t="n">
        <v>244.4899</v>
      </c>
      <c r="E97" s="79" t="n">
        <v>40.9374</v>
      </c>
      <c r="F97" s="79" t="n">
        <v>45.0278</v>
      </c>
      <c r="G97" s="79" t="n">
        <v>46.5494</v>
      </c>
      <c r="H97" s="79" t="n">
        <v>8161.01</v>
      </c>
      <c r="I97" s="79" t="n">
        <v>13.33</v>
      </c>
      <c r="J97" s="61" t="n">
        <f aca="false">H97/3600</f>
        <v>2.26694722222222</v>
      </c>
      <c r="L97" s="78" t="n">
        <v>244.9184</v>
      </c>
      <c r="M97" s="79" t="n">
        <v>40.9165</v>
      </c>
      <c r="N97" s="79" t="n">
        <v>45.0346</v>
      </c>
      <c r="O97" s="79" t="n">
        <v>46.0661</v>
      </c>
      <c r="P97" s="79" t="n">
        <v>6787.07</v>
      </c>
      <c r="Q97" s="79" t="n">
        <v>11.91</v>
      </c>
      <c r="R97" s="61" t="n">
        <f aca="false">P97/3600</f>
        <v>1.88529722222222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50.4451</v>
      </c>
      <c r="E98" s="81" t="n">
        <v>36.9443</v>
      </c>
      <c r="F98" s="81" t="n">
        <v>43.2436</v>
      </c>
      <c r="G98" s="81" t="n">
        <v>44.7337</v>
      </c>
      <c r="H98" s="81" t="n">
        <v>7762.89</v>
      </c>
      <c r="I98" s="81" t="n">
        <v>11.98</v>
      </c>
      <c r="J98" s="67" t="n">
        <f aca="false">H98/3600</f>
        <v>2.15635833333333</v>
      </c>
      <c r="L98" s="80" t="n">
        <v>151.497</v>
      </c>
      <c r="M98" s="81" t="n">
        <v>36.9303</v>
      </c>
      <c r="N98" s="81" t="n">
        <v>42.998</v>
      </c>
      <c r="O98" s="81" t="n">
        <v>44.4377</v>
      </c>
      <c r="P98" s="81" t="n">
        <v>6480.51</v>
      </c>
      <c r="Q98" s="81" t="n">
        <v>11.74</v>
      </c>
      <c r="R98" s="67" t="n">
        <f aca="false">P98/3600</f>
        <v>1.80014166666667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19:I98)</f>
        <v>11.3384346523161</v>
      </c>
      <c r="J106" s="82" t="n">
        <f aca="false">GEOMEAN(J3:J98)</f>
        <v>1.85720072359163</v>
      </c>
      <c r="Q106" s="82" t="n">
        <f aca="false">GEOMEAN(Q19:Q98)</f>
        <v>9.50721620749248</v>
      </c>
      <c r="R106" s="82" t="n">
        <f aca="false">GEOMEAN(R3:R98)</f>
        <v>1.5506587824419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0.838494598154293</v>
      </c>
      <c r="R107" s="83" t="n">
        <f aca="false">R106/J106</f>
        <v>0.834944097718792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382113888888889</v>
      </c>
      <c r="J108" s="82" t="n">
        <f aca="false">SUM(J3:J98)</f>
        <v>227.610130555556</v>
      </c>
      <c r="Q108" s="82" t="n">
        <f aca="false">SUM(Q3:Q98)/3600</f>
        <v>0.307961111111111</v>
      </c>
      <c r="R108" s="82" t="n">
        <f aca="false">SUM(R3:R98)</f>
        <v>184.90056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1.3434658649062</v>
      </c>
      <c r="J113" s="82" t="n">
        <f aca="false">GEOMEAN(J19:J82)</f>
        <v>1.83662608979348</v>
      </c>
      <c r="Q113" s="82" t="n">
        <f aca="false">GEOMEAN(Q19:Q82)</f>
        <v>9.3355622545864</v>
      </c>
      <c r="R113" s="82" t="n">
        <f aca="false">GEOMEAN(R19:R82)</f>
        <v>1.5247113948588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0.822990289367228</v>
      </c>
      <c r="R114" s="83" t="n">
        <f aca="false">R113/J113</f>
        <v>0.8301697353271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4">
      <formula>0.03</formula>
    </cfRule>
    <cfRule type="cellIs" priority="3" operator="lessThan" aboveAverage="0" equalAverage="0" bottom="0" percent="0" rank="0" text="" dxfId="1525">
      <formula>-0.03</formula>
    </cfRule>
  </conditionalFormatting>
  <conditionalFormatting sqref="T3:V82">
    <cfRule type="cellIs" priority="4" operator="greaterThan" aboveAverage="0" equalAverage="0" bottom="0" percent="0" rank="0" text="" dxfId="1526">
      <formula>0.03</formula>
    </cfRule>
    <cfRule type="cellIs" priority="5" operator="lessThan" aboveAverage="0" equalAverage="0" bottom="0" percent="0" rank="0" text="" dxfId="1527">
      <formula>-0.03</formula>
    </cfRule>
  </conditionalFormatting>
  <conditionalFormatting sqref="W3">
    <cfRule type="cellIs" priority="6" operator="greaterThan" aboveAverage="0" equalAverage="0" bottom="0" percent="0" rank="0" text="" dxfId="1528">
      <formula>0.03</formula>
    </cfRule>
    <cfRule type="cellIs" priority="7" operator="lessThan" aboveAverage="0" equalAverage="0" bottom="0" percent="0" rank="0" text="" dxfId="1529">
      <formula>-0.03</formula>
    </cfRule>
  </conditionalFormatting>
  <conditionalFormatting sqref="X3">
    <cfRule type="cellIs" priority="8" operator="greaterThan" aboveAverage="0" equalAverage="0" bottom="0" percent="0" rank="0" text="" dxfId="1530">
      <formula>0.03</formula>
    </cfRule>
    <cfRule type="cellIs" priority="9" operator="lessThan" aboveAverage="0" equalAverage="0" bottom="0" percent="0" rank="0" text="" dxfId="1531">
      <formula>-0.03</formula>
    </cfRule>
  </conditionalFormatting>
  <conditionalFormatting sqref="Y3">
    <cfRule type="cellIs" priority="10" operator="greaterThan" aboveAverage="0" equalAverage="0" bottom="0" percent="0" rank="0" text="" dxfId="1532">
      <formula>0.03</formula>
    </cfRule>
    <cfRule type="cellIs" priority="11" operator="lessThan" aboveAverage="0" equalAverage="0" bottom="0" percent="0" rank="0" text="" dxfId="1533">
      <formula>-0.03</formula>
    </cfRule>
  </conditionalFormatting>
  <conditionalFormatting sqref="W7">
    <cfRule type="cellIs" priority="12" operator="greaterThan" aboveAverage="0" equalAverage="0" bottom="0" percent="0" rank="0" text="" dxfId="1534">
      <formula>0.03</formula>
    </cfRule>
    <cfRule type="cellIs" priority="13" operator="lessThan" aboveAverage="0" equalAverage="0" bottom="0" percent="0" rank="0" text="" dxfId="1535">
      <formula>-0.03</formula>
    </cfRule>
  </conditionalFormatting>
  <conditionalFormatting sqref="X7">
    <cfRule type="cellIs" priority="14" operator="greaterThan" aboveAverage="0" equalAverage="0" bottom="0" percent="0" rank="0" text="" dxfId="1536">
      <formula>0.03</formula>
    </cfRule>
    <cfRule type="cellIs" priority="15" operator="lessThan" aboveAverage="0" equalAverage="0" bottom="0" percent="0" rank="0" text="" dxfId="1537">
      <formula>-0.03</formula>
    </cfRule>
  </conditionalFormatting>
  <conditionalFormatting sqref="Y7">
    <cfRule type="cellIs" priority="16" operator="greaterThan" aboveAverage="0" equalAverage="0" bottom="0" percent="0" rank="0" text="" dxfId="1538">
      <formula>0.03</formula>
    </cfRule>
    <cfRule type="cellIs" priority="17" operator="lessThan" aboveAverage="0" equalAverage="0" bottom="0" percent="0" rank="0" text="" dxfId="1539">
      <formula>-0.03</formula>
    </cfRule>
  </conditionalFormatting>
  <conditionalFormatting sqref="W11">
    <cfRule type="cellIs" priority="18" operator="greaterThan" aboveAverage="0" equalAverage="0" bottom="0" percent="0" rank="0" text="" dxfId="1540">
      <formula>0.03</formula>
    </cfRule>
    <cfRule type="cellIs" priority="19" operator="lessThan" aboveAverage="0" equalAverage="0" bottom="0" percent="0" rank="0" text="" dxfId="1541">
      <formula>-0.03</formula>
    </cfRule>
  </conditionalFormatting>
  <conditionalFormatting sqref="X11">
    <cfRule type="cellIs" priority="20" operator="greaterThan" aboveAverage="0" equalAverage="0" bottom="0" percent="0" rank="0" text="" dxfId="1542">
      <formula>0.03</formula>
    </cfRule>
    <cfRule type="cellIs" priority="21" operator="lessThan" aboveAverage="0" equalAverage="0" bottom="0" percent="0" rank="0" text="" dxfId="1543">
      <formula>-0.03</formula>
    </cfRule>
  </conditionalFormatting>
  <conditionalFormatting sqref="Y11">
    <cfRule type="cellIs" priority="22" operator="greaterThan" aboveAverage="0" equalAverage="0" bottom="0" percent="0" rank="0" text="" dxfId="1544">
      <formula>0.03</formula>
    </cfRule>
    <cfRule type="cellIs" priority="23" operator="lessThan" aboveAverage="0" equalAverage="0" bottom="0" percent="0" rank="0" text="" dxfId="1545">
      <formula>-0.03</formula>
    </cfRule>
  </conditionalFormatting>
  <conditionalFormatting sqref="W15">
    <cfRule type="cellIs" priority="24" operator="greaterThan" aboveAverage="0" equalAverage="0" bottom="0" percent="0" rank="0" text="" dxfId="1546">
      <formula>0.03</formula>
    </cfRule>
    <cfRule type="cellIs" priority="25" operator="lessThan" aboveAverage="0" equalAverage="0" bottom="0" percent="0" rank="0" text="" dxfId="1547">
      <formula>-0.03</formula>
    </cfRule>
  </conditionalFormatting>
  <conditionalFormatting sqref="X15">
    <cfRule type="cellIs" priority="26" operator="greaterThan" aboveAverage="0" equalAverage="0" bottom="0" percent="0" rank="0" text="" dxfId="1548">
      <formula>0.03</formula>
    </cfRule>
    <cfRule type="cellIs" priority="27" operator="lessThan" aboveAverage="0" equalAverage="0" bottom="0" percent="0" rank="0" text="" dxfId="1549">
      <formula>-0.03</formula>
    </cfRule>
  </conditionalFormatting>
  <conditionalFormatting sqref="Y15">
    <cfRule type="cellIs" priority="28" operator="greaterThan" aboveAverage="0" equalAverage="0" bottom="0" percent="0" rank="0" text="" dxfId="1550">
      <formula>0.03</formula>
    </cfRule>
    <cfRule type="cellIs" priority="29" operator="lessThan" aboveAverage="0" equalAverage="0" bottom="0" percent="0" rank="0" text="" dxfId="1551">
      <formula>-0.03</formula>
    </cfRule>
  </conditionalFormatting>
  <conditionalFormatting sqref="W19">
    <cfRule type="cellIs" priority="30" operator="greaterThan" aboveAverage="0" equalAverage="0" bottom="0" percent="0" rank="0" text="" dxfId="1552">
      <formula>0.03</formula>
    </cfRule>
    <cfRule type="cellIs" priority="31" operator="lessThan" aboveAverage="0" equalAverage="0" bottom="0" percent="0" rank="0" text="" dxfId="1553">
      <formula>-0.03</formula>
    </cfRule>
  </conditionalFormatting>
  <conditionalFormatting sqref="X19">
    <cfRule type="cellIs" priority="32" operator="greaterThan" aboveAverage="0" equalAverage="0" bottom="0" percent="0" rank="0" text="" dxfId="1554">
      <formula>0.03</formula>
    </cfRule>
    <cfRule type="cellIs" priority="33" operator="lessThan" aboveAverage="0" equalAverage="0" bottom="0" percent="0" rank="0" text="" dxfId="1555">
      <formula>-0.03</formula>
    </cfRule>
  </conditionalFormatting>
  <conditionalFormatting sqref="Y19">
    <cfRule type="cellIs" priority="34" operator="greaterThan" aboveAverage="0" equalAverage="0" bottom="0" percent="0" rank="0" text="" dxfId="1556">
      <formula>0.03</formula>
    </cfRule>
    <cfRule type="cellIs" priority="35" operator="lessThan" aboveAverage="0" equalAverage="0" bottom="0" percent="0" rank="0" text="" dxfId="1557">
      <formula>-0.03</formula>
    </cfRule>
  </conditionalFormatting>
  <conditionalFormatting sqref="W23">
    <cfRule type="cellIs" priority="36" operator="greaterThan" aboveAverage="0" equalAverage="0" bottom="0" percent="0" rank="0" text="" dxfId="1558">
      <formula>0.03</formula>
    </cfRule>
    <cfRule type="cellIs" priority="37" operator="lessThan" aboveAverage="0" equalAverage="0" bottom="0" percent="0" rank="0" text="" dxfId="1559">
      <formula>-0.03</formula>
    </cfRule>
  </conditionalFormatting>
  <conditionalFormatting sqref="X23">
    <cfRule type="cellIs" priority="38" operator="greaterThan" aboveAverage="0" equalAverage="0" bottom="0" percent="0" rank="0" text="" dxfId="1560">
      <formula>0.03</formula>
    </cfRule>
    <cfRule type="cellIs" priority="39" operator="lessThan" aboveAverage="0" equalAverage="0" bottom="0" percent="0" rank="0" text="" dxfId="1561">
      <formula>-0.03</formula>
    </cfRule>
  </conditionalFormatting>
  <conditionalFormatting sqref="Y23">
    <cfRule type="cellIs" priority="40" operator="greaterThan" aboveAverage="0" equalAverage="0" bottom="0" percent="0" rank="0" text="" dxfId="1562">
      <formula>0.03</formula>
    </cfRule>
    <cfRule type="cellIs" priority="41" operator="lessThan" aboveAverage="0" equalAverage="0" bottom="0" percent="0" rank="0" text="" dxfId="1563">
      <formula>-0.03</formula>
    </cfRule>
  </conditionalFormatting>
  <conditionalFormatting sqref="W27">
    <cfRule type="cellIs" priority="42" operator="greaterThan" aboveAverage="0" equalAverage="0" bottom="0" percent="0" rank="0" text="" dxfId="1564">
      <formula>0.03</formula>
    </cfRule>
    <cfRule type="cellIs" priority="43" operator="lessThan" aboveAverage="0" equalAverage="0" bottom="0" percent="0" rank="0" text="" dxfId="1565">
      <formula>-0.03</formula>
    </cfRule>
  </conditionalFormatting>
  <conditionalFormatting sqref="X27">
    <cfRule type="cellIs" priority="44" operator="greaterThan" aboveAverage="0" equalAverage="0" bottom="0" percent="0" rank="0" text="" dxfId="1566">
      <formula>0.03</formula>
    </cfRule>
    <cfRule type="cellIs" priority="45" operator="lessThan" aboveAverage="0" equalAverage="0" bottom="0" percent="0" rank="0" text="" dxfId="1567">
      <formula>-0.03</formula>
    </cfRule>
  </conditionalFormatting>
  <conditionalFormatting sqref="Y27">
    <cfRule type="cellIs" priority="46" operator="greaterThan" aboveAverage="0" equalAverage="0" bottom="0" percent="0" rank="0" text="" dxfId="1568">
      <formula>0.03</formula>
    </cfRule>
    <cfRule type="cellIs" priority="47" operator="lessThan" aboveAverage="0" equalAverage="0" bottom="0" percent="0" rank="0" text="" dxfId="1569">
      <formula>-0.03</formula>
    </cfRule>
  </conditionalFormatting>
  <conditionalFormatting sqref="W31">
    <cfRule type="cellIs" priority="48" operator="greaterThan" aboveAverage="0" equalAverage="0" bottom="0" percent="0" rank="0" text="" dxfId="1570">
      <formula>0.03</formula>
    </cfRule>
    <cfRule type="cellIs" priority="49" operator="lessThan" aboveAverage="0" equalAverage="0" bottom="0" percent="0" rank="0" text="" dxfId="1571">
      <formula>-0.03</formula>
    </cfRule>
  </conditionalFormatting>
  <conditionalFormatting sqref="X31">
    <cfRule type="cellIs" priority="50" operator="greaterThan" aboveAverage="0" equalAverage="0" bottom="0" percent="0" rank="0" text="" dxfId="1572">
      <formula>0.03</formula>
    </cfRule>
    <cfRule type="cellIs" priority="51" operator="lessThan" aboveAverage="0" equalAverage="0" bottom="0" percent="0" rank="0" text="" dxfId="1573">
      <formula>-0.03</formula>
    </cfRule>
  </conditionalFormatting>
  <conditionalFormatting sqref="Y31">
    <cfRule type="cellIs" priority="52" operator="greaterThan" aboveAverage="0" equalAverage="0" bottom="0" percent="0" rank="0" text="" dxfId="1574">
      <formula>0.03</formula>
    </cfRule>
    <cfRule type="cellIs" priority="53" operator="lessThan" aboveAverage="0" equalAverage="0" bottom="0" percent="0" rank="0" text="" dxfId="1575">
      <formula>-0.03</formula>
    </cfRule>
  </conditionalFormatting>
  <conditionalFormatting sqref="W35">
    <cfRule type="cellIs" priority="54" operator="greaterThan" aboveAverage="0" equalAverage="0" bottom="0" percent="0" rank="0" text="" dxfId="1576">
      <formula>0.03</formula>
    </cfRule>
    <cfRule type="cellIs" priority="55" operator="lessThan" aboveAverage="0" equalAverage="0" bottom="0" percent="0" rank="0" text="" dxfId="1577">
      <formula>-0.03</formula>
    </cfRule>
  </conditionalFormatting>
  <conditionalFormatting sqref="X35">
    <cfRule type="cellIs" priority="56" operator="greaterThan" aboveAverage="0" equalAverage="0" bottom="0" percent="0" rank="0" text="" dxfId="1578">
      <formula>0.03</formula>
    </cfRule>
    <cfRule type="cellIs" priority="57" operator="lessThan" aboveAverage="0" equalAverage="0" bottom="0" percent="0" rank="0" text="" dxfId="1579">
      <formula>-0.03</formula>
    </cfRule>
  </conditionalFormatting>
  <conditionalFormatting sqref="Y35">
    <cfRule type="cellIs" priority="58" operator="greaterThan" aboveAverage="0" equalAverage="0" bottom="0" percent="0" rank="0" text="" dxfId="1580">
      <formula>0.03</formula>
    </cfRule>
    <cfRule type="cellIs" priority="59" operator="lessThan" aboveAverage="0" equalAverage="0" bottom="0" percent="0" rank="0" text="" dxfId="1581">
      <formula>-0.03</formula>
    </cfRule>
  </conditionalFormatting>
  <conditionalFormatting sqref="W39">
    <cfRule type="cellIs" priority="60" operator="greaterThan" aboveAverage="0" equalAverage="0" bottom="0" percent="0" rank="0" text="" dxfId="1582">
      <formula>0.03</formula>
    </cfRule>
    <cfRule type="cellIs" priority="61" operator="lessThan" aboveAverage="0" equalAverage="0" bottom="0" percent="0" rank="0" text="" dxfId="1583">
      <formula>-0.03</formula>
    </cfRule>
  </conditionalFormatting>
  <conditionalFormatting sqref="X39">
    <cfRule type="cellIs" priority="62" operator="greaterThan" aboveAverage="0" equalAverage="0" bottom="0" percent="0" rank="0" text="" dxfId="1584">
      <formula>0.03</formula>
    </cfRule>
    <cfRule type="cellIs" priority="63" operator="lessThan" aboveAverage="0" equalAverage="0" bottom="0" percent="0" rank="0" text="" dxfId="1585">
      <formula>-0.03</formula>
    </cfRule>
  </conditionalFormatting>
  <conditionalFormatting sqref="Y39">
    <cfRule type="cellIs" priority="64" operator="greaterThan" aboveAverage="0" equalAverage="0" bottom="0" percent="0" rank="0" text="" dxfId="1586">
      <formula>0.03</formula>
    </cfRule>
    <cfRule type="cellIs" priority="65" operator="lessThan" aboveAverage="0" equalAverage="0" bottom="0" percent="0" rank="0" text="" dxfId="1587">
      <formula>-0.03</formula>
    </cfRule>
  </conditionalFormatting>
  <conditionalFormatting sqref="W43">
    <cfRule type="cellIs" priority="66" operator="greaterThan" aboveAverage="0" equalAverage="0" bottom="0" percent="0" rank="0" text="" dxfId="1588">
      <formula>0.03</formula>
    </cfRule>
    <cfRule type="cellIs" priority="67" operator="lessThan" aboveAverage="0" equalAverage="0" bottom="0" percent="0" rank="0" text="" dxfId="1589">
      <formula>-0.03</formula>
    </cfRule>
  </conditionalFormatting>
  <conditionalFormatting sqref="X43">
    <cfRule type="cellIs" priority="68" operator="greaterThan" aboveAverage="0" equalAverage="0" bottom="0" percent="0" rank="0" text="" dxfId="1590">
      <formula>0.03</formula>
    </cfRule>
    <cfRule type="cellIs" priority="69" operator="lessThan" aboveAverage="0" equalAverage="0" bottom="0" percent="0" rank="0" text="" dxfId="1591">
      <formula>-0.03</formula>
    </cfRule>
  </conditionalFormatting>
  <conditionalFormatting sqref="Y43">
    <cfRule type="cellIs" priority="70" operator="greaterThan" aboveAverage="0" equalAverage="0" bottom="0" percent="0" rank="0" text="" dxfId="1592">
      <formula>0.03</formula>
    </cfRule>
    <cfRule type="cellIs" priority="71" operator="lessThan" aboveAverage="0" equalAverage="0" bottom="0" percent="0" rank="0" text="" dxfId="1593">
      <formula>-0.03</formula>
    </cfRule>
  </conditionalFormatting>
  <conditionalFormatting sqref="W47">
    <cfRule type="cellIs" priority="72" operator="greaterThan" aboveAverage="0" equalAverage="0" bottom="0" percent="0" rank="0" text="" dxfId="1594">
      <formula>0.03</formula>
    </cfRule>
    <cfRule type="cellIs" priority="73" operator="lessThan" aboveAverage="0" equalAverage="0" bottom="0" percent="0" rank="0" text="" dxfId="1595">
      <formula>-0.03</formula>
    </cfRule>
  </conditionalFormatting>
  <conditionalFormatting sqref="X47">
    <cfRule type="cellIs" priority="74" operator="greaterThan" aboveAverage="0" equalAverage="0" bottom="0" percent="0" rank="0" text="" dxfId="1596">
      <formula>0.03</formula>
    </cfRule>
    <cfRule type="cellIs" priority="75" operator="lessThan" aboveAverage="0" equalAverage="0" bottom="0" percent="0" rank="0" text="" dxfId="1597">
      <formula>-0.03</formula>
    </cfRule>
  </conditionalFormatting>
  <conditionalFormatting sqref="Y47">
    <cfRule type="cellIs" priority="76" operator="greaterThan" aboveAverage="0" equalAverage="0" bottom="0" percent="0" rank="0" text="" dxfId="1598">
      <formula>0.03</formula>
    </cfRule>
    <cfRule type="cellIs" priority="77" operator="lessThan" aboveAverage="0" equalAverage="0" bottom="0" percent="0" rank="0" text="" dxfId="1599">
      <formula>-0.03</formula>
    </cfRule>
  </conditionalFormatting>
  <conditionalFormatting sqref="W51">
    <cfRule type="cellIs" priority="78" operator="greaterThan" aboveAverage="0" equalAverage="0" bottom="0" percent="0" rank="0" text="" dxfId="1600">
      <formula>0.03</formula>
    </cfRule>
    <cfRule type="cellIs" priority="79" operator="lessThan" aboveAverage="0" equalAverage="0" bottom="0" percent="0" rank="0" text="" dxfId="1601">
      <formula>-0.03</formula>
    </cfRule>
  </conditionalFormatting>
  <conditionalFormatting sqref="X51">
    <cfRule type="cellIs" priority="80" operator="greaterThan" aboveAverage="0" equalAverage="0" bottom="0" percent="0" rank="0" text="" dxfId="1602">
      <formula>0.03</formula>
    </cfRule>
    <cfRule type="cellIs" priority="81" operator="lessThan" aboveAverage="0" equalAverage="0" bottom="0" percent="0" rank="0" text="" dxfId="1603">
      <formula>-0.03</formula>
    </cfRule>
  </conditionalFormatting>
  <conditionalFormatting sqref="Y51">
    <cfRule type="cellIs" priority="82" operator="greaterThan" aboveAverage="0" equalAverage="0" bottom="0" percent="0" rank="0" text="" dxfId="1604">
      <formula>0.03</formula>
    </cfRule>
    <cfRule type="cellIs" priority="83" operator="lessThan" aboveAverage="0" equalAverage="0" bottom="0" percent="0" rank="0" text="" dxfId="1605">
      <formula>-0.03</formula>
    </cfRule>
  </conditionalFormatting>
  <conditionalFormatting sqref="W55">
    <cfRule type="cellIs" priority="84" operator="greaterThan" aboveAverage="0" equalAverage="0" bottom="0" percent="0" rank="0" text="" dxfId="1606">
      <formula>0.03</formula>
    </cfRule>
    <cfRule type="cellIs" priority="85" operator="lessThan" aboveAverage="0" equalAverage="0" bottom="0" percent="0" rank="0" text="" dxfId="1607">
      <formula>-0.03</formula>
    </cfRule>
  </conditionalFormatting>
  <conditionalFormatting sqref="X55">
    <cfRule type="cellIs" priority="86" operator="greaterThan" aboveAverage="0" equalAverage="0" bottom="0" percent="0" rank="0" text="" dxfId="1608">
      <formula>0.03</formula>
    </cfRule>
    <cfRule type="cellIs" priority="87" operator="lessThan" aboveAverage="0" equalAverage="0" bottom="0" percent="0" rank="0" text="" dxfId="1609">
      <formula>-0.03</formula>
    </cfRule>
  </conditionalFormatting>
  <conditionalFormatting sqref="Y55">
    <cfRule type="cellIs" priority="88" operator="greaterThan" aboveAverage="0" equalAverage="0" bottom="0" percent="0" rank="0" text="" dxfId="1610">
      <formula>0.03</formula>
    </cfRule>
    <cfRule type="cellIs" priority="89" operator="lessThan" aboveAverage="0" equalAverage="0" bottom="0" percent="0" rank="0" text="" dxfId="1611">
      <formula>-0.03</formula>
    </cfRule>
  </conditionalFormatting>
  <conditionalFormatting sqref="W59">
    <cfRule type="cellIs" priority="90" operator="greaterThan" aboveAverage="0" equalAverage="0" bottom="0" percent="0" rank="0" text="" dxfId="1612">
      <formula>0.03</formula>
    </cfRule>
    <cfRule type="cellIs" priority="91" operator="lessThan" aboveAverage="0" equalAverage="0" bottom="0" percent="0" rank="0" text="" dxfId="1613">
      <formula>-0.03</formula>
    </cfRule>
  </conditionalFormatting>
  <conditionalFormatting sqref="X59">
    <cfRule type="cellIs" priority="92" operator="greaterThan" aboveAverage="0" equalAverage="0" bottom="0" percent="0" rank="0" text="" dxfId="1614">
      <formula>0.03</formula>
    </cfRule>
    <cfRule type="cellIs" priority="93" operator="lessThan" aboveAverage="0" equalAverage="0" bottom="0" percent="0" rank="0" text="" dxfId="1615">
      <formula>-0.03</formula>
    </cfRule>
  </conditionalFormatting>
  <conditionalFormatting sqref="Y59">
    <cfRule type="cellIs" priority="94" operator="greaterThan" aboveAverage="0" equalAverage="0" bottom="0" percent="0" rank="0" text="" dxfId="1616">
      <formula>0.03</formula>
    </cfRule>
    <cfRule type="cellIs" priority="95" operator="lessThan" aboveAverage="0" equalAverage="0" bottom="0" percent="0" rank="0" text="" dxfId="1617">
      <formula>-0.03</formula>
    </cfRule>
  </conditionalFormatting>
  <conditionalFormatting sqref="W63">
    <cfRule type="cellIs" priority="96" operator="greaterThan" aboveAverage="0" equalAverage="0" bottom="0" percent="0" rank="0" text="" dxfId="1618">
      <formula>0.03</formula>
    </cfRule>
    <cfRule type="cellIs" priority="97" operator="lessThan" aboveAverage="0" equalAverage="0" bottom="0" percent="0" rank="0" text="" dxfId="1619">
      <formula>-0.03</formula>
    </cfRule>
  </conditionalFormatting>
  <conditionalFormatting sqref="X63">
    <cfRule type="cellIs" priority="98" operator="greaterThan" aboveAverage="0" equalAverage="0" bottom="0" percent="0" rank="0" text="" dxfId="1620">
      <formula>0.03</formula>
    </cfRule>
    <cfRule type="cellIs" priority="99" operator="lessThan" aboveAverage="0" equalAverage="0" bottom="0" percent="0" rank="0" text="" dxfId="1621">
      <formula>-0.03</formula>
    </cfRule>
  </conditionalFormatting>
  <conditionalFormatting sqref="Y63">
    <cfRule type="cellIs" priority="100" operator="greaterThan" aboveAverage="0" equalAverage="0" bottom="0" percent="0" rank="0" text="" dxfId="1622">
      <formula>0.03</formula>
    </cfRule>
    <cfRule type="cellIs" priority="101" operator="lessThan" aboveAverage="0" equalAverage="0" bottom="0" percent="0" rank="0" text="" dxfId="1623">
      <formula>-0.03</formula>
    </cfRule>
  </conditionalFormatting>
  <conditionalFormatting sqref="W67">
    <cfRule type="cellIs" priority="102" operator="greaterThan" aboveAverage="0" equalAverage="0" bottom="0" percent="0" rank="0" text="" dxfId="1624">
      <formula>0.03</formula>
    </cfRule>
    <cfRule type="cellIs" priority="103" operator="lessThan" aboveAverage="0" equalAverage="0" bottom="0" percent="0" rank="0" text="" dxfId="1625">
      <formula>-0.03</formula>
    </cfRule>
  </conditionalFormatting>
  <conditionalFormatting sqref="X67">
    <cfRule type="cellIs" priority="104" operator="greaterThan" aboveAverage="0" equalAverage="0" bottom="0" percent="0" rank="0" text="" dxfId="1626">
      <formula>0.03</formula>
    </cfRule>
    <cfRule type="cellIs" priority="105" operator="lessThan" aboveAverage="0" equalAverage="0" bottom="0" percent="0" rank="0" text="" dxfId="1627">
      <formula>-0.03</formula>
    </cfRule>
  </conditionalFormatting>
  <conditionalFormatting sqref="Y67">
    <cfRule type="cellIs" priority="106" operator="greaterThan" aboveAverage="0" equalAverage="0" bottom="0" percent="0" rank="0" text="" dxfId="1628">
      <formula>0.03</formula>
    </cfRule>
    <cfRule type="cellIs" priority="107" operator="lessThan" aboveAverage="0" equalAverage="0" bottom="0" percent="0" rank="0" text="" dxfId="1629">
      <formula>-0.03</formula>
    </cfRule>
  </conditionalFormatting>
  <conditionalFormatting sqref="W71">
    <cfRule type="cellIs" priority="108" operator="greaterThan" aboveAverage="0" equalAverage="0" bottom="0" percent="0" rank="0" text="" dxfId="1630">
      <formula>0.03</formula>
    </cfRule>
    <cfRule type="cellIs" priority="109" operator="lessThan" aboveAverage="0" equalAverage="0" bottom="0" percent="0" rank="0" text="" dxfId="1631">
      <formula>-0.03</formula>
    </cfRule>
  </conditionalFormatting>
  <conditionalFormatting sqref="X71">
    <cfRule type="cellIs" priority="110" operator="greaterThan" aboveAverage="0" equalAverage="0" bottom="0" percent="0" rank="0" text="" dxfId="1632">
      <formula>0.03</formula>
    </cfRule>
    <cfRule type="cellIs" priority="111" operator="lessThan" aboveAverage="0" equalAverage="0" bottom="0" percent="0" rank="0" text="" dxfId="1633">
      <formula>-0.03</formula>
    </cfRule>
  </conditionalFormatting>
  <conditionalFormatting sqref="Y71">
    <cfRule type="cellIs" priority="112" operator="greaterThan" aboveAverage="0" equalAverage="0" bottom="0" percent="0" rank="0" text="" dxfId="1634">
      <formula>0.03</formula>
    </cfRule>
    <cfRule type="cellIs" priority="113" operator="lessThan" aboveAverage="0" equalAverage="0" bottom="0" percent="0" rank="0" text="" dxfId="1635">
      <formula>-0.03</formula>
    </cfRule>
  </conditionalFormatting>
  <conditionalFormatting sqref="W75">
    <cfRule type="cellIs" priority="114" operator="greaterThan" aboveAverage="0" equalAverage="0" bottom="0" percent="0" rank="0" text="" dxfId="1636">
      <formula>0.03</formula>
    </cfRule>
    <cfRule type="cellIs" priority="115" operator="lessThan" aboveAverage="0" equalAverage="0" bottom="0" percent="0" rank="0" text="" dxfId="1637">
      <formula>-0.03</formula>
    </cfRule>
  </conditionalFormatting>
  <conditionalFormatting sqref="X75">
    <cfRule type="cellIs" priority="116" operator="greaterThan" aboveAverage="0" equalAverage="0" bottom="0" percent="0" rank="0" text="" dxfId="1638">
      <formula>0.03</formula>
    </cfRule>
    <cfRule type="cellIs" priority="117" operator="lessThan" aboveAverage="0" equalAverage="0" bottom="0" percent="0" rank="0" text="" dxfId="1639">
      <formula>-0.03</formula>
    </cfRule>
  </conditionalFormatting>
  <conditionalFormatting sqref="Y75">
    <cfRule type="cellIs" priority="118" operator="greaterThan" aboveAverage="0" equalAverage="0" bottom="0" percent="0" rank="0" text="" dxfId="1640">
      <formula>0.03</formula>
    </cfRule>
    <cfRule type="cellIs" priority="119" operator="lessThan" aboveAverage="0" equalAverage="0" bottom="0" percent="0" rank="0" text="" dxfId="1641">
      <formula>-0.03</formula>
    </cfRule>
  </conditionalFormatting>
  <conditionalFormatting sqref="W79">
    <cfRule type="cellIs" priority="120" operator="greaterThan" aboveAverage="0" equalAverage="0" bottom="0" percent="0" rank="0" text="" dxfId="1642">
      <formula>0.03</formula>
    </cfRule>
    <cfRule type="cellIs" priority="121" operator="lessThan" aboveAverage="0" equalAverage="0" bottom="0" percent="0" rank="0" text="" dxfId="1643">
      <formula>-0.03</formula>
    </cfRule>
  </conditionalFormatting>
  <conditionalFormatting sqref="X79">
    <cfRule type="cellIs" priority="122" operator="greaterThan" aboveAverage="0" equalAverage="0" bottom="0" percent="0" rank="0" text="" dxfId="1644">
      <formula>0.03</formula>
    </cfRule>
    <cfRule type="cellIs" priority="123" operator="lessThan" aboveAverage="0" equalAverage="0" bottom="0" percent="0" rank="0" text="" dxfId="1645">
      <formula>-0.03</formula>
    </cfRule>
  </conditionalFormatting>
  <conditionalFormatting sqref="Y79">
    <cfRule type="cellIs" priority="124" operator="greaterThan" aboveAverage="0" equalAverage="0" bottom="0" percent="0" rank="0" text="" dxfId="1646">
      <formula>0.03</formula>
    </cfRule>
    <cfRule type="cellIs" priority="125" operator="lessThan" aboveAverage="0" equalAverage="0" bottom="0" percent="0" rank="0" text="" dxfId="1647">
      <formula>-0.03</formula>
    </cfRule>
  </conditionalFormatting>
  <conditionalFormatting sqref="T83:V98">
    <cfRule type="cellIs" priority="126" operator="greaterThan" aboveAverage="0" equalAverage="0" bottom="0" percent="0" rank="0" text="" dxfId="1648">
      <formula>0.03</formula>
    </cfRule>
    <cfRule type="cellIs" priority="127" operator="lessThan" aboveAverage="0" equalAverage="0" bottom="0" percent="0" rank="0" text="" dxfId="1649">
      <formula>-0.03</formula>
    </cfRule>
  </conditionalFormatting>
  <conditionalFormatting sqref="W6:X6">
    <cfRule type="cellIs" priority="128" operator="greaterThan" aboveAverage="0" equalAverage="0" bottom="0" percent="0" rank="0" text="" dxfId="1650">
      <formula>0.03</formula>
    </cfRule>
    <cfRule type="cellIs" priority="129" operator="lessThan" aboveAverage="0" equalAverage="0" bottom="0" percent="0" rank="0" text="" dxfId="1651">
      <formula>-0.03</formula>
    </cfRule>
  </conditionalFormatting>
  <conditionalFormatting sqref="W10:X10">
    <cfRule type="cellIs" priority="130" operator="greaterThan" aboveAverage="0" equalAverage="0" bottom="0" percent="0" rank="0" text="" dxfId="1652">
      <formula>0.03</formula>
    </cfRule>
    <cfRule type="cellIs" priority="131" operator="lessThan" aboveAverage="0" equalAverage="0" bottom="0" percent="0" rank="0" text="" dxfId="1653">
      <formula>-0.03</formula>
    </cfRule>
  </conditionalFormatting>
  <conditionalFormatting sqref="W14:X14">
    <cfRule type="cellIs" priority="132" operator="greaterThan" aboveAverage="0" equalAverage="0" bottom="0" percent="0" rank="0" text="" dxfId="1654">
      <formula>0.03</formula>
    </cfRule>
    <cfRule type="cellIs" priority="133" operator="lessThan" aboveAverage="0" equalAverage="0" bottom="0" percent="0" rank="0" text="" dxfId="1655">
      <formula>-0.03</formula>
    </cfRule>
  </conditionalFormatting>
  <conditionalFormatting sqref="W18:X18">
    <cfRule type="cellIs" priority="134" operator="greaterThan" aboveAverage="0" equalAverage="0" bottom="0" percent="0" rank="0" text="" dxfId="1656">
      <formula>0.03</formula>
    </cfRule>
    <cfRule type="cellIs" priority="135" operator="lessThan" aboveAverage="0" equalAverage="0" bottom="0" percent="0" rank="0" text="" dxfId="1657">
      <formula>-0.03</formula>
    </cfRule>
  </conditionalFormatting>
  <conditionalFormatting sqref="W22:X22">
    <cfRule type="cellIs" priority="136" operator="greaterThan" aboveAverage="0" equalAverage="0" bottom="0" percent="0" rank="0" text="" dxfId="1658">
      <formula>0.03</formula>
    </cfRule>
    <cfRule type="cellIs" priority="137" operator="lessThan" aboveAverage="0" equalAverage="0" bottom="0" percent="0" rank="0" text="" dxfId="1659">
      <formula>-0.03</formula>
    </cfRule>
  </conditionalFormatting>
  <conditionalFormatting sqref="W26:X26">
    <cfRule type="cellIs" priority="138" operator="greaterThan" aboveAverage="0" equalAverage="0" bottom="0" percent="0" rank="0" text="" dxfId="1660">
      <formula>0.03</formula>
    </cfRule>
    <cfRule type="cellIs" priority="139" operator="lessThan" aboveAverage="0" equalAverage="0" bottom="0" percent="0" rank="0" text="" dxfId="1661">
      <formula>-0.03</formula>
    </cfRule>
  </conditionalFormatting>
  <conditionalFormatting sqref="W30:X30">
    <cfRule type="cellIs" priority="140" operator="greaterThan" aboveAverage="0" equalAverage="0" bottom="0" percent="0" rank="0" text="" dxfId="1662">
      <formula>0.03</formula>
    </cfRule>
    <cfRule type="cellIs" priority="141" operator="lessThan" aboveAverage="0" equalAverage="0" bottom="0" percent="0" rank="0" text="" dxfId="1663">
      <formula>-0.03</formula>
    </cfRule>
  </conditionalFormatting>
  <conditionalFormatting sqref="W34:X34">
    <cfRule type="cellIs" priority="142" operator="greaterThan" aboveAverage="0" equalAverage="0" bottom="0" percent="0" rank="0" text="" dxfId="1664">
      <formula>0.03</formula>
    </cfRule>
    <cfRule type="cellIs" priority="143" operator="lessThan" aboveAverage="0" equalAverage="0" bottom="0" percent="0" rank="0" text="" dxfId="1665">
      <formula>-0.03</formula>
    </cfRule>
  </conditionalFormatting>
  <conditionalFormatting sqref="W38:X38">
    <cfRule type="cellIs" priority="144" operator="greaterThan" aboveAverage="0" equalAverage="0" bottom="0" percent="0" rank="0" text="" dxfId="1666">
      <formula>0.03</formula>
    </cfRule>
    <cfRule type="cellIs" priority="145" operator="lessThan" aboveAverage="0" equalAverage="0" bottom="0" percent="0" rank="0" text="" dxfId="1667">
      <formula>-0.03</formula>
    </cfRule>
  </conditionalFormatting>
  <conditionalFormatting sqref="W42:X42">
    <cfRule type="cellIs" priority="146" operator="greaterThan" aboveAverage="0" equalAverage="0" bottom="0" percent="0" rank="0" text="" dxfId="1668">
      <formula>0.03</formula>
    </cfRule>
    <cfRule type="cellIs" priority="147" operator="lessThan" aboveAverage="0" equalAverage="0" bottom="0" percent="0" rank="0" text="" dxfId="1669">
      <formula>-0.03</formula>
    </cfRule>
  </conditionalFormatting>
  <conditionalFormatting sqref="W46:X46">
    <cfRule type="cellIs" priority="148" operator="greaterThan" aboveAverage="0" equalAverage="0" bottom="0" percent="0" rank="0" text="" dxfId="1670">
      <formula>0.03</formula>
    </cfRule>
    <cfRule type="cellIs" priority="149" operator="lessThan" aboveAverage="0" equalAverage="0" bottom="0" percent="0" rank="0" text="" dxfId="1671">
      <formula>-0.03</formula>
    </cfRule>
  </conditionalFormatting>
  <conditionalFormatting sqref="W50:X50">
    <cfRule type="cellIs" priority="150" operator="greaterThan" aboveAverage="0" equalAverage="0" bottom="0" percent="0" rank="0" text="" dxfId="1672">
      <formula>0.03</formula>
    </cfRule>
    <cfRule type="cellIs" priority="151" operator="lessThan" aboveAverage="0" equalAverage="0" bottom="0" percent="0" rank="0" text="" dxfId="1673">
      <formula>-0.03</formula>
    </cfRule>
  </conditionalFormatting>
  <conditionalFormatting sqref="W54:X54">
    <cfRule type="cellIs" priority="152" operator="greaterThan" aboveAverage="0" equalAverage="0" bottom="0" percent="0" rank="0" text="" dxfId="1674">
      <formula>0.03</formula>
    </cfRule>
    <cfRule type="cellIs" priority="153" operator="lessThan" aboveAverage="0" equalAverage="0" bottom="0" percent="0" rank="0" text="" dxfId="1675">
      <formula>-0.03</formula>
    </cfRule>
  </conditionalFormatting>
  <conditionalFormatting sqref="W58:X58">
    <cfRule type="cellIs" priority="154" operator="greaterThan" aboveAverage="0" equalAverage="0" bottom="0" percent="0" rank="0" text="" dxfId="1676">
      <formula>0.03</formula>
    </cfRule>
    <cfRule type="cellIs" priority="155" operator="lessThan" aboveAverage="0" equalAverage="0" bottom="0" percent="0" rank="0" text="" dxfId="1677">
      <formula>-0.03</formula>
    </cfRule>
  </conditionalFormatting>
  <conditionalFormatting sqref="W62:X62">
    <cfRule type="cellIs" priority="156" operator="greaterThan" aboveAverage="0" equalAverage="0" bottom="0" percent="0" rank="0" text="" dxfId="1678">
      <formula>0.03</formula>
    </cfRule>
    <cfRule type="cellIs" priority="157" operator="lessThan" aboveAverage="0" equalAverage="0" bottom="0" percent="0" rank="0" text="" dxfId="1679">
      <formula>-0.03</formula>
    </cfRule>
  </conditionalFormatting>
  <conditionalFormatting sqref="W66:X66">
    <cfRule type="cellIs" priority="158" operator="greaterThan" aboveAverage="0" equalAverage="0" bottom="0" percent="0" rank="0" text="" dxfId="1680">
      <formula>0.03</formula>
    </cfRule>
    <cfRule type="cellIs" priority="159" operator="lessThan" aboveAverage="0" equalAverage="0" bottom="0" percent="0" rank="0" text="" dxfId="1681">
      <formula>-0.03</formula>
    </cfRule>
  </conditionalFormatting>
  <conditionalFormatting sqref="W70:X70">
    <cfRule type="cellIs" priority="160" operator="greaterThan" aboveAverage="0" equalAverage="0" bottom="0" percent="0" rank="0" text="" dxfId="1682">
      <formula>0.03</formula>
    </cfRule>
    <cfRule type="cellIs" priority="161" operator="lessThan" aboveAverage="0" equalAverage="0" bottom="0" percent="0" rank="0" text="" dxfId="1683">
      <formula>-0.03</formula>
    </cfRule>
  </conditionalFormatting>
  <conditionalFormatting sqref="W74:X74">
    <cfRule type="cellIs" priority="162" operator="greaterThan" aboveAverage="0" equalAverage="0" bottom="0" percent="0" rank="0" text="" dxfId="1684">
      <formula>0.03</formula>
    </cfRule>
    <cfRule type="cellIs" priority="163" operator="lessThan" aboveAverage="0" equalAverage="0" bottom="0" percent="0" rank="0" text="" dxfId="1685">
      <formula>-0.03</formula>
    </cfRule>
  </conditionalFormatting>
  <conditionalFormatting sqref="T99:V105">
    <cfRule type="cellIs" priority="164" operator="greaterThan" aboveAverage="0" equalAverage="0" bottom="0" percent="0" rank="0" text="" dxfId="1686">
      <formula>0.03</formula>
    </cfRule>
    <cfRule type="cellIs" priority="165" operator="lessThan" aboveAverage="0" equalAverage="0" bottom="0" percent="0" rank="0" text="" dxfId="1687">
      <formula>-0.03</formula>
    </cfRule>
  </conditionalFormatting>
  <conditionalFormatting sqref="W99:Y103 W105:Y105">
    <cfRule type="cellIs" priority="166" operator="greaterThan" aboveAverage="0" equalAverage="0" bottom="0" percent="0" rank="0" text="" dxfId="1688">
      <formula>0.03</formula>
    </cfRule>
    <cfRule type="cellIs" priority="167" operator="lessThan" aboveAverage="0" equalAverage="0" bottom="0" percent="0" rank="0" text="" dxfId="1689">
      <formula>-0.03</formula>
    </cfRule>
  </conditionalFormatting>
  <conditionalFormatting sqref="W83">
    <cfRule type="cellIs" priority="168" operator="greaterThan" aboveAverage="0" equalAverage="0" bottom="0" percent="0" rank="0" text="" dxfId="1690">
      <formula>0.03</formula>
    </cfRule>
    <cfRule type="cellIs" priority="169" operator="lessThan" aboveAverage="0" equalAverage="0" bottom="0" percent="0" rank="0" text="" dxfId="1691">
      <formula>-0.03</formula>
    </cfRule>
  </conditionalFormatting>
  <conditionalFormatting sqref="X83">
    <cfRule type="cellIs" priority="170" operator="greaterThan" aboveAverage="0" equalAverage="0" bottom="0" percent="0" rank="0" text="" dxfId="1692">
      <formula>0.03</formula>
    </cfRule>
    <cfRule type="cellIs" priority="171" operator="lessThan" aboveAverage="0" equalAverage="0" bottom="0" percent="0" rank="0" text="" dxfId="1693">
      <formula>-0.03</formula>
    </cfRule>
  </conditionalFormatting>
  <conditionalFormatting sqref="Y83">
    <cfRule type="cellIs" priority="172" operator="greaterThan" aboveAverage="0" equalAverage="0" bottom="0" percent="0" rank="0" text="" dxfId="1694">
      <formula>0.03</formula>
    </cfRule>
    <cfRule type="cellIs" priority="173" operator="lessThan" aboveAverage="0" equalAverage="0" bottom="0" percent="0" rank="0" text="" dxfId="1695">
      <formula>-0.03</formula>
    </cfRule>
  </conditionalFormatting>
  <conditionalFormatting sqref="W87">
    <cfRule type="cellIs" priority="174" operator="greaterThan" aboveAverage="0" equalAverage="0" bottom="0" percent="0" rank="0" text="" dxfId="1696">
      <formula>0.03</formula>
    </cfRule>
    <cfRule type="cellIs" priority="175" operator="lessThan" aboveAverage="0" equalAverage="0" bottom="0" percent="0" rank="0" text="" dxfId="1697">
      <formula>-0.03</formula>
    </cfRule>
  </conditionalFormatting>
  <conditionalFormatting sqref="X87">
    <cfRule type="cellIs" priority="176" operator="greaterThan" aboveAverage="0" equalAverage="0" bottom="0" percent="0" rank="0" text="" dxfId="1698">
      <formula>0.03</formula>
    </cfRule>
    <cfRule type="cellIs" priority="177" operator="lessThan" aboveAverage="0" equalAverage="0" bottom="0" percent="0" rank="0" text="" dxfId="1699">
      <formula>-0.03</formula>
    </cfRule>
  </conditionalFormatting>
  <conditionalFormatting sqref="Y87">
    <cfRule type="cellIs" priority="178" operator="greaterThan" aboveAverage="0" equalAverage="0" bottom="0" percent="0" rank="0" text="" dxfId="1700">
      <formula>0.03</formula>
    </cfRule>
    <cfRule type="cellIs" priority="179" operator="lessThan" aboveAverage="0" equalAverage="0" bottom="0" percent="0" rank="0" text="" dxfId="1701">
      <formula>-0.03</formula>
    </cfRule>
  </conditionalFormatting>
  <conditionalFormatting sqref="W91">
    <cfRule type="cellIs" priority="180" operator="greaterThan" aboveAverage="0" equalAverage="0" bottom="0" percent="0" rank="0" text="" dxfId="1702">
      <formula>0.03</formula>
    </cfRule>
    <cfRule type="cellIs" priority="181" operator="lessThan" aboveAverage="0" equalAverage="0" bottom="0" percent="0" rank="0" text="" dxfId="1703">
      <formula>-0.03</formula>
    </cfRule>
  </conditionalFormatting>
  <conditionalFormatting sqref="X91">
    <cfRule type="cellIs" priority="182" operator="greaterThan" aboveAverage="0" equalAverage="0" bottom="0" percent="0" rank="0" text="" dxfId="1704">
      <formula>0.03</formula>
    </cfRule>
    <cfRule type="cellIs" priority="183" operator="lessThan" aboveAverage="0" equalAverage="0" bottom="0" percent="0" rank="0" text="" dxfId="1705">
      <formula>-0.03</formula>
    </cfRule>
  </conditionalFormatting>
  <conditionalFormatting sqref="Y91">
    <cfRule type="cellIs" priority="184" operator="greaterThan" aboveAverage="0" equalAverage="0" bottom="0" percent="0" rank="0" text="" dxfId="1706">
      <formula>0.03</formula>
    </cfRule>
    <cfRule type="cellIs" priority="185" operator="lessThan" aboveAverage="0" equalAverage="0" bottom="0" percent="0" rank="0" text="" dxfId="1707">
      <formula>-0.03</formula>
    </cfRule>
  </conditionalFormatting>
  <conditionalFormatting sqref="W95">
    <cfRule type="cellIs" priority="186" operator="greaterThan" aboveAverage="0" equalAverage="0" bottom="0" percent="0" rank="0" text="" dxfId="1708">
      <formula>0.03</formula>
    </cfRule>
    <cfRule type="cellIs" priority="187" operator="lessThan" aboveAverage="0" equalAverage="0" bottom="0" percent="0" rank="0" text="" dxfId="1709">
      <formula>-0.03</formula>
    </cfRule>
  </conditionalFormatting>
  <conditionalFormatting sqref="X95">
    <cfRule type="cellIs" priority="188" operator="greaterThan" aboveAverage="0" equalAverage="0" bottom="0" percent="0" rank="0" text="" dxfId="1710">
      <formula>0.03</formula>
    </cfRule>
    <cfRule type="cellIs" priority="189" operator="lessThan" aboveAverage="0" equalAverage="0" bottom="0" percent="0" rank="0" text="" dxfId="1711">
      <formula>-0.03</formula>
    </cfRule>
  </conditionalFormatting>
  <conditionalFormatting sqref="Y95">
    <cfRule type="cellIs" priority="190" operator="greaterThan" aboveAverage="0" equalAverage="0" bottom="0" percent="0" rank="0" text="" dxfId="1712">
      <formula>0.03</formula>
    </cfRule>
    <cfRule type="cellIs" priority="191" operator="lessThan" aboveAverage="0" equalAverage="0" bottom="0" percent="0" rank="0" text="" dxfId="1713">
      <formula>-0.03</formula>
    </cfRule>
  </conditionalFormatting>
  <conditionalFormatting sqref="W86:X86">
    <cfRule type="cellIs" priority="192" operator="greaterThan" aboveAverage="0" equalAverage="0" bottom="0" percent="0" rank="0" text="" dxfId="1714">
      <formula>0.03</formula>
    </cfRule>
    <cfRule type="cellIs" priority="193" operator="lessThan" aboveAverage="0" equalAverage="0" bottom="0" percent="0" rank="0" text="" dxfId="1715">
      <formula>-0.03</formula>
    </cfRule>
  </conditionalFormatting>
  <conditionalFormatting sqref="W90:X90">
    <cfRule type="cellIs" priority="194" operator="greaterThan" aboveAverage="0" equalAverage="0" bottom="0" percent="0" rank="0" text="" dxfId="1716">
      <formula>0.03</formula>
    </cfRule>
    <cfRule type="cellIs" priority="195" operator="lessThan" aboveAverage="0" equalAverage="0" bottom="0" percent="0" rank="0" text="" dxfId="1717">
      <formula>-0.03</formula>
    </cfRule>
  </conditionalFormatting>
  <conditionalFormatting sqref="W94:X94">
    <cfRule type="cellIs" priority="196" operator="greaterThan" aboveAverage="0" equalAverage="0" bottom="0" percent="0" rank="0" text="" dxfId="1718">
      <formula>0.03</formula>
    </cfRule>
    <cfRule type="cellIs" priority="197" operator="lessThan" aboveAverage="0" equalAverage="0" bottom="0" percent="0" rank="0" text="" dxfId="1719">
      <formula>-0.03</formula>
    </cfRule>
  </conditionalFormatting>
  <conditionalFormatting sqref="W98:X98">
    <cfRule type="cellIs" priority="198" operator="greaterThan" aboveAverage="0" equalAverage="0" bottom="0" percent="0" rank="0" text="" dxfId="1720">
      <formula>0.03</formula>
    </cfRule>
    <cfRule type="cellIs" priority="199" operator="lessThan" aboveAverage="0" equalAverage="0" bottom="0" percent="0" rank="0" text="" dxfId="1721">
      <formula>-0.03</formula>
    </cfRule>
  </conditionalFormatting>
  <conditionalFormatting sqref="W104">
    <cfRule type="cellIs" priority="200" operator="greaterThan" aboveAverage="0" equalAverage="0" bottom="0" percent="0" rank="0" text="" dxfId="1722">
      <formula>0.03</formula>
    </cfRule>
    <cfRule type="cellIs" priority="201" operator="lessThan" aboveAverage="0" equalAverage="0" bottom="0" percent="0" rank="0" text="" dxfId="1723">
      <formula>-0.03</formula>
    </cfRule>
  </conditionalFormatting>
  <conditionalFormatting sqref="X104">
    <cfRule type="cellIs" priority="202" operator="greaterThan" aboveAverage="0" equalAverage="0" bottom="0" percent="0" rank="0" text="" dxfId="1724">
      <formula>0.03</formula>
    </cfRule>
    <cfRule type="cellIs" priority="203" operator="lessThan" aboveAverage="0" equalAverage="0" bottom="0" percent="0" rank="0" text="" dxfId="1725">
      <formula>-0.03</formula>
    </cfRule>
  </conditionalFormatting>
  <conditionalFormatting sqref="Y104">
    <cfRule type="cellIs" priority="204" operator="greaterThan" aboveAverage="0" equalAverage="0" bottom="0" percent="0" rank="0" text="" dxfId="1726">
      <formula>0.03</formula>
    </cfRule>
    <cfRule type="cellIs" priority="205" operator="lessThan" aboveAverage="0" equalAverage="0" bottom="0" percent="0" rank="0" text="" dxfId="1727">
      <formula>-0.03</formula>
    </cfRule>
  </conditionalFormatting>
  <conditionalFormatting sqref="T111:V112">
    <cfRule type="cellIs" priority="206" operator="greaterThan" aboveAverage="0" equalAverage="0" bottom="0" percent="0" rank="0" text="" dxfId="1728">
      <formula>0.03</formula>
    </cfRule>
    <cfRule type="cellIs" priority="207" operator="lessThan" aboveAverage="0" equalAverage="0" bottom="0" percent="0" rank="0" text="" dxfId="1729">
      <formula>-0.03</formula>
    </cfRule>
  </conditionalFormatting>
  <conditionalFormatting sqref="W112:Y112">
    <cfRule type="cellIs" priority="208" operator="greaterThan" aboveAverage="0" equalAverage="0" bottom="0" percent="0" rank="0" text="" dxfId="1730">
      <formula>0.03</formula>
    </cfRule>
    <cfRule type="cellIs" priority="209" operator="lessThan" aboveAverage="0" equalAverage="0" bottom="0" percent="0" rank="0" text="" dxfId="1731">
      <formula>-0.03</formula>
    </cfRule>
  </conditionalFormatting>
  <conditionalFormatting sqref="W111">
    <cfRule type="cellIs" priority="210" operator="greaterThan" aboveAverage="0" equalAverage="0" bottom="0" percent="0" rank="0" text="" dxfId="1732">
      <formula>0.03</formula>
    </cfRule>
    <cfRule type="cellIs" priority="211" operator="lessThan" aboveAverage="0" equalAverage="0" bottom="0" percent="0" rank="0" text="" dxfId="1733">
      <formula>-0.03</formula>
    </cfRule>
  </conditionalFormatting>
  <conditionalFormatting sqref="X111">
    <cfRule type="cellIs" priority="212" operator="greaterThan" aboveAverage="0" equalAverage="0" bottom="0" percent="0" rank="0" text="" dxfId="1734">
      <formula>0.03</formula>
    </cfRule>
    <cfRule type="cellIs" priority="213" operator="lessThan" aboveAverage="0" equalAverage="0" bottom="0" percent="0" rank="0" text="" dxfId="1735">
      <formula>-0.03</formula>
    </cfRule>
  </conditionalFormatting>
  <conditionalFormatting sqref="Y111">
    <cfRule type="cellIs" priority="214" operator="greaterThan" aboveAverage="0" equalAverage="0" bottom="0" percent="0" rank="0" text="" dxfId="1736">
      <formula>0.03</formula>
    </cfRule>
    <cfRule type="cellIs" priority="215" operator="lessThan" aboveAverage="0" equalAverage="0" bottom="0" percent="0" rank="0" text="" dxfId="17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3" t="s">
        <v>91</v>
      </c>
      <c r="B1" s="1"/>
      <c r="C1" s="1"/>
      <c r="D1" s="48" t="s">
        <v>70</v>
      </c>
      <c r="E1" s="48"/>
      <c r="F1" s="48"/>
      <c r="G1" s="48"/>
      <c r="H1" s="48"/>
      <c r="I1" s="48"/>
      <c r="J1" s="48"/>
      <c r="K1" s="1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6.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/>
      <c r="B3" s="7" t="s">
        <v>92</v>
      </c>
      <c r="C3" s="7" t="n">
        <v>27</v>
      </c>
      <c r="D3" s="130" t="n">
        <v>22850.8888</v>
      </c>
      <c r="E3" s="131" t="n">
        <v>32.5903</v>
      </c>
      <c r="F3" s="131" t="n">
        <v>34.2281</v>
      </c>
      <c r="G3" s="131" t="n">
        <v>37.7036</v>
      </c>
      <c r="H3" s="131" t="n">
        <v>23689.59</v>
      </c>
      <c r="I3" s="131" t="n">
        <v>36.51</v>
      </c>
      <c r="J3" s="56" t="n">
        <f aca="false">H3/3600</f>
        <v>6.58044166666667</v>
      </c>
      <c r="K3" s="1"/>
      <c r="L3" s="132" t="n">
        <v>22852.9024</v>
      </c>
      <c r="M3" s="133" t="n">
        <v>32.5882</v>
      </c>
      <c r="N3" s="133" t="n">
        <v>34.193</v>
      </c>
      <c r="O3" s="133" t="n">
        <v>37.6967</v>
      </c>
      <c r="P3" s="133" t="n">
        <v>23489.95</v>
      </c>
      <c r="Q3" s="133" t="n">
        <v>35.42</v>
      </c>
      <c r="R3" s="57" t="n">
        <f aca="false">P3/3600</f>
        <v>6.52498611111111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32</v>
      </c>
      <c r="D4" s="134" t="n">
        <v>9222.1336</v>
      </c>
      <c r="E4" s="135" t="n">
        <v>29.5623</v>
      </c>
      <c r="F4" s="135" t="n">
        <v>32.4952</v>
      </c>
      <c r="G4" s="135" t="n">
        <v>36.7322</v>
      </c>
      <c r="H4" s="135" t="n">
        <v>17832.56</v>
      </c>
      <c r="I4" s="135" t="n">
        <v>27.09</v>
      </c>
      <c r="J4" s="61" t="n">
        <f aca="false">H4/3600</f>
        <v>4.95348888888889</v>
      </c>
      <c r="K4" s="1"/>
      <c r="L4" s="136" t="n">
        <v>9213.6384</v>
      </c>
      <c r="M4" s="137" t="n">
        <v>29.565</v>
      </c>
      <c r="N4" s="137" t="n">
        <v>32.4825</v>
      </c>
      <c r="O4" s="137" t="n">
        <v>36.7315</v>
      </c>
      <c r="P4" s="137" t="n">
        <v>17763.25</v>
      </c>
      <c r="Q4" s="137" t="n">
        <v>25.61</v>
      </c>
      <c r="R4" s="62" t="n">
        <f aca="false">P4/3600</f>
        <v>4.93423611111111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7</v>
      </c>
      <c r="D5" s="134" t="n">
        <v>3957.9056</v>
      </c>
      <c r="E5" s="135" t="n">
        <v>27.2664</v>
      </c>
      <c r="F5" s="135" t="n">
        <v>31.558</v>
      </c>
      <c r="G5" s="135" t="n">
        <v>36.2655</v>
      </c>
      <c r="H5" s="135" t="n">
        <v>14007.74</v>
      </c>
      <c r="I5" s="135" t="n">
        <v>22.18</v>
      </c>
      <c r="J5" s="61" t="n">
        <f aca="false">H5/3600</f>
        <v>3.89103888888889</v>
      </c>
      <c r="K5" s="1"/>
      <c r="L5" s="136" t="n">
        <v>3954.7384</v>
      </c>
      <c r="M5" s="137" t="n">
        <v>27.2783</v>
      </c>
      <c r="N5" s="137" t="n">
        <v>31.549</v>
      </c>
      <c r="O5" s="137" t="n">
        <v>36.267</v>
      </c>
      <c r="P5" s="137" t="n">
        <v>13940.91</v>
      </c>
      <c r="Q5" s="137" t="n">
        <v>21.97</v>
      </c>
      <c r="R5" s="62" t="n">
        <f aca="false">P5/3600</f>
        <v>3.872475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6"/>
      <c r="C6" s="16" t="n">
        <v>41</v>
      </c>
      <c r="D6" s="138" t="n">
        <v>1998.2712</v>
      </c>
      <c r="E6" s="139" t="n">
        <v>25.6917</v>
      </c>
      <c r="F6" s="139" t="n">
        <v>30.9663</v>
      </c>
      <c r="G6" s="139" t="n">
        <v>35.9732</v>
      </c>
      <c r="H6" s="139" t="n">
        <v>11681.68</v>
      </c>
      <c r="I6" s="139" t="n">
        <v>18.47</v>
      </c>
      <c r="J6" s="67" t="n">
        <f aca="false">H6/3600</f>
        <v>3.24491111111111</v>
      </c>
      <c r="K6" s="1"/>
      <c r="L6" s="140" t="n">
        <v>1996.3312</v>
      </c>
      <c r="M6" s="141" t="n">
        <v>25.7027</v>
      </c>
      <c r="N6" s="141" t="n">
        <v>30.9605</v>
      </c>
      <c r="O6" s="141" t="n">
        <v>35.9809</v>
      </c>
      <c r="P6" s="141" t="n">
        <v>11703.49</v>
      </c>
      <c r="Q6" s="141" t="n">
        <v>19.22</v>
      </c>
      <c r="R6" s="68" t="n">
        <f aca="false">P6/3600</f>
        <v>3.25096944444444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55</v>
      </c>
      <c r="C7" s="7" t="n">
        <v>27</v>
      </c>
      <c r="D7" s="142" t="n">
        <v>2599.5806</v>
      </c>
      <c r="E7" s="143" t="n">
        <v>38.6851</v>
      </c>
      <c r="F7" s="143" t="n">
        <v>43.1064</v>
      </c>
      <c r="G7" s="143" t="n">
        <v>43.015</v>
      </c>
      <c r="H7" s="143" t="n">
        <v>11129.03</v>
      </c>
      <c r="I7" s="143" t="n">
        <v>19.31</v>
      </c>
      <c r="J7" s="144" t="n">
        <f aca="false">H7/3600</f>
        <v>3.09139722222222</v>
      </c>
      <c r="K7" s="145"/>
      <c r="L7" s="146" t="n">
        <v>2598.5357</v>
      </c>
      <c r="M7" s="147" t="n">
        <v>38.6638</v>
      </c>
      <c r="N7" s="147" t="n">
        <v>43.0923</v>
      </c>
      <c r="O7" s="147" t="n">
        <v>42.9924</v>
      </c>
      <c r="P7" s="147" t="n">
        <v>11143.33</v>
      </c>
      <c r="Q7" s="147" t="n">
        <v>18.98</v>
      </c>
      <c r="R7" s="148" t="n">
        <f aca="false">P7/3600</f>
        <v>3.09536944444444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32</v>
      </c>
      <c r="D8" s="149" t="n">
        <v>1312.5082</v>
      </c>
      <c r="E8" s="150" t="n">
        <v>35.0612</v>
      </c>
      <c r="F8" s="150" t="n">
        <v>40.7215</v>
      </c>
      <c r="G8" s="150" t="n">
        <v>40.6319</v>
      </c>
      <c r="H8" s="150" t="n">
        <v>8973.08</v>
      </c>
      <c r="I8" s="150" t="n">
        <v>15.92</v>
      </c>
      <c r="J8" s="151" t="n">
        <f aca="false">H8/3600</f>
        <v>2.49252222222222</v>
      </c>
      <c r="K8" s="145"/>
      <c r="L8" s="152" t="n">
        <v>1311.6778</v>
      </c>
      <c r="M8" s="153" t="n">
        <v>35.0522</v>
      </c>
      <c r="N8" s="153" t="n">
        <v>40.7205</v>
      </c>
      <c r="O8" s="153" t="n">
        <v>40.6297</v>
      </c>
      <c r="P8" s="153" t="n">
        <v>8977.76</v>
      </c>
      <c r="Q8" s="153" t="n">
        <v>15.27</v>
      </c>
      <c r="R8" s="154" t="n">
        <f aca="false">P8/3600</f>
        <v>2.49382222222222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7</v>
      </c>
      <c r="D9" s="149" t="n">
        <v>680.9587</v>
      </c>
      <c r="E9" s="150" t="n">
        <v>31.9206</v>
      </c>
      <c r="F9" s="150" t="n">
        <v>39.2391</v>
      </c>
      <c r="G9" s="150" t="n">
        <v>39.057</v>
      </c>
      <c r="H9" s="150" t="n">
        <v>7574.53</v>
      </c>
      <c r="I9" s="150" t="n">
        <v>14.04</v>
      </c>
      <c r="J9" s="151" t="n">
        <f aca="false">H9/3600</f>
        <v>2.10403611111111</v>
      </c>
      <c r="K9" s="145"/>
      <c r="L9" s="152" t="n">
        <v>680.6386</v>
      </c>
      <c r="M9" s="153" t="n">
        <v>31.9189</v>
      </c>
      <c r="N9" s="153" t="n">
        <v>39.2377</v>
      </c>
      <c r="O9" s="153" t="n">
        <v>39.0562</v>
      </c>
      <c r="P9" s="153" t="n">
        <v>7660.39</v>
      </c>
      <c r="Q9" s="153" t="n">
        <v>13.03</v>
      </c>
      <c r="R9" s="154" t="n">
        <f aca="false">P9/3600</f>
        <v>2.12788611111111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6"/>
      <c r="C10" s="16" t="n">
        <v>41</v>
      </c>
      <c r="D10" s="155" t="n">
        <v>396.3024</v>
      </c>
      <c r="E10" s="156" t="n">
        <v>29.572</v>
      </c>
      <c r="F10" s="156" t="n">
        <v>38.2647</v>
      </c>
      <c r="G10" s="156" t="n">
        <v>37.4386</v>
      </c>
      <c r="H10" s="156" t="n">
        <v>6795.08</v>
      </c>
      <c r="I10" s="156" t="n">
        <v>12.37</v>
      </c>
      <c r="J10" s="157" t="n">
        <f aca="false">H10/3600</f>
        <v>1.88752222222222</v>
      </c>
      <c r="K10" s="145"/>
      <c r="L10" s="158" t="n">
        <v>396.0197</v>
      </c>
      <c r="M10" s="159" t="n">
        <v>29.5703</v>
      </c>
      <c r="N10" s="159" t="n">
        <v>38.2673</v>
      </c>
      <c r="O10" s="159" t="n">
        <v>37.4407</v>
      </c>
      <c r="P10" s="159" t="n">
        <v>6788.73</v>
      </c>
      <c r="Q10" s="159" t="n">
        <v>12.23</v>
      </c>
      <c r="R10" s="160" t="n">
        <f aca="false">P10/3600</f>
        <v>1.88575833333333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11"/>
      <c r="B11" s="74" t="s">
        <v>93</v>
      </c>
      <c r="C11" s="7" t="n">
        <v>27</v>
      </c>
      <c r="D11" s="142" t="n">
        <v>7901.2459</v>
      </c>
      <c r="E11" s="143" t="n">
        <v>38.7773</v>
      </c>
      <c r="F11" s="143" t="n">
        <v>43.4467</v>
      </c>
      <c r="G11" s="143" t="n">
        <v>46.26</v>
      </c>
      <c r="H11" s="143" t="n">
        <v>43878.49</v>
      </c>
      <c r="I11" s="143" t="n">
        <v>59.6</v>
      </c>
      <c r="J11" s="148" t="n">
        <f aca="false">H11/3600</f>
        <v>12.1884694444444</v>
      </c>
      <c r="K11" s="145"/>
      <c r="L11" s="146" t="n">
        <v>7901.7667</v>
      </c>
      <c r="M11" s="147" t="n">
        <v>38.7704</v>
      </c>
      <c r="N11" s="147" t="n">
        <v>43.4479</v>
      </c>
      <c r="O11" s="147" t="n">
        <v>46.257</v>
      </c>
      <c r="P11" s="147" t="n">
        <v>43547.89</v>
      </c>
      <c r="Q11" s="147" t="n">
        <v>59.94</v>
      </c>
      <c r="R11" s="148" t="n">
        <f aca="false">P11/3600</f>
        <v>12.0966361111111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73"/>
      <c r="C12" s="11" t="n">
        <v>32</v>
      </c>
      <c r="D12" s="149" t="n">
        <v>3724.0063</v>
      </c>
      <c r="E12" s="150" t="n">
        <v>35.6519</v>
      </c>
      <c r="F12" s="150" t="n">
        <v>41.8222</v>
      </c>
      <c r="G12" s="150" t="n">
        <v>44.9172</v>
      </c>
      <c r="H12" s="150" t="n">
        <v>35558.39</v>
      </c>
      <c r="I12" s="150" t="n">
        <v>53.79</v>
      </c>
      <c r="J12" s="151" t="n">
        <f aca="false">H12/3600</f>
        <v>9.87733055555556</v>
      </c>
      <c r="K12" s="145"/>
      <c r="L12" s="152" t="n">
        <v>3720.2286</v>
      </c>
      <c r="M12" s="153" t="n">
        <v>35.6557</v>
      </c>
      <c r="N12" s="153" t="n">
        <v>41.8264</v>
      </c>
      <c r="O12" s="153" t="n">
        <v>44.9204</v>
      </c>
      <c r="P12" s="153" t="n">
        <v>35595.33</v>
      </c>
      <c r="Q12" s="153" t="n">
        <v>53.52</v>
      </c>
      <c r="R12" s="154" t="n">
        <f aca="false">P12/3600</f>
        <v>9.88759166666667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11"/>
      <c r="B13" s="73"/>
      <c r="C13" s="11" t="n">
        <v>37</v>
      </c>
      <c r="D13" s="149" t="n">
        <v>1721.0261</v>
      </c>
      <c r="E13" s="150" t="n">
        <v>32.9462</v>
      </c>
      <c r="F13" s="150" t="n">
        <v>41.0137</v>
      </c>
      <c r="G13" s="150" t="n">
        <v>44.1235</v>
      </c>
      <c r="H13" s="150" t="n">
        <v>29157.9</v>
      </c>
      <c r="I13" s="150" t="n">
        <v>47.63</v>
      </c>
      <c r="J13" s="151" t="n">
        <f aca="false">H13/3600</f>
        <v>8.09941666666667</v>
      </c>
      <c r="K13" s="145"/>
      <c r="L13" s="152" t="n">
        <v>1720.9128</v>
      </c>
      <c r="M13" s="153" t="n">
        <v>32.954</v>
      </c>
      <c r="N13" s="153" t="n">
        <v>41.0147</v>
      </c>
      <c r="O13" s="153" t="n">
        <v>44.1177</v>
      </c>
      <c r="P13" s="153" t="n">
        <v>29107.45</v>
      </c>
      <c r="Q13" s="153" t="n">
        <v>46.86</v>
      </c>
      <c r="R13" s="154" t="n">
        <f aca="false">P13/3600</f>
        <v>8.08540277777778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11"/>
      <c r="B14" s="75"/>
      <c r="C14" s="16" t="n">
        <v>41</v>
      </c>
      <c r="D14" s="155" t="n">
        <v>856.7642</v>
      </c>
      <c r="E14" s="156" t="n">
        <v>30.9684</v>
      </c>
      <c r="F14" s="156" t="n">
        <v>40.423</v>
      </c>
      <c r="G14" s="156" t="n">
        <v>43.4917</v>
      </c>
      <c r="H14" s="156" t="n">
        <v>24951.56</v>
      </c>
      <c r="I14" s="156" t="n">
        <v>42.74</v>
      </c>
      <c r="J14" s="157" t="n">
        <f aca="false">H14/3600</f>
        <v>6.93098888888889</v>
      </c>
      <c r="K14" s="145"/>
      <c r="L14" s="158" t="n">
        <v>856.5427</v>
      </c>
      <c r="M14" s="159" t="n">
        <v>30.9778</v>
      </c>
      <c r="N14" s="159" t="n">
        <v>40.4328</v>
      </c>
      <c r="O14" s="159" t="n">
        <v>43.4899</v>
      </c>
      <c r="P14" s="159" t="n">
        <v>24942.91</v>
      </c>
      <c r="Q14" s="159" t="n">
        <v>43.05</v>
      </c>
      <c r="R14" s="160" t="n">
        <f aca="false">P14/3600</f>
        <v>6.92858611111111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11"/>
      <c r="B15" s="74" t="s">
        <v>94</v>
      </c>
      <c r="C15" s="7" t="n">
        <v>27</v>
      </c>
      <c r="D15" s="142" t="n">
        <v>6807.7296</v>
      </c>
      <c r="E15" s="143" t="n">
        <v>38.8483</v>
      </c>
      <c r="F15" s="143" t="n">
        <v>46.526</v>
      </c>
      <c r="G15" s="143" t="n">
        <v>49.055</v>
      </c>
      <c r="H15" s="143" t="n">
        <v>19631.4</v>
      </c>
      <c r="I15" s="143" t="n">
        <v>28.86</v>
      </c>
      <c r="J15" s="144" t="n">
        <f aca="false">H15/3600</f>
        <v>5.45316666666667</v>
      </c>
      <c r="K15" s="145"/>
      <c r="L15" s="146" t="n">
        <v>6806.0432</v>
      </c>
      <c r="M15" s="147" t="n">
        <v>38.8465</v>
      </c>
      <c r="N15" s="147" t="n">
        <v>46.5333</v>
      </c>
      <c r="O15" s="147" t="n">
        <v>49.0509</v>
      </c>
      <c r="P15" s="147" t="n">
        <v>19615.16</v>
      </c>
      <c r="Q15" s="147" t="n">
        <v>27</v>
      </c>
      <c r="R15" s="148" t="n">
        <f aca="false">P15/3600</f>
        <v>5.44865555555556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73"/>
      <c r="C16" s="11" t="n">
        <v>32</v>
      </c>
      <c r="D16" s="149" t="n">
        <v>3165.8416</v>
      </c>
      <c r="E16" s="150" t="n">
        <v>35.3253</v>
      </c>
      <c r="F16" s="150" t="n">
        <v>44.916</v>
      </c>
      <c r="G16" s="150" t="n">
        <v>47.6498</v>
      </c>
      <c r="H16" s="150" t="n">
        <v>16632.41</v>
      </c>
      <c r="I16" s="150" t="n">
        <v>24.1</v>
      </c>
      <c r="J16" s="151" t="n">
        <f aca="false">H16/3600</f>
        <v>4.62011388888889</v>
      </c>
      <c r="K16" s="145"/>
      <c r="L16" s="152" t="n">
        <v>3164.86</v>
      </c>
      <c r="M16" s="153" t="n">
        <v>35.3457</v>
      </c>
      <c r="N16" s="153" t="n">
        <v>44.9249</v>
      </c>
      <c r="O16" s="153" t="n">
        <v>47.6491</v>
      </c>
      <c r="P16" s="153" t="n">
        <v>16482.3</v>
      </c>
      <c r="Q16" s="153" t="n">
        <v>25.18</v>
      </c>
      <c r="R16" s="154" t="n">
        <f aca="false">P16/3600</f>
        <v>4.57841666666667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11"/>
      <c r="B17" s="73"/>
      <c r="C17" s="11" t="n">
        <v>37</v>
      </c>
      <c r="D17" s="149" t="n">
        <v>1489.6656</v>
      </c>
      <c r="E17" s="150" t="n">
        <v>32.503</v>
      </c>
      <c r="F17" s="150" t="n">
        <v>43.8785</v>
      </c>
      <c r="G17" s="150" t="n">
        <v>46.7761</v>
      </c>
      <c r="H17" s="150" t="n">
        <v>14140.63</v>
      </c>
      <c r="I17" s="150" t="n">
        <v>21.33</v>
      </c>
      <c r="J17" s="151" t="n">
        <f aca="false">H17/3600</f>
        <v>3.92795277777778</v>
      </c>
      <c r="K17" s="145"/>
      <c r="L17" s="152" t="n">
        <v>1487.3704</v>
      </c>
      <c r="M17" s="153" t="n">
        <v>32.5257</v>
      </c>
      <c r="N17" s="153" t="n">
        <v>43.8868</v>
      </c>
      <c r="O17" s="153" t="n">
        <v>46.7794</v>
      </c>
      <c r="P17" s="153" t="n">
        <v>14033</v>
      </c>
      <c r="Q17" s="153" t="n">
        <v>22.38</v>
      </c>
      <c r="R17" s="154" t="n">
        <f aca="false">P17/3600</f>
        <v>3.89805555555556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11"/>
      <c r="B18" s="75"/>
      <c r="C18" s="16" t="n">
        <v>41</v>
      </c>
      <c r="D18" s="155" t="n">
        <v>794.2016</v>
      </c>
      <c r="E18" s="156" t="n">
        <v>30.4693</v>
      </c>
      <c r="F18" s="156" t="n">
        <v>43.2014</v>
      </c>
      <c r="G18" s="156" t="n">
        <v>46.1447</v>
      </c>
      <c r="H18" s="156" t="n">
        <v>12367.57</v>
      </c>
      <c r="I18" s="156" t="n">
        <v>21.42</v>
      </c>
      <c r="J18" s="157" t="n">
        <f aca="false">H18/3600</f>
        <v>3.43543611111111</v>
      </c>
      <c r="K18" s="145"/>
      <c r="L18" s="158" t="n">
        <v>792.6568</v>
      </c>
      <c r="M18" s="159" t="n">
        <v>30.4861</v>
      </c>
      <c r="N18" s="159" t="n">
        <v>43.1989</v>
      </c>
      <c r="O18" s="159" t="n">
        <v>46.151</v>
      </c>
      <c r="P18" s="159" t="n">
        <v>12404.8</v>
      </c>
      <c r="Q18" s="159" t="n">
        <v>21.21</v>
      </c>
      <c r="R18" s="160" t="n">
        <f aca="false">P18/3600</f>
        <v>3.44577777777778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11"/>
      <c r="B19" s="7" t="s">
        <v>95</v>
      </c>
      <c r="C19" s="7" t="n">
        <v>27</v>
      </c>
      <c r="D19" s="161" t="n">
        <v>10018.6776</v>
      </c>
      <c r="E19" s="162" t="n">
        <v>36.7828</v>
      </c>
      <c r="F19" s="162" t="n">
        <v>40.1421</v>
      </c>
      <c r="G19" s="162" t="n">
        <v>42.2634</v>
      </c>
      <c r="H19" s="162" t="n">
        <v>24691.2</v>
      </c>
      <c r="I19" s="162" t="n">
        <v>29.04</v>
      </c>
      <c r="J19" s="56" t="n">
        <f aca="false">H19/3600</f>
        <v>6.85866666666667</v>
      </c>
      <c r="K19" s="1"/>
      <c r="L19" s="163" t="n">
        <v>10026.0896</v>
      </c>
      <c r="M19" s="164" t="n">
        <v>36.786</v>
      </c>
      <c r="N19" s="164" t="n">
        <v>40.145</v>
      </c>
      <c r="O19" s="164" t="n">
        <v>42.2627</v>
      </c>
      <c r="P19" s="164" t="n">
        <v>24590.9</v>
      </c>
      <c r="Q19" s="164" t="n">
        <v>29.2</v>
      </c>
      <c r="R19" s="56" t="n">
        <f aca="false">P19/3600</f>
        <v>6.83080555555556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32</v>
      </c>
      <c r="D20" s="165" t="n">
        <v>4778.6136</v>
      </c>
      <c r="E20" s="166" t="n">
        <v>33.5517</v>
      </c>
      <c r="F20" s="166" t="n">
        <v>38.6472</v>
      </c>
      <c r="G20" s="166" t="n">
        <v>41.2738</v>
      </c>
      <c r="H20" s="166" t="n">
        <v>20500.05</v>
      </c>
      <c r="I20" s="166" t="n">
        <v>25.98</v>
      </c>
      <c r="J20" s="61" t="n">
        <f aca="false">H20/3600</f>
        <v>5.69445833333333</v>
      </c>
      <c r="K20" s="1"/>
      <c r="L20" s="167" t="n">
        <v>4775.86</v>
      </c>
      <c r="M20" s="168" t="n">
        <v>33.5732</v>
      </c>
      <c r="N20" s="168" t="n">
        <v>38.646</v>
      </c>
      <c r="O20" s="168" t="n">
        <v>41.2787</v>
      </c>
      <c r="P20" s="168" t="n">
        <v>20550.54</v>
      </c>
      <c r="Q20" s="168" t="n">
        <v>27.5</v>
      </c>
      <c r="R20" s="61" t="n">
        <f aca="false">P20/3600</f>
        <v>5.70848333333333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7</v>
      </c>
      <c r="D21" s="165" t="n">
        <v>2359.6488</v>
      </c>
      <c r="E21" s="166" t="n">
        <v>30.8206</v>
      </c>
      <c r="F21" s="166" t="n">
        <v>38.0034</v>
      </c>
      <c r="G21" s="166" t="n">
        <v>40.8909</v>
      </c>
      <c r="H21" s="166" t="n">
        <v>16680.97</v>
      </c>
      <c r="I21" s="166" t="n">
        <v>23.22</v>
      </c>
      <c r="J21" s="61" t="n">
        <f aca="false">H21/3600</f>
        <v>4.63360277777778</v>
      </c>
      <c r="K21" s="1"/>
      <c r="L21" s="167" t="n">
        <v>2357.0248</v>
      </c>
      <c r="M21" s="168" t="n">
        <v>30.8456</v>
      </c>
      <c r="N21" s="168" t="n">
        <v>38.0032</v>
      </c>
      <c r="O21" s="168" t="n">
        <v>40.8845</v>
      </c>
      <c r="P21" s="168" t="n">
        <v>16715.41</v>
      </c>
      <c r="Q21" s="168" t="n">
        <v>24.58</v>
      </c>
      <c r="R21" s="61" t="n">
        <f aca="false">P21/3600</f>
        <v>4.64316944444444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6"/>
      <c r="C22" s="16" t="n">
        <v>41</v>
      </c>
      <c r="D22" s="169" t="n">
        <v>1279.3968</v>
      </c>
      <c r="E22" s="170" t="n">
        <v>28.7691</v>
      </c>
      <c r="F22" s="170" t="n">
        <v>37.5731</v>
      </c>
      <c r="G22" s="170" t="n">
        <v>40.6287</v>
      </c>
      <c r="H22" s="170" t="n">
        <v>13926.49</v>
      </c>
      <c r="I22" s="170" t="n">
        <v>21.86</v>
      </c>
      <c r="J22" s="67" t="n">
        <f aca="false">H22/3600</f>
        <v>3.86846944444444</v>
      </c>
      <c r="K22" s="1"/>
      <c r="L22" s="171" t="n">
        <v>1278.6728</v>
      </c>
      <c r="M22" s="172" t="n">
        <v>28.7905</v>
      </c>
      <c r="N22" s="172" t="n">
        <v>37.5781</v>
      </c>
      <c r="O22" s="172" t="n">
        <v>40.6357</v>
      </c>
      <c r="P22" s="172" t="n">
        <v>13874.97</v>
      </c>
      <c r="Q22" s="172" t="n">
        <v>21.8</v>
      </c>
      <c r="R22" s="67" t="n">
        <f aca="false">P22/3600</f>
        <v>3.85415833333333</v>
      </c>
      <c r="S22" s="58"/>
      <c r="T22" s="69"/>
      <c r="U22" s="70"/>
      <c r="V22" s="70"/>
      <c r="W22" s="69"/>
      <c r="X22" s="70"/>
      <c r="Y22" s="71"/>
    </row>
    <row r="23" customFormat="false" ht="16.5" hidden="false" customHeight="false" outlineLevel="0" collapsed="false"/>
    <row r="24" customFormat="false" ht="16.5" hidden="false" customHeight="false" outlineLevel="0" collapsed="false">
      <c r="A24" s="3" t="s">
        <v>96</v>
      </c>
      <c r="B24" s="1"/>
      <c r="C24" s="1"/>
      <c r="D24" s="48" t="s">
        <v>70</v>
      </c>
      <c r="E24" s="48"/>
      <c r="F24" s="48"/>
      <c r="G24" s="48"/>
      <c r="H24" s="48"/>
      <c r="I24" s="48"/>
      <c r="J24" s="48"/>
      <c r="K24" s="1"/>
      <c r="L24" s="48" t="s">
        <v>71</v>
      </c>
      <c r="M24" s="48"/>
      <c r="N24" s="48"/>
      <c r="O24" s="48"/>
      <c r="P24" s="48"/>
      <c r="Q24" s="48"/>
      <c r="R24" s="48"/>
      <c r="S24" s="49"/>
      <c r="T24" s="48" t="s">
        <v>72</v>
      </c>
      <c r="U24" s="48"/>
      <c r="V24" s="48"/>
      <c r="W24" s="48" t="s">
        <v>73</v>
      </c>
      <c r="X24" s="48"/>
      <c r="Y24" s="48"/>
    </row>
    <row r="25" customFormat="false" ht="16.5" hidden="false" customHeight="false" outlineLevel="0" collapsed="false">
      <c r="A25" s="50"/>
      <c r="B25" s="51"/>
      <c r="C25" s="52" t="s">
        <v>74</v>
      </c>
      <c r="D25" s="42" t="s">
        <v>32</v>
      </c>
      <c r="E25" s="43" t="s">
        <v>33</v>
      </c>
      <c r="F25" s="43" t="s">
        <v>34</v>
      </c>
      <c r="G25" s="43" t="s">
        <v>35</v>
      </c>
      <c r="H25" s="43" t="s">
        <v>75</v>
      </c>
      <c r="I25" s="43" t="s">
        <v>76</v>
      </c>
      <c r="J25" s="53" t="s">
        <v>77</v>
      </c>
      <c r="K25" s="49"/>
      <c r="L25" s="42" t="s">
        <v>32</v>
      </c>
      <c r="M25" s="43" t="s">
        <v>33</v>
      </c>
      <c r="N25" s="43" t="s">
        <v>34</v>
      </c>
      <c r="O25" s="43" t="s">
        <v>35</v>
      </c>
      <c r="P25" s="43" t="s">
        <v>75</v>
      </c>
      <c r="Q25" s="43" t="s">
        <v>76</v>
      </c>
      <c r="R25" s="53" t="s">
        <v>77</v>
      </c>
      <c r="S25" s="26"/>
      <c r="T25" s="42" t="s">
        <v>4</v>
      </c>
      <c r="U25" s="43" t="s">
        <v>5</v>
      </c>
      <c r="V25" s="53" t="s">
        <v>6</v>
      </c>
      <c r="W25" s="31" t="s">
        <v>4</v>
      </c>
      <c r="X25" s="32" t="s">
        <v>5</v>
      </c>
      <c r="Y25" s="33" t="s">
        <v>6</v>
      </c>
    </row>
    <row r="26" customFormat="false" ht="15.75" hidden="false" customHeight="false" outlineLevel="0" collapsed="false">
      <c r="A26" s="7"/>
      <c r="B26" s="7" t="s">
        <v>92</v>
      </c>
      <c r="C26" s="7" t="n">
        <v>27</v>
      </c>
      <c r="D26" s="142" t="n">
        <v>28915.0112</v>
      </c>
      <c r="E26" s="143" t="n">
        <v>33.6614</v>
      </c>
      <c r="F26" s="143" t="n">
        <v>34.3114</v>
      </c>
      <c r="G26" s="143" t="n">
        <v>37.4816</v>
      </c>
      <c r="H26" s="143" t="n">
        <v>33442.01</v>
      </c>
      <c r="I26" s="143" t="n">
        <v>40.09</v>
      </c>
      <c r="J26" s="144" t="n">
        <f aca="false">H26/3600</f>
        <v>9.28944722222222</v>
      </c>
      <c r="K26" s="145"/>
      <c r="L26" s="146" t="n">
        <v>28882.524</v>
      </c>
      <c r="M26" s="147" t="n">
        <v>33.6591</v>
      </c>
      <c r="N26" s="147" t="n">
        <v>34.2894</v>
      </c>
      <c r="O26" s="147" t="n">
        <v>37.4779</v>
      </c>
      <c r="P26" s="147" t="n">
        <v>33251.38</v>
      </c>
      <c r="Q26" s="147" t="n">
        <v>39.29</v>
      </c>
      <c r="R26" s="148" t="n">
        <f aca="false">P26/3600</f>
        <v>9.23649444444444</v>
      </c>
      <c r="S26" s="58"/>
      <c r="T26" s="8" t="e">
        <f aca="false">bdrate($D26:$D29,E26:E29,$L26:$L29,M26:M29)</f>
        <v>#VALUE!</v>
      </c>
      <c r="U26" s="9" t="e">
        <f aca="false">bdrate($D26:$D29,F26:F29,$L26:$L29,N26:N29)</f>
        <v>#VALUE!</v>
      </c>
      <c r="V26" s="10" t="e">
        <f aca="false">bdrate($D26:$D29,G26:G29,$L26:$L29,O26:O29)</f>
        <v>#VALUE!</v>
      </c>
      <c r="W26" s="8" t="e">
        <f aca="false">bdrateOld($D26:$D29,E26:E29,$L26:$L29,M26:M29)</f>
        <v>#VALUE!</v>
      </c>
      <c r="X26" s="9" t="e">
        <f aca="false">bdrateOld($D26:$D29,F26:F29,$L26:$L29,N26:N29)</f>
        <v>#VALUE!</v>
      </c>
      <c r="Y26" s="10" t="e">
        <f aca="false">bdrateOld($D26:$D29,G26:G29,$L26:$L29,O26:O29)</f>
        <v>#VALUE!</v>
      </c>
    </row>
    <row r="27" customFormat="false" ht="15.75" hidden="false" customHeight="false" outlineLevel="0" collapsed="false">
      <c r="A27" s="11"/>
      <c r="B27" s="11"/>
      <c r="C27" s="11" t="n">
        <v>32</v>
      </c>
      <c r="D27" s="149" t="n">
        <v>12344.344</v>
      </c>
      <c r="E27" s="150" t="n">
        <v>30.347</v>
      </c>
      <c r="F27" s="150" t="n">
        <v>32.2426</v>
      </c>
      <c r="G27" s="150" t="n">
        <v>36.4681</v>
      </c>
      <c r="H27" s="150" t="n">
        <v>27076.09</v>
      </c>
      <c r="I27" s="150" t="n">
        <v>31.51</v>
      </c>
      <c r="J27" s="151" t="n">
        <f aca="false">H27/3600</f>
        <v>7.52113611111111</v>
      </c>
      <c r="K27" s="145"/>
      <c r="L27" s="152" t="n">
        <v>12332.3696</v>
      </c>
      <c r="M27" s="153" t="n">
        <v>30.3574</v>
      </c>
      <c r="N27" s="153" t="n">
        <v>32.2363</v>
      </c>
      <c r="O27" s="153" t="n">
        <v>36.4709</v>
      </c>
      <c r="P27" s="153" t="n">
        <v>27133.8</v>
      </c>
      <c r="Q27" s="153" t="n">
        <v>31.86</v>
      </c>
      <c r="R27" s="154" t="n">
        <f aca="false">P27/3600</f>
        <v>7.53716666666667</v>
      </c>
      <c r="S27" s="58"/>
      <c r="T27" s="63"/>
      <c r="U27" s="44"/>
      <c r="V27" s="64"/>
      <c r="W27" s="63"/>
      <c r="X27" s="44"/>
      <c r="Y27" s="64"/>
    </row>
    <row r="28" customFormat="false" ht="15.75" hidden="false" customHeight="false" outlineLevel="0" collapsed="false">
      <c r="A28" s="11"/>
      <c r="B28" s="11"/>
      <c r="C28" s="11" t="n">
        <v>37</v>
      </c>
      <c r="D28" s="149" t="n">
        <v>5115.48</v>
      </c>
      <c r="E28" s="150" t="n">
        <v>27.5123</v>
      </c>
      <c r="F28" s="150" t="n">
        <v>31.233</v>
      </c>
      <c r="G28" s="150" t="n">
        <v>35.9641</v>
      </c>
      <c r="H28" s="150" t="n">
        <v>22117.61</v>
      </c>
      <c r="I28" s="150" t="n">
        <v>27.19</v>
      </c>
      <c r="J28" s="151" t="n">
        <f aca="false">H28/3600</f>
        <v>6.14378055555556</v>
      </c>
      <c r="K28" s="145"/>
      <c r="L28" s="152" t="n">
        <v>5102.364</v>
      </c>
      <c r="M28" s="153" t="n">
        <v>27.5355</v>
      </c>
      <c r="N28" s="153" t="n">
        <v>31.2285</v>
      </c>
      <c r="O28" s="153" t="n">
        <v>35.9586</v>
      </c>
      <c r="P28" s="153" t="n">
        <v>22009.1</v>
      </c>
      <c r="Q28" s="153" t="n">
        <v>27.01</v>
      </c>
      <c r="R28" s="154" t="n">
        <f aca="false">P28/3600</f>
        <v>6.11363888888889</v>
      </c>
      <c r="S28" s="58"/>
      <c r="T28" s="63"/>
      <c r="U28" s="44"/>
      <c r="V28" s="64"/>
      <c r="W28" s="63"/>
      <c r="X28" s="44"/>
      <c r="Y28" s="64"/>
    </row>
    <row r="29" customFormat="false" ht="16.5" hidden="false" customHeight="false" outlineLevel="0" collapsed="false">
      <c r="A29" s="11"/>
      <c r="B29" s="16"/>
      <c r="C29" s="16" t="n">
        <v>41</v>
      </c>
      <c r="D29" s="155" t="n">
        <v>2509.8472</v>
      </c>
      <c r="E29" s="156" t="n">
        <v>25.6439</v>
      </c>
      <c r="F29" s="156" t="n">
        <v>30.6372</v>
      </c>
      <c r="G29" s="156" t="n">
        <v>35.6709</v>
      </c>
      <c r="H29" s="156" t="n">
        <v>18637.33</v>
      </c>
      <c r="I29" s="156" t="n">
        <v>22.21</v>
      </c>
      <c r="J29" s="157" t="n">
        <f aca="false">H29/3600</f>
        <v>5.17703611111111</v>
      </c>
      <c r="K29" s="145"/>
      <c r="L29" s="158" t="n">
        <v>2506.6696</v>
      </c>
      <c r="M29" s="159" t="n">
        <v>25.6632</v>
      </c>
      <c r="N29" s="159" t="n">
        <v>30.6272</v>
      </c>
      <c r="O29" s="159" t="n">
        <v>35.6744</v>
      </c>
      <c r="P29" s="159" t="n">
        <v>18614.7</v>
      </c>
      <c r="Q29" s="159" t="n">
        <v>23.37</v>
      </c>
      <c r="R29" s="160" t="n">
        <f aca="false">P29/3600</f>
        <v>5.17075</v>
      </c>
      <c r="S29" s="58"/>
      <c r="T29" s="69"/>
      <c r="U29" s="70"/>
      <c r="V29" s="71"/>
      <c r="W29" s="69"/>
      <c r="X29" s="70"/>
      <c r="Y29" s="71"/>
    </row>
    <row r="30" customFormat="false" ht="15.75" hidden="false" customHeight="false" outlineLevel="0" collapsed="false">
      <c r="A30" s="11"/>
      <c r="B30" s="7" t="s">
        <v>55</v>
      </c>
      <c r="C30" s="7" t="n">
        <v>27</v>
      </c>
      <c r="D30" s="130" t="n">
        <v>2579.8118</v>
      </c>
      <c r="E30" s="131" t="n">
        <v>38.9637</v>
      </c>
      <c r="F30" s="131" t="n">
        <v>42.5535</v>
      </c>
      <c r="G30" s="131" t="n">
        <v>42.7478</v>
      </c>
      <c r="H30" s="131" t="n">
        <v>15122.15</v>
      </c>
      <c r="I30" s="131" t="n">
        <v>18.16</v>
      </c>
      <c r="J30" s="56" t="n">
        <f aca="false">H30/3600</f>
        <v>4.20059722222222</v>
      </c>
      <c r="K30" s="1"/>
      <c r="L30" s="132" t="n">
        <v>2582.9419</v>
      </c>
      <c r="M30" s="133" t="n">
        <v>38.9416</v>
      </c>
      <c r="N30" s="133" t="n">
        <v>42.5699</v>
      </c>
      <c r="O30" s="133" t="n">
        <v>42.709</v>
      </c>
      <c r="P30" s="133" t="n">
        <v>15176.3</v>
      </c>
      <c r="Q30" s="133" t="n">
        <v>17.66</v>
      </c>
      <c r="R30" s="57" t="n">
        <f aca="false">P30/3600</f>
        <v>4.21563888888889</v>
      </c>
      <c r="S30" s="58"/>
      <c r="T30" s="8" t="e">
        <f aca="false">bdrate($D30:$D33,E30:E33,$L30:$L33,M30:M33)</f>
        <v>#VALUE!</v>
      </c>
      <c r="U30" s="9" t="e">
        <f aca="false">bdrate($D30:$D33,F30:F33,$L30:$L33,N30:N33)</f>
        <v>#VALUE!</v>
      </c>
      <c r="V30" s="9" t="e">
        <f aca="false">bdrate($D30:$D33,G30:G33,$L30:$L33,O30:O33)</f>
        <v>#VALUE!</v>
      </c>
      <c r="W30" s="12" t="e">
        <f aca="false">bdrateOld($D30:$D33,E30:E33,$L30:$L33,M30:M33)</f>
        <v>#VALUE!</v>
      </c>
      <c r="X30" s="13" t="e">
        <f aca="false">bdrateOld($D30:$D33,F30:F33,$L30:$L33,N30:N33)</f>
        <v>#VALUE!</v>
      </c>
      <c r="Y30" s="14" t="e">
        <f aca="false">bdrateOld($D30:$D33,G30:G33,$L30:$L33,O30:O33)</f>
        <v>#VALUE!</v>
      </c>
    </row>
    <row r="31" customFormat="false" ht="15.75" hidden="false" customHeight="false" outlineLevel="0" collapsed="false">
      <c r="A31" s="11"/>
      <c r="B31" s="11"/>
      <c r="C31" s="11" t="n">
        <v>32</v>
      </c>
      <c r="D31" s="134" t="n">
        <v>1256.9856</v>
      </c>
      <c r="E31" s="135" t="n">
        <v>35.2955</v>
      </c>
      <c r="F31" s="135" t="n">
        <v>40.246</v>
      </c>
      <c r="G31" s="135" t="n">
        <v>40.2031</v>
      </c>
      <c r="H31" s="135" t="n">
        <v>12475.62</v>
      </c>
      <c r="I31" s="135" t="n">
        <v>15.04</v>
      </c>
      <c r="J31" s="61" t="n">
        <f aca="false">H31/3600</f>
        <v>3.46545</v>
      </c>
      <c r="K31" s="1"/>
      <c r="L31" s="136" t="n">
        <v>1256.7994</v>
      </c>
      <c r="M31" s="137" t="n">
        <v>35.2844</v>
      </c>
      <c r="N31" s="137" t="n">
        <v>40.2351</v>
      </c>
      <c r="O31" s="137" t="n">
        <v>40.1565</v>
      </c>
      <c r="P31" s="137" t="n">
        <v>12460.68</v>
      </c>
      <c r="Q31" s="137" t="n">
        <v>15.48</v>
      </c>
      <c r="R31" s="62" t="n">
        <f aca="false">P31/3600</f>
        <v>3.4613</v>
      </c>
      <c r="S31" s="58"/>
      <c r="T31" s="63"/>
      <c r="U31" s="44"/>
      <c r="V31" s="44"/>
      <c r="W31" s="63"/>
      <c r="X31" s="44"/>
      <c r="Y31" s="64"/>
    </row>
    <row r="32" customFormat="false" ht="15.75" hidden="false" customHeight="false" outlineLevel="0" collapsed="false">
      <c r="A32" s="11"/>
      <c r="B32" s="11"/>
      <c r="C32" s="11" t="n">
        <v>37</v>
      </c>
      <c r="D32" s="134" t="n">
        <v>614.1955</v>
      </c>
      <c r="E32" s="135" t="n">
        <v>32.0014</v>
      </c>
      <c r="F32" s="135" t="n">
        <v>38.7184</v>
      </c>
      <c r="G32" s="135" t="n">
        <v>38.4243</v>
      </c>
      <c r="H32" s="135" t="n">
        <v>10629.17</v>
      </c>
      <c r="I32" s="135" t="n">
        <v>12.74</v>
      </c>
      <c r="J32" s="61" t="n">
        <f aca="false">H32/3600</f>
        <v>2.95254722222222</v>
      </c>
      <c r="K32" s="1"/>
      <c r="L32" s="136" t="n">
        <v>613.6469</v>
      </c>
      <c r="M32" s="137" t="n">
        <v>31.9977</v>
      </c>
      <c r="N32" s="137" t="n">
        <v>38.7153</v>
      </c>
      <c r="O32" s="137" t="n">
        <v>38.3971</v>
      </c>
      <c r="P32" s="137" t="n">
        <v>10564.1</v>
      </c>
      <c r="Q32" s="137" t="n">
        <v>13.66</v>
      </c>
      <c r="R32" s="62" t="n">
        <f aca="false">P32/3600</f>
        <v>2.93447222222222</v>
      </c>
      <c r="S32" s="58"/>
      <c r="T32" s="63"/>
      <c r="U32" s="72"/>
      <c r="V32" s="44"/>
      <c r="W32" s="63"/>
      <c r="X32" s="44"/>
      <c r="Y32" s="64"/>
    </row>
    <row r="33" customFormat="false" ht="16.5" hidden="false" customHeight="false" outlineLevel="0" collapsed="false">
      <c r="A33" s="11"/>
      <c r="B33" s="16"/>
      <c r="C33" s="16" t="n">
        <v>41</v>
      </c>
      <c r="D33" s="138" t="n">
        <v>319.9349</v>
      </c>
      <c r="E33" s="139" t="n">
        <v>29.424</v>
      </c>
      <c r="F33" s="139" t="n">
        <v>37.7116</v>
      </c>
      <c r="G33" s="139" t="n">
        <v>36.8274</v>
      </c>
      <c r="H33" s="139" t="n">
        <v>9511.99</v>
      </c>
      <c r="I33" s="139" t="n">
        <v>12.35</v>
      </c>
      <c r="J33" s="67" t="n">
        <f aca="false">H33/3600</f>
        <v>2.64221944444444</v>
      </c>
      <c r="K33" s="1"/>
      <c r="L33" s="140" t="n">
        <v>320.6098</v>
      </c>
      <c r="M33" s="141" t="n">
        <v>29.4281</v>
      </c>
      <c r="N33" s="141" t="n">
        <v>37.7095</v>
      </c>
      <c r="O33" s="141" t="n">
        <v>36.8289</v>
      </c>
      <c r="P33" s="141" t="n">
        <v>9509.95</v>
      </c>
      <c r="Q33" s="141" t="n">
        <v>11.76</v>
      </c>
      <c r="R33" s="68" t="n">
        <f aca="false">P33/3600</f>
        <v>2.64165277777778</v>
      </c>
      <c r="S33" s="58"/>
      <c r="T33" s="69"/>
      <c r="U33" s="70"/>
      <c r="V33" s="70"/>
      <c r="W33" s="69"/>
      <c r="X33" s="70"/>
      <c r="Y33" s="71"/>
    </row>
    <row r="34" customFormat="false" ht="15.75" hidden="false" customHeight="false" outlineLevel="0" collapsed="false">
      <c r="A34" s="11"/>
      <c r="B34" s="74" t="s">
        <v>93</v>
      </c>
      <c r="C34" s="7" t="n">
        <v>27</v>
      </c>
      <c r="D34" s="142" t="n">
        <v>9378.5907</v>
      </c>
      <c r="E34" s="143" t="n">
        <v>39.6333</v>
      </c>
      <c r="F34" s="143" t="n">
        <v>43.6522</v>
      </c>
      <c r="G34" s="143" t="n">
        <v>46.3168</v>
      </c>
      <c r="H34" s="143" t="n">
        <v>56466.2</v>
      </c>
      <c r="I34" s="143" t="n">
        <v>58.75</v>
      </c>
      <c r="J34" s="148" t="n">
        <f aca="false">H34/3600</f>
        <v>15.6850555555556</v>
      </c>
      <c r="K34" s="145"/>
      <c r="L34" s="146" t="n">
        <v>9374.6139</v>
      </c>
      <c r="M34" s="147" t="n">
        <v>39.6242</v>
      </c>
      <c r="N34" s="147" t="n">
        <v>43.6482</v>
      </c>
      <c r="O34" s="147" t="n">
        <v>46.32</v>
      </c>
      <c r="P34" s="147" t="n">
        <v>56219.64</v>
      </c>
      <c r="Q34" s="147" t="n">
        <v>64.23</v>
      </c>
      <c r="R34" s="148" t="n">
        <f aca="false">P34/3600</f>
        <v>15.6165666666667</v>
      </c>
      <c r="S34" s="58"/>
      <c r="T34" s="8" t="e">
        <f aca="false">bdrate($D34:$D37,E34:E37,$L34:$L37,M34:M37)</f>
        <v>#VALUE!</v>
      </c>
      <c r="U34" s="9" t="e">
        <f aca="false">bdrate($D34:$D37,F34:F37,$L34:$L37,N34:N37)</f>
        <v>#VALUE!</v>
      </c>
      <c r="V34" s="9" t="e">
        <f aca="false">bdrate($D34:$D37,G34:G37,$L34:$L37,O34:O37)</f>
        <v>#VALUE!</v>
      </c>
      <c r="W34" s="12" t="e">
        <f aca="false">bdrateOld($D34:$D37,E34:E37,$L34:$L37,M34:M37)</f>
        <v>#VALUE!</v>
      </c>
      <c r="X34" s="13" t="e">
        <f aca="false">bdrateOld($D34:$D37,F34:F37,$L34:$L37,N34:N37)</f>
        <v>#VALUE!</v>
      </c>
      <c r="Y34" s="14" t="e">
        <f aca="false">bdrateOld($D34:$D37,G34:G37,$L34:$L37,O34:O37)</f>
        <v>#VALUE!</v>
      </c>
    </row>
    <row r="35" customFormat="false" ht="15.75" hidden="false" customHeight="false" outlineLevel="0" collapsed="false">
      <c r="A35" s="11"/>
      <c r="B35" s="73"/>
      <c r="C35" s="11" t="n">
        <v>32</v>
      </c>
      <c r="D35" s="149" t="n">
        <v>4607.9558</v>
      </c>
      <c r="E35" s="150" t="n">
        <v>36.4391</v>
      </c>
      <c r="F35" s="150" t="n">
        <v>41.9046</v>
      </c>
      <c r="G35" s="150" t="n">
        <v>44.8793</v>
      </c>
      <c r="H35" s="150" t="n">
        <v>46893.61</v>
      </c>
      <c r="I35" s="150" t="n">
        <v>51.58</v>
      </c>
      <c r="J35" s="151" t="n">
        <f aca="false">H35/3600</f>
        <v>13.0260027777778</v>
      </c>
      <c r="K35" s="145"/>
      <c r="L35" s="152" t="n">
        <v>4604.9743</v>
      </c>
      <c r="M35" s="153" t="n">
        <v>36.4434</v>
      </c>
      <c r="N35" s="153" t="n">
        <v>41.9087</v>
      </c>
      <c r="O35" s="153" t="n">
        <v>44.8846</v>
      </c>
      <c r="P35" s="153" t="n">
        <v>46574.63</v>
      </c>
      <c r="Q35" s="153" t="n">
        <v>50.86</v>
      </c>
      <c r="R35" s="154" t="n">
        <f aca="false">P35/3600</f>
        <v>12.9373972222222</v>
      </c>
      <c r="S35" s="58"/>
      <c r="T35" s="63"/>
      <c r="U35" s="44"/>
      <c r="V35" s="44"/>
      <c r="W35" s="63"/>
      <c r="X35" s="44"/>
      <c r="Y35" s="64"/>
    </row>
    <row r="36" customFormat="false" ht="15.75" hidden="false" customHeight="false" outlineLevel="0" collapsed="false">
      <c r="A36" s="11"/>
      <c r="B36" s="73"/>
      <c r="C36" s="11" t="n">
        <v>37</v>
      </c>
      <c r="D36" s="149" t="n">
        <v>2124.8615</v>
      </c>
      <c r="E36" s="150" t="n">
        <v>33.4845</v>
      </c>
      <c r="F36" s="150" t="n">
        <v>40.9995</v>
      </c>
      <c r="G36" s="150" t="n">
        <v>44.0153</v>
      </c>
      <c r="H36" s="150" t="n">
        <v>38897.61</v>
      </c>
      <c r="I36" s="150" t="n">
        <v>46.87</v>
      </c>
      <c r="J36" s="151" t="n">
        <f aca="false">H36/3600</f>
        <v>10.8048916666667</v>
      </c>
      <c r="K36" s="145"/>
      <c r="L36" s="152" t="n">
        <v>2123.5322</v>
      </c>
      <c r="M36" s="153" t="n">
        <v>33.4968</v>
      </c>
      <c r="N36" s="153" t="n">
        <v>40.9946</v>
      </c>
      <c r="O36" s="153" t="n">
        <v>44.0113</v>
      </c>
      <c r="P36" s="153" t="n">
        <v>38642.14</v>
      </c>
      <c r="Q36" s="153" t="n">
        <v>44.69</v>
      </c>
      <c r="R36" s="154" t="n">
        <f aca="false">P36/3600</f>
        <v>10.7339277777778</v>
      </c>
      <c r="S36" s="58"/>
      <c r="T36" s="63"/>
      <c r="U36" s="44"/>
      <c r="V36" s="44"/>
      <c r="W36" s="63"/>
      <c r="X36" s="44"/>
      <c r="Y36" s="64"/>
    </row>
    <row r="37" customFormat="false" ht="16.5" hidden="false" customHeight="false" outlineLevel="0" collapsed="false">
      <c r="A37" s="11"/>
      <c r="B37" s="75"/>
      <c r="C37" s="16" t="n">
        <v>41</v>
      </c>
      <c r="D37" s="155" t="n">
        <v>1055.1141</v>
      </c>
      <c r="E37" s="156" t="n">
        <v>31.3451</v>
      </c>
      <c r="F37" s="156" t="n">
        <v>40.3585</v>
      </c>
      <c r="G37" s="156" t="n">
        <v>43.3132</v>
      </c>
      <c r="H37" s="156" t="n">
        <v>33235.3</v>
      </c>
      <c r="I37" s="156" t="n">
        <v>43.07</v>
      </c>
      <c r="J37" s="157" t="n">
        <f aca="false">H37/3600</f>
        <v>9.23202777777778</v>
      </c>
      <c r="K37" s="145"/>
      <c r="L37" s="158" t="n">
        <v>1055.3882</v>
      </c>
      <c r="M37" s="159" t="n">
        <v>31.3547</v>
      </c>
      <c r="N37" s="159" t="n">
        <v>40.3739</v>
      </c>
      <c r="O37" s="159" t="n">
        <v>43.311</v>
      </c>
      <c r="P37" s="159" t="n">
        <v>33044.16</v>
      </c>
      <c r="Q37" s="159" t="n">
        <v>43.85</v>
      </c>
      <c r="R37" s="160" t="n">
        <f aca="false">P37/3600</f>
        <v>9.17893333333334</v>
      </c>
      <c r="S37" s="58"/>
      <c r="T37" s="69"/>
      <c r="U37" s="70"/>
      <c r="V37" s="70"/>
      <c r="W37" s="69"/>
      <c r="X37" s="70"/>
      <c r="Y37" s="71"/>
    </row>
    <row r="38" customFormat="false" ht="15.75" hidden="false" customHeight="false" outlineLevel="0" collapsed="false">
      <c r="A38" s="11"/>
      <c r="B38" s="74" t="s">
        <v>94</v>
      </c>
      <c r="C38" s="7" t="n">
        <v>27</v>
      </c>
      <c r="D38" s="130" t="n">
        <v>8024.436</v>
      </c>
      <c r="E38" s="131" t="n">
        <v>39.9155</v>
      </c>
      <c r="F38" s="131" t="n">
        <v>46.444</v>
      </c>
      <c r="G38" s="131" t="n">
        <v>48.9775</v>
      </c>
      <c r="H38" s="131" t="n">
        <v>25420.23</v>
      </c>
      <c r="I38" s="131" t="n">
        <v>29.06</v>
      </c>
      <c r="J38" s="56" t="n">
        <f aca="false">H38/3600</f>
        <v>7.061175</v>
      </c>
      <c r="K38" s="1"/>
      <c r="L38" s="132" t="n">
        <v>8013.8536</v>
      </c>
      <c r="M38" s="133" t="n">
        <v>39.9104</v>
      </c>
      <c r="N38" s="133" t="n">
        <v>46.4518</v>
      </c>
      <c r="O38" s="133" t="n">
        <v>49.0043</v>
      </c>
      <c r="P38" s="133" t="n">
        <v>25547.44</v>
      </c>
      <c r="Q38" s="133" t="n">
        <v>27.54</v>
      </c>
      <c r="R38" s="57" t="n">
        <f aca="false">P38/3600</f>
        <v>7.09651111111111</v>
      </c>
      <c r="S38" s="58"/>
      <c r="T38" s="8" t="e">
        <f aca="false">bdrate($D38:$D41,E38:E41,$L38:$L41,M38:M41)</f>
        <v>#VALUE!</v>
      </c>
      <c r="U38" s="9" t="e">
        <f aca="false">bdrate($D38:$D41,F38:F41,$L38:$L41,N38:N41)</f>
        <v>#VALUE!</v>
      </c>
      <c r="V38" s="9" t="e">
        <f aca="false">bdrate($D38:$D41,G38:G41,$L38:$L41,O38:O41)</f>
        <v>#VALUE!</v>
      </c>
      <c r="W38" s="12" t="e">
        <f aca="false">bdrateOld($D38:$D41,E38:E41,$L38:$L41,M38:M41)</f>
        <v>#VALUE!</v>
      </c>
      <c r="X38" s="13" t="e">
        <f aca="false">bdrateOld($D38:$D41,F38:F41,$L38:$L41,N38:N41)</f>
        <v>#VALUE!</v>
      </c>
      <c r="Y38" s="14" t="e">
        <f aca="false">bdrateOld($D38:$D41,G38:G41,$L38:$L41,O38:O41)</f>
        <v>#VALUE!</v>
      </c>
    </row>
    <row r="39" customFormat="false" ht="15.75" hidden="false" customHeight="false" outlineLevel="0" collapsed="false">
      <c r="A39" s="11"/>
      <c r="B39" s="73"/>
      <c r="C39" s="11" t="n">
        <v>32</v>
      </c>
      <c r="D39" s="134" t="n">
        <v>3762.8984</v>
      </c>
      <c r="E39" s="135" t="n">
        <v>36.2174</v>
      </c>
      <c r="F39" s="135" t="n">
        <v>44.7311</v>
      </c>
      <c r="G39" s="135" t="n">
        <v>47.4059</v>
      </c>
      <c r="H39" s="135" t="n">
        <v>22237.49</v>
      </c>
      <c r="I39" s="135" t="n">
        <v>25.61</v>
      </c>
      <c r="J39" s="61" t="n">
        <f aca="false">H39/3600</f>
        <v>6.17708055555556</v>
      </c>
      <c r="K39" s="1"/>
      <c r="L39" s="136" t="n">
        <v>3750.1792</v>
      </c>
      <c r="M39" s="137" t="n">
        <v>36.2227</v>
      </c>
      <c r="N39" s="137" t="n">
        <v>44.7091</v>
      </c>
      <c r="O39" s="137" t="n">
        <v>47.3945</v>
      </c>
      <c r="P39" s="137" t="n">
        <v>22101.83</v>
      </c>
      <c r="Q39" s="137" t="n">
        <v>24.85</v>
      </c>
      <c r="R39" s="62" t="n">
        <f aca="false">P39/3600</f>
        <v>6.13939722222222</v>
      </c>
      <c r="S39" s="58"/>
      <c r="T39" s="63"/>
      <c r="U39" s="44"/>
      <c r="V39" s="44"/>
      <c r="W39" s="63"/>
      <c r="X39" s="44"/>
      <c r="Y39" s="64"/>
    </row>
    <row r="40" customFormat="false" ht="15.75" hidden="false" customHeight="false" outlineLevel="0" collapsed="false">
      <c r="A40" s="11"/>
      <c r="B40" s="73"/>
      <c r="C40" s="11" t="n">
        <v>37</v>
      </c>
      <c r="D40" s="134" t="n">
        <v>1680.3904</v>
      </c>
      <c r="E40" s="135" t="n">
        <v>33.0061</v>
      </c>
      <c r="F40" s="135" t="n">
        <v>43.5975</v>
      </c>
      <c r="G40" s="135" t="n">
        <v>46.6711</v>
      </c>
      <c r="H40" s="135" t="n">
        <v>19012.89</v>
      </c>
      <c r="I40" s="135" t="n">
        <v>21.58</v>
      </c>
      <c r="J40" s="61" t="n">
        <f aca="false">H40/3600</f>
        <v>5.28135833333333</v>
      </c>
      <c r="K40" s="1"/>
      <c r="L40" s="136" t="n">
        <v>1673.2904</v>
      </c>
      <c r="M40" s="137" t="n">
        <v>33.0283</v>
      </c>
      <c r="N40" s="137" t="n">
        <v>43.5899</v>
      </c>
      <c r="O40" s="137" t="n">
        <v>46.6646</v>
      </c>
      <c r="P40" s="137" t="n">
        <v>18836.21</v>
      </c>
      <c r="Q40" s="137" t="n">
        <v>21.76</v>
      </c>
      <c r="R40" s="62" t="n">
        <f aca="false">P40/3600</f>
        <v>5.23228055555556</v>
      </c>
      <c r="S40" s="58"/>
      <c r="T40" s="63"/>
      <c r="U40" s="44"/>
      <c r="V40" s="44"/>
      <c r="W40" s="63"/>
      <c r="X40" s="44"/>
      <c r="Y40" s="64"/>
    </row>
    <row r="41" customFormat="false" ht="16.5" hidden="false" customHeight="false" outlineLevel="0" collapsed="false">
      <c r="A41" s="11"/>
      <c r="B41" s="75"/>
      <c r="C41" s="16" t="n">
        <v>41</v>
      </c>
      <c r="D41" s="138" t="n">
        <v>856.8112</v>
      </c>
      <c r="E41" s="139" t="n">
        <v>30.7473</v>
      </c>
      <c r="F41" s="139" t="n">
        <v>42.9089</v>
      </c>
      <c r="G41" s="139" t="n">
        <v>46.0461</v>
      </c>
      <c r="H41" s="139" t="n">
        <v>16744.78</v>
      </c>
      <c r="I41" s="139" t="n">
        <v>19.2</v>
      </c>
      <c r="J41" s="67" t="n">
        <f aca="false">H41/3600</f>
        <v>4.65132777777778</v>
      </c>
      <c r="K41" s="1"/>
      <c r="L41" s="140" t="n">
        <v>852.4608</v>
      </c>
      <c r="M41" s="141" t="n">
        <v>30.7636</v>
      </c>
      <c r="N41" s="141" t="n">
        <v>42.8682</v>
      </c>
      <c r="O41" s="141" t="n">
        <v>46.0175</v>
      </c>
      <c r="P41" s="141" t="n">
        <v>16691.8</v>
      </c>
      <c r="Q41" s="141" t="n">
        <v>20.53</v>
      </c>
      <c r="R41" s="68" t="n">
        <f aca="false">P41/3600</f>
        <v>4.63661111111111</v>
      </c>
      <c r="S41" s="58"/>
      <c r="T41" s="69"/>
      <c r="U41" s="70"/>
      <c r="V41" s="70"/>
      <c r="W41" s="69"/>
      <c r="X41" s="70"/>
      <c r="Y41" s="71"/>
    </row>
    <row r="42" customFormat="false" ht="15.75" hidden="false" customHeight="false" outlineLevel="0" collapsed="false">
      <c r="A42" s="11"/>
      <c r="B42" s="7" t="s">
        <v>95</v>
      </c>
      <c r="C42" s="7" t="n">
        <v>27</v>
      </c>
      <c r="D42" s="161" t="n">
        <v>11840.2224</v>
      </c>
      <c r="E42" s="162" t="n">
        <v>37.8268</v>
      </c>
      <c r="F42" s="162" t="n">
        <v>40.581</v>
      </c>
      <c r="G42" s="162" t="n">
        <v>42.5343</v>
      </c>
      <c r="H42" s="162" t="n">
        <v>31674.64</v>
      </c>
      <c r="I42" s="162" t="n">
        <v>30.18</v>
      </c>
      <c r="J42" s="56" t="n">
        <f aca="false">H42/3600</f>
        <v>8.79851111111111</v>
      </c>
      <c r="K42" s="1"/>
      <c r="L42" s="163" t="n">
        <v>11834.2328</v>
      </c>
      <c r="M42" s="164" t="n">
        <v>37.8155</v>
      </c>
      <c r="N42" s="164" t="n">
        <v>40.5784</v>
      </c>
      <c r="O42" s="164" t="n">
        <v>42.5293</v>
      </c>
      <c r="P42" s="164" t="n">
        <v>31765.16</v>
      </c>
      <c r="Q42" s="164" t="n">
        <v>29.85</v>
      </c>
      <c r="R42" s="56" t="n">
        <f aca="false">P42/3600</f>
        <v>8.82365555555556</v>
      </c>
      <c r="S42" s="58"/>
      <c r="T42" s="8" t="e">
        <f aca="false">bdrate($D42:$D45,E42:E45,$L42:$L45,M42:M45)</f>
        <v>#VALUE!</v>
      </c>
      <c r="U42" s="9" t="e">
        <f aca="false">bdrate($D42:$D45,F42:F45,$L42:$L45,N42:N45)</f>
        <v>#VALUE!</v>
      </c>
      <c r="V42" s="9" t="e">
        <f aca="false">bdrate($D42:$D45,G42:G45,$L42:$L45,O42:O45)</f>
        <v>#VALUE!</v>
      </c>
      <c r="W42" s="12" t="e">
        <f aca="false">bdrateOld($D42:$D45,E42:E45,$L42:$L45,M42:M45)</f>
        <v>#VALUE!</v>
      </c>
      <c r="X42" s="13" t="e">
        <f aca="false">bdrateOld($D42:$D45,F42:F45,$L42:$L45,N42:N45)</f>
        <v>#VALUE!</v>
      </c>
      <c r="Y42" s="14" t="e">
        <f aca="false">bdrateOld($D42:$D45,G42:G45,$L42:$L45,O42:O45)</f>
        <v>#VALUE!</v>
      </c>
    </row>
    <row r="43" customFormat="false" ht="15.75" hidden="false" customHeight="false" outlineLevel="0" collapsed="false">
      <c r="A43" s="11"/>
      <c r="B43" s="11"/>
      <c r="C43" s="11" t="n">
        <v>32</v>
      </c>
      <c r="D43" s="165" t="n">
        <v>5863.004</v>
      </c>
      <c r="E43" s="166" t="n">
        <v>34.6438</v>
      </c>
      <c r="F43" s="166" t="n">
        <v>38.9627</v>
      </c>
      <c r="G43" s="166" t="n">
        <v>41.404</v>
      </c>
      <c r="H43" s="166" t="n">
        <v>26990.58</v>
      </c>
      <c r="I43" s="166" t="n">
        <v>27.65</v>
      </c>
      <c r="J43" s="61" t="n">
        <f aca="false">H43/3600</f>
        <v>7.49738333333333</v>
      </c>
      <c r="K43" s="1"/>
      <c r="L43" s="167" t="n">
        <v>5855.8552</v>
      </c>
      <c r="M43" s="168" t="n">
        <v>34.652</v>
      </c>
      <c r="N43" s="168" t="n">
        <v>38.9602</v>
      </c>
      <c r="O43" s="168" t="n">
        <v>41.3965</v>
      </c>
      <c r="P43" s="168" t="n">
        <v>26745.7</v>
      </c>
      <c r="Q43" s="168" t="n">
        <v>28.52</v>
      </c>
      <c r="R43" s="61" t="n">
        <f aca="false">P43/3600</f>
        <v>7.42936111111111</v>
      </c>
      <c r="S43" s="58"/>
      <c r="T43" s="63"/>
      <c r="U43" s="44"/>
      <c r="V43" s="44"/>
      <c r="W43" s="63"/>
      <c r="X43" s="44"/>
      <c r="Y43" s="64"/>
    </row>
    <row r="44" customFormat="false" ht="15.75" hidden="false" customHeight="false" outlineLevel="0" collapsed="false">
      <c r="A44" s="11"/>
      <c r="B44" s="11"/>
      <c r="C44" s="11" t="n">
        <v>37</v>
      </c>
      <c r="D44" s="165" t="n">
        <v>2874.5784</v>
      </c>
      <c r="E44" s="166" t="n">
        <v>31.7192</v>
      </c>
      <c r="F44" s="166" t="n">
        <v>38.1301</v>
      </c>
      <c r="G44" s="166" t="n">
        <v>40.8906</v>
      </c>
      <c r="H44" s="166" t="n">
        <v>22221.6</v>
      </c>
      <c r="I44" s="166" t="n">
        <v>25.56</v>
      </c>
      <c r="J44" s="61" t="n">
        <f aca="false">H44/3600</f>
        <v>6.17266666666667</v>
      </c>
      <c r="K44" s="1"/>
      <c r="L44" s="167" t="n">
        <v>2871.5048</v>
      </c>
      <c r="M44" s="168" t="n">
        <v>31.7466</v>
      </c>
      <c r="N44" s="168" t="n">
        <v>38.1287</v>
      </c>
      <c r="O44" s="168" t="n">
        <v>40.9065</v>
      </c>
      <c r="P44" s="168" t="n">
        <v>22296.47</v>
      </c>
      <c r="Q44" s="168" t="n">
        <v>26.25</v>
      </c>
      <c r="R44" s="61" t="n">
        <f aca="false">P44/3600</f>
        <v>6.19346388888889</v>
      </c>
      <c r="S44" s="58"/>
      <c r="T44" s="63"/>
      <c r="U44" s="44"/>
      <c r="V44" s="44"/>
      <c r="W44" s="63"/>
      <c r="X44" s="44"/>
      <c r="Y44" s="64"/>
    </row>
    <row r="45" customFormat="false" ht="16.5" hidden="false" customHeight="false" outlineLevel="0" collapsed="false">
      <c r="A45" s="11"/>
      <c r="B45" s="16"/>
      <c r="C45" s="16" t="n">
        <v>41</v>
      </c>
      <c r="D45" s="169" t="n">
        <v>1570.1432</v>
      </c>
      <c r="E45" s="170" t="n">
        <v>29.5664</v>
      </c>
      <c r="F45" s="170" t="n">
        <v>37.6908</v>
      </c>
      <c r="G45" s="170" t="n">
        <v>40.625</v>
      </c>
      <c r="H45" s="170" t="n">
        <v>18677.67</v>
      </c>
      <c r="I45" s="170" t="n">
        <v>23.72</v>
      </c>
      <c r="J45" s="67" t="n">
        <f aca="false">H45/3600</f>
        <v>5.18824166666667</v>
      </c>
      <c r="K45" s="1"/>
      <c r="L45" s="171" t="n">
        <v>1565.6608</v>
      </c>
      <c r="M45" s="172" t="n">
        <v>29.5884</v>
      </c>
      <c r="N45" s="172" t="n">
        <v>37.6917</v>
      </c>
      <c r="O45" s="172" t="n">
        <v>40.5886</v>
      </c>
      <c r="P45" s="172" t="n">
        <v>18638.4</v>
      </c>
      <c r="Q45" s="172" t="n">
        <v>23.74</v>
      </c>
      <c r="R45" s="67" t="n">
        <f aca="false">P45/3600</f>
        <v>5.17733333333333</v>
      </c>
      <c r="S45" s="58"/>
      <c r="T45" s="69"/>
      <c r="U45" s="70"/>
      <c r="V45" s="70"/>
      <c r="W45" s="69"/>
      <c r="X45" s="70"/>
      <c r="Y45" s="71"/>
    </row>
  </sheetData>
  <mergeCells count="8">
    <mergeCell ref="D1:J1"/>
    <mergeCell ref="L1:R1"/>
    <mergeCell ref="T1:V1"/>
    <mergeCell ref="W1:Y1"/>
    <mergeCell ref="D24:J24"/>
    <mergeCell ref="L24:R24"/>
    <mergeCell ref="T24:V24"/>
    <mergeCell ref="W24:Y24"/>
  </mergeCells>
  <conditionalFormatting sqref="T3:V22 W3:Y3 W7:Y7 W11:Y11 W15:Y15 W19:Y19 W6:X6 W10:X10 W14:X14 W18:X18 W22:X22">
    <cfRule type="cellIs" priority="2" operator="greaterThan" aboveAverage="0" equalAverage="0" bottom="0" percent="0" rank="0" text="" dxfId="1738">
      <formula>0.03</formula>
    </cfRule>
    <cfRule type="cellIs" priority="3" operator="lessThan" aboveAverage="0" equalAverage="0" bottom="0" percent="0" rank="0" text="" dxfId="1739">
      <formula>-0.03</formula>
    </cfRule>
  </conditionalFormatting>
  <conditionalFormatting sqref="T26:V45">
    <cfRule type="cellIs" priority="4" operator="greaterThan" aboveAverage="0" equalAverage="0" bottom="0" percent="0" rank="0" text="" dxfId="1740">
      <formula>0.03</formula>
    </cfRule>
    <cfRule type="cellIs" priority="5" operator="lessThan" aboveAverage="0" equalAverage="0" bottom="0" percent="0" rank="0" text="" dxfId="1741">
      <formula>-0.03</formula>
    </cfRule>
  </conditionalFormatting>
  <conditionalFormatting sqref="W26">
    <cfRule type="cellIs" priority="6" operator="greaterThan" aboveAverage="0" equalAverage="0" bottom="0" percent="0" rank="0" text="" dxfId="1742">
      <formula>0.03</formula>
    </cfRule>
    <cfRule type="cellIs" priority="7" operator="lessThan" aboveAverage="0" equalAverage="0" bottom="0" percent="0" rank="0" text="" dxfId="1743">
      <formula>-0.03</formula>
    </cfRule>
  </conditionalFormatting>
  <conditionalFormatting sqref="X26">
    <cfRule type="cellIs" priority="8" operator="greaterThan" aboveAverage="0" equalAverage="0" bottom="0" percent="0" rank="0" text="" dxfId="1744">
      <formula>0.03</formula>
    </cfRule>
    <cfRule type="cellIs" priority="9" operator="lessThan" aboveAverage="0" equalAverage="0" bottom="0" percent="0" rank="0" text="" dxfId="1745">
      <formula>-0.03</formula>
    </cfRule>
  </conditionalFormatting>
  <conditionalFormatting sqref="Y26">
    <cfRule type="cellIs" priority="10" operator="greaterThan" aboveAverage="0" equalAverage="0" bottom="0" percent="0" rank="0" text="" dxfId="1746">
      <formula>0.03</formula>
    </cfRule>
    <cfRule type="cellIs" priority="11" operator="lessThan" aboveAverage="0" equalAverage="0" bottom="0" percent="0" rank="0" text="" dxfId="1747">
      <formula>-0.03</formula>
    </cfRule>
  </conditionalFormatting>
  <conditionalFormatting sqref="W30">
    <cfRule type="cellIs" priority="12" operator="greaterThan" aboveAverage="0" equalAverage="0" bottom="0" percent="0" rank="0" text="" dxfId="1748">
      <formula>0.03</formula>
    </cfRule>
    <cfRule type="cellIs" priority="13" operator="lessThan" aboveAverage="0" equalAverage="0" bottom="0" percent="0" rank="0" text="" dxfId="1749">
      <formula>-0.03</formula>
    </cfRule>
  </conditionalFormatting>
  <conditionalFormatting sqref="X30">
    <cfRule type="cellIs" priority="14" operator="greaterThan" aboveAverage="0" equalAverage="0" bottom="0" percent="0" rank="0" text="" dxfId="1750">
      <formula>0.03</formula>
    </cfRule>
    <cfRule type="cellIs" priority="15" operator="lessThan" aboveAverage="0" equalAverage="0" bottom="0" percent="0" rank="0" text="" dxfId="1751">
      <formula>-0.03</formula>
    </cfRule>
  </conditionalFormatting>
  <conditionalFormatting sqref="Y30">
    <cfRule type="cellIs" priority="16" operator="greaterThan" aboveAverage="0" equalAverage="0" bottom="0" percent="0" rank="0" text="" dxfId="1752">
      <formula>0.03</formula>
    </cfRule>
    <cfRule type="cellIs" priority="17" operator="lessThan" aboveAverage="0" equalAverage="0" bottom="0" percent="0" rank="0" text="" dxfId="1753">
      <formula>-0.03</formula>
    </cfRule>
  </conditionalFormatting>
  <conditionalFormatting sqref="W34">
    <cfRule type="cellIs" priority="18" operator="greaterThan" aboveAverage="0" equalAverage="0" bottom="0" percent="0" rank="0" text="" dxfId="1754">
      <formula>0.03</formula>
    </cfRule>
    <cfRule type="cellIs" priority="19" operator="lessThan" aboveAverage="0" equalAverage="0" bottom="0" percent="0" rank="0" text="" dxfId="1755">
      <formula>-0.03</formula>
    </cfRule>
  </conditionalFormatting>
  <conditionalFormatting sqref="X34">
    <cfRule type="cellIs" priority="20" operator="greaterThan" aboveAverage="0" equalAverage="0" bottom="0" percent="0" rank="0" text="" dxfId="1756">
      <formula>0.03</formula>
    </cfRule>
    <cfRule type="cellIs" priority="21" operator="lessThan" aboveAverage="0" equalAverage="0" bottom="0" percent="0" rank="0" text="" dxfId="1757">
      <formula>-0.03</formula>
    </cfRule>
  </conditionalFormatting>
  <conditionalFormatting sqref="Y34">
    <cfRule type="cellIs" priority="22" operator="greaterThan" aboveAverage="0" equalAverage="0" bottom="0" percent="0" rank="0" text="" dxfId="1758">
      <formula>0.03</formula>
    </cfRule>
    <cfRule type="cellIs" priority="23" operator="lessThan" aboveAverage="0" equalAverage="0" bottom="0" percent="0" rank="0" text="" dxfId="1759">
      <formula>-0.03</formula>
    </cfRule>
  </conditionalFormatting>
  <conditionalFormatting sqref="W38">
    <cfRule type="cellIs" priority="24" operator="greaterThan" aboveAverage="0" equalAverage="0" bottom="0" percent="0" rank="0" text="" dxfId="1760">
      <formula>0.03</formula>
    </cfRule>
    <cfRule type="cellIs" priority="25" operator="lessThan" aboveAverage="0" equalAverage="0" bottom="0" percent="0" rank="0" text="" dxfId="1761">
      <formula>-0.03</formula>
    </cfRule>
  </conditionalFormatting>
  <conditionalFormatting sqref="X38">
    <cfRule type="cellIs" priority="26" operator="greaterThan" aboveAverage="0" equalAverage="0" bottom="0" percent="0" rank="0" text="" dxfId="1762">
      <formula>0.03</formula>
    </cfRule>
    <cfRule type="cellIs" priority="27" operator="lessThan" aboveAverage="0" equalAverage="0" bottom="0" percent="0" rank="0" text="" dxfId="1763">
      <formula>-0.03</formula>
    </cfRule>
  </conditionalFormatting>
  <conditionalFormatting sqref="Y38">
    <cfRule type="cellIs" priority="28" operator="greaterThan" aboveAverage="0" equalAverage="0" bottom="0" percent="0" rank="0" text="" dxfId="1764">
      <formula>0.03</formula>
    </cfRule>
    <cfRule type="cellIs" priority="29" operator="lessThan" aboveAverage="0" equalAverage="0" bottom="0" percent="0" rank="0" text="" dxfId="1765">
      <formula>-0.03</formula>
    </cfRule>
  </conditionalFormatting>
  <conditionalFormatting sqref="W42">
    <cfRule type="cellIs" priority="30" operator="greaterThan" aboveAverage="0" equalAverage="0" bottom="0" percent="0" rank="0" text="" dxfId="1766">
      <formula>0.03</formula>
    </cfRule>
    <cfRule type="cellIs" priority="31" operator="lessThan" aboveAverage="0" equalAverage="0" bottom="0" percent="0" rank="0" text="" dxfId="1767">
      <formula>-0.03</formula>
    </cfRule>
  </conditionalFormatting>
  <conditionalFormatting sqref="X42">
    <cfRule type="cellIs" priority="32" operator="greaterThan" aboveAverage="0" equalAverage="0" bottom="0" percent="0" rank="0" text="" dxfId="1768">
      <formula>0.03</formula>
    </cfRule>
    <cfRule type="cellIs" priority="33" operator="lessThan" aboveAverage="0" equalAverage="0" bottom="0" percent="0" rank="0" text="" dxfId="1769">
      <formula>-0.03</formula>
    </cfRule>
  </conditionalFormatting>
  <conditionalFormatting sqref="Y42">
    <cfRule type="cellIs" priority="34" operator="greaterThan" aboveAverage="0" equalAverage="0" bottom="0" percent="0" rank="0" text="" dxfId="1770">
      <formula>0.03</formula>
    </cfRule>
    <cfRule type="cellIs" priority="35" operator="lessThan" aboveAverage="0" equalAverage="0" bottom="0" percent="0" rank="0" text="" dxfId="1771">
      <formula>-0.03</formula>
    </cfRule>
  </conditionalFormatting>
  <conditionalFormatting sqref="W29:X29">
    <cfRule type="cellIs" priority="36" operator="greaterThan" aboveAverage="0" equalAverage="0" bottom="0" percent="0" rank="0" text="" dxfId="1772">
      <formula>0.03</formula>
    </cfRule>
    <cfRule type="cellIs" priority="37" operator="lessThan" aboveAverage="0" equalAverage="0" bottom="0" percent="0" rank="0" text="" dxfId="1773">
      <formula>-0.03</formula>
    </cfRule>
  </conditionalFormatting>
  <conditionalFormatting sqref="W33:X33">
    <cfRule type="cellIs" priority="38" operator="greaterThan" aboveAverage="0" equalAverage="0" bottom="0" percent="0" rank="0" text="" dxfId="1774">
      <formula>0.03</formula>
    </cfRule>
    <cfRule type="cellIs" priority="39" operator="lessThan" aboveAverage="0" equalAverage="0" bottom="0" percent="0" rank="0" text="" dxfId="1775">
      <formula>-0.03</formula>
    </cfRule>
  </conditionalFormatting>
  <conditionalFormatting sqref="W37:X37">
    <cfRule type="cellIs" priority="40" operator="greaterThan" aboveAverage="0" equalAverage="0" bottom="0" percent="0" rank="0" text="" dxfId="1776">
      <formula>0.03</formula>
    </cfRule>
    <cfRule type="cellIs" priority="41" operator="lessThan" aboveAverage="0" equalAverage="0" bottom="0" percent="0" rank="0" text="" dxfId="1777">
      <formula>-0.03</formula>
    </cfRule>
  </conditionalFormatting>
  <conditionalFormatting sqref="W41:X41">
    <cfRule type="cellIs" priority="42" operator="greaterThan" aboveAverage="0" equalAverage="0" bottom="0" percent="0" rank="0" text="" dxfId="1778">
      <formula>0.03</formula>
    </cfRule>
    <cfRule type="cellIs" priority="43" operator="lessThan" aboveAverage="0" equalAverage="0" bottom="0" percent="0" rank="0" text="" dxfId="1779">
      <formula>-0.03</formula>
    </cfRule>
  </conditionalFormatting>
  <conditionalFormatting sqref="W45:X45">
    <cfRule type="cellIs" priority="44" operator="greaterThan" aboveAverage="0" equalAverage="0" bottom="0" percent="0" rank="0" text="" dxfId="1780">
      <formula>0.03</formula>
    </cfRule>
    <cfRule type="cellIs" priority="45" operator="lessThan" aboveAverage="0" equalAverage="0" bottom="0" percent="0" rank="0" text="" dxfId="178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9.0.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L0232_2 by Samsung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4" t="e">
        <f aca="false">'AI-Main'!T105</f>
        <v>#VALUE!</v>
      </c>
      <c r="D10" s="34" t="e">
        <f aca="false">'AI-Main'!U105</f>
        <v>#VALUE!</v>
      </c>
      <c r="E10" s="35" t="e">
        <f aca="false">'AI-Main'!V105</f>
        <v>#VALUE!</v>
      </c>
      <c r="F10" s="34" t="e">
        <f aca="false">'AI-HE10'!T105</f>
        <v>#VALUE!</v>
      </c>
      <c r="G10" s="34" t="e">
        <f aca="false">'AI-HE10'!U105</f>
        <v>#VALUE!</v>
      </c>
      <c r="H10" s="35" t="e">
        <f aca="false">'AI-HE10'!V105</f>
        <v>#VALUE!</v>
      </c>
      <c r="J10" s="3" t="s">
        <v>15</v>
      </c>
    </row>
    <row r="11" customFormat="false" ht="12.75" hidden="tru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7632113197276</v>
      </c>
      <c r="D12" s="23"/>
      <c r="E12" s="23"/>
      <c r="F12" s="23" t="n">
        <f aca="false">'AI-HE10'!R107</f>
        <v>0.97786964148242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896366937762913</v>
      </c>
      <c r="D13" s="24"/>
      <c r="E13" s="24"/>
      <c r="F13" s="24" t="n">
        <f aca="false">'AI-HE10'!Q107</f>
        <v>0.90479643733151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.75" hidden="false" customHeight="false" outlineLevel="0" collapsed="false">
      <c r="B23" s="36" t="s">
        <v>14</v>
      </c>
      <c r="C23" s="37" t="e">
        <f aca="false">'RA-Main'!T105</f>
        <v>#VALUE!</v>
      </c>
      <c r="D23" s="37" t="e">
        <f aca="false">'RA-Main'!U105</f>
        <v>#VALUE!</v>
      </c>
      <c r="E23" s="38" t="e">
        <f aca="false">'RA-Main'!V105</f>
        <v>#VALUE!</v>
      </c>
      <c r="F23" s="37" t="e">
        <f aca="false">'RA-HE10'!T105</f>
        <v>#VALUE!</v>
      </c>
      <c r="G23" s="37" t="e">
        <f aca="false">'RA-HE10'!U105</f>
        <v>#VALUE!</v>
      </c>
      <c r="H23" s="38" t="e">
        <f aca="false">'RA-HE10'!V105</f>
        <v>#VALUE!</v>
      </c>
    </row>
    <row r="24" customFormat="false" ht="12.75" hidden="tru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802247403563661</v>
      </c>
      <c r="D25" s="23"/>
      <c r="E25" s="23"/>
      <c r="F25" s="23" t="n">
        <f aca="false">'RA-HE10'!R107</f>
        <v>0.77995791030188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798792283416949</v>
      </c>
      <c r="D26" s="24"/>
      <c r="E26" s="24"/>
      <c r="F26" s="24" t="n">
        <f aca="false">'RA-HE10'!Q107</f>
        <v>0.78869521558623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.75" hidden="false" customHeight="false" outlineLevel="0" collapsed="false">
      <c r="B36" s="36" t="s">
        <v>14</v>
      </c>
      <c r="C36" s="37" t="e">
        <f aca="false">'LB-Main'!T105</f>
        <v>#VALUE!</v>
      </c>
      <c r="D36" s="37" t="e">
        <f aca="false">'LB-Main'!U105</f>
        <v>#VALUE!</v>
      </c>
      <c r="E36" s="38" t="e">
        <f aca="false">'LB-Main'!V105</f>
        <v>#VALUE!</v>
      </c>
      <c r="F36" s="37" t="e">
        <f aca="false">'LB-HE10'!T105</f>
        <v>#VALUE!</v>
      </c>
      <c r="G36" s="37" t="e">
        <f aca="false">'LB-HE10'!U105</f>
        <v>#VALUE!</v>
      </c>
      <c r="H36" s="38" t="e">
        <f aca="false">'LB-HE10'!V105</f>
        <v>#VALUE!</v>
      </c>
    </row>
    <row r="37" customFormat="false" ht="12.75" hidden="tru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796349957814207</v>
      </c>
      <c r="D38" s="23"/>
      <c r="E38" s="23"/>
      <c r="F38" s="23" t="n">
        <f aca="false">'LB-HE10'!R107</f>
        <v>0.77352658005741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809982859070596</v>
      </c>
      <c r="D39" s="24"/>
      <c r="E39" s="24"/>
      <c r="F39" s="24" t="n">
        <f aca="false">'LB-HE10'!Q107</f>
        <v>0.79724878625544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.75" hidden="false" customHeight="false" outlineLevel="0" collapsed="false">
      <c r="B49" s="36" t="s">
        <v>14</v>
      </c>
      <c r="C49" s="37" t="e">
        <f aca="false">'LP-Main'!T105</f>
        <v>#VALUE!</v>
      </c>
      <c r="D49" s="37" t="e">
        <f aca="false">'LP-Main'!U105</f>
        <v>#VALUE!</v>
      </c>
      <c r="E49" s="38" t="e">
        <f aca="false">'LP-Main'!V105</f>
        <v>#VALUE!</v>
      </c>
      <c r="F49" s="37" t="e">
        <f aca="false">'LP-HE10'!T105</f>
        <v>#VALUE!</v>
      </c>
      <c r="G49" s="37" t="e">
        <f aca="false">'LP-HE10'!U105</f>
        <v>#VALUE!</v>
      </c>
      <c r="H49" s="38" t="e">
        <f aca="false">'LP-HE10'!V105</f>
        <v>#VALUE!</v>
      </c>
    </row>
    <row r="50" customFormat="false" ht="12.75" hidden="tru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58640976383522</v>
      </c>
      <c r="D51" s="23"/>
      <c r="E51" s="23"/>
      <c r="F51" s="23" t="n">
        <f aca="false">'LP-HE10'!R107</f>
        <v>0.83494409771879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839918221866102</v>
      </c>
      <c r="D52" s="24"/>
      <c r="E52" s="24"/>
      <c r="F52" s="24" t="n">
        <f aca="false">'LP-HE10'!Q107</f>
        <v>0.838494598154293</v>
      </c>
      <c r="G52" s="24"/>
      <c r="H52" s="24"/>
    </row>
    <row r="54" customFormat="false" ht="12" hidden="false" customHeight="false" outlineLevel="0" collapsed="false">
      <c r="C54" s="39" t="e">
        <f aca="false">AVERAGE(C10,C23,C36,C49,F10,F23,F36,F49)</f>
        <v>#VALUE!</v>
      </c>
      <c r="D54" s="39" t="e">
        <f aca="false">AVERAGE(D10,D23,D36,D49,G10,G23,G36,G49)</f>
        <v>#VALUE!</v>
      </c>
      <c r="E54" s="39" t="e">
        <f aca="false">AVERAGE(E10,E23,E36,E49,H10,H23,H36,H49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1" t="s">
        <v>30</v>
      </c>
      <c r="B2" s="41" t="s">
        <v>31</v>
      </c>
      <c r="AD2" s="42" t="s">
        <v>32</v>
      </c>
      <c r="AE2" s="43" t="s">
        <v>33</v>
      </c>
      <c r="AF2" s="43" t="s">
        <v>34</v>
      </c>
      <c r="AG2" s="43" t="s">
        <v>35</v>
      </c>
      <c r="AI2" s="42" t="s">
        <v>32</v>
      </c>
      <c r="AJ2" s="43" t="s">
        <v>33</v>
      </c>
      <c r="AK2" s="43" t="s">
        <v>34</v>
      </c>
      <c r="AL2" s="43" t="s">
        <v>35</v>
      </c>
    </row>
    <row r="3" customFormat="false" ht="15.75" hidden="false" customHeight="false" outlineLevel="0" collapsed="false">
      <c r="Z3" s="0" t="s">
        <v>36</v>
      </c>
      <c r="AA3" s="44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4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44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44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44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4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44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4" t="s">
        <v>49</v>
      </c>
      <c r="AB10" s="0" t="n">
        <v>35</v>
      </c>
    </row>
    <row r="11" customFormat="false" ht="15.75" hidden="false" customHeight="false" outlineLevel="0" collapsed="false">
      <c r="AA11" s="44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4" t="s">
        <v>55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44" t="s">
        <v>56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44" t="s">
        <v>57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58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59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60</v>
      </c>
      <c r="AB17" s="0" t="n">
        <v>7</v>
      </c>
    </row>
    <row r="18" customFormat="false" ht="15.75" hidden="false" customHeight="false" outlineLevel="0" collapsed="false">
      <c r="AA18" s="44" t="s">
        <v>61</v>
      </c>
      <c r="AB18" s="0" t="n">
        <v>51</v>
      </c>
    </row>
    <row r="19" customFormat="false" ht="15.75" hidden="false" customHeight="false" outlineLevel="0" collapsed="false">
      <c r="AA19" s="44" t="s">
        <v>62</v>
      </c>
      <c r="AB19" s="0" t="n">
        <v>67</v>
      </c>
    </row>
    <row r="20" customFormat="false" ht="15.75" hidden="false" customHeight="false" outlineLevel="0" collapsed="false">
      <c r="AA20" s="44" t="s">
        <v>63</v>
      </c>
      <c r="AB20" s="0" t="n">
        <v>91</v>
      </c>
    </row>
    <row r="21" customFormat="false" ht="15.75" hidden="false" customHeight="false" outlineLevel="0" collapsed="false">
      <c r="AA21" s="44" t="s">
        <v>64</v>
      </c>
      <c r="AB21" s="0" t="n">
        <v>95</v>
      </c>
    </row>
    <row r="22" customFormat="false" ht="15.75" hidden="false" customHeight="false" outlineLevel="0" collapsed="false">
      <c r="AA22" s="44" t="s">
        <v>65</v>
      </c>
      <c r="AB22" s="0" t="n">
        <v>15</v>
      </c>
    </row>
    <row r="23" customFormat="false" ht="15.75" hidden="false" customHeight="false" outlineLevel="0" collapsed="false">
      <c r="AA23" s="44" t="s">
        <v>66</v>
      </c>
      <c r="AB23" s="0" t="n">
        <v>3</v>
      </c>
    </row>
    <row r="24" customFormat="false" ht="15.75" hidden="false" customHeight="false" outlineLevel="0" collapsed="false">
      <c r="AA24" s="44" t="s">
        <v>67</v>
      </c>
      <c r="AB24" s="0" t="n">
        <v>71</v>
      </c>
    </row>
    <row r="25" customFormat="false" ht="15.75" hidden="false" customHeight="false" outlineLevel="0" collapsed="false">
      <c r="AA25" s="44" t="s">
        <v>68</v>
      </c>
      <c r="AB25" s="0" t="n">
        <v>75</v>
      </c>
    </row>
    <row r="26" customFormat="false" ht="15.75" hidden="false" customHeight="false" outlineLevel="0" collapsed="false">
      <c r="AA26" s="44" t="s">
        <v>69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4" t="n">
        <v>101866.2064</v>
      </c>
      <c r="E3" s="55" t="n">
        <v>43.3517</v>
      </c>
      <c r="F3" s="55" t="n">
        <v>42.8904</v>
      </c>
      <c r="G3" s="55" t="n">
        <v>44.7317</v>
      </c>
      <c r="H3" s="55" t="n">
        <v>5653.03</v>
      </c>
      <c r="I3" s="55" t="n">
        <v>66.29</v>
      </c>
      <c r="J3" s="56" t="n">
        <f aca="false">H3/3600</f>
        <v>1.57028611111111</v>
      </c>
      <c r="L3" s="54" t="n">
        <v>101865.4048</v>
      </c>
      <c r="M3" s="55" t="n">
        <v>43.3507</v>
      </c>
      <c r="N3" s="55" t="n">
        <v>42.8904</v>
      </c>
      <c r="O3" s="55" t="n">
        <v>44.7315</v>
      </c>
      <c r="P3" s="55" t="n">
        <v>5513.31</v>
      </c>
      <c r="Q3" s="55" t="n">
        <v>61.77</v>
      </c>
      <c r="R3" s="57" t="n">
        <f aca="false">P3/3600</f>
        <v>1.531475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7388.3904</v>
      </c>
      <c r="E4" s="60" t="n">
        <v>40.1636</v>
      </c>
      <c r="F4" s="60" t="n">
        <v>40.2271</v>
      </c>
      <c r="G4" s="60" t="n">
        <v>42.2406</v>
      </c>
      <c r="H4" s="60" t="n">
        <v>4851.35</v>
      </c>
      <c r="I4" s="60" t="n">
        <v>58.21</v>
      </c>
      <c r="J4" s="61" t="n">
        <f aca="false">H4/3600</f>
        <v>1.34759722222222</v>
      </c>
      <c r="L4" s="59" t="n">
        <v>57387.472</v>
      </c>
      <c r="M4" s="60" t="n">
        <v>40.1646</v>
      </c>
      <c r="N4" s="60" t="n">
        <v>40.227</v>
      </c>
      <c r="O4" s="60" t="n">
        <v>42.2406</v>
      </c>
      <c r="P4" s="60" t="n">
        <v>4701.31</v>
      </c>
      <c r="Q4" s="60" t="n">
        <v>52.31</v>
      </c>
      <c r="R4" s="62" t="n">
        <f aca="false">P4/3600</f>
        <v>1.30591944444444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740.7216</v>
      </c>
      <c r="E5" s="60" t="n">
        <v>37.1182</v>
      </c>
      <c r="F5" s="60" t="n">
        <v>38.3487</v>
      </c>
      <c r="G5" s="60" t="n">
        <v>40.4583</v>
      </c>
      <c r="H5" s="60" t="n">
        <v>4272.22</v>
      </c>
      <c r="I5" s="60" t="n">
        <v>52.66</v>
      </c>
      <c r="J5" s="61" t="n">
        <f aca="false">H5/3600</f>
        <v>1.18672777777778</v>
      </c>
      <c r="L5" s="59" t="n">
        <v>32740.4624</v>
      </c>
      <c r="M5" s="60" t="n">
        <v>37.1203</v>
      </c>
      <c r="N5" s="60" t="n">
        <v>38.349</v>
      </c>
      <c r="O5" s="60" t="n">
        <v>40.4586</v>
      </c>
      <c r="P5" s="60" t="n">
        <v>4180.07</v>
      </c>
      <c r="Q5" s="60" t="n">
        <v>46.58</v>
      </c>
      <c r="R5" s="62" t="n">
        <f aca="false">P5/3600</f>
        <v>1.16113055555556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09.4576</v>
      </c>
      <c r="E6" s="66" t="n">
        <v>34.1027</v>
      </c>
      <c r="F6" s="66" t="n">
        <v>37.0588</v>
      </c>
      <c r="G6" s="66" t="n">
        <v>39.2846</v>
      </c>
      <c r="H6" s="66" t="n">
        <v>3966.51</v>
      </c>
      <c r="I6" s="66" t="n">
        <v>48.19</v>
      </c>
      <c r="J6" s="67" t="n">
        <f aca="false">H6/3600</f>
        <v>1.10180833333333</v>
      </c>
      <c r="L6" s="65" t="n">
        <v>18512.6848</v>
      </c>
      <c r="M6" s="66" t="n">
        <v>34.1022</v>
      </c>
      <c r="N6" s="66" t="n">
        <v>37.0594</v>
      </c>
      <c r="O6" s="66" t="n">
        <v>39.2851</v>
      </c>
      <c r="P6" s="66" t="n">
        <v>3823.71</v>
      </c>
      <c r="Q6" s="66" t="n">
        <v>40.67</v>
      </c>
      <c r="R6" s="68" t="n">
        <f aca="false">P6/3600</f>
        <v>1.06214166666667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4" t="n">
        <v>104698.2672</v>
      </c>
      <c r="E7" s="55" t="n">
        <v>43.2616</v>
      </c>
      <c r="F7" s="55" t="n">
        <v>45.535</v>
      </c>
      <c r="G7" s="55" t="n">
        <v>45.2831</v>
      </c>
      <c r="H7" s="55" t="n">
        <v>5773.3</v>
      </c>
      <c r="I7" s="55" t="n">
        <v>66.96</v>
      </c>
      <c r="J7" s="56" t="n">
        <f aca="false">H7/3600</f>
        <v>1.60369444444444</v>
      </c>
      <c r="L7" s="54" t="n">
        <v>104697.7936</v>
      </c>
      <c r="M7" s="55" t="n">
        <v>43.2602</v>
      </c>
      <c r="N7" s="55" t="n">
        <v>45.5349</v>
      </c>
      <c r="O7" s="55" t="n">
        <v>45.2829</v>
      </c>
      <c r="P7" s="55" t="n">
        <v>5626.89</v>
      </c>
      <c r="Q7" s="55" t="n">
        <v>61.04</v>
      </c>
      <c r="R7" s="57" t="n">
        <f aca="false">P7/3600</f>
        <v>1.563025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0851.2608</v>
      </c>
      <c r="E8" s="60" t="n">
        <v>39.8199</v>
      </c>
      <c r="F8" s="60" t="n">
        <v>43.1225</v>
      </c>
      <c r="G8" s="60" t="n">
        <v>43.4398</v>
      </c>
      <c r="H8" s="60" t="n">
        <v>4966.78</v>
      </c>
      <c r="I8" s="60" t="n">
        <v>60.21</v>
      </c>
      <c r="J8" s="61" t="n">
        <f aca="false">H8/3600</f>
        <v>1.37966111111111</v>
      </c>
      <c r="L8" s="59" t="n">
        <v>60850.92</v>
      </c>
      <c r="M8" s="60" t="n">
        <v>39.8195</v>
      </c>
      <c r="N8" s="60" t="n">
        <v>43.1223</v>
      </c>
      <c r="O8" s="60" t="n">
        <v>43.4396</v>
      </c>
      <c r="P8" s="60" t="n">
        <v>4799.34</v>
      </c>
      <c r="Q8" s="60" t="n">
        <v>55.44</v>
      </c>
      <c r="R8" s="62" t="n">
        <f aca="false">P8/3600</f>
        <v>1.33315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4784.16</v>
      </c>
      <c r="E9" s="60" t="n">
        <v>36.696</v>
      </c>
      <c r="F9" s="60" t="n">
        <v>41.1241</v>
      </c>
      <c r="G9" s="60" t="n">
        <v>41.7637</v>
      </c>
      <c r="H9" s="60" t="n">
        <v>4425.87</v>
      </c>
      <c r="I9" s="60" t="n">
        <v>55.69</v>
      </c>
      <c r="J9" s="61" t="n">
        <f aca="false">H9/3600</f>
        <v>1.22940833333333</v>
      </c>
      <c r="L9" s="59" t="n">
        <v>34785.3168</v>
      </c>
      <c r="M9" s="60" t="n">
        <v>36.6947</v>
      </c>
      <c r="N9" s="60" t="n">
        <v>41.1253</v>
      </c>
      <c r="O9" s="60" t="n">
        <v>41.7652</v>
      </c>
      <c r="P9" s="60" t="n">
        <v>4258.59</v>
      </c>
      <c r="Q9" s="60" t="n">
        <v>49.66</v>
      </c>
      <c r="R9" s="62" t="n">
        <f aca="false">P9/3600</f>
        <v>1.18294166666667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394.1552</v>
      </c>
      <c r="E10" s="66" t="n">
        <v>33.8357</v>
      </c>
      <c r="F10" s="66" t="n">
        <v>39.6447</v>
      </c>
      <c r="G10" s="66" t="n">
        <v>40.4892</v>
      </c>
      <c r="H10" s="66" t="n">
        <v>4042.75</v>
      </c>
      <c r="I10" s="66" t="n">
        <v>51.33</v>
      </c>
      <c r="J10" s="67" t="n">
        <f aca="false">H10/3600</f>
        <v>1.12298611111111</v>
      </c>
      <c r="L10" s="65" t="n">
        <v>20398.1424</v>
      </c>
      <c r="M10" s="66" t="n">
        <v>33.8365</v>
      </c>
      <c r="N10" s="66" t="n">
        <v>39.6455</v>
      </c>
      <c r="O10" s="66" t="n">
        <v>40.4908</v>
      </c>
      <c r="P10" s="66" t="n">
        <v>3888.5</v>
      </c>
      <c r="Q10" s="66" t="n">
        <v>45.07</v>
      </c>
      <c r="R10" s="68" t="n">
        <f aca="false">P10/3600</f>
        <v>1.08013888888889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7</v>
      </c>
      <c r="C11" s="74" t="n">
        <v>22</v>
      </c>
      <c r="D11" s="54" t="n">
        <v>402996.4256</v>
      </c>
      <c r="E11" s="55" t="n">
        <v>42.2292</v>
      </c>
      <c r="F11" s="55" t="n">
        <v>40.8861</v>
      </c>
      <c r="G11" s="55" t="n">
        <v>40.3357</v>
      </c>
      <c r="H11" s="55" t="n">
        <v>14102.84</v>
      </c>
      <c r="I11" s="55" t="n">
        <v>127.17</v>
      </c>
      <c r="J11" s="56" t="n">
        <f aca="false">H11/3600</f>
        <v>3.91745555555556</v>
      </c>
      <c r="L11" s="54" t="n">
        <v>402996.3136</v>
      </c>
      <c r="M11" s="55" t="n">
        <v>42.2292</v>
      </c>
      <c r="N11" s="55" t="n">
        <v>40.886</v>
      </c>
      <c r="O11" s="55" t="n">
        <v>40.3357</v>
      </c>
      <c r="P11" s="55" t="n">
        <v>14147.85</v>
      </c>
      <c r="Q11" s="55" t="n">
        <v>114.27</v>
      </c>
      <c r="R11" s="57" t="n">
        <f aca="false">P11/3600</f>
        <v>3.92995833333333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8383.088</v>
      </c>
      <c r="E12" s="60" t="n">
        <v>38.6443</v>
      </c>
      <c r="F12" s="60" t="n">
        <v>38.4513</v>
      </c>
      <c r="G12" s="60" t="n">
        <v>37.0997</v>
      </c>
      <c r="H12" s="60" t="n">
        <v>12241.82</v>
      </c>
      <c r="I12" s="60" t="n">
        <v>112.61</v>
      </c>
      <c r="J12" s="61" t="n">
        <f aca="false">H12/3600</f>
        <v>3.40050555555556</v>
      </c>
      <c r="L12" s="59" t="n">
        <v>248383.3088</v>
      </c>
      <c r="M12" s="60" t="n">
        <v>38.6443</v>
      </c>
      <c r="N12" s="60" t="n">
        <v>38.4513</v>
      </c>
      <c r="O12" s="60" t="n">
        <v>37.0998</v>
      </c>
      <c r="P12" s="60" t="n">
        <v>12101.5</v>
      </c>
      <c r="Q12" s="60" t="n">
        <v>97.73</v>
      </c>
      <c r="R12" s="62" t="n">
        <f aca="false">P12/3600</f>
        <v>3.36152777777778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4124.0224</v>
      </c>
      <c r="E13" s="60" t="n">
        <v>34.7478</v>
      </c>
      <c r="F13" s="60" t="n">
        <v>36.861</v>
      </c>
      <c r="G13" s="60" t="n">
        <v>35.6378</v>
      </c>
      <c r="H13" s="60" t="n">
        <v>10626.26</v>
      </c>
      <c r="I13" s="60" t="n">
        <v>102.65</v>
      </c>
      <c r="J13" s="61" t="n">
        <f aca="false">H13/3600</f>
        <v>2.95173888888889</v>
      </c>
      <c r="L13" s="59" t="n">
        <v>154122.6144</v>
      </c>
      <c r="M13" s="60" t="n">
        <v>34.7478</v>
      </c>
      <c r="N13" s="60" t="n">
        <v>36.861</v>
      </c>
      <c r="O13" s="60" t="n">
        <v>35.6377</v>
      </c>
      <c r="P13" s="60" t="n">
        <v>10353.88</v>
      </c>
      <c r="Q13" s="60" t="n">
        <v>89.86</v>
      </c>
      <c r="R13" s="62" t="n">
        <f aca="false">P13/3600</f>
        <v>2.87607777777778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1538.112</v>
      </c>
      <c r="E14" s="66" t="n">
        <v>30.6332</v>
      </c>
      <c r="F14" s="66" t="n">
        <v>35.664</v>
      </c>
      <c r="G14" s="66" t="n">
        <v>34.4984</v>
      </c>
      <c r="H14" s="66" t="n">
        <v>9133.05</v>
      </c>
      <c r="I14" s="66" t="n">
        <v>95.05</v>
      </c>
      <c r="J14" s="67" t="n">
        <f aca="false">H14/3600</f>
        <v>2.53695833333333</v>
      </c>
      <c r="L14" s="65" t="n">
        <v>81539.816</v>
      </c>
      <c r="M14" s="66" t="n">
        <v>30.631</v>
      </c>
      <c r="N14" s="66" t="n">
        <v>35.6642</v>
      </c>
      <c r="O14" s="66" t="n">
        <v>34.4986</v>
      </c>
      <c r="P14" s="66" t="n">
        <v>8781.24</v>
      </c>
      <c r="Q14" s="66" t="n">
        <v>84.55</v>
      </c>
      <c r="R14" s="68" t="n">
        <f aca="false">P14/3600</f>
        <v>2.43923333333333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5</v>
      </c>
      <c r="C15" s="74" t="n">
        <v>22</v>
      </c>
      <c r="D15" s="54" t="n">
        <v>100357.2128</v>
      </c>
      <c r="E15" s="55" t="n">
        <v>43.669</v>
      </c>
      <c r="F15" s="55" t="n">
        <v>46.4144</v>
      </c>
      <c r="G15" s="55" t="n">
        <v>46.0601</v>
      </c>
      <c r="H15" s="55" t="n">
        <v>9560.27</v>
      </c>
      <c r="I15" s="55" t="n">
        <v>93.41</v>
      </c>
      <c r="J15" s="56" t="n">
        <f aca="false">H15/3600</f>
        <v>2.65563055555556</v>
      </c>
      <c r="L15" s="54" t="n">
        <v>100346.7488</v>
      </c>
      <c r="M15" s="55" t="n">
        <v>43.6642</v>
      </c>
      <c r="N15" s="55" t="n">
        <v>46.4143</v>
      </c>
      <c r="O15" s="55" t="n">
        <v>46.06</v>
      </c>
      <c r="P15" s="55" t="n">
        <v>9295.9</v>
      </c>
      <c r="Q15" s="55" t="n">
        <v>83.78</v>
      </c>
      <c r="R15" s="57" t="n">
        <f aca="false">P15/3600</f>
        <v>2.58219444444444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6351.3776</v>
      </c>
      <c r="E16" s="60" t="n">
        <v>41.3099</v>
      </c>
      <c r="F16" s="60" t="n">
        <v>45.5879</v>
      </c>
      <c r="G16" s="60" t="n">
        <v>45.3511</v>
      </c>
      <c r="H16" s="60" t="n">
        <v>8044.51</v>
      </c>
      <c r="I16" s="60" t="n">
        <v>85.06</v>
      </c>
      <c r="J16" s="61" t="n">
        <f aca="false">H16/3600</f>
        <v>2.23458611111111</v>
      </c>
      <c r="L16" s="59" t="n">
        <v>46348.0544</v>
      </c>
      <c r="M16" s="60" t="n">
        <v>41.3104</v>
      </c>
      <c r="N16" s="60" t="n">
        <v>45.5878</v>
      </c>
      <c r="O16" s="60" t="n">
        <v>45.3511</v>
      </c>
      <c r="P16" s="60" t="n">
        <v>7760.09</v>
      </c>
      <c r="Q16" s="60" t="n">
        <v>74.66</v>
      </c>
      <c r="R16" s="62" t="n">
        <f aca="false">P16/3600</f>
        <v>2.15558055555556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053.808</v>
      </c>
      <c r="E17" s="60" t="n">
        <v>39.7693</v>
      </c>
      <c r="F17" s="60" t="n">
        <v>45.0159</v>
      </c>
      <c r="G17" s="60" t="n">
        <v>44.9325</v>
      </c>
      <c r="H17" s="60" t="n">
        <v>7508.91</v>
      </c>
      <c r="I17" s="60" t="n">
        <v>82.75</v>
      </c>
      <c r="J17" s="61" t="n">
        <f aca="false">H17/3600</f>
        <v>2.08580833333333</v>
      </c>
      <c r="L17" s="59" t="n">
        <v>26053.3984</v>
      </c>
      <c r="M17" s="60" t="n">
        <v>39.7713</v>
      </c>
      <c r="N17" s="60" t="n">
        <v>45.016</v>
      </c>
      <c r="O17" s="60" t="n">
        <v>44.9327</v>
      </c>
      <c r="P17" s="60" t="n">
        <v>7145.96</v>
      </c>
      <c r="Q17" s="60" t="n">
        <v>67.58</v>
      </c>
      <c r="R17" s="62" t="n">
        <f aca="false">P17/3600</f>
        <v>1.98498888888889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518.608</v>
      </c>
      <c r="E18" s="66" t="n">
        <v>38.0713</v>
      </c>
      <c r="F18" s="66" t="n">
        <v>44.5372</v>
      </c>
      <c r="G18" s="66" t="n">
        <v>44.4965</v>
      </c>
      <c r="H18" s="66" t="n">
        <v>7088.44</v>
      </c>
      <c r="I18" s="66" t="n">
        <v>79.52</v>
      </c>
      <c r="J18" s="67" t="n">
        <f aca="false">H18/3600</f>
        <v>1.96901111111111</v>
      </c>
      <c r="L18" s="65" t="n">
        <v>14518.928</v>
      </c>
      <c r="M18" s="66" t="n">
        <v>38.0746</v>
      </c>
      <c r="N18" s="66" t="n">
        <v>44.5372</v>
      </c>
      <c r="O18" s="66" t="n">
        <v>44.4967</v>
      </c>
      <c r="P18" s="66" t="n">
        <v>6753.41</v>
      </c>
      <c r="Q18" s="66" t="n">
        <v>63.44</v>
      </c>
      <c r="R18" s="68" t="n">
        <f aca="false">P18/3600</f>
        <v>1.87594722222222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22230.5488</v>
      </c>
      <c r="E19" s="77" t="n">
        <v>42.699</v>
      </c>
      <c r="F19" s="77" t="n">
        <v>44.4222</v>
      </c>
      <c r="G19" s="77" t="n">
        <v>45.8993</v>
      </c>
      <c r="H19" s="77" t="n">
        <v>4126.09</v>
      </c>
      <c r="I19" s="77" t="n">
        <v>39.16</v>
      </c>
      <c r="J19" s="56" t="n">
        <f aca="false">H19/3600</f>
        <v>1.14613611111111</v>
      </c>
      <c r="L19" s="76" t="n">
        <v>22230.0728</v>
      </c>
      <c r="M19" s="77" t="n">
        <v>42.6983</v>
      </c>
      <c r="N19" s="77" t="n">
        <v>44.4222</v>
      </c>
      <c r="O19" s="77" t="n">
        <v>45.8992</v>
      </c>
      <c r="P19" s="77" t="n">
        <v>4024.54</v>
      </c>
      <c r="Q19" s="77" t="n">
        <v>35.06</v>
      </c>
      <c r="R19" s="56" t="n">
        <f aca="false">P19/3600</f>
        <v>1.11792777777778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2153.068</v>
      </c>
      <c r="E20" s="79" t="n">
        <v>41.0062</v>
      </c>
      <c r="F20" s="79" t="n">
        <v>42.5718</v>
      </c>
      <c r="G20" s="79" t="n">
        <v>43.588</v>
      </c>
      <c r="H20" s="79" t="n">
        <v>3456.49</v>
      </c>
      <c r="I20" s="79" t="n">
        <v>35.18</v>
      </c>
      <c r="J20" s="61" t="n">
        <f aca="false">H20/3600</f>
        <v>0.960136111111111</v>
      </c>
      <c r="L20" s="78" t="n">
        <v>12152.3584</v>
      </c>
      <c r="M20" s="79" t="n">
        <v>41.0065</v>
      </c>
      <c r="N20" s="79" t="n">
        <v>42.5717</v>
      </c>
      <c r="O20" s="79" t="n">
        <v>43.5877</v>
      </c>
      <c r="P20" s="79" t="n">
        <v>3312.56</v>
      </c>
      <c r="Q20" s="79" t="n">
        <v>31.51</v>
      </c>
      <c r="R20" s="61" t="n">
        <f aca="false">P20/3600</f>
        <v>0.9201555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848.8928</v>
      </c>
      <c r="E21" s="79" t="n">
        <v>38.9507</v>
      </c>
      <c r="F21" s="79" t="n">
        <v>41.1141</v>
      </c>
      <c r="G21" s="79" t="n">
        <v>42.0469</v>
      </c>
      <c r="H21" s="79" t="n">
        <v>3165.09</v>
      </c>
      <c r="I21" s="79" t="n">
        <v>32.74</v>
      </c>
      <c r="J21" s="61" t="n">
        <f aca="false">H21/3600</f>
        <v>0.879191666666667</v>
      </c>
      <c r="L21" s="78" t="n">
        <v>6848.4088</v>
      </c>
      <c r="M21" s="79" t="n">
        <v>38.9521</v>
      </c>
      <c r="N21" s="79" t="n">
        <v>41.1144</v>
      </c>
      <c r="O21" s="79" t="n">
        <v>42.047</v>
      </c>
      <c r="P21" s="79" t="n">
        <v>3031.86</v>
      </c>
      <c r="Q21" s="79" t="n">
        <v>29.57</v>
      </c>
      <c r="R21" s="61" t="n">
        <f aca="false">P21/3600</f>
        <v>0.842183333333333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823.4104</v>
      </c>
      <c r="E22" s="81" t="n">
        <v>36.5146</v>
      </c>
      <c r="F22" s="81" t="n">
        <v>40.0725</v>
      </c>
      <c r="G22" s="81" t="n">
        <v>41.1596</v>
      </c>
      <c r="H22" s="81" t="n">
        <v>2970.58</v>
      </c>
      <c r="I22" s="81" t="n">
        <v>32.12</v>
      </c>
      <c r="J22" s="67" t="n">
        <f aca="false">H22/3600</f>
        <v>0.825161111111111</v>
      </c>
      <c r="L22" s="80" t="n">
        <v>3822.7984</v>
      </c>
      <c r="M22" s="81" t="n">
        <v>36.5213</v>
      </c>
      <c r="N22" s="81" t="n">
        <v>40.0724</v>
      </c>
      <c r="O22" s="81" t="n">
        <v>41.1595</v>
      </c>
      <c r="P22" s="81" t="n">
        <v>2846.82</v>
      </c>
      <c r="Q22" s="81" t="n">
        <v>26.36</v>
      </c>
      <c r="R22" s="67" t="n">
        <f aca="false">P22/3600</f>
        <v>0.790783333333333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52731.1792</v>
      </c>
      <c r="E23" s="77" t="n">
        <v>41.681</v>
      </c>
      <c r="F23" s="77" t="n">
        <v>43.2018</v>
      </c>
      <c r="G23" s="77" t="n">
        <v>44.0476</v>
      </c>
      <c r="H23" s="77" t="n">
        <v>4940.35</v>
      </c>
      <c r="I23" s="77" t="n">
        <v>54.94</v>
      </c>
      <c r="J23" s="56" t="n">
        <f aca="false">H23/3600</f>
        <v>1.37231944444444</v>
      </c>
      <c r="L23" s="76" t="n">
        <v>52730.756</v>
      </c>
      <c r="M23" s="77" t="n">
        <v>41.6798</v>
      </c>
      <c r="N23" s="77" t="n">
        <v>43.2018</v>
      </c>
      <c r="O23" s="77" t="n">
        <v>44.0476</v>
      </c>
      <c r="P23" s="77" t="n">
        <v>4860.42</v>
      </c>
      <c r="Q23" s="77" t="n">
        <v>52.04</v>
      </c>
      <c r="R23" s="56" t="n">
        <f aca="false">P23/3600</f>
        <v>1.35011666666667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590.7024</v>
      </c>
      <c r="E24" s="79" t="n">
        <v>38.5975</v>
      </c>
      <c r="F24" s="79" t="n">
        <v>40.5684</v>
      </c>
      <c r="G24" s="79" t="n">
        <v>41.3049</v>
      </c>
      <c r="H24" s="79" t="n">
        <v>4080.53</v>
      </c>
      <c r="I24" s="79" t="n">
        <v>47.64</v>
      </c>
      <c r="J24" s="61" t="n">
        <f aca="false">H24/3600</f>
        <v>1.13348055555556</v>
      </c>
      <c r="L24" s="78" t="n">
        <v>28590.1544</v>
      </c>
      <c r="M24" s="79" t="n">
        <v>38.5975</v>
      </c>
      <c r="N24" s="79" t="n">
        <v>40.5685</v>
      </c>
      <c r="O24" s="79" t="n">
        <v>41.3048</v>
      </c>
      <c r="P24" s="79" t="n">
        <v>3968.89</v>
      </c>
      <c r="Q24" s="79" t="n">
        <v>44.47</v>
      </c>
      <c r="R24" s="61" t="n">
        <f aca="false">P24/3600</f>
        <v>1.10246944444444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838.752</v>
      </c>
      <c r="E25" s="79" t="n">
        <v>35.6143</v>
      </c>
      <c r="F25" s="79" t="n">
        <v>38.6314</v>
      </c>
      <c r="G25" s="79" t="n">
        <v>39.6744</v>
      </c>
      <c r="H25" s="79" t="n">
        <v>3538.37</v>
      </c>
      <c r="I25" s="79" t="n">
        <v>42</v>
      </c>
      <c r="J25" s="61" t="n">
        <f aca="false">H25/3600</f>
        <v>0.982880555555556</v>
      </c>
      <c r="L25" s="78" t="n">
        <v>14838.4208</v>
      </c>
      <c r="M25" s="79" t="n">
        <v>35.6135</v>
      </c>
      <c r="N25" s="79" t="n">
        <v>38.6314</v>
      </c>
      <c r="O25" s="79" t="n">
        <v>39.6744</v>
      </c>
      <c r="P25" s="79" t="n">
        <v>3441.46</v>
      </c>
      <c r="Q25" s="79" t="n">
        <v>37.18</v>
      </c>
      <c r="R25" s="61" t="n">
        <f aca="false">P25/3600</f>
        <v>0.955961111111111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303.9688</v>
      </c>
      <c r="E26" s="81" t="n">
        <v>32.7898</v>
      </c>
      <c r="F26" s="81" t="n">
        <v>37.3622</v>
      </c>
      <c r="G26" s="81" t="n">
        <v>38.8257</v>
      </c>
      <c r="H26" s="81" t="n">
        <v>3162.19</v>
      </c>
      <c r="I26" s="81" t="n">
        <v>36.32</v>
      </c>
      <c r="J26" s="67" t="n">
        <f aca="false">H26/3600</f>
        <v>0.878386111111111</v>
      </c>
      <c r="L26" s="80" t="n">
        <v>7303.5624</v>
      </c>
      <c r="M26" s="81" t="n">
        <v>32.7826</v>
      </c>
      <c r="N26" s="81" t="n">
        <v>37.3626</v>
      </c>
      <c r="O26" s="81" t="n">
        <v>38.8261</v>
      </c>
      <c r="P26" s="81" t="n">
        <v>3005.68</v>
      </c>
      <c r="Q26" s="81" t="n">
        <v>31.92</v>
      </c>
      <c r="R26" s="67" t="n">
        <f aca="false">P26/3600</f>
        <v>0.834911111111111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6" t="n">
        <v>105374.9184</v>
      </c>
      <c r="E27" s="77" t="n">
        <v>40.5688</v>
      </c>
      <c r="F27" s="77" t="n">
        <v>41.6508</v>
      </c>
      <c r="G27" s="77" t="n">
        <v>44.1288</v>
      </c>
      <c r="H27" s="77" t="n">
        <v>10663.85</v>
      </c>
      <c r="I27" s="77" t="n">
        <v>116.47</v>
      </c>
      <c r="J27" s="56" t="n">
        <f aca="false">H27/3600</f>
        <v>2.96218055555556</v>
      </c>
      <c r="L27" s="76" t="n">
        <v>105373.7544</v>
      </c>
      <c r="M27" s="77" t="n">
        <v>40.5682</v>
      </c>
      <c r="N27" s="77" t="n">
        <v>41.6509</v>
      </c>
      <c r="O27" s="77" t="n">
        <v>44.1287</v>
      </c>
      <c r="P27" s="77" t="n">
        <v>10497.67</v>
      </c>
      <c r="Q27" s="77" t="n">
        <v>108.01</v>
      </c>
      <c r="R27" s="56" t="n">
        <f aca="false">P27/3600</f>
        <v>2.91601944444444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8707.6776</v>
      </c>
      <c r="E28" s="79" t="n">
        <v>37.9269</v>
      </c>
      <c r="F28" s="79" t="n">
        <v>39.4141</v>
      </c>
      <c r="G28" s="79" t="n">
        <v>42.0104</v>
      </c>
      <c r="H28" s="79" t="n">
        <v>8443.67</v>
      </c>
      <c r="I28" s="79" t="n">
        <v>95.56</v>
      </c>
      <c r="J28" s="61" t="n">
        <f aca="false">H28/3600</f>
        <v>2.34546388888889</v>
      </c>
      <c r="L28" s="78" t="n">
        <v>48705.6696</v>
      </c>
      <c r="M28" s="79" t="n">
        <v>37.9277</v>
      </c>
      <c r="N28" s="79" t="n">
        <v>39.414</v>
      </c>
      <c r="O28" s="79" t="n">
        <v>42.0103</v>
      </c>
      <c r="P28" s="79" t="n">
        <v>8236.42</v>
      </c>
      <c r="Q28" s="79" t="n">
        <v>86.84</v>
      </c>
      <c r="R28" s="61" t="n">
        <f aca="false">P28/3600</f>
        <v>2.28789444444444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367.52</v>
      </c>
      <c r="E29" s="79" t="n">
        <v>35.6881</v>
      </c>
      <c r="F29" s="79" t="n">
        <v>38.3151</v>
      </c>
      <c r="G29" s="79" t="n">
        <v>40.2756</v>
      </c>
      <c r="H29" s="79" t="n">
        <v>7220.57</v>
      </c>
      <c r="I29" s="79" t="n">
        <v>86.15</v>
      </c>
      <c r="J29" s="61" t="n">
        <f aca="false">H29/3600</f>
        <v>2.00571388888889</v>
      </c>
      <c r="L29" s="78" t="n">
        <v>26367.328</v>
      </c>
      <c r="M29" s="79" t="n">
        <v>35.6903</v>
      </c>
      <c r="N29" s="79" t="n">
        <v>38.3151</v>
      </c>
      <c r="O29" s="79" t="n">
        <v>40.2753</v>
      </c>
      <c r="P29" s="79" t="n">
        <v>6951.64</v>
      </c>
      <c r="Q29" s="79" t="n">
        <v>75.8</v>
      </c>
      <c r="R29" s="61" t="n">
        <f aca="false">P29/3600</f>
        <v>1.93101111111111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283.9944</v>
      </c>
      <c r="E30" s="81" t="n">
        <v>33.2609</v>
      </c>
      <c r="F30" s="81" t="n">
        <v>37.4654</v>
      </c>
      <c r="G30" s="81" t="n">
        <v>38.9524</v>
      </c>
      <c r="H30" s="81" t="n">
        <v>6583.35</v>
      </c>
      <c r="I30" s="81" t="n">
        <v>76.82</v>
      </c>
      <c r="J30" s="67" t="n">
        <f aca="false">H30/3600</f>
        <v>1.82870833333333</v>
      </c>
      <c r="L30" s="80" t="n">
        <v>14284.0736</v>
      </c>
      <c r="M30" s="81" t="n">
        <v>33.2616</v>
      </c>
      <c r="N30" s="81" t="n">
        <v>37.4653</v>
      </c>
      <c r="O30" s="81" t="n">
        <v>38.9523</v>
      </c>
      <c r="P30" s="81" t="n">
        <v>6257.23</v>
      </c>
      <c r="Q30" s="81" t="n">
        <v>66.43</v>
      </c>
      <c r="R30" s="67" t="n">
        <f aca="false">P30/3600</f>
        <v>1.73811944444444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6" t="n">
        <v>71108.1672</v>
      </c>
      <c r="E31" s="77" t="n">
        <v>41.2517</v>
      </c>
      <c r="F31" s="77" t="n">
        <v>44.3811</v>
      </c>
      <c r="G31" s="77" t="n">
        <v>45.9562</v>
      </c>
      <c r="H31" s="77" t="n">
        <v>9702.42</v>
      </c>
      <c r="I31" s="77" t="n">
        <v>104.01</v>
      </c>
      <c r="J31" s="56" t="n">
        <f aca="false">H31/3600</f>
        <v>2.69511666666667</v>
      </c>
      <c r="L31" s="76" t="n">
        <v>71107.0312</v>
      </c>
      <c r="M31" s="77" t="n">
        <v>41.2516</v>
      </c>
      <c r="N31" s="77" t="n">
        <v>44.3811</v>
      </c>
      <c r="O31" s="77" t="n">
        <v>45.9562</v>
      </c>
      <c r="P31" s="77" t="n">
        <v>9483.47</v>
      </c>
      <c r="Q31" s="77" t="n">
        <v>93.93</v>
      </c>
      <c r="R31" s="56" t="n">
        <f aca="false">P31/3600</f>
        <v>2.63429722222222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165.8384</v>
      </c>
      <c r="E32" s="79" t="n">
        <v>38.7061</v>
      </c>
      <c r="F32" s="79" t="n">
        <v>42.8707</v>
      </c>
      <c r="G32" s="79" t="n">
        <v>43.7788</v>
      </c>
      <c r="H32" s="79" t="n">
        <v>7682.02</v>
      </c>
      <c r="I32" s="79" t="n">
        <v>85.72</v>
      </c>
      <c r="J32" s="61" t="n">
        <f aca="false">H32/3600</f>
        <v>2.13389444444444</v>
      </c>
      <c r="L32" s="78" t="n">
        <v>29164.3376</v>
      </c>
      <c r="M32" s="79" t="n">
        <v>38.7069</v>
      </c>
      <c r="N32" s="79" t="n">
        <v>42.8707</v>
      </c>
      <c r="O32" s="79" t="n">
        <v>43.7788</v>
      </c>
      <c r="P32" s="79" t="n">
        <v>7487.34</v>
      </c>
      <c r="Q32" s="79" t="n">
        <v>74.18</v>
      </c>
      <c r="R32" s="61" t="n">
        <f aca="false">P32/3600</f>
        <v>2.07981666666667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231.9192</v>
      </c>
      <c r="E33" s="79" t="n">
        <v>36.9477</v>
      </c>
      <c r="F33" s="79" t="n">
        <v>41.4758</v>
      </c>
      <c r="G33" s="79" t="n">
        <v>41.8558</v>
      </c>
      <c r="H33" s="79" t="n">
        <v>6784.64</v>
      </c>
      <c r="I33" s="79" t="n">
        <v>77.39</v>
      </c>
      <c r="J33" s="61" t="n">
        <f aca="false">H33/3600</f>
        <v>1.88462222222222</v>
      </c>
      <c r="L33" s="78" t="n">
        <v>15231.4976</v>
      </c>
      <c r="M33" s="79" t="n">
        <v>36.9504</v>
      </c>
      <c r="N33" s="79" t="n">
        <v>41.4763</v>
      </c>
      <c r="O33" s="79" t="n">
        <v>41.8562</v>
      </c>
      <c r="P33" s="79" t="n">
        <v>6547.21</v>
      </c>
      <c r="Q33" s="79" t="n">
        <v>68.01</v>
      </c>
      <c r="R33" s="61" t="n">
        <f aca="false">P33/3600</f>
        <v>1.81866944444444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8498.9216</v>
      </c>
      <c r="E34" s="81" t="n">
        <v>34.9783</v>
      </c>
      <c r="F34" s="81" t="n">
        <v>40.3571</v>
      </c>
      <c r="G34" s="81" t="n">
        <v>40.3935</v>
      </c>
      <c r="H34" s="81" t="n">
        <v>6305.82</v>
      </c>
      <c r="I34" s="81" t="n">
        <v>70.56</v>
      </c>
      <c r="J34" s="67" t="n">
        <f aca="false">H34/3600</f>
        <v>1.75161666666667</v>
      </c>
      <c r="L34" s="80" t="n">
        <v>8499.564</v>
      </c>
      <c r="M34" s="81" t="n">
        <v>34.9821</v>
      </c>
      <c r="N34" s="81" t="n">
        <v>40.3578</v>
      </c>
      <c r="O34" s="81" t="n">
        <v>40.3947</v>
      </c>
      <c r="P34" s="81" t="n">
        <v>6060.16</v>
      </c>
      <c r="Q34" s="81" t="n">
        <v>60.56</v>
      </c>
      <c r="R34" s="67" t="n">
        <f aca="false">P34/3600</f>
        <v>1.68337777777778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6" t="n">
        <v>180144.7296</v>
      </c>
      <c r="E35" s="77" t="n">
        <v>42.3661</v>
      </c>
      <c r="F35" s="77" t="n">
        <v>42.6756</v>
      </c>
      <c r="G35" s="77" t="n">
        <v>44.4263</v>
      </c>
      <c r="H35" s="77" t="n">
        <v>13357.81</v>
      </c>
      <c r="I35" s="77" t="n">
        <v>151.93</v>
      </c>
      <c r="J35" s="56" t="n">
        <f aca="false">H35/3600</f>
        <v>3.71050277777778</v>
      </c>
      <c r="L35" s="76" t="n">
        <v>180143.6512</v>
      </c>
      <c r="M35" s="77" t="n">
        <v>42.3661</v>
      </c>
      <c r="N35" s="77" t="n">
        <v>42.6756</v>
      </c>
      <c r="O35" s="77" t="n">
        <v>44.4262</v>
      </c>
      <c r="P35" s="77" t="n">
        <v>13435.88</v>
      </c>
      <c r="Q35" s="77" t="n">
        <v>146.57</v>
      </c>
      <c r="R35" s="56" t="n">
        <f aca="false">P35/3600</f>
        <v>3.73218888888889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9346.8912</v>
      </c>
      <c r="E36" s="79" t="n">
        <v>37.0852</v>
      </c>
      <c r="F36" s="79" t="n">
        <v>40.7392</v>
      </c>
      <c r="G36" s="79" t="n">
        <v>42.9222</v>
      </c>
      <c r="H36" s="79" t="n">
        <v>10810.93</v>
      </c>
      <c r="I36" s="79" t="n">
        <v>124.31</v>
      </c>
      <c r="J36" s="61" t="n">
        <f aca="false">H36/3600</f>
        <v>3.00303611111111</v>
      </c>
      <c r="L36" s="78" t="n">
        <v>79345.2712</v>
      </c>
      <c r="M36" s="79" t="n">
        <v>37.0855</v>
      </c>
      <c r="N36" s="79" t="n">
        <v>40.739</v>
      </c>
      <c r="O36" s="79" t="n">
        <v>42.9222</v>
      </c>
      <c r="P36" s="79" t="n">
        <v>10691.44</v>
      </c>
      <c r="Q36" s="79" t="n">
        <v>113.21</v>
      </c>
      <c r="R36" s="61" t="n">
        <f aca="false">P36/3600</f>
        <v>2.96984444444444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0351.3632</v>
      </c>
      <c r="E37" s="79" t="n">
        <v>34.4721</v>
      </c>
      <c r="F37" s="79" t="n">
        <v>39.2645</v>
      </c>
      <c r="G37" s="79" t="n">
        <v>41.6862</v>
      </c>
      <c r="H37" s="79" t="n">
        <v>9080.49</v>
      </c>
      <c r="I37" s="79" t="n">
        <v>108.59</v>
      </c>
      <c r="J37" s="61" t="n">
        <f aca="false">H37/3600</f>
        <v>2.52235833333333</v>
      </c>
      <c r="L37" s="78" t="n">
        <v>40349.9456</v>
      </c>
      <c r="M37" s="79" t="n">
        <v>34.4734</v>
      </c>
      <c r="N37" s="79" t="n">
        <v>39.2642</v>
      </c>
      <c r="O37" s="79" t="n">
        <v>41.6862</v>
      </c>
      <c r="P37" s="79" t="n">
        <v>8906.91</v>
      </c>
      <c r="Q37" s="79" t="n">
        <v>97.65</v>
      </c>
      <c r="R37" s="61" t="n">
        <f aca="false">P37/3600</f>
        <v>2.47414166666667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1781.7128</v>
      </c>
      <c r="E38" s="81" t="n">
        <v>32.0142</v>
      </c>
      <c r="F38" s="81" t="n">
        <v>38.2503</v>
      </c>
      <c r="G38" s="81" t="n">
        <v>40.757</v>
      </c>
      <c r="H38" s="81" t="n">
        <v>8118.91</v>
      </c>
      <c r="I38" s="81" t="n">
        <v>98.73</v>
      </c>
      <c r="J38" s="67" t="n">
        <f aca="false">H38/3600</f>
        <v>2.25525277777778</v>
      </c>
      <c r="L38" s="80" t="n">
        <v>21784.6304</v>
      </c>
      <c r="M38" s="81" t="n">
        <v>32.0151</v>
      </c>
      <c r="N38" s="81" t="n">
        <v>38.2509</v>
      </c>
      <c r="O38" s="81" t="n">
        <v>40.7577</v>
      </c>
      <c r="P38" s="81" t="n">
        <v>7924.99</v>
      </c>
      <c r="Q38" s="81" t="n">
        <v>85.29</v>
      </c>
      <c r="R38" s="67" t="n">
        <f aca="false">P38/3600</f>
        <v>2.20138611111111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20811.7104</v>
      </c>
      <c r="E39" s="77" t="n">
        <v>41.7626</v>
      </c>
      <c r="F39" s="77" t="n">
        <v>43.8161</v>
      </c>
      <c r="G39" s="77" t="n">
        <v>44.4348</v>
      </c>
      <c r="H39" s="77" t="n">
        <v>2018.69</v>
      </c>
      <c r="I39" s="77" t="n">
        <v>24.57</v>
      </c>
      <c r="J39" s="56" t="n">
        <f aca="false">H39/3600</f>
        <v>0.560747222222222</v>
      </c>
      <c r="L39" s="76" t="n">
        <v>20811.84</v>
      </c>
      <c r="M39" s="77" t="n">
        <v>41.7619</v>
      </c>
      <c r="N39" s="77" t="n">
        <v>43.8161</v>
      </c>
      <c r="O39" s="77" t="n">
        <v>44.4351</v>
      </c>
      <c r="P39" s="77" t="n">
        <v>1993.19</v>
      </c>
      <c r="Q39" s="77" t="n">
        <v>23.16</v>
      </c>
      <c r="R39" s="56" t="n">
        <f aca="false">P39/3600</f>
        <v>0.553663888888889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1314.2464</v>
      </c>
      <c r="E40" s="79" t="n">
        <v>38.3704</v>
      </c>
      <c r="F40" s="79" t="n">
        <v>41.0277</v>
      </c>
      <c r="G40" s="79" t="n">
        <v>41.2769</v>
      </c>
      <c r="H40" s="79" t="n">
        <v>1689.1</v>
      </c>
      <c r="I40" s="79" t="n">
        <v>20.32</v>
      </c>
      <c r="J40" s="61" t="n">
        <f aca="false">H40/3600</f>
        <v>0.469194444444444</v>
      </c>
      <c r="L40" s="78" t="n">
        <v>11314.5184</v>
      </c>
      <c r="M40" s="79" t="n">
        <v>38.37</v>
      </c>
      <c r="N40" s="79" t="n">
        <v>41.0278</v>
      </c>
      <c r="O40" s="79" t="n">
        <v>41.2773</v>
      </c>
      <c r="P40" s="79" t="n">
        <v>1654.92</v>
      </c>
      <c r="Q40" s="79" t="n">
        <v>19.29</v>
      </c>
      <c r="R40" s="61" t="n">
        <f aca="false">P40/3600</f>
        <v>0.4597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75.4064</v>
      </c>
      <c r="E41" s="79" t="n">
        <v>35.4072</v>
      </c>
      <c r="F41" s="79" t="n">
        <v>38.7956</v>
      </c>
      <c r="G41" s="79" t="n">
        <v>38.8475</v>
      </c>
      <c r="H41" s="79" t="n">
        <v>1485.66</v>
      </c>
      <c r="I41" s="79" t="n">
        <v>17.13</v>
      </c>
      <c r="J41" s="61" t="n">
        <f aca="false">H41/3600</f>
        <v>0.412683333333333</v>
      </c>
      <c r="L41" s="78" t="n">
        <v>6075.6464</v>
      </c>
      <c r="M41" s="79" t="n">
        <v>35.4056</v>
      </c>
      <c r="N41" s="79" t="n">
        <v>38.7965</v>
      </c>
      <c r="O41" s="79" t="n">
        <v>38.8478</v>
      </c>
      <c r="P41" s="79" t="n">
        <v>1418.92</v>
      </c>
      <c r="Q41" s="79" t="n">
        <v>15.95</v>
      </c>
      <c r="R41" s="61" t="n">
        <f aca="false">P41/3600</f>
        <v>0.394144444444444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3354.2488</v>
      </c>
      <c r="E42" s="81" t="n">
        <v>32.7655</v>
      </c>
      <c r="F42" s="81" t="n">
        <v>37.1589</v>
      </c>
      <c r="G42" s="81" t="n">
        <v>37.0529</v>
      </c>
      <c r="H42" s="81" t="n">
        <v>1312.87</v>
      </c>
      <c r="I42" s="81" t="n">
        <v>15.6</v>
      </c>
      <c r="J42" s="67" t="n">
        <f aca="false">H42/3600</f>
        <v>0.364686111111111</v>
      </c>
      <c r="L42" s="80" t="n">
        <v>3354.8512</v>
      </c>
      <c r="M42" s="81" t="n">
        <v>32.764</v>
      </c>
      <c r="N42" s="81" t="n">
        <v>37.1594</v>
      </c>
      <c r="O42" s="81" t="n">
        <v>37.0537</v>
      </c>
      <c r="P42" s="81" t="n">
        <v>1259.68</v>
      </c>
      <c r="Q42" s="81" t="n">
        <v>13.12</v>
      </c>
      <c r="R42" s="67" t="n">
        <f aca="false">P42/3600</f>
        <v>0.349911111111111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6" t="n">
        <v>23373.8728</v>
      </c>
      <c r="E43" s="77" t="n">
        <v>41.9157</v>
      </c>
      <c r="F43" s="77" t="n">
        <v>44.0077</v>
      </c>
      <c r="G43" s="77" t="n">
        <v>45.4131</v>
      </c>
      <c r="H43" s="77" t="n">
        <v>2339.13</v>
      </c>
      <c r="I43" s="77" t="n">
        <v>27.15</v>
      </c>
      <c r="J43" s="56" t="n">
        <f aca="false">H43/3600</f>
        <v>0.649758333333333</v>
      </c>
      <c r="L43" s="76" t="n">
        <v>23373.0088</v>
      </c>
      <c r="M43" s="77" t="n">
        <v>41.917</v>
      </c>
      <c r="N43" s="77" t="n">
        <v>44.0075</v>
      </c>
      <c r="O43" s="77" t="n">
        <v>45.4129</v>
      </c>
      <c r="P43" s="77" t="n">
        <v>2314.92</v>
      </c>
      <c r="Q43" s="77" t="n">
        <v>24.81</v>
      </c>
      <c r="R43" s="56" t="n">
        <f aca="false">P43/3600</f>
        <v>0.643033333333333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3970.8992</v>
      </c>
      <c r="E44" s="79" t="n">
        <v>39.0195</v>
      </c>
      <c r="F44" s="79" t="n">
        <v>41.6013</v>
      </c>
      <c r="G44" s="79" t="n">
        <v>42.7599</v>
      </c>
      <c r="H44" s="79" t="n">
        <v>2019.25</v>
      </c>
      <c r="I44" s="79" t="n">
        <v>23.66</v>
      </c>
      <c r="J44" s="61" t="n">
        <f aca="false">H44/3600</f>
        <v>0.560902777777778</v>
      </c>
      <c r="L44" s="78" t="n">
        <v>13970.9272</v>
      </c>
      <c r="M44" s="79" t="n">
        <v>39.0211</v>
      </c>
      <c r="N44" s="79" t="n">
        <v>41.6015</v>
      </c>
      <c r="O44" s="79" t="n">
        <v>42.7604</v>
      </c>
      <c r="P44" s="79" t="n">
        <v>1957.2</v>
      </c>
      <c r="Q44" s="79" t="n">
        <v>21.7</v>
      </c>
      <c r="R44" s="61" t="n">
        <f aca="false">P44/3600</f>
        <v>0.543666666666667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222.8264</v>
      </c>
      <c r="E45" s="79" t="n">
        <v>35.9666</v>
      </c>
      <c r="F45" s="79" t="n">
        <v>39.6651</v>
      </c>
      <c r="G45" s="79" t="n">
        <v>40.6413</v>
      </c>
      <c r="H45" s="79" t="n">
        <v>1777.5</v>
      </c>
      <c r="I45" s="79" t="n">
        <v>21.53</v>
      </c>
      <c r="J45" s="61" t="n">
        <f aca="false">H45/3600</f>
        <v>0.49375</v>
      </c>
      <c r="L45" s="78" t="n">
        <v>8222.732</v>
      </c>
      <c r="M45" s="79" t="n">
        <v>35.9703</v>
      </c>
      <c r="N45" s="79" t="n">
        <v>39.6654</v>
      </c>
      <c r="O45" s="79" t="n">
        <v>40.6419</v>
      </c>
      <c r="P45" s="79" t="n">
        <v>1724.7</v>
      </c>
      <c r="Q45" s="79" t="n">
        <v>19.5</v>
      </c>
      <c r="R45" s="61" t="n">
        <f aca="false">P45/3600</f>
        <v>0.479083333333333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694.7584</v>
      </c>
      <c r="E46" s="81" t="n">
        <v>32.8859</v>
      </c>
      <c r="F46" s="81" t="n">
        <v>38.2482</v>
      </c>
      <c r="G46" s="81" t="n">
        <v>39.133</v>
      </c>
      <c r="H46" s="81" t="n">
        <v>1604.96</v>
      </c>
      <c r="I46" s="81" t="n">
        <v>18.54</v>
      </c>
      <c r="J46" s="67" t="n">
        <f aca="false">H46/3600</f>
        <v>0.445822222222222</v>
      </c>
      <c r="L46" s="80" t="n">
        <v>4694.972</v>
      </c>
      <c r="M46" s="81" t="n">
        <v>32.89</v>
      </c>
      <c r="N46" s="81" t="n">
        <v>38.2492</v>
      </c>
      <c r="O46" s="81" t="n">
        <v>39.1339</v>
      </c>
      <c r="P46" s="81" t="n">
        <v>1551.32</v>
      </c>
      <c r="Q46" s="81" t="n">
        <v>16.19</v>
      </c>
      <c r="R46" s="67" t="n">
        <f aca="false">P46/3600</f>
        <v>0.430922222222222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43863.9792</v>
      </c>
      <c r="E47" s="77" t="n">
        <v>41.075</v>
      </c>
      <c r="F47" s="77" t="n">
        <v>42.4725</v>
      </c>
      <c r="G47" s="77" t="n">
        <v>43.3257</v>
      </c>
      <c r="H47" s="77" t="n">
        <v>2469.6</v>
      </c>
      <c r="I47" s="77" t="n">
        <v>29.71</v>
      </c>
      <c r="J47" s="56" t="n">
        <f aca="false">H47/3600</f>
        <v>0.686</v>
      </c>
      <c r="L47" s="76" t="n">
        <v>43863.8776</v>
      </c>
      <c r="M47" s="77" t="n">
        <v>41.0753</v>
      </c>
      <c r="N47" s="77" t="n">
        <v>42.4725</v>
      </c>
      <c r="O47" s="77" t="n">
        <v>43.3257</v>
      </c>
      <c r="P47" s="77" t="n">
        <v>2500.36</v>
      </c>
      <c r="Q47" s="77" t="n">
        <v>29.06</v>
      </c>
      <c r="R47" s="56" t="n">
        <f aca="false">P47/3600</f>
        <v>0.694544444444445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227.2696</v>
      </c>
      <c r="E48" s="79" t="n">
        <v>36.8685</v>
      </c>
      <c r="F48" s="79" t="n">
        <v>39.2545</v>
      </c>
      <c r="G48" s="79" t="n">
        <v>40.0257</v>
      </c>
      <c r="H48" s="79" t="n">
        <v>2128.93</v>
      </c>
      <c r="I48" s="79" t="n">
        <v>26.22</v>
      </c>
      <c r="J48" s="61" t="n">
        <f aca="false">H48/3600</f>
        <v>0.591369444444444</v>
      </c>
      <c r="L48" s="78" t="n">
        <v>27227.1664</v>
      </c>
      <c r="M48" s="79" t="n">
        <v>36.8689</v>
      </c>
      <c r="N48" s="79" t="n">
        <v>39.2544</v>
      </c>
      <c r="O48" s="79" t="n">
        <v>40.0259</v>
      </c>
      <c r="P48" s="79" t="n">
        <v>2115.41</v>
      </c>
      <c r="Q48" s="79" t="n">
        <v>24.64</v>
      </c>
      <c r="R48" s="61" t="n">
        <f aca="false">P48/3600</f>
        <v>0.587613888888889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225.1576</v>
      </c>
      <c r="E49" s="79" t="n">
        <v>33.062</v>
      </c>
      <c r="F49" s="79" t="n">
        <v>37.0559</v>
      </c>
      <c r="G49" s="79" t="n">
        <v>37.731</v>
      </c>
      <c r="H49" s="79" t="n">
        <v>1840.89</v>
      </c>
      <c r="I49" s="79" t="n">
        <v>22.65</v>
      </c>
      <c r="J49" s="61" t="n">
        <f aca="false">H49/3600</f>
        <v>0.511358333333333</v>
      </c>
      <c r="L49" s="78" t="n">
        <v>16224.9176</v>
      </c>
      <c r="M49" s="79" t="n">
        <v>33.0632</v>
      </c>
      <c r="N49" s="79" t="n">
        <v>37.0558</v>
      </c>
      <c r="O49" s="79" t="n">
        <v>37.7309</v>
      </c>
      <c r="P49" s="79" t="n">
        <v>1808.15</v>
      </c>
      <c r="Q49" s="79" t="n">
        <v>20.98</v>
      </c>
      <c r="R49" s="61" t="n">
        <f aca="false">P49/3600</f>
        <v>0.502263888888889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794.7696</v>
      </c>
      <c r="E50" s="81" t="n">
        <v>29.3743</v>
      </c>
      <c r="F50" s="81" t="n">
        <v>35.5368</v>
      </c>
      <c r="G50" s="81" t="n">
        <v>36.171</v>
      </c>
      <c r="H50" s="81" t="n">
        <v>1591.4</v>
      </c>
      <c r="I50" s="81" t="n">
        <v>19.31</v>
      </c>
      <c r="J50" s="67" t="n">
        <f aca="false">H50/3600</f>
        <v>0.442055555555556</v>
      </c>
      <c r="L50" s="80" t="n">
        <v>8794.776</v>
      </c>
      <c r="M50" s="81" t="n">
        <v>29.3765</v>
      </c>
      <c r="N50" s="81" t="n">
        <v>35.5369</v>
      </c>
      <c r="O50" s="81" t="n">
        <v>36.1713</v>
      </c>
      <c r="P50" s="81" t="n">
        <v>1532.56</v>
      </c>
      <c r="Q50" s="81" t="n">
        <v>18.04</v>
      </c>
      <c r="R50" s="67" t="n">
        <f aca="false">P50/3600</f>
        <v>0.425711111111111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14997.4464</v>
      </c>
      <c r="E51" s="77" t="n">
        <v>42.2861</v>
      </c>
      <c r="F51" s="77" t="n">
        <v>43.4627</v>
      </c>
      <c r="G51" s="77" t="n">
        <v>44.3062</v>
      </c>
      <c r="H51" s="77" t="n">
        <v>1226.36</v>
      </c>
      <c r="I51" s="77" t="n">
        <v>13.29</v>
      </c>
      <c r="J51" s="56" t="n">
        <f aca="false">H51/3600</f>
        <v>0.340655555555556</v>
      </c>
      <c r="L51" s="76" t="n">
        <v>14997.304</v>
      </c>
      <c r="M51" s="77" t="n">
        <v>42.2858</v>
      </c>
      <c r="N51" s="77" t="n">
        <v>43.4627</v>
      </c>
      <c r="O51" s="77" t="n">
        <v>44.3063</v>
      </c>
      <c r="P51" s="77" t="n">
        <v>1210.81</v>
      </c>
      <c r="Q51" s="77" t="n">
        <v>12.15</v>
      </c>
      <c r="R51" s="56" t="n">
        <f aca="false">P51/3600</f>
        <v>0.336336111111111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000.736</v>
      </c>
      <c r="E52" s="79" t="n">
        <v>38.9091</v>
      </c>
      <c r="F52" s="79" t="n">
        <v>40.1634</v>
      </c>
      <c r="G52" s="79" t="n">
        <v>41.5793</v>
      </c>
      <c r="H52" s="79" t="n">
        <v>1041.13</v>
      </c>
      <c r="I52" s="79" t="n">
        <v>11.63</v>
      </c>
      <c r="J52" s="61" t="n">
        <f aca="false">H52/3600</f>
        <v>0.289202777777778</v>
      </c>
      <c r="L52" s="78" t="n">
        <v>9000.6328</v>
      </c>
      <c r="M52" s="79" t="n">
        <v>38.9095</v>
      </c>
      <c r="N52" s="79" t="n">
        <v>40.1632</v>
      </c>
      <c r="O52" s="79" t="n">
        <v>41.5787</v>
      </c>
      <c r="P52" s="79" t="n">
        <v>1024.46</v>
      </c>
      <c r="Q52" s="79" t="n">
        <v>10.49</v>
      </c>
      <c r="R52" s="61" t="n">
        <f aca="false">P52/3600</f>
        <v>0.284572222222222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09.4704</v>
      </c>
      <c r="E53" s="79" t="n">
        <v>35.4952</v>
      </c>
      <c r="F53" s="79" t="n">
        <v>37.8172</v>
      </c>
      <c r="G53" s="79" t="n">
        <v>39.6313</v>
      </c>
      <c r="H53" s="79" t="n">
        <v>919.24</v>
      </c>
      <c r="I53" s="79" t="n">
        <v>10.29</v>
      </c>
      <c r="J53" s="61" t="n">
        <f aca="false">H53/3600</f>
        <v>0.255344444444444</v>
      </c>
      <c r="L53" s="78" t="n">
        <v>5109.3736</v>
      </c>
      <c r="M53" s="79" t="n">
        <v>35.4953</v>
      </c>
      <c r="N53" s="79" t="n">
        <v>37.8174</v>
      </c>
      <c r="O53" s="79" t="n">
        <v>39.6312</v>
      </c>
      <c r="P53" s="79" t="n">
        <v>886.62</v>
      </c>
      <c r="Q53" s="79" t="n">
        <v>9.36</v>
      </c>
      <c r="R53" s="61" t="n">
        <f aca="false">P53/3600</f>
        <v>0.246283333333333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576.8016</v>
      </c>
      <c r="E54" s="81" t="n">
        <v>32.1158</v>
      </c>
      <c r="F54" s="81" t="n">
        <v>36.3705</v>
      </c>
      <c r="G54" s="81" t="n">
        <v>38.1613</v>
      </c>
      <c r="H54" s="81" t="n">
        <v>817.33</v>
      </c>
      <c r="I54" s="81" t="n">
        <v>9.54</v>
      </c>
      <c r="J54" s="67" t="n">
        <f aca="false">H54/3600</f>
        <v>0.227036111111111</v>
      </c>
      <c r="L54" s="80" t="n">
        <v>2576.6944</v>
      </c>
      <c r="M54" s="81" t="n">
        <v>32.1142</v>
      </c>
      <c r="N54" s="81" t="n">
        <v>36.3712</v>
      </c>
      <c r="O54" s="81" t="n">
        <v>38.1621</v>
      </c>
      <c r="P54" s="81" t="n">
        <v>788.93</v>
      </c>
      <c r="Q54" s="81" t="n">
        <v>8.08</v>
      </c>
      <c r="R54" s="67" t="n">
        <f aca="false">P54/3600</f>
        <v>0.219147222222222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6" t="n">
        <v>5321.2896</v>
      </c>
      <c r="E55" s="77" t="n">
        <v>42.9493</v>
      </c>
      <c r="F55" s="77" t="n">
        <v>45.0475</v>
      </c>
      <c r="G55" s="77" t="n">
        <v>44.8524</v>
      </c>
      <c r="H55" s="77" t="n">
        <v>477.17</v>
      </c>
      <c r="I55" s="77" t="n">
        <v>5.66</v>
      </c>
      <c r="J55" s="56" t="n">
        <f aca="false">H55/3600</f>
        <v>0.132547222222222</v>
      </c>
      <c r="L55" s="76" t="n">
        <v>5321.2256</v>
      </c>
      <c r="M55" s="77" t="n">
        <v>42.9501</v>
      </c>
      <c r="N55" s="77" t="n">
        <v>45.0472</v>
      </c>
      <c r="O55" s="77" t="n">
        <v>44.8524</v>
      </c>
      <c r="P55" s="77" t="n">
        <v>473.41</v>
      </c>
      <c r="Q55" s="77" t="n">
        <v>5.18</v>
      </c>
      <c r="R55" s="56" t="n">
        <f aca="false">P55/3600</f>
        <v>0.131502777777778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3166.5464</v>
      </c>
      <c r="E56" s="79" t="n">
        <v>39.3799</v>
      </c>
      <c r="F56" s="79" t="n">
        <v>41.9615</v>
      </c>
      <c r="G56" s="79" t="n">
        <v>41.521</v>
      </c>
      <c r="H56" s="79" t="n">
        <v>410.69</v>
      </c>
      <c r="I56" s="79" t="n">
        <v>4.93</v>
      </c>
      <c r="J56" s="61" t="n">
        <f aca="false">H56/3600</f>
        <v>0.114080555555556</v>
      </c>
      <c r="L56" s="78" t="n">
        <v>3166.5048</v>
      </c>
      <c r="M56" s="79" t="n">
        <v>39.3805</v>
      </c>
      <c r="N56" s="79" t="n">
        <v>41.9615</v>
      </c>
      <c r="O56" s="79" t="n">
        <v>41.5211</v>
      </c>
      <c r="P56" s="79" t="n">
        <v>404.96</v>
      </c>
      <c r="Q56" s="79" t="n">
        <v>4.47</v>
      </c>
      <c r="R56" s="61" t="n">
        <f aca="false">P56/3600</f>
        <v>0.112488888888889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14.924</v>
      </c>
      <c r="E57" s="79" t="n">
        <v>35.982</v>
      </c>
      <c r="F57" s="79" t="n">
        <v>39.5868</v>
      </c>
      <c r="G57" s="79" t="n">
        <v>38.958</v>
      </c>
      <c r="H57" s="79" t="n">
        <v>361.2</v>
      </c>
      <c r="I57" s="79" t="n">
        <v>4.34</v>
      </c>
      <c r="J57" s="61" t="n">
        <f aca="false">H57/3600</f>
        <v>0.100333333333333</v>
      </c>
      <c r="L57" s="78" t="n">
        <v>1814.8984</v>
      </c>
      <c r="M57" s="79" t="n">
        <v>35.983</v>
      </c>
      <c r="N57" s="79" t="n">
        <v>39.5872</v>
      </c>
      <c r="O57" s="79" t="n">
        <v>38.9585</v>
      </c>
      <c r="P57" s="79" t="n">
        <v>352.55</v>
      </c>
      <c r="Q57" s="79" t="n">
        <v>3.8</v>
      </c>
      <c r="R57" s="61" t="n">
        <f aca="false">P57/3600</f>
        <v>0.0979305555555556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010.5496</v>
      </c>
      <c r="E58" s="81" t="n">
        <v>32.8091</v>
      </c>
      <c r="F58" s="81" t="n">
        <v>37.9205</v>
      </c>
      <c r="G58" s="81" t="n">
        <v>37.0958</v>
      </c>
      <c r="H58" s="81" t="n">
        <v>324.39</v>
      </c>
      <c r="I58" s="81" t="n">
        <v>3.91</v>
      </c>
      <c r="J58" s="67" t="n">
        <f aca="false">H58/3600</f>
        <v>0.0901083333333333</v>
      </c>
      <c r="L58" s="80" t="n">
        <v>1010.4352</v>
      </c>
      <c r="M58" s="81" t="n">
        <v>32.807</v>
      </c>
      <c r="N58" s="81" t="n">
        <v>37.9215</v>
      </c>
      <c r="O58" s="81" t="n">
        <v>37.0969</v>
      </c>
      <c r="P58" s="81" t="n">
        <v>316</v>
      </c>
      <c r="Q58" s="81" t="n">
        <v>3.33</v>
      </c>
      <c r="R58" s="67" t="n">
        <f aca="false">P58/3600</f>
        <v>0.0877777777777778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6" t="n">
        <v>13015.6552</v>
      </c>
      <c r="E59" s="77" t="n">
        <v>41.2138</v>
      </c>
      <c r="F59" s="77" t="n">
        <v>43.2255</v>
      </c>
      <c r="G59" s="77" t="n">
        <v>44.1841</v>
      </c>
      <c r="H59" s="77" t="n">
        <v>703.08</v>
      </c>
      <c r="I59" s="77" t="n">
        <v>8.69</v>
      </c>
      <c r="J59" s="56" t="n">
        <f aca="false">H59/3600</f>
        <v>0.1953</v>
      </c>
      <c r="L59" s="76" t="n">
        <v>13015.5632</v>
      </c>
      <c r="M59" s="77" t="n">
        <v>41.214</v>
      </c>
      <c r="N59" s="77" t="n">
        <v>43.2254</v>
      </c>
      <c r="O59" s="77" t="n">
        <v>44.1839</v>
      </c>
      <c r="P59" s="77" t="n">
        <v>710.72</v>
      </c>
      <c r="Q59" s="77" t="n">
        <v>8.17</v>
      </c>
      <c r="R59" s="56" t="n">
        <f aca="false">P59/3600</f>
        <v>0.197422222222222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252.7032</v>
      </c>
      <c r="E60" s="79" t="n">
        <v>36.8097</v>
      </c>
      <c r="F60" s="79" t="n">
        <v>40.5796</v>
      </c>
      <c r="G60" s="79" t="n">
        <v>41.6049</v>
      </c>
      <c r="H60" s="79" t="n">
        <v>612.07</v>
      </c>
      <c r="I60" s="79" t="n">
        <v>7.49</v>
      </c>
      <c r="J60" s="61" t="n">
        <f aca="false">H60/3600</f>
        <v>0.170019444444444</v>
      </c>
      <c r="L60" s="78" t="n">
        <v>8252.6504</v>
      </c>
      <c r="M60" s="79" t="n">
        <v>36.81</v>
      </c>
      <c r="N60" s="79" t="n">
        <v>40.5793</v>
      </c>
      <c r="O60" s="79" t="n">
        <v>41.6047</v>
      </c>
      <c r="P60" s="79" t="n">
        <v>611.33</v>
      </c>
      <c r="Q60" s="79" t="n">
        <v>6.97</v>
      </c>
      <c r="R60" s="61" t="n">
        <f aca="false">P60/3600</f>
        <v>0.169813888888889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075.4224</v>
      </c>
      <c r="E61" s="79" t="n">
        <v>33.0025</v>
      </c>
      <c r="F61" s="79" t="n">
        <v>38.9648</v>
      </c>
      <c r="G61" s="79" t="n">
        <v>39.8176</v>
      </c>
      <c r="H61" s="79" t="n">
        <v>524.43</v>
      </c>
      <c r="I61" s="79" t="n">
        <v>6.49</v>
      </c>
      <c r="J61" s="61" t="n">
        <f aca="false">H61/3600</f>
        <v>0.145675</v>
      </c>
      <c r="L61" s="78" t="n">
        <v>5075.2992</v>
      </c>
      <c r="M61" s="79" t="n">
        <v>33.0032</v>
      </c>
      <c r="N61" s="79" t="n">
        <v>38.9653</v>
      </c>
      <c r="O61" s="79" t="n">
        <v>39.8175</v>
      </c>
      <c r="P61" s="79" t="n">
        <v>519.3</v>
      </c>
      <c r="Q61" s="79" t="n">
        <v>6.08</v>
      </c>
      <c r="R61" s="61" t="n">
        <f aca="false">P61/3600</f>
        <v>0.14425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3011.5312</v>
      </c>
      <c r="E62" s="81" t="n">
        <v>29.4496</v>
      </c>
      <c r="F62" s="81" t="n">
        <v>37.8966</v>
      </c>
      <c r="G62" s="81" t="n">
        <v>38.5469</v>
      </c>
      <c r="H62" s="81" t="n">
        <v>461.75</v>
      </c>
      <c r="I62" s="81" t="n">
        <v>5.85</v>
      </c>
      <c r="J62" s="67" t="n">
        <f aca="false">H62/3600</f>
        <v>0.128263888888889</v>
      </c>
      <c r="L62" s="80" t="n">
        <v>3011.3752</v>
      </c>
      <c r="M62" s="81" t="n">
        <v>29.4504</v>
      </c>
      <c r="N62" s="81" t="n">
        <v>37.8957</v>
      </c>
      <c r="O62" s="81" t="n">
        <v>38.5448</v>
      </c>
      <c r="P62" s="81" t="n">
        <v>453.73</v>
      </c>
      <c r="Q62" s="81" t="n">
        <v>5.28</v>
      </c>
      <c r="R62" s="67" t="n">
        <f aca="false">P62/3600</f>
        <v>0.126036111111111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6" t="n">
        <v>11454.8232</v>
      </c>
      <c r="E63" s="77" t="n">
        <v>41.0269</v>
      </c>
      <c r="F63" s="77" t="n">
        <v>42.121</v>
      </c>
      <c r="G63" s="77" t="n">
        <v>42.8205</v>
      </c>
      <c r="H63" s="77" t="n">
        <v>610.32</v>
      </c>
      <c r="I63" s="77" t="n">
        <v>7.73</v>
      </c>
      <c r="J63" s="56" t="n">
        <f aca="false">H63/3600</f>
        <v>0.169533333333333</v>
      </c>
      <c r="L63" s="76" t="n">
        <v>11454.8016</v>
      </c>
      <c r="M63" s="77" t="n">
        <v>41.027</v>
      </c>
      <c r="N63" s="77" t="n">
        <v>42.121</v>
      </c>
      <c r="O63" s="77" t="n">
        <v>42.8205</v>
      </c>
      <c r="P63" s="77" t="n">
        <v>622.13</v>
      </c>
      <c r="Q63" s="77" t="n">
        <v>7.36</v>
      </c>
      <c r="R63" s="56" t="n">
        <f aca="false">P63/3600</f>
        <v>0.172813888888889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070.5696</v>
      </c>
      <c r="E64" s="79" t="n">
        <v>36.7163</v>
      </c>
      <c r="F64" s="79" t="n">
        <v>38.9724</v>
      </c>
      <c r="G64" s="79" t="n">
        <v>39.4767</v>
      </c>
      <c r="H64" s="79" t="n">
        <v>528.65</v>
      </c>
      <c r="I64" s="79" t="n">
        <v>6.76</v>
      </c>
      <c r="J64" s="61" t="n">
        <f aca="false">H64/3600</f>
        <v>0.146847222222222</v>
      </c>
      <c r="L64" s="78" t="n">
        <v>7070.6424</v>
      </c>
      <c r="M64" s="79" t="n">
        <v>36.7164</v>
      </c>
      <c r="N64" s="79" t="n">
        <v>38.9726</v>
      </c>
      <c r="O64" s="79" t="n">
        <v>39.477</v>
      </c>
      <c r="P64" s="79" t="n">
        <v>527.34</v>
      </c>
      <c r="Q64" s="79" t="n">
        <v>6.3</v>
      </c>
      <c r="R64" s="61" t="n">
        <f aca="false">P64/3600</f>
        <v>0.146483333333333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21.2304</v>
      </c>
      <c r="E65" s="79" t="n">
        <v>32.7417</v>
      </c>
      <c r="F65" s="79" t="n">
        <v>36.6648</v>
      </c>
      <c r="G65" s="79" t="n">
        <v>37.0914</v>
      </c>
      <c r="H65" s="79" t="n">
        <v>450.95</v>
      </c>
      <c r="I65" s="79" t="n">
        <v>5.74</v>
      </c>
      <c r="J65" s="61" t="n">
        <f aca="false">H65/3600</f>
        <v>0.125263888888889</v>
      </c>
      <c r="L65" s="78" t="n">
        <v>4021.2016</v>
      </c>
      <c r="M65" s="79" t="n">
        <v>32.7421</v>
      </c>
      <c r="N65" s="79" t="n">
        <v>36.6649</v>
      </c>
      <c r="O65" s="79" t="n">
        <v>37.0909</v>
      </c>
      <c r="P65" s="79" t="n">
        <v>446.06</v>
      </c>
      <c r="Q65" s="79" t="n">
        <v>5.31</v>
      </c>
      <c r="R65" s="61" t="n">
        <f aca="false">P65/3600</f>
        <v>0.123905555555556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069.528</v>
      </c>
      <c r="E66" s="81" t="n">
        <v>29.2017</v>
      </c>
      <c r="F66" s="81" t="n">
        <v>35.0936</v>
      </c>
      <c r="G66" s="81" t="n">
        <v>35.5008</v>
      </c>
      <c r="H66" s="81" t="n">
        <v>378.16</v>
      </c>
      <c r="I66" s="81" t="n">
        <v>4.81</v>
      </c>
      <c r="J66" s="67" t="n">
        <f aca="false">H66/3600</f>
        <v>0.105044444444444</v>
      </c>
      <c r="L66" s="80" t="n">
        <v>2069.2392</v>
      </c>
      <c r="M66" s="81" t="n">
        <v>29.2017</v>
      </c>
      <c r="N66" s="81" t="n">
        <v>35.0929</v>
      </c>
      <c r="O66" s="81" t="n">
        <v>35.4999</v>
      </c>
      <c r="P66" s="81" t="n">
        <v>371.09</v>
      </c>
      <c r="Q66" s="81" t="n">
        <v>4.57</v>
      </c>
      <c r="R66" s="67" t="n">
        <f aca="false">P66/3600</f>
        <v>0.103080555555556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6" t="n">
        <v>4459.2968</v>
      </c>
      <c r="E67" s="77" t="n">
        <v>42.416</v>
      </c>
      <c r="F67" s="77" t="n">
        <v>43.033</v>
      </c>
      <c r="G67" s="77" t="n">
        <v>43.8998</v>
      </c>
      <c r="H67" s="77" t="n">
        <v>315.23</v>
      </c>
      <c r="I67" s="77" t="n">
        <v>3.71</v>
      </c>
      <c r="J67" s="56" t="n">
        <f aca="false">H67/3600</f>
        <v>0.0875638888888889</v>
      </c>
      <c r="L67" s="76" t="n">
        <v>4459.2936</v>
      </c>
      <c r="M67" s="77" t="n">
        <v>42.4157</v>
      </c>
      <c r="N67" s="77" t="n">
        <v>43.0329</v>
      </c>
      <c r="O67" s="77" t="n">
        <v>43.8999</v>
      </c>
      <c r="P67" s="77" t="n">
        <v>315.37</v>
      </c>
      <c r="Q67" s="77" t="n">
        <v>3.42</v>
      </c>
      <c r="R67" s="56" t="n">
        <f aca="false">P67/3600</f>
        <v>0.0876027777777778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683.1056</v>
      </c>
      <c r="E68" s="79" t="n">
        <v>38.4048</v>
      </c>
      <c r="F68" s="79" t="n">
        <v>39.6285</v>
      </c>
      <c r="G68" s="79" t="n">
        <v>40.9038</v>
      </c>
      <c r="H68" s="79" t="n">
        <v>274.78</v>
      </c>
      <c r="I68" s="79" t="n">
        <v>3.31</v>
      </c>
      <c r="J68" s="61" t="n">
        <f aca="false">H68/3600</f>
        <v>0.0763277777777778</v>
      </c>
      <c r="L68" s="78" t="n">
        <v>2683.1144</v>
      </c>
      <c r="M68" s="79" t="n">
        <v>38.4049</v>
      </c>
      <c r="N68" s="79" t="n">
        <v>39.6286</v>
      </c>
      <c r="O68" s="79" t="n">
        <v>40.9041</v>
      </c>
      <c r="P68" s="79" t="n">
        <v>270.19</v>
      </c>
      <c r="Q68" s="79" t="n">
        <v>2.97</v>
      </c>
      <c r="R68" s="61" t="n">
        <f aca="false">P68/3600</f>
        <v>0.0750527777777778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473.792</v>
      </c>
      <c r="E69" s="79" t="n">
        <v>34.5761</v>
      </c>
      <c r="F69" s="79" t="n">
        <v>37.3627</v>
      </c>
      <c r="G69" s="79" t="n">
        <v>38.5971</v>
      </c>
      <c r="H69" s="79" t="n">
        <v>235.05</v>
      </c>
      <c r="I69" s="79" t="n">
        <v>2.88</v>
      </c>
      <c r="J69" s="61" t="n">
        <f aca="false">H69/3600</f>
        <v>0.0652916666666667</v>
      </c>
      <c r="L69" s="78" t="n">
        <v>1473.8104</v>
      </c>
      <c r="M69" s="79" t="n">
        <v>34.5755</v>
      </c>
      <c r="N69" s="79" t="n">
        <v>37.3624</v>
      </c>
      <c r="O69" s="79" t="n">
        <v>38.5973</v>
      </c>
      <c r="P69" s="79" t="n">
        <v>229.87</v>
      </c>
      <c r="Q69" s="79" t="n">
        <v>2.58</v>
      </c>
      <c r="R69" s="61" t="n">
        <f aca="false">P69/3600</f>
        <v>0.0638527777777778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743.308</v>
      </c>
      <c r="E70" s="81" t="n">
        <v>31.28</v>
      </c>
      <c r="F70" s="81" t="n">
        <v>35.7751</v>
      </c>
      <c r="G70" s="81" t="n">
        <v>36.8959</v>
      </c>
      <c r="H70" s="81" t="n">
        <v>203.45</v>
      </c>
      <c r="I70" s="81" t="n">
        <v>2.49</v>
      </c>
      <c r="J70" s="67" t="n">
        <f aca="false">H70/3600</f>
        <v>0.0565138888888889</v>
      </c>
      <c r="L70" s="80" t="n">
        <v>743.2616</v>
      </c>
      <c r="M70" s="81" t="n">
        <v>31.275</v>
      </c>
      <c r="N70" s="81" t="n">
        <v>35.7758</v>
      </c>
      <c r="O70" s="81" t="n">
        <v>36.8967</v>
      </c>
      <c r="P70" s="81" t="n">
        <v>197.61</v>
      </c>
      <c r="Q70" s="81" t="n">
        <v>2.14</v>
      </c>
      <c r="R70" s="67" t="n">
        <f aca="false">P70/3600</f>
        <v>0.0548916666666667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30225.6496</v>
      </c>
      <c r="E71" s="77" t="n">
        <v>43.801</v>
      </c>
      <c r="F71" s="77" t="n">
        <v>46.8059</v>
      </c>
      <c r="G71" s="77" t="n">
        <v>47.9223</v>
      </c>
      <c r="H71" s="77" t="n">
        <v>4570.53</v>
      </c>
      <c r="I71" s="77" t="n">
        <v>55.07</v>
      </c>
      <c r="J71" s="56" t="n">
        <f aca="false">H71/3600</f>
        <v>1.26959166666667</v>
      </c>
      <c r="L71" s="76" t="n">
        <v>30225.3528</v>
      </c>
      <c r="M71" s="77" t="n">
        <v>43.8027</v>
      </c>
      <c r="N71" s="77" t="n">
        <v>46.8062</v>
      </c>
      <c r="O71" s="77" t="n">
        <v>47.9223</v>
      </c>
      <c r="P71" s="77" t="n">
        <v>4473.57</v>
      </c>
      <c r="Q71" s="77" t="n">
        <v>49.81</v>
      </c>
      <c r="R71" s="56" t="n">
        <f aca="false">P71/3600</f>
        <v>1.24265833333333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8532.8584</v>
      </c>
      <c r="E72" s="79" t="n">
        <v>41.2343</v>
      </c>
      <c r="F72" s="79" t="n">
        <v>44.4815</v>
      </c>
      <c r="G72" s="79" t="n">
        <v>45.7012</v>
      </c>
      <c r="H72" s="79" t="n">
        <v>4016.07</v>
      </c>
      <c r="I72" s="79" t="n">
        <v>49.07</v>
      </c>
      <c r="J72" s="61" t="n">
        <f aca="false">H72/3600</f>
        <v>1.115575</v>
      </c>
      <c r="L72" s="78" t="n">
        <v>18532.5968</v>
      </c>
      <c r="M72" s="79" t="n">
        <v>41.2366</v>
      </c>
      <c r="N72" s="79" t="n">
        <v>44.4819</v>
      </c>
      <c r="O72" s="79" t="n">
        <v>45.7013</v>
      </c>
      <c r="P72" s="79" t="n">
        <v>3885.37</v>
      </c>
      <c r="Q72" s="79" t="n">
        <v>43.52</v>
      </c>
      <c r="R72" s="61" t="n">
        <f aca="false">P72/3600</f>
        <v>1.07926944444444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1399.9808</v>
      </c>
      <c r="E73" s="79" t="n">
        <v>38.3618</v>
      </c>
      <c r="F73" s="79" t="n">
        <v>42.4932</v>
      </c>
      <c r="G73" s="79" t="n">
        <v>43.6792</v>
      </c>
      <c r="H73" s="79" t="n">
        <v>3704.75</v>
      </c>
      <c r="I73" s="79" t="n">
        <v>45.67</v>
      </c>
      <c r="J73" s="61" t="n">
        <f aca="false">H73/3600</f>
        <v>1.02909722222222</v>
      </c>
      <c r="L73" s="78" t="n">
        <v>11401.0528</v>
      </c>
      <c r="M73" s="79" t="n">
        <v>38.3672</v>
      </c>
      <c r="N73" s="79" t="n">
        <v>42.4937</v>
      </c>
      <c r="O73" s="79" t="n">
        <v>43.6802</v>
      </c>
      <c r="P73" s="79" t="n">
        <v>3583.45</v>
      </c>
      <c r="Q73" s="79" t="n">
        <v>39.67</v>
      </c>
      <c r="R73" s="61" t="n">
        <f aca="false">P73/3600</f>
        <v>0.995402777777778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6933.7656</v>
      </c>
      <c r="E74" s="81" t="n">
        <v>35.2651</v>
      </c>
      <c r="F74" s="81" t="n">
        <v>41.1152</v>
      </c>
      <c r="G74" s="81" t="n">
        <v>42.1987</v>
      </c>
      <c r="H74" s="81" t="n">
        <v>3472.03</v>
      </c>
      <c r="I74" s="81" t="n">
        <v>42.32</v>
      </c>
      <c r="J74" s="67" t="n">
        <f aca="false">H74/3600</f>
        <v>0.964452777777778</v>
      </c>
      <c r="L74" s="80" t="n">
        <v>6935.4448</v>
      </c>
      <c r="M74" s="81" t="n">
        <v>35.2708</v>
      </c>
      <c r="N74" s="81" t="n">
        <v>41.1177</v>
      </c>
      <c r="O74" s="81" t="n">
        <v>42.2012</v>
      </c>
      <c r="P74" s="81" t="n">
        <v>3311.92</v>
      </c>
      <c r="Q74" s="81" t="n">
        <v>35.73</v>
      </c>
      <c r="R74" s="67" t="n">
        <f aca="false">P74/3600</f>
        <v>0.919977777777778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20142.6728</v>
      </c>
      <c r="E75" s="77" t="n">
        <v>44.0464</v>
      </c>
      <c r="F75" s="77" t="n">
        <v>48.0763</v>
      </c>
      <c r="G75" s="77" t="n">
        <v>48.6153</v>
      </c>
      <c r="H75" s="77" t="n">
        <v>4218.54</v>
      </c>
      <c r="I75" s="77" t="n">
        <v>45.93</v>
      </c>
      <c r="J75" s="56" t="n">
        <f aca="false">H75/3600</f>
        <v>1.17181666666667</v>
      </c>
      <c r="L75" s="76" t="n">
        <v>20141.472</v>
      </c>
      <c r="M75" s="77" t="n">
        <v>44.0476</v>
      </c>
      <c r="N75" s="77" t="n">
        <v>48.0763</v>
      </c>
      <c r="O75" s="77" t="n">
        <v>48.6153</v>
      </c>
      <c r="P75" s="77" t="n">
        <v>4116.68</v>
      </c>
      <c r="Q75" s="77" t="n">
        <v>39.98</v>
      </c>
      <c r="R75" s="56" t="n">
        <f aca="false">P75/3600</f>
        <v>1.14352222222222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235.52</v>
      </c>
      <c r="E76" s="79" t="n">
        <v>41.8449</v>
      </c>
      <c r="F76" s="79" t="n">
        <v>46.1796</v>
      </c>
      <c r="G76" s="79" t="n">
        <v>46.7399</v>
      </c>
      <c r="H76" s="79" t="n">
        <v>3729.26</v>
      </c>
      <c r="I76" s="79" t="n">
        <v>41.14</v>
      </c>
      <c r="J76" s="61" t="n">
        <f aca="false">H76/3600</f>
        <v>1.03590555555556</v>
      </c>
      <c r="L76" s="78" t="n">
        <v>11235.2584</v>
      </c>
      <c r="M76" s="79" t="n">
        <v>41.8468</v>
      </c>
      <c r="N76" s="79" t="n">
        <v>46.1797</v>
      </c>
      <c r="O76" s="79" t="n">
        <v>46.7401</v>
      </c>
      <c r="P76" s="79" t="n">
        <v>3610.02</v>
      </c>
      <c r="Q76" s="79" t="n">
        <v>35.41</v>
      </c>
      <c r="R76" s="61" t="n">
        <f aca="false">P76/3600</f>
        <v>1.00278333333333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429.1</v>
      </c>
      <c r="E77" s="79" t="n">
        <v>39.5004</v>
      </c>
      <c r="F77" s="79" t="n">
        <v>44.3188</v>
      </c>
      <c r="G77" s="79" t="n">
        <v>44.8895</v>
      </c>
      <c r="H77" s="79" t="n">
        <v>3414.95</v>
      </c>
      <c r="I77" s="79" t="n">
        <v>38.64</v>
      </c>
      <c r="J77" s="61" t="n">
        <f aca="false">H77/3600</f>
        <v>0.948597222222222</v>
      </c>
      <c r="L77" s="78" t="n">
        <v>6428.856</v>
      </c>
      <c r="M77" s="79" t="n">
        <v>39.5047</v>
      </c>
      <c r="N77" s="79" t="n">
        <v>44.3198</v>
      </c>
      <c r="O77" s="79" t="n">
        <v>44.8907</v>
      </c>
      <c r="P77" s="79" t="n">
        <v>3301.43</v>
      </c>
      <c r="Q77" s="79" t="n">
        <v>33.69</v>
      </c>
      <c r="R77" s="61" t="n">
        <f aca="false">P77/3600</f>
        <v>0.917063888888889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3711.5008</v>
      </c>
      <c r="E78" s="81" t="n">
        <v>36.896</v>
      </c>
      <c r="F78" s="81" t="n">
        <v>42.8124</v>
      </c>
      <c r="G78" s="81" t="n">
        <v>43.3015</v>
      </c>
      <c r="H78" s="81" t="n">
        <v>3295.86</v>
      </c>
      <c r="I78" s="81" t="n">
        <v>36.76</v>
      </c>
      <c r="J78" s="67" t="n">
        <f aca="false">H78/3600</f>
        <v>0.915516666666667</v>
      </c>
      <c r="L78" s="80" t="n">
        <v>3711.4</v>
      </c>
      <c r="M78" s="81" t="n">
        <v>36.9043</v>
      </c>
      <c r="N78" s="81" t="n">
        <v>42.8143</v>
      </c>
      <c r="O78" s="81" t="n">
        <v>43.3023</v>
      </c>
      <c r="P78" s="81" t="n">
        <v>3131.04</v>
      </c>
      <c r="Q78" s="81" t="n">
        <v>32.08</v>
      </c>
      <c r="R78" s="67" t="n">
        <f aca="false">P78/3600</f>
        <v>0.869733333333333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2192.8936</v>
      </c>
      <c r="E79" s="77" t="n">
        <v>44.417</v>
      </c>
      <c r="F79" s="77" t="n">
        <v>47.5033</v>
      </c>
      <c r="G79" s="77" t="n">
        <v>48.3202</v>
      </c>
      <c r="H79" s="77" t="n">
        <v>4206.73</v>
      </c>
      <c r="I79" s="77" t="n">
        <v>48.64</v>
      </c>
      <c r="J79" s="56" t="n">
        <f aca="false">H79/3600</f>
        <v>1.16853611111111</v>
      </c>
      <c r="L79" s="76" t="n">
        <v>22192.7704</v>
      </c>
      <c r="M79" s="77" t="n">
        <v>44.4186</v>
      </c>
      <c r="N79" s="77" t="n">
        <v>47.5033</v>
      </c>
      <c r="O79" s="77" t="n">
        <v>48.3206</v>
      </c>
      <c r="P79" s="77" t="n">
        <v>4093.9</v>
      </c>
      <c r="Q79" s="77" t="n">
        <v>41.15</v>
      </c>
      <c r="R79" s="56" t="n">
        <f aca="false">P79/3600</f>
        <v>1.13719444444444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263.8976</v>
      </c>
      <c r="E80" s="79" t="n">
        <v>42.1031</v>
      </c>
      <c r="F80" s="79" t="n">
        <v>45.4173</v>
      </c>
      <c r="G80" s="79" t="n">
        <v>46.3138</v>
      </c>
      <c r="H80" s="79" t="n">
        <v>3747.67</v>
      </c>
      <c r="I80" s="79" t="n">
        <v>42.64</v>
      </c>
      <c r="J80" s="61" t="n">
        <f aca="false">H80/3600</f>
        <v>1.04101944444444</v>
      </c>
      <c r="L80" s="78" t="n">
        <v>13263.604</v>
      </c>
      <c r="M80" s="79" t="n">
        <v>42.1052</v>
      </c>
      <c r="N80" s="79" t="n">
        <v>45.4173</v>
      </c>
      <c r="O80" s="79" t="n">
        <v>46.3139</v>
      </c>
      <c r="P80" s="79" t="n">
        <v>3690.69</v>
      </c>
      <c r="Q80" s="79" t="n">
        <v>38.83</v>
      </c>
      <c r="R80" s="61" t="n">
        <f aca="false">P80/3600</f>
        <v>1.02519166666667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039.4472</v>
      </c>
      <c r="E81" s="79" t="n">
        <v>39.4685</v>
      </c>
      <c r="F81" s="79" t="n">
        <v>43.4624</v>
      </c>
      <c r="G81" s="79" t="n">
        <v>44.4323</v>
      </c>
      <c r="H81" s="79" t="n">
        <v>3510.36</v>
      </c>
      <c r="I81" s="79" t="n">
        <v>41.01</v>
      </c>
      <c r="J81" s="61" t="n">
        <f aca="false">H81/3600</f>
        <v>0.9751</v>
      </c>
      <c r="L81" s="78" t="n">
        <v>8039.1632</v>
      </c>
      <c r="M81" s="79" t="n">
        <v>39.4735</v>
      </c>
      <c r="N81" s="79" t="n">
        <v>43.463</v>
      </c>
      <c r="O81" s="79" t="n">
        <v>44.4318</v>
      </c>
      <c r="P81" s="79" t="n">
        <v>3403.88</v>
      </c>
      <c r="Q81" s="79" t="n">
        <v>34.55</v>
      </c>
      <c r="R81" s="61" t="n">
        <f aca="false">P81/3600</f>
        <v>0.945522222222222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4866.448</v>
      </c>
      <c r="E82" s="81" t="n">
        <v>36.5678</v>
      </c>
      <c r="F82" s="81" t="n">
        <v>42.0485</v>
      </c>
      <c r="G82" s="81" t="n">
        <v>42.9137</v>
      </c>
      <c r="H82" s="81" t="n">
        <v>3332.9</v>
      </c>
      <c r="I82" s="81" t="n">
        <v>37.82</v>
      </c>
      <c r="J82" s="67" t="n">
        <f aca="false">H82/3600</f>
        <v>0.925805555555556</v>
      </c>
      <c r="L82" s="80" t="n">
        <v>4866.0336</v>
      </c>
      <c r="M82" s="81" t="n">
        <v>36.5774</v>
      </c>
      <c r="N82" s="81" t="n">
        <v>42.0494</v>
      </c>
      <c r="O82" s="81" t="n">
        <v>42.9152</v>
      </c>
      <c r="P82" s="81" t="n">
        <v>3252.9</v>
      </c>
      <c r="Q82" s="81" t="n">
        <v>32.38</v>
      </c>
      <c r="R82" s="67" t="n">
        <f aca="false">P82/3600</f>
        <v>0.903583333333333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9</v>
      </c>
      <c r="C83" s="74" t="n">
        <v>22</v>
      </c>
      <c r="D83" s="76" t="n">
        <v>22727.636</v>
      </c>
      <c r="E83" s="77" t="n">
        <v>41.9846</v>
      </c>
      <c r="F83" s="77" t="n">
        <v>43.7908</v>
      </c>
      <c r="G83" s="77" t="n">
        <v>44.3788</v>
      </c>
      <c r="H83" s="77" t="n">
        <v>2046.93</v>
      </c>
      <c r="I83" s="77" t="n">
        <v>24.86</v>
      </c>
      <c r="J83" s="56" t="n">
        <f aca="false">H83/3600</f>
        <v>0.568591666666667</v>
      </c>
      <c r="L83" s="76" t="n">
        <v>22727.3944</v>
      </c>
      <c r="M83" s="77" t="n">
        <v>41.9844</v>
      </c>
      <c r="N83" s="77" t="n">
        <v>43.7905</v>
      </c>
      <c r="O83" s="77" t="n">
        <v>44.3787</v>
      </c>
      <c r="P83" s="77" t="n">
        <v>2034.57</v>
      </c>
      <c r="Q83" s="77" t="n">
        <v>23.95</v>
      </c>
      <c r="R83" s="56" t="n">
        <f aca="false">P83/3600</f>
        <v>0.565158333333333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154.1624</v>
      </c>
      <c r="E84" s="79" t="n">
        <v>38.5258</v>
      </c>
      <c r="F84" s="79" t="n">
        <v>40.7466</v>
      </c>
      <c r="G84" s="79" t="n">
        <v>41.0201</v>
      </c>
      <c r="H84" s="79" t="n">
        <v>1738.51</v>
      </c>
      <c r="I84" s="79" t="n">
        <v>20.78</v>
      </c>
      <c r="J84" s="61" t="n">
        <f aca="false">H84/3600</f>
        <v>0.482919444444444</v>
      </c>
      <c r="L84" s="78" t="n">
        <v>13154.1856</v>
      </c>
      <c r="M84" s="79" t="n">
        <v>38.5258</v>
      </c>
      <c r="N84" s="79" t="n">
        <v>40.7468</v>
      </c>
      <c r="O84" s="79" t="n">
        <v>41.0201</v>
      </c>
      <c r="P84" s="79" t="n">
        <v>1713.7</v>
      </c>
      <c r="Q84" s="79" t="n">
        <v>19.58</v>
      </c>
      <c r="R84" s="61" t="n">
        <f aca="false">P84/3600</f>
        <v>0.476027777777778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611.0808</v>
      </c>
      <c r="E85" s="79" t="n">
        <v>35.4279</v>
      </c>
      <c r="F85" s="79" t="n">
        <v>38.2637</v>
      </c>
      <c r="G85" s="79" t="n">
        <v>38.3715</v>
      </c>
      <c r="H85" s="79" t="n">
        <v>1518.73</v>
      </c>
      <c r="I85" s="79" t="n">
        <v>18.03</v>
      </c>
      <c r="J85" s="61" t="n">
        <f aca="false">H85/3600</f>
        <v>0.421869444444444</v>
      </c>
      <c r="L85" s="78" t="n">
        <v>7611.4848</v>
      </c>
      <c r="M85" s="79" t="n">
        <v>35.4268</v>
      </c>
      <c r="N85" s="79" t="n">
        <v>38.2639</v>
      </c>
      <c r="O85" s="79" t="n">
        <v>38.3723</v>
      </c>
      <c r="P85" s="79" t="n">
        <v>1470.57</v>
      </c>
      <c r="Q85" s="79" t="n">
        <v>16.52</v>
      </c>
      <c r="R85" s="61" t="n">
        <f aca="false">P85/3600</f>
        <v>0.408491666666667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474.2952</v>
      </c>
      <c r="E86" s="81" t="n">
        <v>32.5241</v>
      </c>
      <c r="F86" s="81" t="n">
        <v>36.3654</v>
      </c>
      <c r="G86" s="81" t="n">
        <v>36.3857</v>
      </c>
      <c r="H86" s="81" t="n">
        <v>1367.27</v>
      </c>
      <c r="I86" s="81" t="n">
        <v>15.82</v>
      </c>
      <c r="J86" s="67" t="n">
        <f aca="false">H86/3600</f>
        <v>0.379797222222222</v>
      </c>
      <c r="L86" s="80" t="n">
        <v>4474.7312</v>
      </c>
      <c r="M86" s="81" t="n">
        <v>32.5234</v>
      </c>
      <c r="N86" s="81" t="n">
        <v>36.3662</v>
      </c>
      <c r="O86" s="81" t="n">
        <v>36.3865</v>
      </c>
      <c r="P86" s="81" t="n">
        <v>1313.46</v>
      </c>
      <c r="Q86" s="81" t="n">
        <v>13.95</v>
      </c>
      <c r="R86" s="67" t="n">
        <f aca="false">P86/3600</f>
        <v>0.36485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5</v>
      </c>
      <c r="C87" s="74" t="n">
        <v>22</v>
      </c>
      <c r="D87" s="76" t="n">
        <v>22777.6387</v>
      </c>
      <c r="E87" s="77" t="n">
        <v>44.8982</v>
      </c>
      <c r="F87" s="77" t="n">
        <v>46.6417</v>
      </c>
      <c r="G87" s="77" t="n">
        <v>47.0346</v>
      </c>
      <c r="H87" s="77" t="n">
        <v>3667.32</v>
      </c>
      <c r="I87" s="77" t="n">
        <v>42.14</v>
      </c>
      <c r="J87" s="56" t="n">
        <f aca="false">H87/3600</f>
        <v>1.0187</v>
      </c>
      <c r="L87" s="76" t="n">
        <v>22777.4597</v>
      </c>
      <c r="M87" s="77" t="n">
        <v>44.9005</v>
      </c>
      <c r="N87" s="77" t="n">
        <v>46.6417</v>
      </c>
      <c r="O87" s="77" t="n">
        <v>47.0346</v>
      </c>
      <c r="P87" s="77" t="n">
        <v>3613.83</v>
      </c>
      <c r="Q87" s="77" t="n">
        <v>38.94</v>
      </c>
      <c r="R87" s="56" t="n">
        <f aca="false">P87/3600</f>
        <v>1.00384166666667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5173.5344</v>
      </c>
      <c r="E88" s="79" t="n">
        <v>40.9698</v>
      </c>
      <c r="F88" s="79" t="n">
        <v>43.2706</v>
      </c>
      <c r="G88" s="79" t="n">
        <v>43.5743</v>
      </c>
      <c r="H88" s="79" t="n">
        <v>3287.3</v>
      </c>
      <c r="I88" s="79" t="n">
        <v>38.19</v>
      </c>
      <c r="J88" s="61" t="n">
        <f aca="false">H88/3600</f>
        <v>0.913138888888889</v>
      </c>
      <c r="L88" s="78" t="n">
        <v>15173.2051</v>
      </c>
      <c r="M88" s="79" t="n">
        <v>40.976</v>
      </c>
      <c r="N88" s="79" t="n">
        <v>43.2704</v>
      </c>
      <c r="O88" s="79" t="n">
        <v>43.5744</v>
      </c>
      <c r="P88" s="79" t="n">
        <v>3209.23</v>
      </c>
      <c r="Q88" s="79" t="n">
        <v>34.56</v>
      </c>
      <c r="R88" s="61" t="n">
        <f aca="false">P88/3600</f>
        <v>0.891452777777778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9879.9192</v>
      </c>
      <c r="E89" s="79" t="n">
        <v>37.2068</v>
      </c>
      <c r="F89" s="79" t="n">
        <v>40.6989</v>
      </c>
      <c r="G89" s="79" t="n">
        <v>40.7715</v>
      </c>
      <c r="H89" s="79" t="n">
        <v>2982.47</v>
      </c>
      <c r="I89" s="79" t="n">
        <v>36.1</v>
      </c>
      <c r="J89" s="61" t="n">
        <f aca="false">H89/3600</f>
        <v>0.828463888888889</v>
      </c>
      <c r="L89" s="78" t="n">
        <v>9879.7742</v>
      </c>
      <c r="M89" s="79" t="n">
        <v>37.2159</v>
      </c>
      <c r="N89" s="79" t="n">
        <v>40.699</v>
      </c>
      <c r="O89" s="79" t="n">
        <v>40.7715</v>
      </c>
      <c r="P89" s="79" t="n">
        <v>2903.08</v>
      </c>
      <c r="Q89" s="79" t="n">
        <v>32.39</v>
      </c>
      <c r="R89" s="61" t="n">
        <f aca="false">P89/3600</f>
        <v>0.806411111111111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434.6832</v>
      </c>
      <c r="E90" s="81" t="n">
        <v>33.6049</v>
      </c>
      <c r="F90" s="81" t="n">
        <v>38.9795</v>
      </c>
      <c r="G90" s="81" t="n">
        <v>38.8397</v>
      </c>
      <c r="H90" s="81" t="n">
        <v>2721.55</v>
      </c>
      <c r="I90" s="81" t="n">
        <v>31.9</v>
      </c>
      <c r="J90" s="67" t="n">
        <f aca="false">H90/3600</f>
        <v>0.755986111111111</v>
      </c>
      <c r="L90" s="80" t="n">
        <v>6434.9246</v>
      </c>
      <c r="M90" s="81" t="n">
        <v>33.6151</v>
      </c>
      <c r="N90" s="81" t="n">
        <v>38.9802</v>
      </c>
      <c r="O90" s="81" t="n">
        <v>38.8403</v>
      </c>
      <c r="P90" s="81" t="n">
        <v>2671.9</v>
      </c>
      <c r="Q90" s="81" t="n">
        <v>27.79</v>
      </c>
      <c r="R90" s="67" t="n">
        <f aca="false">P90/3600</f>
        <v>0.742194444444445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3</v>
      </c>
      <c r="C91" s="74" t="n">
        <v>22</v>
      </c>
      <c r="D91" s="76" t="n">
        <v>33425.06</v>
      </c>
      <c r="E91" s="77" t="n">
        <v>46.6095</v>
      </c>
      <c r="F91" s="77" t="n">
        <v>45.5465</v>
      </c>
      <c r="G91" s="77" t="n">
        <v>45.6207</v>
      </c>
      <c r="H91" s="77" t="n">
        <v>2730.78</v>
      </c>
      <c r="I91" s="77" t="n">
        <v>31.73</v>
      </c>
      <c r="J91" s="56" t="n">
        <f aca="false">H91/3600</f>
        <v>0.75855</v>
      </c>
      <c r="L91" s="76" t="n">
        <v>33424.7336</v>
      </c>
      <c r="M91" s="77" t="n">
        <v>46.6181</v>
      </c>
      <c r="N91" s="77" t="n">
        <v>45.5463</v>
      </c>
      <c r="O91" s="77" t="n">
        <v>45.6205</v>
      </c>
      <c r="P91" s="77" t="n">
        <v>2767.83</v>
      </c>
      <c r="Q91" s="77" t="n">
        <v>29.41</v>
      </c>
      <c r="R91" s="56" t="n">
        <f aca="false">P91/3600</f>
        <v>0.768841666666667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4985.1704</v>
      </c>
      <c r="E92" s="79" t="n">
        <v>42.252</v>
      </c>
      <c r="F92" s="79" t="n">
        <v>41.1189</v>
      </c>
      <c r="G92" s="79" t="n">
        <v>41.3113</v>
      </c>
      <c r="H92" s="79" t="n">
        <v>2560.36</v>
      </c>
      <c r="I92" s="79" t="n">
        <v>29.31</v>
      </c>
      <c r="J92" s="61" t="n">
        <f aca="false">H92/3600</f>
        <v>0.711211111111111</v>
      </c>
      <c r="L92" s="78" t="n">
        <v>24985.484</v>
      </c>
      <c r="M92" s="79" t="n">
        <v>42.2611</v>
      </c>
      <c r="N92" s="79" t="n">
        <v>41.1193</v>
      </c>
      <c r="O92" s="79" t="n">
        <v>41.3116</v>
      </c>
      <c r="P92" s="79" t="n">
        <v>2557.15</v>
      </c>
      <c r="Q92" s="79" t="n">
        <v>27.48</v>
      </c>
      <c r="R92" s="61" t="n">
        <f aca="false">P92/3600</f>
        <v>0.710319444444445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059.2928</v>
      </c>
      <c r="E93" s="79" t="n">
        <v>37.7172</v>
      </c>
      <c r="F93" s="79" t="n">
        <v>38.8914</v>
      </c>
      <c r="G93" s="79" t="n">
        <v>39.023</v>
      </c>
      <c r="H93" s="79" t="n">
        <v>2404.08</v>
      </c>
      <c r="I93" s="79" t="n">
        <v>27.34</v>
      </c>
      <c r="J93" s="61" t="n">
        <f aca="false">H93/3600</f>
        <v>0.6678</v>
      </c>
      <c r="L93" s="78" t="n">
        <v>19059.0344</v>
      </c>
      <c r="M93" s="79" t="n">
        <v>37.7274</v>
      </c>
      <c r="N93" s="79" t="n">
        <v>38.8917</v>
      </c>
      <c r="O93" s="79" t="n">
        <v>39.0226</v>
      </c>
      <c r="P93" s="79" t="n">
        <v>2388.48</v>
      </c>
      <c r="Q93" s="79" t="n">
        <v>26.23</v>
      </c>
      <c r="R93" s="61" t="n">
        <f aca="false">P93/3600</f>
        <v>0.663466666666667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4251.896</v>
      </c>
      <c r="E94" s="81" t="n">
        <v>32.9474</v>
      </c>
      <c r="F94" s="81" t="n">
        <v>37.8061</v>
      </c>
      <c r="G94" s="81" t="n">
        <v>37.376</v>
      </c>
      <c r="H94" s="81" t="n">
        <v>2238.87</v>
      </c>
      <c r="I94" s="81" t="n">
        <v>26.34</v>
      </c>
      <c r="J94" s="67" t="n">
        <f aca="false">H94/3600</f>
        <v>0.621908333333333</v>
      </c>
      <c r="L94" s="80" t="n">
        <v>14252.1656</v>
      </c>
      <c r="M94" s="81" t="n">
        <v>32.9565</v>
      </c>
      <c r="N94" s="81" t="n">
        <v>37.8056</v>
      </c>
      <c r="O94" s="81" t="n">
        <v>37.3764</v>
      </c>
      <c r="P94" s="81" t="n">
        <v>2194.02</v>
      </c>
      <c r="Q94" s="81" t="n">
        <v>24.45</v>
      </c>
      <c r="R94" s="67" t="n">
        <f aca="false">P94/3600</f>
        <v>0.60945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4</v>
      </c>
      <c r="C95" s="74" t="n">
        <v>22</v>
      </c>
      <c r="D95" s="76" t="n">
        <v>5185.8122</v>
      </c>
      <c r="E95" s="77" t="n">
        <v>50.7856</v>
      </c>
      <c r="F95" s="77" t="n">
        <v>53.2304</v>
      </c>
      <c r="G95" s="77" t="n">
        <v>54.1574</v>
      </c>
      <c r="H95" s="77" t="n">
        <v>3026.51</v>
      </c>
      <c r="I95" s="77" t="n">
        <v>34.01</v>
      </c>
      <c r="J95" s="56" t="n">
        <f aca="false">H95/3600</f>
        <v>0.840697222222222</v>
      </c>
      <c r="L95" s="76" t="n">
        <v>5185.991</v>
      </c>
      <c r="M95" s="77" t="n">
        <v>50.7887</v>
      </c>
      <c r="N95" s="77" t="n">
        <v>53.2299</v>
      </c>
      <c r="O95" s="77" t="n">
        <v>54.158</v>
      </c>
      <c r="P95" s="77" t="n">
        <v>2937.01</v>
      </c>
      <c r="Q95" s="77" t="n">
        <v>29.66</v>
      </c>
      <c r="R95" s="56" t="n">
        <f aca="false">P95/3600</f>
        <v>0.815836111111111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526.753</v>
      </c>
      <c r="E96" s="79" t="n">
        <v>47.1357</v>
      </c>
      <c r="F96" s="79" t="n">
        <v>49.7569</v>
      </c>
      <c r="G96" s="79" t="n">
        <v>50.853</v>
      </c>
      <c r="H96" s="79" t="n">
        <v>2878.34</v>
      </c>
      <c r="I96" s="79" t="n">
        <v>33.02</v>
      </c>
      <c r="J96" s="61" t="n">
        <f aca="false">H96/3600</f>
        <v>0.799538888888889</v>
      </c>
      <c r="L96" s="78" t="n">
        <v>3526.9133</v>
      </c>
      <c r="M96" s="79" t="n">
        <v>47.1407</v>
      </c>
      <c r="N96" s="79" t="n">
        <v>49.7572</v>
      </c>
      <c r="O96" s="79" t="n">
        <v>50.8559</v>
      </c>
      <c r="P96" s="79" t="n">
        <v>2783.18</v>
      </c>
      <c r="Q96" s="79" t="n">
        <v>28.48</v>
      </c>
      <c r="R96" s="61" t="n">
        <f aca="false">P96/3600</f>
        <v>0.773105555555556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17.5795</v>
      </c>
      <c r="E97" s="79" t="n">
        <v>43.468</v>
      </c>
      <c r="F97" s="79" t="n">
        <v>46.948</v>
      </c>
      <c r="G97" s="79" t="n">
        <v>48.2734</v>
      </c>
      <c r="H97" s="79" t="n">
        <v>2779.58</v>
      </c>
      <c r="I97" s="79" t="n">
        <v>31.96</v>
      </c>
      <c r="J97" s="61" t="n">
        <f aca="false">H97/3600</f>
        <v>0.772105555555556</v>
      </c>
      <c r="L97" s="78" t="n">
        <v>2417.4918</v>
      </c>
      <c r="M97" s="79" t="n">
        <v>43.4746</v>
      </c>
      <c r="N97" s="79" t="n">
        <v>46.9464</v>
      </c>
      <c r="O97" s="79" t="n">
        <v>48.2681</v>
      </c>
      <c r="P97" s="79" t="n">
        <v>2679.97</v>
      </c>
      <c r="Q97" s="79" t="n">
        <v>26.94</v>
      </c>
      <c r="R97" s="61" t="n">
        <f aca="false">P97/3600</f>
        <v>0.744436111111111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25.5494</v>
      </c>
      <c r="E98" s="81" t="n">
        <v>39.4994</v>
      </c>
      <c r="F98" s="81" t="n">
        <v>44.819</v>
      </c>
      <c r="G98" s="81" t="n">
        <v>45.997</v>
      </c>
      <c r="H98" s="81" t="n">
        <v>2659.84</v>
      </c>
      <c r="I98" s="81" t="n">
        <v>30.53</v>
      </c>
      <c r="J98" s="67" t="n">
        <f aca="false">H98/3600</f>
        <v>0.738844444444445</v>
      </c>
      <c r="L98" s="80" t="n">
        <v>1625.665</v>
      </c>
      <c r="M98" s="81" t="n">
        <v>39.5065</v>
      </c>
      <c r="N98" s="81" t="n">
        <v>44.8176</v>
      </c>
      <c r="O98" s="81" t="n">
        <v>45.9938</v>
      </c>
      <c r="P98" s="81" t="n">
        <v>2603.27</v>
      </c>
      <c r="Q98" s="81" t="n">
        <v>26.55</v>
      </c>
      <c r="R98" s="67" t="n">
        <f aca="false">P98/3600</f>
        <v>0.723130555555556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29.3675022482091</v>
      </c>
      <c r="J106" s="82" t="n">
        <f aca="false">GEOMEAN(J3:J98)</f>
        <v>0.705250161187894</v>
      </c>
      <c r="Q106" s="82" t="n">
        <f aca="false">GEOMEAN(Q3:Q98)</f>
        <v>26.3240580599727</v>
      </c>
      <c r="R106" s="82" t="n">
        <f aca="false">GEOMEAN(R3:R98)</f>
        <v>0.688550635694936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0.896366937762913</v>
      </c>
      <c r="R107" s="83" t="n">
        <f aca="false">R106/J106</f>
        <v>0.97632113197276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1.15188888888889</v>
      </c>
      <c r="J108" s="82" t="n">
        <f aca="false">SUM(J3:J98)</f>
        <v>102.620438888889</v>
      </c>
      <c r="Q108" s="82" t="n">
        <f aca="false">SUM(Q3:Q98)/3600</f>
        <v>1.02809166666667</v>
      </c>
      <c r="R108" s="82" t="n">
        <f aca="false">SUM(R3:R98)</f>
        <v>100.1011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82)</f>
        <v>29.5234127277854</v>
      </c>
      <c r="J113" s="82" t="n">
        <f aca="false">GEOMEAN(J3:J82)</f>
        <v>0.709947661064912</v>
      </c>
      <c r="Q113" s="82" t="n">
        <f aca="false">GEOMEAN(Q3:Q82)</f>
        <v>26.4097466893674</v>
      </c>
      <c r="R113" s="82" t="n">
        <f aca="false">GEOMEAN(R3:R82)</f>
        <v>0.692527729428609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0.8945357006276</v>
      </c>
      <c r="R114" s="83" t="n">
        <f aca="false">R113/J113</f>
        <v>0.975463076235545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W3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conditionalFormatting sqref="X3">
    <cfRule type="cellIs" priority="6" operator="greaterThan" aboveAverage="0" equalAverage="0" bottom="0" percent="0" rank="0" text="" dxfId="52">
      <formula>0.03</formula>
    </cfRule>
    <cfRule type="cellIs" priority="7" operator="lessThan" aboveAverage="0" equalAverage="0" bottom="0" percent="0" rank="0" text="" dxfId="53">
      <formula>-0.03</formula>
    </cfRule>
  </conditionalFormatting>
  <conditionalFormatting sqref="Y3">
    <cfRule type="cellIs" priority="8" operator="greaterThan" aboveAverage="0" equalAverage="0" bottom="0" percent="0" rank="0" text="" dxfId="54">
      <formula>0.03</formula>
    </cfRule>
    <cfRule type="cellIs" priority="9" operator="lessThan" aboveAverage="0" equalAverage="0" bottom="0" percent="0" rank="0" text="" dxfId="55">
      <formula>-0.03</formula>
    </cfRule>
  </conditionalFormatting>
  <conditionalFormatting sqref="W7">
    <cfRule type="cellIs" priority="10" operator="greaterThan" aboveAverage="0" equalAverage="0" bottom="0" percent="0" rank="0" text="" dxfId="56">
      <formula>0.03</formula>
    </cfRule>
    <cfRule type="cellIs" priority="11" operator="lessThan" aboveAverage="0" equalAverage="0" bottom="0" percent="0" rank="0" text="" dxfId="57">
      <formula>-0.03</formula>
    </cfRule>
  </conditionalFormatting>
  <conditionalFormatting sqref="X7">
    <cfRule type="cellIs" priority="12" operator="greaterThan" aboveAverage="0" equalAverage="0" bottom="0" percent="0" rank="0" text="" dxfId="58">
      <formula>0.03</formula>
    </cfRule>
    <cfRule type="cellIs" priority="13" operator="lessThan" aboveAverage="0" equalAverage="0" bottom="0" percent="0" rank="0" text="" dxfId="59">
      <formula>-0.03</formula>
    </cfRule>
  </conditionalFormatting>
  <conditionalFormatting sqref="Y7">
    <cfRule type="cellIs" priority="14" operator="greaterThan" aboveAverage="0" equalAverage="0" bottom="0" percent="0" rank="0" text="" dxfId="60">
      <formula>0.03</formula>
    </cfRule>
    <cfRule type="cellIs" priority="15" operator="lessThan" aboveAverage="0" equalAverage="0" bottom="0" percent="0" rank="0" text="" dxfId="61">
      <formula>-0.03</formula>
    </cfRule>
  </conditionalFormatting>
  <conditionalFormatting sqref="W11">
    <cfRule type="cellIs" priority="16" operator="greaterThan" aboveAverage="0" equalAverage="0" bottom="0" percent="0" rank="0" text="" dxfId="62">
      <formula>0.03</formula>
    </cfRule>
    <cfRule type="cellIs" priority="17" operator="lessThan" aboveAverage="0" equalAverage="0" bottom="0" percent="0" rank="0" text="" dxfId="63">
      <formula>-0.03</formula>
    </cfRule>
  </conditionalFormatting>
  <conditionalFormatting sqref="X11">
    <cfRule type="cellIs" priority="18" operator="greaterThan" aboveAverage="0" equalAverage="0" bottom="0" percent="0" rank="0" text="" dxfId="64">
      <formula>0.03</formula>
    </cfRule>
    <cfRule type="cellIs" priority="19" operator="lessThan" aboveAverage="0" equalAverage="0" bottom="0" percent="0" rank="0" text="" dxfId="65">
      <formula>-0.03</formula>
    </cfRule>
  </conditionalFormatting>
  <conditionalFormatting sqref="Y11">
    <cfRule type="cellIs" priority="20" operator="greaterThan" aboveAverage="0" equalAverage="0" bottom="0" percent="0" rank="0" text="" dxfId="66">
      <formula>0.03</formula>
    </cfRule>
    <cfRule type="cellIs" priority="21" operator="lessThan" aboveAverage="0" equalAverage="0" bottom="0" percent="0" rank="0" text="" dxfId="67">
      <formula>-0.03</formula>
    </cfRule>
  </conditionalFormatting>
  <conditionalFormatting sqref="W15">
    <cfRule type="cellIs" priority="22" operator="greaterThan" aboveAverage="0" equalAverage="0" bottom="0" percent="0" rank="0" text="" dxfId="68">
      <formula>0.03</formula>
    </cfRule>
    <cfRule type="cellIs" priority="23" operator="lessThan" aboveAverage="0" equalAverage="0" bottom="0" percent="0" rank="0" text="" dxfId="69">
      <formula>-0.03</formula>
    </cfRule>
  </conditionalFormatting>
  <conditionalFormatting sqref="X15">
    <cfRule type="cellIs" priority="24" operator="greaterThan" aboveAverage="0" equalAverage="0" bottom="0" percent="0" rank="0" text="" dxfId="70">
      <formula>0.03</formula>
    </cfRule>
    <cfRule type="cellIs" priority="25" operator="lessThan" aboveAverage="0" equalAverage="0" bottom="0" percent="0" rank="0" text="" dxfId="71">
      <formula>-0.03</formula>
    </cfRule>
  </conditionalFormatting>
  <conditionalFormatting sqref="Y15">
    <cfRule type="cellIs" priority="26" operator="greaterThan" aboveAverage="0" equalAverage="0" bottom="0" percent="0" rank="0" text="" dxfId="72">
      <formula>0.03</formula>
    </cfRule>
    <cfRule type="cellIs" priority="27" operator="lessThan" aboveAverage="0" equalAverage="0" bottom="0" percent="0" rank="0" text="" dxfId="73">
      <formula>-0.03</formula>
    </cfRule>
  </conditionalFormatting>
  <conditionalFormatting sqref="W19">
    <cfRule type="cellIs" priority="28" operator="greaterThan" aboveAverage="0" equalAverage="0" bottom="0" percent="0" rank="0" text="" dxfId="74">
      <formula>0.03</formula>
    </cfRule>
    <cfRule type="cellIs" priority="29" operator="lessThan" aboveAverage="0" equalAverage="0" bottom="0" percent="0" rank="0" text="" dxfId="75">
      <formula>-0.03</formula>
    </cfRule>
  </conditionalFormatting>
  <conditionalFormatting sqref="X19">
    <cfRule type="cellIs" priority="30" operator="greaterThan" aboveAverage="0" equalAverage="0" bottom="0" percent="0" rank="0" text="" dxfId="76">
      <formula>0.03</formula>
    </cfRule>
    <cfRule type="cellIs" priority="31" operator="lessThan" aboveAverage="0" equalAverage="0" bottom="0" percent="0" rank="0" text="" dxfId="77">
      <formula>-0.03</formula>
    </cfRule>
  </conditionalFormatting>
  <conditionalFormatting sqref="Y19">
    <cfRule type="cellIs" priority="32" operator="greaterThan" aboveAverage="0" equalAverage="0" bottom="0" percent="0" rank="0" text="" dxfId="78">
      <formula>0.03</formula>
    </cfRule>
    <cfRule type="cellIs" priority="33" operator="lessThan" aboveAverage="0" equalAverage="0" bottom="0" percent="0" rank="0" text="" dxfId="79">
      <formula>-0.03</formula>
    </cfRule>
  </conditionalFormatting>
  <conditionalFormatting sqref="W23">
    <cfRule type="cellIs" priority="34" operator="greaterThan" aboveAverage="0" equalAverage="0" bottom="0" percent="0" rank="0" text="" dxfId="80">
      <formula>0.03</formula>
    </cfRule>
    <cfRule type="cellIs" priority="35" operator="lessThan" aboveAverage="0" equalAverage="0" bottom="0" percent="0" rank="0" text="" dxfId="81">
      <formula>-0.03</formula>
    </cfRule>
  </conditionalFormatting>
  <conditionalFormatting sqref="X23">
    <cfRule type="cellIs" priority="36" operator="greaterThan" aboveAverage="0" equalAverage="0" bottom="0" percent="0" rank="0" text="" dxfId="82">
      <formula>0.03</formula>
    </cfRule>
    <cfRule type="cellIs" priority="37" operator="lessThan" aboveAverage="0" equalAverage="0" bottom="0" percent="0" rank="0" text="" dxfId="83">
      <formula>-0.03</formula>
    </cfRule>
  </conditionalFormatting>
  <conditionalFormatting sqref="Y23">
    <cfRule type="cellIs" priority="38" operator="greaterThan" aboveAverage="0" equalAverage="0" bottom="0" percent="0" rank="0" text="" dxfId="84">
      <formula>0.03</formula>
    </cfRule>
    <cfRule type="cellIs" priority="39" operator="lessThan" aboveAverage="0" equalAverage="0" bottom="0" percent="0" rank="0" text="" dxfId="85">
      <formula>-0.03</formula>
    </cfRule>
  </conditionalFormatting>
  <conditionalFormatting sqref="W27">
    <cfRule type="cellIs" priority="40" operator="greaterThan" aboveAverage="0" equalAverage="0" bottom="0" percent="0" rank="0" text="" dxfId="86">
      <formula>0.03</formula>
    </cfRule>
    <cfRule type="cellIs" priority="41" operator="lessThan" aboveAverage="0" equalAverage="0" bottom="0" percent="0" rank="0" text="" dxfId="87">
      <formula>-0.03</formula>
    </cfRule>
  </conditionalFormatting>
  <conditionalFormatting sqref="X27">
    <cfRule type="cellIs" priority="42" operator="greaterThan" aboveAverage="0" equalAverage="0" bottom="0" percent="0" rank="0" text="" dxfId="88">
      <formula>0.03</formula>
    </cfRule>
    <cfRule type="cellIs" priority="43" operator="lessThan" aboveAverage="0" equalAverage="0" bottom="0" percent="0" rank="0" text="" dxfId="89">
      <formula>-0.03</formula>
    </cfRule>
  </conditionalFormatting>
  <conditionalFormatting sqref="Y27">
    <cfRule type="cellIs" priority="44" operator="greaterThan" aboveAverage="0" equalAverage="0" bottom="0" percent="0" rank="0" text="" dxfId="90">
      <formula>0.03</formula>
    </cfRule>
    <cfRule type="cellIs" priority="45" operator="lessThan" aboveAverage="0" equalAverage="0" bottom="0" percent="0" rank="0" text="" dxfId="91">
      <formula>-0.03</formula>
    </cfRule>
  </conditionalFormatting>
  <conditionalFormatting sqref="W31">
    <cfRule type="cellIs" priority="46" operator="greaterThan" aboveAverage="0" equalAverage="0" bottom="0" percent="0" rank="0" text="" dxfId="92">
      <formula>0.03</formula>
    </cfRule>
    <cfRule type="cellIs" priority="47" operator="lessThan" aboveAverage="0" equalAverage="0" bottom="0" percent="0" rank="0" text="" dxfId="93">
      <formula>-0.03</formula>
    </cfRule>
  </conditionalFormatting>
  <conditionalFormatting sqref="X31">
    <cfRule type="cellIs" priority="48" operator="greaterThan" aboveAverage="0" equalAverage="0" bottom="0" percent="0" rank="0" text="" dxfId="94">
      <formula>0.03</formula>
    </cfRule>
    <cfRule type="cellIs" priority="49" operator="lessThan" aboveAverage="0" equalAverage="0" bottom="0" percent="0" rank="0" text="" dxfId="95">
      <formula>-0.03</formula>
    </cfRule>
  </conditionalFormatting>
  <conditionalFormatting sqref="Y31">
    <cfRule type="cellIs" priority="50" operator="greaterThan" aboveAverage="0" equalAverage="0" bottom="0" percent="0" rank="0" text="" dxfId="96">
      <formula>0.03</formula>
    </cfRule>
    <cfRule type="cellIs" priority="51" operator="lessThan" aboveAverage="0" equalAverage="0" bottom="0" percent="0" rank="0" text="" dxfId="97">
      <formula>-0.03</formula>
    </cfRule>
  </conditionalFormatting>
  <conditionalFormatting sqref="W35">
    <cfRule type="cellIs" priority="52" operator="greaterThan" aboveAverage="0" equalAverage="0" bottom="0" percent="0" rank="0" text="" dxfId="98">
      <formula>0.03</formula>
    </cfRule>
    <cfRule type="cellIs" priority="53" operator="lessThan" aboveAverage="0" equalAverage="0" bottom="0" percent="0" rank="0" text="" dxfId="99">
      <formula>-0.03</formula>
    </cfRule>
  </conditionalFormatting>
  <conditionalFormatting sqref="X35">
    <cfRule type="cellIs" priority="54" operator="greaterThan" aboveAverage="0" equalAverage="0" bottom="0" percent="0" rank="0" text="" dxfId="100">
      <formula>0.03</formula>
    </cfRule>
    <cfRule type="cellIs" priority="55" operator="lessThan" aboveAverage="0" equalAverage="0" bottom="0" percent="0" rank="0" text="" dxfId="101">
      <formula>-0.03</formula>
    </cfRule>
  </conditionalFormatting>
  <conditionalFormatting sqref="Y35">
    <cfRule type="cellIs" priority="56" operator="greaterThan" aboveAverage="0" equalAverage="0" bottom="0" percent="0" rank="0" text="" dxfId="102">
      <formula>0.03</formula>
    </cfRule>
    <cfRule type="cellIs" priority="57" operator="lessThan" aboveAverage="0" equalAverage="0" bottom="0" percent="0" rank="0" text="" dxfId="103">
      <formula>-0.03</formula>
    </cfRule>
  </conditionalFormatting>
  <conditionalFormatting sqref="W39">
    <cfRule type="cellIs" priority="58" operator="greaterThan" aboveAverage="0" equalAverage="0" bottom="0" percent="0" rank="0" text="" dxfId="104">
      <formula>0.03</formula>
    </cfRule>
    <cfRule type="cellIs" priority="59" operator="lessThan" aboveAverage="0" equalAverage="0" bottom="0" percent="0" rank="0" text="" dxfId="105">
      <formula>-0.03</formula>
    </cfRule>
  </conditionalFormatting>
  <conditionalFormatting sqref="X39">
    <cfRule type="cellIs" priority="60" operator="greaterThan" aboveAverage="0" equalAverage="0" bottom="0" percent="0" rank="0" text="" dxfId="106">
      <formula>0.03</formula>
    </cfRule>
    <cfRule type="cellIs" priority="61" operator="lessThan" aboveAverage="0" equalAverage="0" bottom="0" percent="0" rank="0" text="" dxfId="107">
      <formula>-0.03</formula>
    </cfRule>
  </conditionalFormatting>
  <conditionalFormatting sqref="Y39">
    <cfRule type="cellIs" priority="62" operator="greaterThan" aboveAverage="0" equalAverage="0" bottom="0" percent="0" rank="0" text="" dxfId="108">
      <formula>0.03</formula>
    </cfRule>
    <cfRule type="cellIs" priority="63" operator="lessThan" aboveAverage="0" equalAverage="0" bottom="0" percent="0" rank="0" text="" dxfId="109">
      <formula>-0.03</formula>
    </cfRule>
  </conditionalFormatting>
  <conditionalFormatting sqref="W43">
    <cfRule type="cellIs" priority="64" operator="greaterThan" aboveAverage="0" equalAverage="0" bottom="0" percent="0" rank="0" text="" dxfId="110">
      <formula>0.03</formula>
    </cfRule>
    <cfRule type="cellIs" priority="65" operator="lessThan" aboveAverage="0" equalAverage="0" bottom="0" percent="0" rank="0" text="" dxfId="111">
      <formula>-0.03</formula>
    </cfRule>
  </conditionalFormatting>
  <conditionalFormatting sqref="X43">
    <cfRule type="cellIs" priority="66" operator="greaterThan" aboveAverage="0" equalAverage="0" bottom="0" percent="0" rank="0" text="" dxfId="112">
      <formula>0.03</formula>
    </cfRule>
    <cfRule type="cellIs" priority="67" operator="lessThan" aboveAverage="0" equalAverage="0" bottom="0" percent="0" rank="0" text="" dxfId="113">
      <formula>-0.03</formula>
    </cfRule>
  </conditionalFormatting>
  <conditionalFormatting sqref="Y43">
    <cfRule type="cellIs" priority="68" operator="greaterThan" aboveAverage="0" equalAverage="0" bottom="0" percent="0" rank="0" text="" dxfId="114">
      <formula>0.03</formula>
    </cfRule>
    <cfRule type="cellIs" priority="69" operator="lessThan" aboveAverage="0" equalAverage="0" bottom="0" percent="0" rank="0" text="" dxfId="115">
      <formula>-0.03</formula>
    </cfRule>
  </conditionalFormatting>
  <conditionalFormatting sqref="W47">
    <cfRule type="cellIs" priority="70" operator="greaterThan" aboveAverage="0" equalAverage="0" bottom="0" percent="0" rank="0" text="" dxfId="116">
      <formula>0.03</formula>
    </cfRule>
    <cfRule type="cellIs" priority="71" operator="lessThan" aboveAverage="0" equalAverage="0" bottom="0" percent="0" rank="0" text="" dxfId="117">
      <formula>-0.03</formula>
    </cfRule>
  </conditionalFormatting>
  <conditionalFormatting sqref="X47">
    <cfRule type="cellIs" priority="72" operator="greaterThan" aboveAverage="0" equalAverage="0" bottom="0" percent="0" rank="0" text="" dxfId="118">
      <formula>0.03</formula>
    </cfRule>
    <cfRule type="cellIs" priority="73" operator="lessThan" aboveAverage="0" equalAverage="0" bottom="0" percent="0" rank="0" text="" dxfId="119">
      <formula>-0.03</formula>
    </cfRule>
  </conditionalFormatting>
  <conditionalFormatting sqref="Y47">
    <cfRule type="cellIs" priority="74" operator="greaterThan" aboveAverage="0" equalAverage="0" bottom="0" percent="0" rank="0" text="" dxfId="120">
      <formula>0.03</formula>
    </cfRule>
    <cfRule type="cellIs" priority="75" operator="lessThan" aboveAverage="0" equalAverage="0" bottom="0" percent="0" rank="0" text="" dxfId="121">
      <formula>-0.03</formula>
    </cfRule>
  </conditionalFormatting>
  <conditionalFormatting sqref="W51">
    <cfRule type="cellIs" priority="76" operator="greaterThan" aboveAverage="0" equalAverage="0" bottom="0" percent="0" rank="0" text="" dxfId="122">
      <formula>0.03</formula>
    </cfRule>
    <cfRule type="cellIs" priority="77" operator="lessThan" aboveAverage="0" equalAverage="0" bottom="0" percent="0" rank="0" text="" dxfId="123">
      <formula>-0.03</formula>
    </cfRule>
  </conditionalFormatting>
  <conditionalFormatting sqref="X51">
    <cfRule type="cellIs" priority="78" operator="greaterThan" aboveAverage="0" equalAverage="0" bottom="0" percent="0" rank="0" text="" dxfId="124">
      <formula>0.03</formula>
    </cfRule>
    <cfRule type="cellIs" priority="79" operator="lessThan" aboveAverage="0" equalAverage="0" bottom="0" percent="0" rank="0" text="" dxfId="125">
      <formula>-0.03</formula>
    </cfRule>
  </conditionalFormatting>
  <conditionalFormatting sqref="Y51">
    <cfRule type="cellIs" priority="80" operator="greaterThan" aboveAverage="0" equalAverage="0" bottom="0" percent="0" rank="0" text="" dxfId="126">
      <formula>0.03</formula>
    </cfRule>
    <cfRule type="cellIs" priority="81" operator="lessThan" aboveAverage="0" equalAverage="0" bottom="0" percent="0" rank="0" text="" dxfId="127">
      <formula>-0.03</formula>
    </cfRule>
  </conditionalFormatting>
  <conditionalFormatting sqref="W55">
    <cfRule type="cellIs" priority="82" operator="greaterThan" aboveAverage="0" equalAverage="0" bottom="0" percent="0" rank="0" text="" dxfId="128">
      <formula>0.03</formula>
    </cfRule>
    <cfRule type="cellIs" priority="83" operator="lessThan" aboveAverage="0" equalAverage="0" bottom="0" percent="0" rank="0" text="" dxfId="129">
      <formula>-0.03</formula>
    </cfRule>
  </conditionalFormatting>
  <conditionalFormatting sqref="X55">
    <cfRule type="cellIs" priority="84" operator="greaterThan" aboveAverage="0" equalAverage="0" bottom="0" percent="0" rank="0" text="" dxfId="130">
      <formula>0.03</formula>
    </cfRule>
    <cfRule type="cellIs" priority="85" operator="lessThan" aboveAverage="0" equalAverage="0" bottom="0" percent="0" rank="0" text="" dxfId="131">
      <formula>-0.03</formula>
    </cfRule>
  </conditionalFormatting>
  <conditionalFormatting sqref="Y55">
    <cfRule type="cellIs" priority="86" operator="greaterThan" aboveAverage="0" equalAverage="0" bottom="0" percent="0" rank="0" text="" dxfId="132">
      <formula>0.03</formula>
    </cfRule>
    <cfRule type="cellIs" priority="87" operator="lessThan" aboveAverage="0" equalAverage="0" bottom="0" percent="0" rank="0" text="" dxfId="133">
      <formula>-0.03</formula>
    </cfRule>
  </conditionalFormatting>
  <conditionalFormatting sqref="W59">
    <cfRule type="cellIs" priority="88" operator="greaterThan" aboveAverage="0" equalAverage="0" bottom="0" percent="0" rank="0" text="" dxfId="134">
      <formula>0.03</formula>
    </cfRule>
    <cfRule type="cellIs" priority="89" operator="lessThan" aboveAverage="0" equalAverage="0" bottom="0" percent="0" rank="0" text="" dxfId="135">
      <formula>-0.03</formula>
    </cfRule>
  </conditionalFormatting>
  <conditionalFormatting sqref="X59">
    <cfRule type="cellIs" priority="90" operator="greaterThan" aboveAverage="0" equalAverage="0" bottom="0" percent="0" rank="0" text="" dxfId="136">
      <formula>0.03</formula>
    </cfRule>
    <cfRule type="cellIs" priority="91" operator="lessThan" aboveAverage="0" equalAverage="0" bottom="0" percent="0" rank="0" text="" dxfId="137">
      <formula>-0.03</formula>
    </cfRule>
  </conditionalFormatting>
  <conditionalFormatting sqref="Y59">
    <cfRule type="cellIs" priority="92" operator="greaterThan" aboveAverage="0" equalAverage="0" bottom="0" percent="0" rank="0" text="" dxfId="138">
      <formula>0.03</formula>
    </cfRule>
    <cfRule type="cellIs" priority="93" operator="lessThan" aboveAverage="0" equalAverage="0" bottom="0" percent="0" rank="0" text="" dxfId="139">
      <formula>-0.03</formula>
    </cfRule>
  </conditionalFormatting>
  <conditionalFormatting sqref="W63">
    <cfRule type="cellIs" priority="94" operator="greaterThan" aboveAverage="0" equalAverage="0" bottom="0" percent="0" rank="0" text="" dxfId="140">
      <formula>0.03</formula>
    </cfRule>
    <cfRule type="cellIs" priority="95" operator="lessThan" aboveAverage="0" equalAverage="0" bottom="0" percent="0" rank="0" text="" dxfId="141">
      <formula>-0.03</formula>
    </cfRule>
  </conditionalFormatting>
  <conditionalFormatting sqref="X63">
    <cfRule type="cellIs" priority="96" operator="greaterThan" aboveAverage="0" equalAverage="0" bottom="0" percent="0" rank="0" text="" dxfId="142">
      <formula>0.03</formula>
    </cfRule>
    <cfRule type="cellIs" priority="97" operator="lessThan" aboveAverage="0" equalAverage="0" bottom="0" percent="0" rank="0" text="" dxfId="143">
      <formula>-0.03</formula>
    </cfRule>
  </conditionalFormatting>
  <conditionalFormatting sqref="Y63">
    <cfRule type="cellIs" priority="98" operator="greaterThan" aboveAverage="0" equalAverage="0" bottom="0" percent="0" rank="0" text="" dxfId="144">
      <formula>0.03</formula>
    </cfRule>
    <cfRule type="cellIs" priority="99" operator="lessThan" aboveAverage="0" equalAverage="0" bottom="0" percent="0" rank="0" text="" dxfId="145">
      <formula>-0.03</formula>
    </cfRule>
  </conditionalFormatting>
  <conditionalFormatting sqref="W67">
    <cfRule type="cellIs" priority="100" operator="greaterThan" aboveAverage="0" equalAverage="0" bottom="0" percent="0" rank="0" text="" dxfId="146">
      <formula>0.03</formula>
    </cfRule>
    <cfRule type="cellIs" priority="101" operator="lessThan" aboveAverage="0" equalAverage="0" bottom="0" percent="0" rank="0" text="" dxfId="147">
      <formula>-0.03</formula>
    </cfRule>
  </conditionalFormatting>
  <conditionalFormatting sqref="X67">
    <cfRule type="cellIs" priority="102" operator="greaterThan" aboveAverage="0" equalAverage="0" bottom="0" percent="0" rank="0" text="" dxfId="148">
      <formula>0.03</formula>
    </cfRule>
    <cfRule type="cellIs" priority="103" operator="lessThan" aboveAverage="0" equalAverage="0" bottom="0" percent="0" rank="0" text="" dxfId="149">
      <formula>-0.03</formula>
    </cfRule>
  </conditionalFormatting>
  <conditionalFormatting sqref="Y67">
    <cfRule type="cellIs" priority="104" operator="greaterThan" aboveAverage="0" equalAverage="0" bottom="0" percent="0" rank="0" text="" dxfId="150">
      <formula>0.03</formula>
    </cfRule>
    <cfRule type="cellIs" priority="105" operator="lessThan" aboveAverage="0" equalAverage="0" bottom="0" percent="0" rank="0" text="" dxfId="151">
      <formula>-0.03</formula>
    </cfRule>
  </conditionalFormatting>
  <conditionalFormatting sqref="W71">
    <cfRule type="cellIs" priority="106" operator="greaterThan" aboveAverage="0" equalAverage="0" bottom="0" percent="0" rank="0" text="" dxfId="152">
      <formula>0.03</formula>
    </cfRule>
    <cfRule type="cellIs" priority="107" operator="lessThan" aboveAverage="0" equalAverage="0" bottom="0" percent="0" rank="0" text="" dxfId="153">
      <formula>-0.03</formula>
    </cfRule>
  </conditionalFormatting>
  <conditionalFormatting sqref="X71">
    <cfRule type="cellIs" priority="108" operator="greaterThan" aboveAverage="0" equalAverage="0" bottom="0" percent="0" rank="0" text="" dxfId="154">
      <formula>0.03</formula>
    </cfRule>
    <cfRule type="cellIs" priority="109" operator="lessThan" aboveAverage="0" equalAverage="0" bottom="0" percent="0" rank="0" text="" dxfId="155">
      <formula>-0.03</formula>
    </cfRule>
  </conditionalFormatting>
  <conditionalFormatting sqref="Y71">
    <cfRule type="cellIs" priority="110" operator="greaterThan" aboveAverage="0" equalAverage="0" bottom="0" percent="0" rank="0" text="" dxfId="156">
      <formula>0.03</formula>
    </cfRule>
    <cfRule type="cellIs" priority="111" operator="lessThan" aboveAverage="0" equalAverage="0" bottom="0" percent="0" rank="0" text="" dxfId="157">
      <formula>-0.03</formula>
    </cfRule>
  </conditionalFormatting>
  <conditionalFormatting sqref="W75">
    <cfRule type="cellIs" priority="112" operator="greaterThan" aboveAverage="0" equalAverage="0" bottom="0" percent="0" rank="0" text="" dxfId="158">
      <formula>0.03</formula>
    </cfRule>
    <cfRule type="cellIs" priority="113" operator="lessThan" aboveAverage="0" equalAverage="0" bottom="0" percent="0" rank="0" text="" dxfId="159">
      <formula>-0.03</formula>
    </cfRule>
  </conditionalFormatting>
  <conditionalFormatting sqref="X75">
    <cfRule type="cellIs" priority="114" operator="greaterThan" aboveAverage="0" equalAverage="0" bottom="0" percent="0" rank="0" text="" dxfId="160">
      <formula>0.03</formula>
    </cfRule>
    <cfRule type="cellIs" priority="115" operator="lessThan" aboveAverage="0" equalAverage="0" bottom="0" percent="0" rank="0" text="" dxfId="161">
      <formula>-0.03</formula>
    </cfRule>
  </conditionalFormatting>
  <conditionalFormatting sqref="Y75">
    <cfRule type="cellIs" priority="116" operator="greaterThan" aboveAverage="0" equalAverage="0" bottom="0" percent="0" rank="0" text="" dxfId="162">
      <formula>0.03</formula>
    </cfRule>
    <cfRule type="cellIs" priority="117" operator="lessThan" aboveAverage="0" equalAverage="0" bottom="0" percent="0" rank="0" text="" dxfId="163">
      <formula>-0.03</formula>
    </cfRule>
  </conditionalFormatting>
  <conditionalFormatting sqref="W79">
    <cfRule type="cellIs" priority="118" operator="greaterThan" aboveAverage="0" equalAverage="0" bottom="0" percent="0" rank="0" text="" dxfId="164">
      <formula>0.03</formula>
    </cfRule>
    <cfRule type="cellIs" priority="119" operator="lessThan" aboveAverage="0" equalAverage="0" bottom="0" percent="0" rank="0" text="" dxfId="165">
      <formula>-0.03</formula>
    </cfRule>
  </conditionalFormatting>
  <conditionalFormatting sqref="X79">
    <cfRule type="cellIs" priority="120" operator="greaterThan" aboveAverage="0" equalAverage="0" bottom="0" percent="0" rank="0" text="" dxfId="166">
      <formula>0.03</formula>
    </cfRule>
    <cfRule type="cellIs" priority="121" operator="lessThan" aboveAverage="0" equalAverage="0" bottom="0" percent="0" rank="0" text="" dxfId="167">
      <formula>-0.03</formula>
    </cfRule>
  </conditionalFormatting>
  <conditionalFormatting sqref="Y79">
    <cfRule type="cellIs" priority="122" operator="greaterThan" aboveAverage="0" equalAverage="0" bottom="0" percent="0" rank="0" text="" dxfId="168">
      <formula>0.03</formula>
    </cfRule>
    <cfRule type="cellIs" priority="123" operator="lessThan" aboveAverage="0" equalAverage="0" bottom="0" percent="0" rank="0" text="" dxfId="169">
      <formula>-0.03</formula>
    </cfRule>
  </conditionalFormatting>
  <conditionalFormatting sqref="W99:Y103 W105:Y105">
    <cfRule type="cellIs" priority="124" operator="greaterThan" aboveAverage="0" equalAverage="0" bottom="0" percent="0" rank="0" text="" dxfId="170">
      <formula>0.03</formula>
    </cfRule>
    <cfRule type="cellIs" priority="125" operator="lessThan" aboveAverage="0" equalAverage="0" bottom="0" percent="0" rank="0" text="" dxfId="171">
      <formula>-0.03</formula>
    </cfRule>
  </conditionalFormatting>
  <conditionalFormatting sqref="W6:X6">
    <cfRule type="cellIs" priority="126" operator="greaterThan" aboveAverage="0" equalAverage="0" bottom="0" percent="0" rank="0" text="" dxfId="172">
      <formula>0.03</formula>
    </cfRule>
    <cfRule type="cellIs" priority="127" operator="lessThan" aboveAverage="0" equalAverage="0" bottom="0" percent="0" rank="0" text="" dxfId="173">
      <formula>-0.03</formula>
    </cfRule>
  </conditionalFormatting>
  <conditionalFormatting sqref="W10:X10">
    <cfRule type="cellIs" priority="128" operator="greaterThan" aboveAverage="0" equalAverage="0" bottom="0" percent="0" rank="0" text="" dxfId="174">
      <formula>0.03</formula>
    </cfRule>
    <cfRule type="cellIs" priority="129" operator="lessThan" aboveAverage="0" equalAverage="0" bottom="0" percent="0" rank="0" text="" dxfId="175">
      <formula>-0.03</formula>
    </cfRule>
  </conditionalFormatting>
  <conditionalFormatting sqref="W14:X14">
    <cfRule type="cellIs" priority="130" operator="greaterThan" aboveAverage="0" equalAverage="0" bottom="0" percent="0" rank="0" text="" dxfId="176">
      <formula>0.03</formula>
    </cfRule>
    <cfRule type="cellIs" priority="131" operator="lessThan" aboveAverage="0" equalAverage="0" bottom="0" percent="0" rank="0" text="" dxfId="177">
      <formula>-0.03</formula>
    </cfRule>
  </conditionalFormatting>
  <conditionalFormatting sqref="W18:X18">
    <cfRule type="cellIs" priority="132" operator="greaterThan" aboveAverage="0" equalAverage="0" bottom="0" percent="0" rank="0" text="" dxfId="178">
      <formula>0.03</formula>
    </cfRule>
    <cfRule type="cellIs" priority="133" operator="lessThan" aboveAverage="0" equalAverage="0" bottom="0" percent="0" rank="0" text="" dxfId="179">
      <formula>-0.03</formula>
    </cfRule>
  </conditionalFormatting>
  <conditionalFormatting sqref="W22:X22">
    <cfRule type="cellIs" priority="134" operator="greaterThan" aboveAverage="0" equalAverage="0" bottom="0" percent="0" rank="0" text="" dxfId="180">
      <formula>0.03</formula>
    </cfRule>
    <cfRule type="cellIs" priority="135" operator="lessThan" aboveAverage="0" equalAverage="0" bottom="0" percent="0" rank="0" text="" dxfId="181">
      <formula>-0.03</formula>
    </cfRule>
  </conditionalFormatting>
  <conditionalFormatting sqref="W26:X26">
    <cfRule type="cellIs" priority="136" operator="greaterThan" aboveAverage="0" equalAverage="0" bottom="0" percent="0" rank="0" text="" dxfId="182">
      <formula>0.03</formula>
    </cfRule>
    <cfRule type="cellIs" priority="137" operator="lessThan" aboveAverage="0" equalAverage="0" bottom="0" percent="0" rank="0" text="" dxfId="183">
      <formula>-0.03</formula>
    </cfRule>
  </conditionalFormatting>
  <conditionalFormatting sqref="W30:X30">
    <cfRule type="cellIs" priority="138" operator="greaterThan" aboveAverage="0" equalAverage="0" bottom="0" percent="0" rank="0" text="" dxfId="184">
      <formula>0.03</formula>
    </cfRule>
    <cfRule type="cellIs" priority="139" operator="lessThan" aboveAverage="0" equalAverage="0" bottom="0" percent="0" rank="0" text="" dxfId="185">
      <formula>-0.03</formula>
    </cfRule>
  </conditionalFormatting>
  <conditionalFormatting sqref="W34:X34">
    <cfRule type="cellIs" priority="140" operator="greaterThan" aboveAverage="0" equalAverage="0" bottom="0" percent="0" rank="0" text="" dxfId="186">
      <formula>0.03</formula>
    </cfRule>
    <cfRule type="cellIs" priority="141" operator="lessThan" aboveAverage="0" equalAverage="0" bottom="0" percent="0" rank="0" text="" dxfId="187">
      <formula>-0.03</formula>
    </cfRule>
  </conditionalFormatting>
  <conditionalFormatting sqref="W38:X38">
    <cfRule type="cellIs" priority="142" operator="greaterThan" aboveAverage="0" equalAverage="0" bottom="0" percent="0" rank="0" text="" dxfId="188">
      <formula>0.03</formula>
    </cfRule>
    <cfRule type="cellIs" priority="143" operator="lessThan" aboveAverage="0" equalAverage="0" bottom="0" percent="0" rank="0" text="" dxfId="189">
      <formula>-0.03</formula>
    </cfRule>
  </conditionalFormatting>
  <conditionalFormatting sqref="W42:X42">
    <cfRule type="cellIs" priority="144" operator="greaterThan" aboveAverage="0" equalAverage="0" bottom="0" percent="0" rank="0" text="" dxfId="190">
      <formula>0.03</formula>
    </cfRule>
    <cfRule type="cellIs" priority="145" operator="lessThan" aboveAverage="0" equalAverage="0" bottom="0" percent="0" rank="0" text="" dxfId="191">
      <formula>-0.03</formula>
    </cfRule>
  </conditionalFormatting>
  <conditionalFormatting sqref="W46:X46">
    <cfRule type="cellIs" priority="146" operator="greaterThan" aboveAverage="0" equalAverage="0" bottom="0" percent="0" rank="0" text="" dxfId="192">
      <formula>0.03</formula>
    </cfRule>
    <cfRule type="cellIs" priority="147" operator="lessThan" aboveAverage="0" equalAverage="0" bottom="0" percent="0" rank="0" text="" dxfId="193">
      <formula>-0.03</formula>
    </cfRule>
  </conditionalFormatting>
  <conditionalFormatting sqref="W50:X50">
    <cfRule type="cellIs" priority="148" operator="greaterThan" aboveAverage="0" equalAverage="0" bottom="0" percent="0" rank="0" text="" dxfId="194">
      <formula>0.03</formula>
    </cfRule>
    <cfRule type="cellIs" priority="149" operator="lessThan" aboveAverage="0" equalAverage="0" bottom="0" percent="0" rank="0" text="" dxfId="195">
      <formula>-0.03</formula>
    </cfRule>
  </conditionalFormatting>
  <conditionalFormatting sqref="W54:X54">
    <cfRule type="cellIs" priority="150" operator="greaterThan" aboveAverage="0" equalAverage="0" bottom="0" percent="0" rank="0" text="" dxfId="196">
      <formula>0.03</formula>
    </cfRule>
    <cfRule type="cellIs" priority="151" operator="lessThan" aboveAverage="0" equalAverage="0" bottom="0" percent="0" rank="0" text="" dxfId="197">
      <formula>-0.03</formula>
    </cfRule>
  </conditionalFormatting>
  <conditionalFormatting sqref="W58:X58">
    <cfRule type="cellIs" priority="152" operator="greaterThan" aboveAverage="0" equalAverage="0" bottom="0" percent="0" rank="0" text="" dxfId="198">
      <formula>0.03</formula>
    </cfRule>
    <cfRule type="cellIs" priority="153" operator="lessThan" aboveAverage="0" equalAverage="0" bottom="0" percent="0" rank="0" text="" dxfId="199">
      <formula>-0.03</formula>
    </cfRule>
  </conditionalFormatting>
  <conditionalFormatting sqref="W62:X62">
    <cfRule type="cellIs" priority="154" operator="greaterThan" aboveAverage="0" equalAverage="0" bottom="0" percent="0" rank="0" text="" dxfId="200">
      <formula>0.03</formula>
    </cfRule>
    <cfRule type="cellIs" priority="155" operator="lessThan" aboveAverage="0" equalAverage="0" bottom="0" percent="0" rank="0" text="" dxfId="201">
      <formula>-0.03</formula>
    </cfRule>
  </conditionalFormatting>
  <conditionalFormatting sqref="W66:X66">
    <cfRule type="cellIs" priority="156" operator="greaterThan" aboveAverage="0" equalAverage="0" bottom="0" percent="0" rank="0" text="" dxfId="202">
      <formula>0.03</formula>
    </cfRule>
    <cfRule type="cellIs" priority="157" operator="lessThan" aboveAverage="0" equalAverage="0" bottom="0" percent="0" rank="0" text="" dxfId="203">
      <formula>-0.03</formula>
    </cfRule>
  </conditionalFormatting>
  <conditionalFormatting sqref="W70:X70">
    <cfRule type="cellIs" priority="158" operator="greaterThan" aboveAverage="0" equalAverage="0" bottom="0" percent="0" rank="0" text="" dxfId="204">
      <formula>0.03</formula>
    </cfRule>
    <cfRule type="cellIs" priority="159" operator="lessThan" aboveAverage="0" equalAverage="0" bottom="0" percent="0" rank="0" text="" dxfId="205">
      <formula>-0.03</formula>
    </cfRule>
  </conditionalFormatting>
  <conditionalFormatting sqref="W74:X74">
    <cfRule type="cellIs" priority="160" operator="greaterThan" aboveAverage="0" equalAverage="0" bottom="0" percent="0" rank="0" text="" dxfId="206">
      <formula>0.03</formula>
    </cfRule>
    <cfRule type="cellIs" priority="161" operator="lessThan" aboveAverage="0" equalAverage="0" bottom="0" percent="0" rank="0" text="" dxfId="207">
      <formula>-0.03</formula>
    </cfRule>
  </conditionalFormatting>
  <conditionalFormatting sqref="W78:X78">
    <cfRule type="cellIs" priority="162" operator="greaterThan" aboveAverage="0" equalAverage="0" bottom="0" percent="0" rank="0" text="" dxfId="208">
      <formula>0.03</formula>
    </cfRule>
    <cfRule type="cellIs" priority="163" operator="lessThan" aboveAverage="0" equalAverage="0" bottom="0" percent="0" rank="0" text="" dxfId="209">
      <formula>-0.03</formula>
    </cfRule>
  </conditionalFormatting>
  <conditionalFormatting sqref="T3">
    <cfRule type="cellIs" priority="164" operator="greaterThan" aboveAverage="0" equalAverage="0" bottom="0" percent="0" rank="0" text="" dxfId="210">
      <formula>0.03</formula>
    </cfRule>
    <cfRule type="cellIs" priority="165" operator="lessThan" aboveAverage="0" equalAverage="0" bottom="0" percent="0" rank="0" text="" dxfId="211">
      <formula>-0.03</formula>
    </cfRule>
  </conditionalFormatting>
  <conditionalFormatting sqref="T83:V98">
    <cfRule type="cellIs" priority="166" operator="greaterThan" aboveAverage="0" equalAverage="0" bottom="0" percent="0" rank="0" text="" dxfId="212">
      <formula>0.03</formula>
    </cfRule>
    <cfRule type="cellIs" priority="167" operator="lessThan" aboveAverage="0" equalAverage="0" bottom="0" percent="0" rank="0" text="" dxfId="213">
      <formula>-0.03</formula>
    </cfRule>
  </conditionalFormatting>
  <conditionalFormatting sqref="W83">
    <cfRule type="cellIs" priority="168" operator="greaterThan" aboveAverage="0" equalAverage="0" bottom="0" percent="0" rank="0" text="" dxfId="214">
      <formula>0.03</formula>
    </cfRule>
    <cfRule type="cellIs" priority="169" operator="lessThan" aboveAverage="0" equalAverage="0" bottom="0" percent="0" rank="0" text="" dxfId="215">
      <formula>-0.03</formula>
    </cfRule>
  </conditionalFormatting>
  <conditionalFormatting sqref="X83">
    <cfRule type="cellIs" priority="170" operator="greaterThan" aboveAverage="0" equalAverage="0" bottom="0" percent="0" rank="0" text="" dxfId="216">
      <formula>0.03</formula>
    </cfRule>
    <cfRule type="cellIs" priority="171" operator="lessThan" aboveAverage="0" equalAverage="0" bottom="0" percent="0" rank="0" text="" dxfId="217">
      <formula>-0.03</formula>
    </cfRule>
  </conditionalFormatting>
  <conditionalFormatting sqref="Y83">
    <cfRule type="cellIs" priority="172" operator="greaterThan" aboveAverage="0" equalAverage="0" bottom="0" percent="0" rank="0" text="" dxfId="218">
      <formula>0.03</formula>
    </cfRule>
    <cfRule type="cellIs" priority="173" operator="lessThan" aboveAverage="0" equalAverage="0" bottom="0" percent="0" rank="0" text="" dxfId="219">
      <formula>-0.03</formula>
    </cfRule>
  </conditionalFormatting>
  <conditionalFormatting sqref="W87">
    <cfRule type="cellIs" priority="174" operator="greaterThan" aboveAverage="0" equalAverage="0" bottom="0" percent="0" rank="0" text="" dxfId="220">
      <formula>0.03</formula>
    </cfRule>
    <cfRule type="cellIs" priority="175" operator="lessThan" aboveAverage="0" equalAverage="0" bottom="0" percent="0" rank="0" text="" dxfId="221">
      <formula>-0.03</formula>
    </cfRule>
  </conditionalFormatting>
  <conditionalFormatting sqref="X87">
    <cfRule type="cellIs" priority="176" operator="greaterThan" aboveAverage="0" equalAverage="0" bottom="0" percent="0" rank="0" text="" dxfId="222">
      <formula>0.03</formula>
    </cfRule>
    <cfRule type="cellIs" priority="177" operator="lessThan" aboveAverage="0" equalAverage="0" bottom="0" percent="0" rank="0" text="" dxfId="223">
      <formula>-0.03</formula>
    </cfRule>
  </conditionalFormatting>
  <conditionalFormatting sqref="Y87">
    <cfRule type="cellIs" priority="178" operator="greaterThan" aboveAverage="0" equalAverage="0" bottom="0" percent="0" rank="0" text="" dxfId="224">
      <formula>0.03</formula>
    </cfRule>
    <cfRule type="cellIs" priority="179" operator="lessThan" aboveAverage="0" equalAverage="0" bottom="0" percent="0" rank="0" text="" dxfId="225">
      <formula>-0.03</formula>
    </cfRule>
  </conditionalFormatting>
  <conditionalFormatting sqref="W91">
    <cfRule type="cellIs" priority="180" operator="greaterThan" aboveAverage="0" equalAverage="0" bottom="0" percent="0" rank="0" text="" dxfId="226">
      <formula>0.03</formula>
    </cfRule>
    <cfRule type="cellIs" priority="181" operator="lessThan" aboveAverage="0" equalAverage="0" bottom="0" percent="0" rank="0" text="" dxfId="227">
      <formula>-0.03</formula>
    </cfRule>
  </conditionalFormatting>
  <conditionalFormatting sqref="X91">
    <cfRule type="cellIs" priority="182" operator="greaterThan" aboveAverage="0" equalAverage="0" bottom="0" percent="0" rank="0" text="" dxfId="228">
      <formula>0.03</formula>
    </cfRule>
    <cfRule type="cellIs" priority="183" operator="lessThan" aboveAverage="0" equalAverage="0" bottom="0" percent="0" rank="0" text="" dxfId="229">
      <formula>-0.03</formula>
    </cfRule>
  </conditionalFormatting>
  <conditionalFormatting sqref="Y91">
    <cfRule type="cellIs" priority="184" operator="greaterThan" aboveAverage="0" equalAverage="0" bottom="0" percent="0" rank="0" text="" dxfId="230">
      <formula>0.03</formula>
    </cfRule>
    <cfRule type="cellIs" priority="185" operator="lessThan" aboveAverage="0" equalAverage="0" bottom="0" percent="0" rank="0" text="" dxfId="231">
      <formula>-0.03</formula>
    </cfRule>
  </conditionalFormatting>
  <conditionalFormatting sqref="W95">
    <cfRule type="cellIs" priority="186" operator="greaterThan" aboveAverage="0" equalAverage="0" bottom="0" percent="0" rank="0" text="" dxfId="232">
      <formula>0.03</formula>
    </cfRule>
    <cfRule type="cellIs" priority="187" operator="lessThan" aboveAverage="0" equalAverage="0" bottom="0" percent="0" rank="0" text="" dxfId="233">
      <formula>-0.03</formula>
    </cfRule>
  </conditionalFormatting>
  <conditionalFormatting sqref="X95">
    <cfRule type="cellIs" priority="188" operator="greaterThan" aboveAverage="0" equalAverage="0" bottom="0" percent="0" rank="0" text="" dxfId="234">
      <formula>0.03</formula>
    </cfRule>
    <cfRule type="cellIs" priority="189" operator="lessThan" aboveAverage="0" equalAverage="0" bottom="0" percent="0" rank="0" text="" dxfId="235">
      <formula>-0.03</formula>
    </cfRule>
  </conditionalFormatting>
  <conditionalFormatting sqref="Y95">
    <cfRule type="cellIs" priority="190" operator="greaterThan" aboveAverage="0" equalAverage="0" bottom="0" percent="0" rank="0" text="" dxfId="236">
      <formula>0.03</formula>
    </cfRule>
    <cfRule type="cellIs" priority="191" operator="lessThan" aboveAverage="0" equalAverage="0" bottom="0" percent="0" rank="0" text="" dxfId="237">
      <formula>-0.03</formula>
    </cfRule>
  </conditionalFormatting>
  <conditionalFormatting sqref="W86:X86">
    <cfRule type="cellIs" priority="192" operator="greaterThan" aboveAverage="0" equalAverage="0" bottom="0" percent="0" rank="0" text="" dxfId="238">
      <formula>0.03</formula>
    </cfRule>
    <cfRule type="cellIs" priority="193" operator="lessThan" aboveAverage="0" equalAverage="0" bottom="0" percent="0" rank="0" text="" dxfId="239">
      <formula>-0.03</formula>
    </cfRule>
  </conditionalFormatting>
  <conditionalFormatting sqref="W90:X90">
    <cfRule type="cellIs" priority="194" operator="greaterThan" aboveAverage="0" equalAverage="0" bottom="0" percent="0" rank="0" text="" dxfId="240">
      <formula>0.03</formula>
    </cfRule>
    <cfRule type="cellIs" priority="195" operator="lessThan" aboveAverage="0" equalAverage="0" bottom="0" percent="0" rank="0" text="" dxfId="241">
      <formula>-0.03</formula>
    </cfRule>
  </conditionalFormatting>
  <conditionalFormatting sqref="W94:X94">
    <cfRule type="cellIs" priority="196" operator="greaterThan" aboveAverage="0" equalAverage="0" bottom="0" percent="0" rank="0" text="" dxfId="242">
      <formula>0.03</formula>
    </cfRule>
    <cfRule type="cellIs" priority="197" operator="lessThan" aboveAverage="0" equalAverage="0" bottom="0" percent="0" rank="0" text="" dxfId="243">
      <formula>-0.03</formula>
    </cfRule>
  </conditionalFormatting>
  <conditionalFormatting sqref="W98:X98">
    <cfRule type="cellIs" priority="198" operator="greaterThan" aboveAverage="0" equalAverage="0" bottom="0" percent="0" rank="0" text="" dxfId="244">
      <formula>0.03</formula>
    </cfRule>
    <cfRule type="cellIs" priority="199" operator="lessThan" aboveAverage="0" equalAverage="0" bottom="0" percent="0" rank="0" text="" dxfId="245">
      <formula>-0.03</formula>
    </cfRule>
  </conditionalFormatting>
  <conditionalFormatting sqref="W104">
    <cfRule type="cellIs" priority="200" operator="greaterThan" aboveAverage="0" equalAverage="0" bottom="0" percent="0" rank="0" text="" dxfId="246">
      <formula>0.03</formula>
    </cfRule>
    <cfRule type="cellIs" priority="201" operator="lessThan" aboveAverage="0" equalAverage="0" bottom="0" percent="0" rank="0" text="" dxfId="247">
      <formula>-0.03</formula>
    </cfRule>
  </conditionalFormatting>
  <conditionalFormatting sqref="X104">
    <cfRule type="cellIs" priority="202" operator="greaterThan" aboveAverage="0" equalAverage="0" bottom="0" percent="0" rank="0" text="" dxfId="248">
      <formula>0.03</formula>
    </cfRule>
    <cfRule type="cellIs" priority="203" operator="lessThan" aboveAverage="0" equalAverage="0" bottom="0" percent="0" rank="0" text="" dxfId="249">
      <formula>-0.03</formula>
    </cfRule>
  </conditionalFormatting>
  <conditionalFormatting sqref="Y104">
    <cfRule type="cellIs" priority="204" operator="greaterThan" aboveAverage="0" equalAverage="0" bottom="0" percent="0" rank="0" text="" dxfId="250">
      <formula>0.03</formula>
    </cfRule>
    <cfRule type="cellIs" priority="205" operator="lessThan" aboveAverage="0" equalAverage="0" bottom="0" percent="0" rank="0" text="" dxfId="251">
      <formula>-0.03</formula>
    </cfRule>
  </conditionalFormatting>
  <conditionalFormatting sqref="T111:V111">
    <cfRule type="cellIs" priority="206" operator="greaterThan" aboveAverage="0" equalAverage="0" bottom="0" percent="0" rank="0" text="" dxfId="252">
      <formula>0.03</formula>
    </cfRule>
    <cfRule type="cellIs" priority="207" operator="lessThan" aboveAverage="0" equalAverage="0" bottom="0" percent="0" rank="0" text="" dxfId="253">
      <formula>-0.03</formula>
    </cfRule>
  </conditionalFormatting>
  <conditionalFormatting sqref="W111">
    <cfRule type="cellIs" priority="208" operator="greaterThan" aboveAverage="0" equalAverage="0" bottom="0" percent="0" rank="0" text="" dxfId="254">
      <formula>0.03</formula>
    </cfRule>
    <cfRule type="cellIs" priority="209" operator="lessThan" aboveAverage="0" equalAverage="0" bottom="0" percent="0" rank="0" text="" dxfId="255">
      <formula>-0.03</formula>
    </cfRule>
  </conditionalFormatting>
  <conditionalFormatting sqref="X111">
    <cfRule type="cellIs" priority="210" operator="greaterThan" aboveAverage="0" equalAverage="0" bottom="0" percent="0" rank="0" text="" dxfId="256">
      <formula>0.03</formula>
    </cfRule>
    <cfRule type="cellIs" priority="211" operator="lessThan" aboveAverage="0" equalAverage="0" bottom="0" percent="0" rank="0" text="" dxfId="257">
      <formula>-0.03</formula>
    </cfRule>
  </conditionalFormatting>
  <conditionalFormatting sqref="Y111">
    <cfRule type="cellIs" priority="212" operator="greaterThan" aboveAverage="0" equalAverage="0" bottom="0" percent="0" rank="0" text="" dxfId="258">
      <formula>0.03</formula>
    </cfRule>
    <cfRule type="cellIs" priority="213" operator="lessThan" aboveAverage="0" equalAverage="0" bottom="0" percent="0" rank="0" text="" dxfId="259">
      <formula>-0.03</formula>
    </cfRule>
  </conditionalFormatting>
  <conditionalFormatting sqref="T112:V112">
    <cfRule type="cellIs" priority="214" operator="greaterThan" aboveAverage="0" equalAverage="0" bottom="0" percent="0" rank="0" text="" dxfId="260">
      <formula>0.03</formula>
    </cfRule>
    <cfRule type="cellIs" priority="215" operator="lessThan" aboveAverage="0" equalAverage="0" bottom="0" percent="0" rank="0" text="" dxfId="261">
      <formula>-0.03</formula>
    </cfRule>
  </conditionalFormatting>
  <conditionalFormatting sqref="W112:Y112">
    <cfRule type="cellIs" priority="216" operator="greaterThan" aboveAverage="0" equalAverage="0" bottom="0" percent="0" rank="0" text="" dxfId="262">
      <formula>0.03</formula>
    </cfRule>
    <cfRule type="cellIs" priority="217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4" t="n">
        <v>13207.7824</v>
      </c>
      <c r="E3" s="55" t="n">
        <v>41.6661</v>
      </c>
      <c r="F3" s="55" t="n">
        <v>41.5591</v>
      </c>
      <c r="G3" s="55" t="n">
        <v>44.2291</v>
      </c>
      <c r="H3" s="55" t="n">
        <v>16262.51</v>
      </c>
      <c r="I3" s="55" t="n">
        <v>32.64</v>
      </c>
      <c r="J3" s="56" t="n">
        <f aca="false">H3/3600</f>
        <v>4.51736388888889</v>
      </c>
      <c r="L3" s="54" t="n">
        <v>13206.2512</v>
      </c>
      <c r="M3" s="55" t="n">
        <v>41.6623</v>
      </c>
      <c r="N3" s="55" t="n">
        <v>41.553</v>
      </c>
      <c r="O3" s="55" t="n">
        <v>44.2216</v>
      </c>
      <c r="P3" s="55" t="n">
        <v>13392.99</v>
      </c>
      <c r="Q3" s="55" t="n">
        <v>28.07</v>
      </c>
      <c r="R3" s="57" t="n">
        <f aca="false">P3/3600</f>
        <v>3.720275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319.7648</v>
      </c>
      <c r="E4" s="60" t="n">
        <v>39.1517</v>
      </c>
      <c r="F4" s="60" t="n">
        <v>39.8215</v>
      </c>
      <c r="G4" s="60" t="n">
        <v>42.3109</v>
      </c>
      <c r="H4" s="60" t="n">
        <v>13676.66</v>
      </c>
      <c r="I4" s="60" t="n">
        <v>26.66</v>
      </c>
      <c r="J4" s="61" t="n">
        <f aca="false">H4/3600</f>
        <v>3.79907222222222</v>
      </c>
      <c r="L4" s="59" t="n">
        <v>5317.0832</v>
      </c>
      <c r="M4" s="60" t="n">
        <v>39.1531</v>
      </c>
      <c r="N4" s="60" t="n">
        <v>39.8183</v>
      </c>
      <c r="O4" s="60" t="n">
        <v>42.3094</v>
      </c>
      <c r="P4" s="60" t="n">
        <v>10917.93</v>
      </c>
      <c r="Q4" s="60" t="n">
        <v>22.92</v>
      </c>
      <c r="R4" s="62" t="n">
        <f aca="false">P4/3600</f>
        <v>3.03275833333333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48.9344</v>
      </c>
      <c r="E5" s="60" t="n">
        <v>36.5979</v>
      </c>
      <c r="F5" s="60" t="n">
        <v>38.4566</v>
      </c>
      <c r="G5" s="60" t="n">
        <v>40.8172</v>
      </c>
      <c r="H5" s="60" t="n">
        <v>12368.27</v>
      </c>
      <c r="I5" s="60" t="n">
        <v>24.28</v>
      </c>
      <c r="J5" s="61" t="n">
        <f aca="false">H5/3600</f>
        <v>3.43563055555556</v>
      </c>
      <c r="L5" s="59" t="n">
        <v>2546.6944</v>
      </c>
      <c r="M5" s="60" t="n">
        <v>36.5969</v>
      </c>
      <c r="N5" s="60" t="n">
        <v>38.4542</v>
      </c>
      <c r="O5" s="60" t="n">
        <v>40.8173</v>
      </c>
      <c r="P5" s="60" t="n">
        <v>9813.01</v>
      </c>
      <c r="Q5" s="60" t="n">
        <v>19.77</v>
      </c>
      <c r="R5" s="62" t="n">
        <f aca="false">P5/3600</f>
        <v>2.72583611111111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21.9344</v>
      </c>
      <c r="E6" s="66" t="n">
        <v>33.9359</v>
      </c>
      <c r="F6" s="66" t="n">
        <v>37.4044</v>
      </c>
      <c r="G6" s="66" t="n">
        <v>39.7336</v>
      </c>
      <c r="H6" s="66" t="n">
        <v>11557.11</v>
      </c>
      <c r="I6" s="66" t="n">
        <v>21.8</v>
      </c>
      <c r="J6" s="67" t="n">
        <f aca="false">H6/3600</f>
        <v>3.21030833333333</v>
      </c>
      <c r="L6" s="65" t="n">
        <v>1320.3712</v>
      </c>
      <c r="M6" s="66" t="n">
        <v>33.9297</v>
      </c>
      <c r="N6" s="66" t="n">
        <v>37.4062</v>
      </c>
      <c r="O6" s="66" t="n">
        <v>39.7314</v>
      </c>
      <c r="P6" s="66" t="n">
        <v>9121.06</v>
      </c>
      <c r="Q6" s="66" t="n">
        <v>18.45</v>
      </c>
      <c r="R6" s="68" t="n">
        <f aca="false">P6/3600</f>
        <v>2.53362777777778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4" t="n">
        <v>32776.0352</v>
      </c>
      <c r="E7" s="55" t="n">
        <v>40.1794</v>
      </c>
      <c r="F7" s="55" t="n">
        <v>44.8802</v>
      </c>
      <c r="G7" s="55" t="n">
        <v>44.668</v>
      </c>
      <c r="H7" s="55" t="n">
        <v>24898.53</v>
      </c>
      <c r="I7" s="55" t="n">
        <v>44.86</v>
      </c>
      <c r="J7" s="56" t="n">
        <f aca="false">H7/3600</f>
        <v>6.91625833333333</v>
      </c>
      <c r="L7" s="54" t="n">
        <v>32749.4624</v>
      </c>
      <c r="M7" s="55" t="n">
        <v>40.1775</v>
      </c>
      <c r="N7" s="55" t="n">
        <v>44.8498</v>
      </c>
      <c r="O7" s="55" t="n">
        <v>44.6525</v>
      </c>
      <c r="P7" s="55" t="n">
        <v>21534.24</v>
      </c>
      <c r="Q7" s="55" t="n">
        <v>39.59</v>
      </c>
      <c r="R7" s="57" t="n">
        <f aca="false">P7/3600</f>
        <v>5.98173333333333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696.456</v>
      </c>
      <c r="E8" s="60" t="n">
        <v>37.1678</v>
      </c>
      <c r="F8" s="60" t="n">
        <v>42.9482</v>
      </c>
      <c r="G8" s="60" t="n">
        <v>43.2811</v>
      </c>
      <c r="H8" s="60" t="n">
        <v>20908.8</v>
      </c>
      <c r="I8" s="60" t="n">
        <v>37.39</v>
      </c>
      <c r="J8" s="61" t="n">
        <f aca="false">H8/3600</f>
        <v>5.808</v>
      </c>
      <c r="L8" s="59" t="n">
        <v>15684.0784</v>
      </c>
      <c r="M8" s="60" t="n">
        <v>37.1899</v>
      </c>
      <c r="N8" s="60" t="n">
        <v>42.9476</v>
      </c>
      <c r="O8" s="60" t="n">
        <v>43.2766</v>
      </c>
      <c r="P8" s="60" t="n">
        <v>17717.69</v>
      </c>
      <c r="Q8" s="60" t="n">
        <v>32.8</v>
      </c>
      <c r="R8" s="62" t="n">
        <f aca="false">P8/3600</f>
        <v>4.92158055555556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236.5168</v>
      </c>
      <c r="E9" s="60" t="n">
        <v>34.2061</v>
      </c>
      <c r="F9" s="60" t="n">
        <v>41.3178</v>
      </c>
      <c r="G9" s="60" t="n">
        <v>41.948</v>
      </c>
      <c r="H9" s="60" t="n">
        <v>18349.07</v>
      </c>
      <c r="I9" s="60" t="n">
        <v>31.65</v>
      </c>
      <c r="J9" s="61" t="n">
        <f aca="false">H9/3600</f>
        <v>5.09696388888889</v>
      </c>
      <c r="L9" s="59" t="n">
        <v>8227.2128</v>
      </c>
      <c r="M9" s="60" t="n">
        <v>34.2544</v>
      </c>
      <c r="N9" s="60" t="n">
        <v>41.3161</v>
      </c>
      <c r="O9" s="60" t="n">
        <v>41.9454</v>
      </c>
      <c r="P9" s="60" t="n">
        <v>15194.89</v>
      </c>
      <c r="Q9" s="60" t="n">
        <v>27.85</v>
      </c>
      <c r="R9" s="62" t="n">
        <f aca="false">P9/3600</f>
        <v>4.22080277777778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18.384</v>
      </c>
      <c r="E10" s="66" t="n">
        <v>31.4475</v>
      </c>
      <c r="F10" s="66" t="n">
        <v>40.1053</v>
      </c>
      <c r="G10" s="66" t="n">
        <v>40.9179</v>
      </c>
      <c r="H10" s="66" t="n">
        <v>16520.61</v>
      </c>
      <c r="I10" s="66" t="n">
        <v>28.12</v>
      </c>
      <c r="J10" s="67" t="n">
        <f aca="false">H10/3600</f>
        <v>4.58905833333333</v>
      </c>
      <c r="L10" s="65" t="n">
        <v>4607.3536</v>
      </c>
      <c r="M10" s="66" t="n">
        <v>31.5095</v>
      </c>
      <c r="N10" s="66" t="n">
        <v>40.1019</v>
      </c>
      <c r="O10" s="66" t="n">
        <v>40.92</v>
      </c>
      <c r="P10" s="66" t="n">
        <v>13505.84</v>
      </c>
      <c r="Q10" s="66" t="n">
        <v>25.47</v>
      </c>
      <c r="R10" s="68" t="n">
        <f aca="false">P10/3600</f>
        <v>3.75162222222222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84"/>
      <c r="B11" s="74" t="s">
        <v>57</v>
      </c>
      <c r="C11" s="74" t="n">
        <v>22</v>
      </c>
      <c r="D11" s="54" t="n">
        <v>216642.6848</v>
      </c>
      <c r="E11" s="55" t="n">
        <v>39.0423</v>
      </c>
      <c r="F11" s="55" t="n">
        <v>39.1387</v>
      </c>
      <c r="G11" s="55" t="n">
        <v>37.7033</v>
      </c>
      <c r="H11" s="55" t="n">
        <v>72038.8</v>
      </c>
      <c r="I11" s="55" t="n">
        <v>114.58</v>
      </c>
      <c r="J11" s="57" t="n">
        <f aca="false">H11/3600</f>
        <v>20.0107777777778</v>
      </c>
      <c r="L11" s="54" t="n">
        <v>221345.6197</v>
      </c>
      <c r="M11" s="55" t="n">
        <v>38.9713</v>
      </c>
      <c r="N11" s="55" t="n">
        <v>39.051</v>
      </c>
      <c r="O11" s="55" t="n">
        <v>37.6078</v>
      </c>
      <c r="P11" s="55" t="n">
        <v>14438.59</v>
      </c>
      <c r="Q11" s="55" t="n">
        <v>20.91</v>
      </c>
      <c r="R11" s="57" t="n">
        <f aca="false">P11/3600</f>
        <v>4.01071944444445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73"/>
      <c r="C12" s="73" t="n">
        <v>27</v>
      </c>
      <c r="D12" s="59" t="n">
        <v>99954.0624</v>
      </c>
      <c r="E12" s="60" t="n">
        <v>33.641</v>
      </c>
      <c r="F12" s="60" t="n">
        <v>37.8597</v>
      </c>
      <c r="G12" s="60" t="n">
        <v>36.435</v>
      </c>
      <c r="H12" s="60" t="n">
        <v>59415.59</v>
      </c>
      <c r="I12" s="60" t="n">
        <v>101.29</v>
      </c>
      <c r="J12" s="61" t="n">
        <f aca="false">H12/3600</f>
        <v>16.5043305555556</v>
      </c>
      <c r="L12" s="59" t="n">
        <v>102803.1655</v>
      </c>
      <c r="M12" s="60" t="n">
        <v>33.64</v>
      </c>
      <c r="N12" s="60" t="n">
        <v>37.6549</v>
      </c>
      <c r="O12" s="60" t="n">
        <v>36.163</v>
      </c>
      <c r="P12" s="60" t="n">
        <v>11415.69</v>
      </c>
      <c r="Q12" s="60" t="n">
        <v>18.7</v>
      </c>
      <c r="R12" s="62" t="n">
        <f aca="false">P12/3600</f>
        <v>3.171025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84"/>
      <c r="B13" s="73"/>
      <c r="C13" s="73" t="n">
        <v>32</v>
      </c>
      <c r="D13" s="59" t="n">
        <v>29094.4176</v>
      </c>
      <c r="E13" s="60" t="n">
        <v>29.5248</v>
      </c>
      <c r="F13" s="60" t="n">
        <v>36.7161</v>
      </c>
      <c r="G13" s="60" t="n">
        <v>35.3821</v>
      </c>
      <c r="H13" s="60" t="n">
        <v>39448.38</v>
      </c>
      <c r="I13" s="60" t="n">
        <v>78.67</v>
      </c>
      <c r="J13" s="61" t="n">
        <f aca="false">H13/3600</f>
        <v>10.9578833333333</v>
      </c>
      <c r="L13" s="59" t="n">
        <v>29123.728</v>
      </c>
      <c r="M13" s="60" t="n">
        <v>29.5008</v>
      </c>
      <c r="N13" s="60" t="n">
        <v>36.7164</v>
      </c>
      <c r="O13" s="60" t="n">
        <v>35.3839</v>
      </c>
      <c r="P13" s="60" t="n">
        <v>32932.81</v>
      </c>
      <c r="Q13" s="60" t="n">
        <v>55.58</v>
      </c>
      <c r="R13" s="62" t="n">
        <f aca="false">P13/3600</f>
        <v>9.14800277777778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84"/>
      <c r="B14" s="75"/>
      <c r="C14" s="75" t="n">
        <v>37</v>
      </c>
      <c r="D14" s="65" t="n">
        <v>7097.872</v>
      </c>
      <c r="E14" s="66" t="n">
        <v>27.9068</v>
      </c>
      <c r="F14" s="66" t="n">
        <v>35.7903</v>
      </c>
      <c r="G14" s="66" t="n">
        <v>34.5263</v>
      </c>
      <c r="H14" s="66" t="n">
        <v>29220.68</v>
      </c>
      <c r="I14" s="66" t="n">
        <v>53.64</v>
      </c>
      <c r="J14" s="67" t="n">
        <f aca="false">H14/3600</f>
        <v>8.11685555555556</v>
      </c>
      <c r="L14" s="65" t="n">
        <v>7097.1744</v>
      </c>
      <c r="M14" s="66" t="n">
        <v>27.9077</v>
      </c>
      <c r="N14" s="66" t="n">
        <v>35.7876</v>
      </c>
      <c r="O14" s="66" t="n">
        <v>34.5275</v>
      </c>
      <c r="P14" s="66" t="n">
        <v>23183.44</v>
      </c>
      <c r="Q14" s="66" t="n">
        <v>40.87</v>
      </c>
      <c r="R14" s="68" t="n">
        <f aca="false">P14/3600</f>
        <v>6.43984444444444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84"/>
      <c r="B15" s="74" t="s">
        <v>65</v>
      </c>
      <c r="C15" s="74" t="n">
        <v>22</v>
      </c>
      <c r="D15" s="54" t="n">
        <v>23587.3616</v>
      </c>
      <c r="E15" s="55" t="n">
        <v>41.3665</v>
      </c>
      <c r="F15" s="55" t="n">
        <v>46.2155</v>
      </c>
      <c r="G15" s="55" t="n">
        <v>45.8925</v>
      </c>
      <c r="H15" s="55" t="n">
        <v>42505.66</v>
      </c>
      <c r="I15" s="55" t="n">
        <v>66.77</v>
      </c>
      <c r="J15" s="56" t="n">
        <f aca="false">H15/3600</f>
        <v>11.8071277777778</v>
      </c>
      <c r="L15" s="54" t="n">
        <v>23555.4384</v>
      </c>
      <c r="M15" s="55" t="n">
        <v>41.3534</v>
      </c>
      <c r="N15" s="55" t="n">
        <v>46.2145</v>
      </c>
      <c r="O15" s="55" t="n">
        <v>45.8889</v>
      </c>
      <c r="P15" s="55" t="n">
        <v>36833.14</v>
      </c>
      <c r="Q15" s="55" t="n">
        <v>56.13</v>
      </c>
      <c r="R15" s="57" t="n">
        <f aca="false">P15/3600</f>
        <v>10.2314277777778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73"/>
      <c r="C16" s="73" t="n">
        <v>27</v>
      </c>
      <c r="D16" s="59" t="n">
        <v>5956.552</v>
      </c>
      <c r="E16" s="60" t="n">
        <v>39.9928</v>
      </c>
      <c r="F16" s="60" t="n">
        <v>45.5</v>
      </c>
      <c r="G16" s="60" t="n">
        <v>45.3048</v>
      </c>
      <c r="H16" s="60" t="n">
        <v>32805.34</v>
      </c>
      <c r="I16" s="60" t="n">
        <v>53</v>
      </c>
      <c r="J16" s="61" t="n">
        <f aca="false">H16/3600</f>
        <v>9.11259444444444</v>
      </c>
      <c r="L16" s="59" t="n">
        <v>5935.5952</v>
      </c>
      <c r="M16" s="60" t="n">
        <v>39.9952</v>
      </c>
      <c r="N16" s="60" t="n">
        <v>45.5015</v>
      </c>
      <c r="O16" s="60" t="n">
        <v>45.3079</v>
      </c>
      <c r="P16" s="60" t="n">
        <v>27485.19</v>
      </c>
      <c r="Q16" s="60" t="n">
        <v>42.39</v>
      </c>
      <c r="R16" s="62" t="n">
        <f aca="false">P16/3600</f>
        <v>7.634775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84"/>
      <c r="B17" s="73"/>
      <c r="C17" s="73" t="n">
        <v>32</v>
      </c>
      <c r="D17" s="59" t="n">
        <v>2444.1648</v>
      </c>
      <c r="E17" s="60" t="n">
        <v>38.7158</v>
      </c>
      <c r="F17" s="60" t="n">
        <v>44.8894</v>
      </c>
      <c r="G17" s="60" t="n">
        <v>44.8584</v>
      </c>
      <c r="H17" s="60" t="n">
        <v>29094.44</v>
      </c>
      <c r="I17" s="60" t="n">
        <v>47.14</v>
      </c>
      <c r="J17" s="61" t="n">
        <f aca="false">H17/3600</f>
        <v>8.08178888888889</v>
      </c>
      <c r="L17" s="59" t="n">
        <v>2447.9088</v>
      </c>
      <c r="M17" s="60" t="n">
        <v>38.7209</v>
      </c>
      <c r="N17" s="60" t="n">
        <v>44.8931</v>
      </c>
      <c r="O17" s="60" t="n">
        <v>44.8639</v>
      </c>
      <c r="P17" s="60" t="n">
        <v>23778.98</v>
      </c>
      <c r="Q17" s="60" t="n">
        <v>41.83</v>
      </c>
      <c r="R17" s="62" t="n">
        <f aca="false">P17/3600</f>
        <v>6.60527222222222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85"/>
      <c r="B18" s="75"/>
      <c r="C18" s="75" t="n">
        <v>37</v>
      </c>
      <c r="D18" s="65" t="n">
        <v>1182.9776</v>
      </c>
      <c r="E18" s="66" t="n">
        <v>36.9975</v>
      </c>
      <c r="F18" s="66" t="n">
        <v>44.4707</v>
      </c>
      <c r="G18" s="66" t="n">
        <v>44.5266</v>
      </c>
      <c r="H18" s="66" t="n">
        <v>26482.67</v>
      </c>
      <c r="I18" s="66" t="n">
        <v>45.68</v>
      </c>
      <c r="J18" s="67" t="n">
        <f aca="false">H18/3600</f>
        <v>7.35629722222222</v>
      </c>
      <c r="L18" s="65" t="n">
        <v>1189.5232</v>
      </c>
      <c r="M18" s="66" t="n">
        <v>36.9978</v>
      </c>
      <c r="N18" s="66" t="n">
        <v>44.4695</v>
      </c>
      <c r="O18" s="66" t="n">
        <v>44.5294</v>
      </c>
      <c r="P18" s="66" t="n">
        <v>21503.07</v>
      </c>
      <c r="Q18" s="66" t="n">
        <v>36.58</v>
      </c>
      <c r="R18" s="68" t="n">
        <f aca="false">P18/3600</f>
        <v>5.973075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4781.2584</v>
      </c>
      <c r="E19" s="77" t="n">
        <v>41.6066</v>
      </c>
      <c r="F19" s="77" t="n">
        <v>43.4604</v>
      </c>
      <c r="G19" s="77" t="n">
        <v>45.2558</v>
      </c>
      <c r="H19" s="77" t="n">
        <v>15455.03</v>
      </c>
      <c r="I19" s="77" t="n">
        <v>27.65</v>
      </c>
      <c r="J19" s="56" t="n">
        <f aca="false">H19/3600</f>
        <v>4.29306388888889</v>
      </c>
      <c r="L19" s="76" t="n">
        <v>4777.432</v>
      </c>
      <c r="M19" s="77" t="n">
        <v>41.6179</v>
      </c>
      <c r="N19" s="77" t="n">
        <v>43.4585</v>
      </c>
      <c r="O19" s="77" t="n">
        <v>45.2491</v>
      </c>
      <c r="P19" s="77" t="n">
        <v>12935.11</v>
      </c>
      <c r="Q19" s="77" t="n">
        <v>22.3</v>
      </c>
      <c r="R19" s="56" t="n">
        <f aca="false">P19/3600</f>
        <v>3.59308611111111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184.724</v>
      </c>
      <c r="E20" s="79" t="n">
        <v>39.7495</v>
      </c>
      <c r="F20" s="79" t="n">
        <v>42.106</v>
      </c>
      <c r="G20" s="79" t="n">
        <v>43.4163</v>
      </c>
      <c r="H20" s="79" t="n">
        <v>13127.32</v>
      </c>
      <c r="I20" s="79" t="n">
        <v>23.14</v>
      </c>
      <c r="J20" s="61" t="n">
        <f aca="false">H20/3600</f>
        <v>3.64647777777778</v>
      </c>
      <c r="L20" s="78" t="n">
        <v>2183.7616</v>
      </c>
      <c r="M20" s="79" t="n">
        <v>39.759</v>
      </c>
      <c r="N20" s="79" t="n">
        <v>42.1042</v>
      </c>
      <c r="O20" s="79" t="n">
        <v>43.4143</v>
      </c>
      <c r="P20" s="79" t="n">
        <v>10746.87</v>
      </c>
      <c r="Q20" s="79" t="n">
        <v>18.66</v>
      </c>
      <c r="R20" s="61" t="n">
        <f aca="false">P20/3600</f>
        <v>2.98524166666667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68.5512</v>
      </c>
      <c r="E21" s="79" t="n">
        <v>37.4525</v>
      </c>
      <c r="F21" s="79" t="n">
        <v>40.9041</v>
      </c>
      <c r="G21" s="79" t="n">
        <v>42.0625</v>
      </c>
      <c r="H21" s="79" t="n">
        <v>11600.59</v>
      </c>
      <c r="I21" s="79" t="n">
        <v>21.86</v>
      </c>
      <c r="J21" s="61" t="n">
        <f aca="false">H21/3600</f>
        <v>3.22238611111111</v>
      </c>
      <c r="L21" s="78" t="n">
        <v>1068.2144</v>
      </c>
      <c r="M21" s="79" t="n">
        <v>37.4643</v>
      </c>
      <c r="N21" s="79" t="n">
        <v>40.9028</v>
      </c>
      <c r="O21" s="79" t="n">
        <v>42.0632</v>
      </c>
      <c r="P21" s="79" t="n">
        <v>9397.85</v>
      </c>
      <c r="Q21" s="79" t="n">
        <v>18.46</v>
      </c>
      <c r="R21" s="61" t="n">
        <f aca="false">P21/3600</f>
        <v>2.61051388888889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42.548</v>
      </c>
      <c r="E22" s="81" t="n">
        <v>35.0677</v>
      </c>
      <c r="F22" s="81" t="n">
        <v>40.0649</v>
      </c>
      <c r="G22" s="81" t="n">
        <v>41.2655</v>
      </c>
      <c r="H22" s="81" t="n">
        <v>10557.31</v>
      </c>
      <c r="I22" s="81" t="n">
        <v>20.67</v>
      </c>
      <c r="J22" s="67" t="n">
        <f aca="false">H22/3600</f>
        <v>2.93258611111111</v>
      </c>
      <c r="L22" s="80" t="n">
        <v>542.316</v>
      </c>
      <c r="M22" s="81" t="n">
        <v>35.0822</v>
      </c>
      <c r="N22" s="81" t="n">
        <v>40.0621</v>
      </c>
      <c r="O22" s="81" t="n">
        <v>41.2664</v>
      </c>
      <c r="P22" s="81" t="n">
        <v>8455</v>
      </c>
      <c r="Q22" s="81" t="n">
        <v>16.02</v>
      </c>
      <c r="R22" s="67" t="n">
        <f aca="false">P22/3600</f>
        <v>2.34861111111111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7670.3784</v>
      </c>
      <c r="E23" s="77" t="n">
        <v>40.0707</v>
      </c>
      <c r="F23" s="77" t="n">
        <v>42.3809</v>
      </c>
      <c r="G23" s="77" t="n">
        <v>43.7917</v>
      </c>
      <c r="H23" s="77" t="n">
        <v>14127.42</v>
      </c>
      <c r="I23" s="77" t="n">
        <v>28.67</v>
      </c>
      <c r="J23" s="56" t="n">
        <f aca="false">H23/3600</f>
        <v>3.92428333333333</v>
      </c>
      <c r="L23" s="76" t="n">
        <v>7671.6384</v>
      </c>
      <c r="M23" s="77" t="n">
        <v>40.0627</v>
      </c>
      <c r="N23" s="77" t="n">
        <v>42.3731</v>
      </c>
      <c r="O23" s="77" t="n">
        <v>43.7794</v>
      </c>
      <c r="P23" s="77" t="n">
        <v>11787.46</v>
      </c>
      <c r="Q23" s="77" t="n">
        <v>26.23</v>
      </c>
      <c r="R23" s="56" t="n">
        <f aca="false">P23/3600</f>
        <v>3.27429444444444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31.1992</v>
      </c>
      <c r="E24" s="79" t="n">
        <v>37.5486</v>
      </c>
      <c r="F24" s="79" t="n">
        <v>40.504</v>
      </c>
      <c r="G24" s="79" t="n">
        <v>41.547</v>
      </c>
      <c r="H24" s="79" t="n">
        <v>11768.49</v>
      </c>
      <c r="I24" s="79" t="n">
        <v>25.14</v>
      </c>
      <c r="J24" s="61" t="n">
        <f aca="false">H24/3600</f>
        <v>3.269025</v>
      </c>
      <c r="L24" s="78" t="n">
        <v>3331.2208</v>
      </c>
      <c r="M24" s="79" t="n">
        <v>37.5483</v>
      </c>
      <c r="N24" s="79" t="n">
        <v>40.4999</v>
      </c>
      <c r="O24" s="79" t="n">
        <v>41.5427</v>
      </c>
      <c r="P24" s="79" t="n">
        <v>9539.24</v>
      </c>
      <c r="Q24" s="79" t="n">
        <v>19.23</v>
      </c>
      <c r="R24" s="61" t="n">
        <f aca="false">P24/3600</f>
        <v>2.64978888888889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35.9384</v>
      </c>
      <c r="E25" s="79" t="n">
        <v>34.9494</v>
      </c>
      <c r="F25" s="79" t="n">
        <v>38.8969</v>
      </c>
      <c r="G25" s="79" t="n">
        <v>39.9882</v>
      </c>
      <c r="H25" s="79" t="n">
        <v>10507.19</v>
      </c>
      <c r="I25" s="79" t="n">
        <v>22.07</v>
      </c>
      <c r="J25" s="61" t="n">
        <f aca="false">H25/3600</f>
        <v>2.91866388888889</v>
      </c>
      <c r="L25" s="78" t="n">
        <v>1535.2496</v>
      </c>
      <c r="M25" s="79" t="n">
        <v>34.9474</v>
      </c>
      <c r="N25" s="79" t="n">
        <v>38.8931</v>
      </c>
      <c r="O25" s="79" t="n">
        <v>39.9846</v>
      </c>
      <c r="P25" s="79" t="n">
        <v>8360.07</v>
      </c>
      <c r="Q25" s="79" t="n">
        <v>18.72</v>
      </c>
      <c r="R25" s="61" t="n">
        <f aca="false">P25/3600</f>
        <v>2.32224166666667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17.3776</v>
      </c>
      <c r="E26" s="81" t="n">
        <v>32.4409</v>
      </c>
      <c r="F26" s="81" t="n">
        <v>37.7195</v>
      </c>
      <c r="G26" s="81" t="n">
        <v>39.0882</v>
      </c>
      <c r="H26" s="81" t="n">
        <v>9767.84</v>
      </c>
      <c r="I26" s="81" t="n">
        <v>20.71</v>
      </c>
      <c r="J26" s="67" t="n">
        <f aca="false">H26/3600</f>
        <v>2.71328888888889</v>
      </c>
      <c r="L26" s="80" t="n">
        <v>716.9936</v>
      </c>
      <c r="M26" s="81" t="n">
        <v>32.4358</v>
      </c>
      <c r="N26" s="81" t="n">
        <v>37.7167</v>
      </c>
      <c r="O26" s="81" t="n">
        <v>39.0921</v>
      </c>
      <c r="P26" s="81" t="n">
        <v>7743.08</v>
      </c>
      <c r="Q26" s="81" t="n">
        <v>15.83</v>
      </c>
      <c r="R26" s="67" t="n">
        <f aca="false">P26/3600</f>
        <v>2.15085555555556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6" t="n">
        <v>18422.3696</v>
      </c>
      <c r="E27" s="77" t="n">
        <v>38.4814</v>
      </c>
      <c r="F27" s="77" t="n">
        <v>40.0396</v>
      </c>
      <c r="G27" s="77" t="n">
        <v>43.606</v>
      </c>
      <c r="H27" s="77" t="n">
        <v>33441.75</v>
      </c>
      <c r="I27" s="77" t="n">
        <v>56.87</v>
      </c>
      <c r="J27" s="56" t="n">
        <f aca="false">H27/3600</f>
        <v>9.289375</v>
      </c>
      <c r="L27" s="76" t="n">
        <v>18413.3232</v>
      </c>
      <c r="M27" s="77" t="n">
        <v>38.4732</v>
      </c>
      <c r="N27" s="77" t="n">
        <v>40.0319</v>
      </c>
      <c r="O27" s="77" t="n">
        <v>43.5903</v>
      </c>
      <c r="P27" s="77" t="n">
        <v>28811.86</v>
      </c>
      <c r="Q27" s="77" t="n">
        <v>48.21</v>
      </c>
      <c r="R27" s="56" t="n">
        <f aca="false">P27/3600</f>
        <v>8.00329444444444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29.5032</v>
      </c>
      <c r="E28" s="79" t="n">
        <v>36.855</v>
      </c>
      <c r="F28" s="79" t="n">
        <v>39.0788</v>
      </c>
      <c r="G28" s="79" t="n">
        <v>41.8879</v>
      </c>
      <c r="H28" s="79" t="n">
        <v>25884.03</v>
      </c>
      <c r="I28" s="79" t="n">
        <v>40.85</v>
      </c>
      <c r="J28" s="61" t="n">
        <f aca="false">H28/3600</f>
        <v>7.19000833333333</v>
      </c>
      <c r="L28" s="78" t="n">
        <v>5728.4136</v>
      </c>
      <c r="M28" s="79" t="n">
        <v>36.8547</v>
      </c>
      <c r="N28" s="79" t="n">
        <v>39.0771</v>
      </c>
      <c r="O28" s="79" t="n">
        <v>41.882</v>
      </c>
      <c r="P28" s="79" t="n">
        <v>21739.46</v>
      </c>
      <c r="Q28" s="79" t="n">
        <v>35.8</v>
      </c>
      <c r="R28" s="61" t="n">
        <f aca="false">P28/3600</f>
        <v>6.03873888888889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0.4408</v>
      </c>
      <c r="E29" s="79" t="n">
        <v>34.9483</v>
      </c>
      <c r="F29" s="79" t="n">
        <v>38.2404</v>
      </c>
      <c r="G29" s="79" t="n">
        <v>40.3378</v>
      </c>
      <c r="H29" s="79" t="n">
        <v>23127.79</v>
      </c>
      <c r="I29" s="79" t="n">
        <v>37.18</v>
      </c>
      <c r="J29" s="61" t="n">
        <f aca="false">H29/3600</f>
        <v>6.42438611111111</v>
      </c>
      <c r="L29" s="78" t="n">
        <v>2671.4472</v>
      </c>
      <c r="M29" s="79" t="n">
        <v>34.9524</v>
      </c>
      <c r="N29" s="79" t="n">
        <v>38.2416</v>
      </c>
      <c r="O29" s="79" t="n">
        <v>40.3345</v>
      </c>
      <c r="P29" s="79" t="n">
        <v>18942.32</v>
      </c>
      <c r="Q29" s="79" t="n">
        <v>33.58</v>
      </c>
      <c r="R29" s="61" t="n">
        <f aca="false">P29/3600</f>
        <v>5.26175555555556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70.1816</v>
      </c>
      <c r="E30" s="81" t="n">
        <v>32.7721</v>
      </c>
      <c r="F30" s="81" t="n">
        <v>37.5398</v>
      </c>
      <c r="G30" s="81" t="n">
        <v>39.165</v>
      </c>
      <c r="H30" s="81" t="n">
        <v>21331.67</v>
      </c>
      <c r="I30" s="81" t="n">
        <v>35.82</v>
      </c>
      <c r="J30" s="67" t="n">
        <f aca="false">H30/3600</f>
        <v>5.92546388888889</v>
      </c>
      <c r="L30" s="80" t="n">
        <v>1369.1656</v>
      </c>
      <c r="M30" s="81" t="n">
        <v>32.7751</v>
      </c>
      <c r="N30" s="81" t="n">
        <v>37.5402</v>
      </c>
      <c r="O30" s="81" t="n">
        <v>39.1642</v>
      </c>
      <c r="P30" s="81" t="n">
        <v>17252.05</v>
      </c>
      <c r="Q30" s="81" t="n">
        <v>30.35</v>
      </c>
      <c r="R30" s="67" t="n">
        <f aca="false">P30/3600</f>
        <v>4.79223611111111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6" t="n">
        <v>17361.5104</v>
      </c>
      <c r="E31" s="77" t="n">
        <v>39.16</v>
      </c>
      <c r="F31" s="77" t="n">
        <v>43.771</v>
      </c>
      <c r="G31" s="77" t="n">
        <v>44.9809</v>
      </c>
      <c r="H31" s="77" t="n">
        <v>38110.93</v>
      </c>
      <c r="I31" s="77" t="n">
        <v>60.23</v>
      </c>
      <c r="J31" s="56" t="n">
        <f aca="false">H31/3600</f>
        <v>10.5863694444444</v>
      </c>
      <c r="L31" s="76" t="n">
        <v>17353.9904</v>
      </c>
      <c r="M31" s="77" t="n">
        <v>39.1519</v>
      </c>
      <c r="N31" s="77" t="n">
        <v>43.7457</v>
      </c>
      <c r="O31" s="77" t="n">
        <v>44.923</v>
      </c>
      <c r="P31" s="77" t="n">
        <v>33117.64</v>
      </c>
      <c r="Q31" s="77" t="n">
        <v>53.43</v>
      </c>
      <c r="R31" s="56" t="n">
        <f aca="false">P31/3600</f>
        <v>9.19934444444444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12.8048</v>
      </c>
      <c r="E32" s="79" t="n">
        <v>37.4807</v>
      </c>
      <c r="F32" s="79" t="n">
        <v>42.5176</v>
      </c>
      <c r="G32" s="79" t="n">
        <v>43.0223</v>
      </c>
      <c r="H32" s="79" t="n">
        <v>31400.5</v>
      </c>
      <c r="I32" s="79" t="n">
        <v>49.7</v>
      </c>
      <c r="J32" s="61" t="n">
        <f aca="false">H32/3600</f>
        <v>8.72236111111111</v>
      </c>
      <c r="L32" s="78" t="n">
        <v>6013.3352</v>
      </c>
      <c r="M32" s="79" t="n">
        <v>37.4836</v>
      </c>
      <c r="N32" s="79" t="n">
        <v>42.508</v>
      </c>
      <c r="O32" s="79" t="n">
        <v>43.0092</v>
      </c>
      <c r="P32" s="79" t="n">
        <v>26301.52</v>
      </c>
      <c r="Q32" s="79" t="n">
        <v>41.12</v>
      </c>
      <c r="R32" s="61" t="n">
        <f aca="false">P32/3600</f>
        <v>7.30597777777778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08.2912</v>
      </c>
      <c r="E33" s="79" t="n">
        <v>35.6328</v>
      </c>
      <c r="F33" s="79" t="n">
        <v>41.2712</v>
      </c>
      <c r="G33" s="79" t="n">
        <v>41.182</v>
      </c>
      <c r="H33" s="79" t="n">
        <v>27390.82</v>
      </c>
      <c r="I33" s="79" t="n">
        <v>44.37</v>
      </c>
      <c r="J33" s="61" t="n">
        <f aca="false">H33/3600</f>
        <v>7.60856111111111</v>
      </c>
      <c r="L33" s="78" t="n">
        <v>2808.2464</v>
      </c>
      <c r="M33" s="79" t="n">
        <v>35.649</v>
      </c>
      <c r="N33" s="79" t="n">
        <v>41.2748</v>
      </c>
      <c r="O33" s="79" t="n">
        <v>41.1804</v>
      </c>
      <c r="P33" s="79" t="n">
        <v>22630.96</v>
      </c>
      <c r="Q33" s="79" t="n">
        <v>34.02</v>
      </c>
      <c r="R33" s="61" t="n">
        <f aca="false">P33/3600</f>
        <v>6.28637777777778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74.3064</v>
      </c>
      <c r="E34" s="81" t="n">
        <v>33.6468</v>
      </c>
      <c r="F34" s="81" t="n">
        <v>40.3338</v>
      </c>
      <c r="G34" s="81" t="n">
        <v>39.9259</v>
      </c>
      <c r="H34" s="81" t="n">
        <v>24922.23</v>
      </c>
      <c r="I34" s="81" t="n">
        <v>41.26</v>
      </c>
      <c r="J34" s="67" t="n">
        <f aca="false">H34/3600</f>
        <v>6.92284166666667</v>
      </c>
      <c r="L34" s="80" t="n">
        <v>1473.0496</v>
      </c>
      <c r="M34" s="81" t="n">
        <v>33.6639</v>
      </c>
      <c r="N34" s="81" t="n">
        <v>40.3308</v>
      </c>
      <c r="O34" s="81" t="n">
        <v>39.9258</v>
      </c>
      <c r="P34" s="81" t="n">
        <v>20283.43</v>
      </c>
      <c r="Q34" s="81" t="n">
        <v>32.18</v>
      </c>
      <c r="R34" s="67" t="n">
        <f aca="false">P34/3600</f>
        <v>5.63428611111111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6" t="n">
        <v>39800.9272</v>
      </c>
      <c r="E35" s="77" t="n">
        <v>37.4329</v>
      </c>
      <c r="F35" s="77" t="n">
        <v>42.1181</v>
      </c>
      <c r="G35" s="77" t="n">
        <v>44.2934</v>
      </c>
      <c r="H35" s="77" t="n">
        <v>44978.25</v>
      </c>
      <c r="I35" s="77" t="n">
        <v>87.65</v>
      </c>
      <c r="J35" s="56" t="n">
        <f aca="false">H35/3600</f>
        <v>12.4939583333333</v>
      </c>
      <c r="L35" s="76" t="n">
        <v>39799.4488</v>
      </c>
      <c r="M35" s="77" t="n">
        <v>37.4229</v>
      </c>
      <c r="N35" s="77" t="n">
        <v>42.1031</v>
      </c>
      <c r="O35" s="77" t="n">
        <v>44.2865</v>
      </c>
      <c r="P35" s="77" t="n">
        <v>38993.58</v>
      </c>
      <c r="Q35" s="77" t="n">
        <v>73.55</v>
      </c>
      <c r="R35" s="56" t="n">
        <f aca="false">P35/3600</f>
        <v>10.83155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77.2216</v>
      </c>
      <c r="E36" s="79" t="n">
        <v>35.2999</v>
      </c>
      <c r="F36" s="79" t="n">
        <v>40.8182</v>
      </c>
      <c r="G36" s="79" t="n">
        <v>43.1496</v>
      </c>
      <c r="H36" s="79" t="n">
        <v>29948.66</v>
      </c>
      <c r="I36" s="79" t="n">
        <v>56.36</v>
      </c>
      <c r="J36" s="61" t="n">
        <f aca="false">H36/3600</f>
        <v>8.31907222222222</v>
      </c>
      <c r="L36" s="78" t="n">
        <v>7378.5104</v>
      </c>
      <c r="M36" s="79" t="n">
        <v>35.2969</v>
      </c>
      <c r="N36" s="79" t="n">
        <v>40.8166</v>
      </c>
      <c r="O36" s="79" t="n">
        <v>43.1492</v>
      </c>
      <c r="P36" s="79" t="n">
        <v>24517.48</v>
      </c>
      <c r="Q36" s="79" t="n">
        <v>45.41</v>
      </c>
      <c r="R36" s="61" t="n">
        <f aca="false">P36/3600</f>
        <v>6.81041111111111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64.4992</v>
      </c>
      <c r="E37" s="79" t="n">
        <v>33.8546</v>
      </c>
      <c r="F37" s="79" t="n">
        <v>39.6113</v>
      </c>
      <c r="G37" s="79" t="n">
        <v>42.1093</v>
      </c>
      <c r="H37" s="79" t="n">
        <v>25873.98</v>
      </c>
      <c r="I37" s="79" t="n">
        <v>48.56</v>
      </c>
      <c r="J37" s="61" t="n">
        <f aca="false">H37/3600</f>
        <v>7.18721666666667</v>
      </c>
      <c r="L37" s="78" t="n">
        <v>2263.4184</v>
      </c>
      <c r="M37" s="79" t="n">
        <v>33.8515</v>
      </c>
      <c r="N37" s="79" t="n">
        <v>39.6134</v>
      </c>
      <c r="O37" s="79" t="n">
        <v>42.1095</v>
      </c>
      <c r="P37" s="79" t="n">
        <v>20633.31</v>
      </c>
      <c r="Q37" s="79" t="n">
        <v>37.77</v>
      </c>
      <c r="R37" s="61" t="n">
        <f aca="false">P37/3600</f>
        <v>5.731475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70.2856</v>
      </c>
      <c r="E38" s="81" t="n">
        <v>31.9836</v>
      </c>
      <c r="F38" s="81" t="n">
        <v>38.6904</v>
      </c>
      <c r="G38" s="81" t="n">
        <v>41.2804</v>
      </c>
      <c r="H38" s="81" t="n">
        <v>24300.23</v>
      </c>
      <c r="I38" s="81" t="n">
        <v>44.15</v>
      </c>
      <c r="J38" s="67" t="n">
        <f aca="false">H38/3600</f>
        <v>6.75006388888889</v>
      </c>
      <c r="L38" s="80" t="n">
        <v>971.7552</v>
      </c>
      <c r="M38" s="81" t="n">
        <v>31.9819</v>
      </c>
      <c r="N38" s="81" t="n">
        <v>38.6884</v>
      </c>
      <c r="O38" s="81" t="n">
        <v>41.2727</v>
      </c>
      <c r="P38" s="81" t="n">
        <v>19088.14</v>
      </c>
      <c r="Q38" s="81" t="n">
        <v>35.79</v>
      </c>
      <c r="R38" s="67" t="n">
        <f aca="false">P38/3600</f>
        <v>5.30226111111111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453.6224</v>
      </c>
      <c r="E39" s="77" t="n">
        <v>40.4553</v>
      </c>
      <c r="F39" s="77" t="n">
        <v>43.0407</v>
      </c>
      <c r="G39" s="77" t="n">
        <v>43.5991</v>
      </c>
      <c r="H39" s="77" t="n">
        <v>7112.06</v>
      </c>
      <c r="I39" s="77" t="n">
        <v>12.04</v>
      </c>
      <c r="J39" s="56" t="n">
        <f aca="false">H39/3600</f>
        <v>1.97557222222222</v>
      </c>
      <c r="L39" s="76" t="n">
        <v>3453.7632</v>
      </c>
      <c r="M39" s="77" t="n">
        <v>40.4409</v>
      </c>
      <c r="N39" s="77" t="n">
        <v>43.0169</v>
      </c>
      <c r="O39" s="77" t="n">
        <v>43.5531</v>
      </c>
      <c r="P39" s="77" t="n">
        <v>6218.27</v>
      </c>
      <c r="Q39" s="77" t="n">
        <v>9.73</v>
      </c>
      <c r="R39" s="56" t="n">
        <f aca="false">P39/3600</f>
        <v>1.72729722222222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663.0416</v>
      </c>
      <c r="E40" s="79" t="n">
        <v>37.3583</v>
      </c>
      <c r="F40" s="79" t="n">
        <v>40.6798</v>
      </c>
      <c r="G40" s="79" t="n">
        <v>40.8708</v>
      </c>
      <c r="H40" s="79" t="n">
        <v>6030.42</v>
      </c>
      <c r="I40" s="79" t="n">
        <v>9.62</v>
      </c>
      <c r="J40" s="61" t="n">
        <f aca="false">H40/3600</f>
        <v>1.67511666666667</v>
      </c>
      <c r="L40" s="78" t="n">
        <v>1661.9936</v>
      </c>
      <c r="M40" s="79" t="n">
        <v>37.355</v>
      </c>
      <c r="N40" s="79" t="n">
        <v>40.6703</v>
      </c>
      <c r="O40" s="79" t="n">
        <v>40.8578</v>
      </c>
      <c r="P40" s="79" t="n">
        <v>5130.35</v>
      </c>
      <c r="Q40" s="79" t="n">
        <v>8.04</v>
      </c>
      <c r="R40" s="61" t="n">
        <f aca="false">P40/3600</f>
        <v>1.42509722222222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4.8584</v>
      </c>
      <c r="E41" s="79" t="n">
        <v>34.4288</v>
      </c>
      <c r="F41" s="79" t="n">
        <v>38.6122</v>
      </c>
      <c r="G41" s="79" t="n">
        <v>38.568</v>
      </c>
      <c r="H41" s="79" t="n">
        <v>5204.15</v>
      </c>
      <c r="I41" s="79" t="n">
        <v>8.16</v>
      </c>
      <c r="J41" s="61" t="n">
        <f aca="false">H41/3600</f>
        <v>1.44559722222222</v>
      </c>
      <c r="L41" s="78" t="n">
        <v>813.6968</v>
      </c>
      <c r="M41" s="79" t="n">
        <v>34.4298</v>
      </c>
      <c r="N41" s="79" t="n">
        <v>38.6205</v>
      </c>
      <c r="O41" s="79" t="n">
        <v>38.5588</v>
      </c>
      <c r="P41" s="79" t="n">
        <v>4342.39</v>
      </c>
      <c r="Q41" s="79" t="n">
        <v>7.34</v>
      </c>
      <c r="R41" s="61" t="n">
        <f aca="false">P41/3600</f>
        <v>1.20621944444444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31.588</v>
      </c>
      <c r="E42" s="81" t="n">
        <v>31.9314</v>
      </c>
      <c r="F42" s="81" t="n">
        <v>37.1565</v>
      </c>
      <c r="G42" s="81" t="n">
        <v>36.9531</v>
      </c>
      <c r="H42" s="81" t="n">
        <v>4681.06</v>
      </c>
      <c r="I42" s="81" t="n">
        <v>7.36</v>
      </c>
      <c r="J42" s="67" t="n">
        <f aca="false">H42/3600</f>
        <v>1.30029444444444</v>
      </c>
      <c r="L42" s="80" t="n">
        <v>430.9608</v>
      </c>
      <c r="M42" s="81" t="n">
        <v>31.9382</v>
      </c>
      <c r="N42" s="81" t="n">
        <v>37.1651</v>
      </c>
      <c r="O42" s="81" t="n">
        <v>36.9728</v>
      </c>
      <c r="P42" s="81" t="n">
        <v>3837.79</v>
      </c>
      <c r="Q42" s="81" t="n">
        <v>5.94</v>
      </c>
      <c r="R42" s="67" t="n">
        <f aca="false">P42/3600</f>
        <v>1.06605277777778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6" t="n">
        <v>3645.9472</v>
      </c>
      <c r="E43" s="77" t="n">
        <v>40.2022</v>
      </c>
      <c r="F43" s="77" t="n">
        <v>43.5269</v>
      </c>
      <c r="G43" s="77" t="n">
        <v>45.0323</v>
      </c>
      <c r="H43" s="77" t="n">
        <v>7603.06</v>
      </c>
      <c r="I43" s="77" t="n">
        <v>12.55</v>
      </c>
      <c r="J43" s="56" t="n">
        <f aca="false">H43/3600</f>
        <v>2.11196111111111</v>
      </c>
      <c r="L43" s="76" t="n">
        <v>3646.6544</v>
      </c>
      <c r="M43" s="77" t="n">
        <v>40.198</v>
      </c>
      <c r="N43" s="77" t="n">
        <v>43.5016</v>
      </c>
      <c r="O43" s="77" t="n">
        <v>45.0059</v>
      </c>
      <c r="P43" s="77" t="n">
        <v>6474.56</v>
      </c>
      <c r="Q43" s="77" t="n">
        <v>10.69</v>
      </c>
      <c r="R43" s="56" t="n">
        <f aca="false">P43/3600</f>
        <v>1.7984888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1.604</v>
      </c>
      <c r="E44" s="79" t="n">
        <v>37.6733</v>
      </c>
      <c r="F44" s="79" t="n">
        <v>41.5997</v>
      </c>
      <c r="G44" s="79" t="n">
        <v>42.7579</v>
      </c>
      <c r="H44" s="79" t="n">
        <v>6494.71</v>
      </c>
      <c r="I44" s="79" t="n">
        <v>10.79</v>
      </c>
      <c r="J44" s="61" t="n">
        <f aca="false">H44/3600</f>
        <v>1.80408611111111</v>
      </c>
      <c r="L44" s="78" t="n">
        <v>1703.9648</v>
      </c>
      <c r="M44" s="79" t="n">
        <v>37.6762</v>
      </c>
      <c r="N44" s="79" t="n">
        <v>41.5945</v>
      </c>
      <c r="O44" s="79" t="n">
        <v>42.7494</v>
      </c>
      <c r="P44" s="79" t="n">
        <v>5385.58</v>
      </c>
      <c r="Q44" s="79" t="n">
        <v>8.79</v>
      </c>
      <c r="R44" s="61" t="n">
        <f aca="false">P44/3600</f>
        <v>1.49599444444444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2.592</v>
      </c>
      <c r="E45" s="79" t="n">
        <v>34.9196</v>
      </c>
      <c r="F45" s="79" t="n">
        <v>39.9161</v>
      </c>
      <c r="G45" s="79" t="n">
        <v>40.8449</v>
      </c>
      <c r="H45" s="79" t="n">
        <v>5797.42</v>
      </c>
      <c r="I45" s="79" t="n">
        <v>9.45</v>
      </c>
      <c r="J45" s="61" t="n">
        <f aca="false">H45/3600</f>
        <v>1.61039444444444</v>
      </c>
      <c r="L45" s="78" t="n">
        <v>852.744</v>
      </c>
      <c r="M45" s="79" t="n">
        <v>34.9253</v>
      </c>
      <c r="N45" s="79" t="n">
        <v>39.9072</v>
      </c>
      <c r="O45" s="79" t="n">
        <v>40.8382</v>
      </c>
      <c r="P45" s="79" t="n">
        <v>4714.42</v>
      </c>
      <c r="Q45" s="79" t="n">
        <v>7.86</v>
      </c>
      <c r="R45" s="61" t="n">
        <f aca="false">P45/3600</f>
        <v>1.30956111111111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49.5912</v>
      </c>
      <c r="E46" s="81" t="n">
        <v>32.1638</v>
      </c>
      <c r="F46" s="81" t="n">
        <v>38.6495</v>
      </c>
      <c r="G46" s="81" t="n">
        <v>39.4752</v>
      </c>
      <c r="H46" s="81" t="n">
        <v>5303.33</v>
      </c>
      <c r="I46" s="81" t="n">
        <v>9.07</v>
      </c>
      <c r="J46" s="67" t="n">
        <f aca="false">H46/3600</f>
        <v>1.47314722222222</v>
      </c>
      <c r="L46" s="80" t="n">
        <v>449.8968</v>
      </c>
      <c r="M46" s="81" t="n">
        <v>32.1765</v>
      </c>
      <c r="N46" s="81" t="n">
        <v>38.638</v>
      </c>
      <c r="O46" s="81" t="n">
        <v>39.4641</v>
      </c>
      <c r="P46" s="81" t="n">
        <v>4275.63</v>
      </c>
      <c r="Q46" s="81" t="n">
        <v>6.96</v>
      </c>
      <c r="R46" s="67" t="n">
        <f aca="false">P46/3600</f>
        <v>1.187675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6842.0064</v>
      </c>
      <c r="E47" s="77" t="n">
        <v>38.2884</v>
      </c>
      <c r="F47" s="77" t="n">
        <v>41.4064</v>
      </c>
      <c r="G47" s="77" t="n">
        <v>42.4587</v>
      </c>
      <c r="H47" s="77" t="n">
        <v>7618.61</v>
      </c>
      <c r="I47" s="77" t="n">
        <v>13.55</v>
      </c>
      <c r="J47" s="56" t="n">
        <f aca="false">H47/3600</f>
        <v>2.11628055555556</v>
      </c>
      <c r="L47" s="76" t="n">
        <v>6842.7328</v>
      </c>
      <c r="M47" s="77" t="n">
        <v>38.2797</v>
      </c>
      <c r="N47" s="77" t="n">
        <v>41.3847</v>
      </c>
      <c r="O47" s="77" t="n">
        <v>42.4274</v>
      </c>
      <c r="P47" s="77" t="n">
        <v>6647.17</v>
      </c>
      <c r="Q47" s="77" t="n">
        <v>11.81</v>
      </c>
      <c r="R47" s="56" t="n">
        <f aca="false">P47/3600</f>
        <v>1.846436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12.1968</v>
      </c>
      <c r="E48" s="79" t="n">
        <v>34.7514</v>
      </c>
      <c r="F48" s="79" t="n">
        <v>38.8743</v>
      </c>
      <c r="G48" s="79" t="n">
        <v>39.8119</v>
      </c>
      <c r="H48" s="79" t="n">
        <v>6161.02</v>
      </c>
      <c r="I48" s="79" t="n">
        <v>11.65</v>
      </c>
      <c r="J48" s="61" t="n">
        <f aca="false">H48/3600</f>
        <v>1.71139444444444</v>
      </c>
      <c r="L48" s="78" t="n">
        <v>3114.4848</v>
      </c>
      <c r="M48" s="79" t="n">
        <v>34.7483</v>
      </c>
      <c r="N48" s="79" t="n">
        <v>38.8664</v>
      </c>
      <c r="O48" s="79" t="n">
        <v>39.7994</v>
      </c>
      <c r="P48" s="79" t="n">
        <v>5168.62</v>
      </c>
      <c r="Q48" s="79" t="n">
        <v>9.18</v>
      </c>
      <c r="R48" s="61" t="n">
        <f aca="false">P48/3600</f>
        <v>1.43572777777778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5.6456</v>
      </c>
      <c r="E49" s="79" t="n">
        <v>31.5889</v>
      </c>
      <c r="F49" s="79" t="n">
        <v>37.0156</v>
      </c>
      <c r="G49" s="79" t="n">
        <v>37.8223</v>
      </c>
      <c r="H49" s="79" t="n">
        <v>5221.77</v>
      </c>
      <c r="I49" s="79" t="n">
        <v>9.25</v>
      </c>
      <c r="J49" s="61" t="n">
        <f aca="false">H49/3600</f>
        <v>1.45049166666667</v>
      </c>
      <c r="L49" s="78" t="n">
        <v>1465.564</v>
      </c>
      <c r="M49" s="79" t="n">
        <v>31.5904</v>
      </c>
      <c r="N49" s="79" t="n">
        <v>37.0181</v>
      </c>
      <c r="O49" s="79" t="n">
        <v>37.8208</v>
      </c>
      <c r="P49" s="79" t="n">
        <v>4270.76</v>
      </c>
      <c r="Q49" s="79" t="n">
        <v>7.55</v>
      </c>
      <c r="R49" s="61" t="n">
        <f aca="false">P49/3600</f>
        <v>1.18632222222222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91.5928</v>
      </c>
      <c r="E50" s="81" t="n">
        <v>28.6571</v>
      </c>
      <c r="F50" s="81" t="n">
        <v>35.7281</v>
      </c>
      <c r="G50" s="81" t="n">
        <v>36.459</v>
      </c>
      <c r="H50" s="81" t="n">
        <v>4616.12</v>
      </c>
      <c r="I50" s="81" t="n">
        <v>8.37</v>
      </c>
      <c r="J50" s="67" t="n">
        <f aca="false">H50/3600</f>
        <v>1.28225555555556</v>
      </c>
      <c r="L50" s="80" t="n">
        <v>692.372</v>
      </c>
      <c r="M50" s="81" t="n">
        <v>28.6615</v>
      </c>
      <c r="N50" s="81" t="n">
        <v>35.7259</v>
      </c>
      <c r="O50" s="81" t="n">
        <v>36.461</v>
      </c>
      <c r="P50" s="81" t="n">
        <v>3717.66</v>
      </c>
      <c r="Q50" s="81" t="n">
        <v>6.42</v>
      </c>
      <c r="R50" s="67" t="n">
        <f aca="false">P50/3600</f>
        <v>1.03268333333333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4793.128</v>
      </c>
      <c r="E51" s="77" t="n">
        <v>39.0475</v>
      </c>
      <c r="F51" s="77" t="n">
        <v>41.3692</v>
      </c>
      <c r="G51" s="77" t="n">
        <v>42.8435</v>
      </c>
      <c r="H51" s="77" t="n">
        <v>5764.27</v>
      </c>
      <c r="I51" s="77" t="n">
        <v>9.25</v>
      </c>
      <c r="J51" s="56" t="n">
        <f aca="false">H51/3600</f>
        <v>1.60118611111111</v>
      </c>
      <c r="L51" s="76" t="n">
        <v>4791.4272</v>
      </c>
      <c r="M51" s="77" t="n">
        <v>39.0397</v>
      </c>
      <c r="N51" s="77" t="n">
        <v>41.3221</v>
      </c>
      <c r="O51" s="77" t="n">
        <v>42.8057</v>
      </c>
      <c r="P51" s="77" t="n">
        <v>5080.91</v>
      </c>
      <c r="Q51" s="77" t="n">
        <v>8.12</v>
      </c>
      <c r="R51" s="56" t="n">
        <f aca="false">P51/3600</f>
        <v>1.41136388888889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24.8208</v>
      </c>
      <c r="E52" s="79" t="n">
        <v>35.8455</v>
      </c>
      <c r="F52" s="79" t="n">
        <v>39.0679</v>
      </c>
      <c r="G52" s="79" t="n">
        <v>40.6916</v>
      </c>
      <c r="H52" s="79" t="n">
        <v>4689.25</v>
      </c>
      <c r="I52" s="79" t="n">
        <v>7.79</v>
      </c>
      <c r="J52" s="61" t="n">
        <f aca="false">H52/3600</f>
        <v>1.30256944444444</v>
      </c>
      <c r="L52" s="78" t="n">
        <v>2026.2272</v>
      </c>
      <c r="M52" s="79" t="n">
        <v>35.8456</v>
      </c>
      <c r="N52" s="79" t="n">
        <v>39.0528</v>
      </c>
      <c r="O52" s="79" t="n">
        <v>40.6738</v>
      </c>
      <c r="P52" s="79" t="n">
        <v>4045.89</v>
      </c>
      <c r="Q52" s="79" t="n">
        <v>6.41</v>
      </c>
      <c r="R52" s="61" t="n">
        <f aca="false">P52/3600</f>
        <v>1.12385833333333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46.1008</v>
      </c>
      <c r="E53" s="79" t="n">
        <v>32.9817</v>
      </c>
      <c r="F53" s="79" t="n">
        <v>37.196</v>
      </c>
      <c r="G53" s="79" t="n">
        <v>38.939</v>
      </c>
      <c r="H53" s="79" t="n">
        <v>3940.87</v>
      </c>
      <c r="I53" s="79" t="n">
        <v>6.58</v>
      </c>
      <c r="J53" s="61" t="n">
        <f aca="false">H53/3600</f>
        <v>1.09468611111111</v>
      </c>
      <c r="L53" s="78" t="n">
        <v>944.8432</v>
      </c>
      <c r="M53" s="79" t="n">
        <v>32.9928</v>
      </c>
      <c r="N53" s="79" t="n">
        <v>37.1823</v>
      </c>
      <c r="O53" s="79" t="n">
        <v>38.9318</v>
      </c>
      <c r="P53" s="79" t="n">
        <v>3318.66</v>
      </c>
      <c r="Q53" s="79" t="n">
        <v>5.46</v>
      </c>
      <c r="R53" s="61" t="n">
        <f aca="false">P53/3600</f>
        <v>0.92185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2.6496</v>
      </c>
      <c r="E54" s="81" t="n">
        <v>30.3417</v>
      </c>
      <c r="F54" s="81" t="n">
        <v>35.9457</v>
      </c>
      <c r="G54" s="81" t="n">
        <v>37.696</v>
      </c>
      <c r="H54" s="81" t="n">
        <v>3420.31</v>
      </c>
      <c r="I54" s="81" t="n">
        <v>5.6</v>
      </c>
      <c r="J54" s="67" t="n">
        <f aca="false">H54/3600</f>
        <v>0.950086111111111</v>
      </c>
      <c r="L54" s="80" t="n">
        <v>462.6992</v>
      </c>
      <c r="M54" s="81" t="n">
        <v>30.3551</v>
      </c>
      <c r="N54" s="81" t="n">
        <v>35.9301</v>
      </c>
      <c r="O54" s="81" t="n">
        <v>37.6836</v>
      </c>
      <c r="P54" s="81" t="n">
        <v>2848.76</v>
      </c>
      <c r="Q54" s="81" t="n">
        <v>4.23</v>
      </c>
      <c r="R54" s="67" t="n">
        <f aca="false">P54/3600</f>
        <v>0.791322222222222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6" t="n">
        <v>1506.5448</v>
      </c>
      <c r="E55" s="77" t="n">
        <v>40.6749</v>
      </c>
      <c r="F55" s="77" t="n">
        <v>43.8871</v>
      </c>
      <c r="G55" s="77" t="n">
        <v>43.0511</v>
      </c>
      <c r="H55" s="77" t="n">
        <v>1908.17</v>
      </c>
      <c r="I55" s="77" t="n">
        <v>3.44</v>
      </c>
      <c r="J55" s="56" t="n">
        <f aca="false">H55/3600</f>
        <v>0.530047222222222</v>
      </c>
      <c r="L55" s="76" t="n">
        <v>1507.104</v>
      </c>
      <c r="M55" s="77" t="n">
        <v>40.6578</v>
      </c>
      <c r="N55" s="77" t="n">
        <v>43.8187</v>
      </c>
      <c r="O55" s="77" t="n">
        <v>42.9517</v>
      </c>
      <c r="P55" s="77" t="n">
        <v>1683.56</v>
      </c>
      <c r="Q55" s="77" t="n">
        <v>2.89</v>
      </c>
      <c r="R55" s="56" t="n">
        <f aca="false">P55/3600</f>
        <v>0.46765555555555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753.3216</v>
      </c>
      <c r="E56" s="79" t="n">
        <v>36.9173</v>
      </c>
      <c r="F56" s="79" t="n">
        <v>41.2688</v>
      </c>
      <c r="G56" s="79" t="n">
        <v>40.0437</v>
      </c>
      <c r="H56" s="79" t="n">
        <v>1642.73</v>
      </c>
      <c r="I56" s="79" t="n">
        <v>2.95</v>
      </c>
      <c r="J56" s="61" t="n">
        <f aca="false">H56/3600</f>
        <v>0.456313888888889</v>
      </c>
      <c r="L56" s="78" t="n">
        <v>753.8608</v>
      </c>
      <c r="M56" s="79" t="n">
        <v>36.9199</v>
      </c>
      <c r="N56" s="79" t="n">
        <v>41.2609</v>
      </c>
      <c r="O56" s="79" t="n">
        <v>40.0083</v>
      </c>
      <c r="P56" s="79" t="n">
        <v>1417.61</v>
      </c>
      <c r="Q56" s="79" t="n">
        <v>2.47</v>
      </c>
      <c r="R56" s="61" t="n">
        <f aca="false">P56/3600</f>
        <v>0.393780555555556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1.532</v>
      </c>
      <c r="E57" s="79" t="n">
        <v>33.5603</v>
      </c>
      <c r="F57" s="79" t="n">
        <v>39.1788</v>
      </c>
      <c r="G57" s="79" t="n">
        <v>37.6845</v>
      </c>
      <c r="H57" s="79" t="n">
        <v>1421.23</v>
      </c>
      <c r="I57" s="79" t="n">
        <v>2.52</v>
      </c>
      <c r="J57" s="61" t="n">
        <f aca="false">H57/3600</f>
        <v>0.394786111111111</v>
      </c>
      <c r="L57" s="78" t="n">
        <v>371.9072</v>
      </c>
      <c r="M57" s="79" t="n">
        <v>33.5732</v>
      </c>
      <c r="N57" s="79" t="n">
        <v>39.1897</v>
      </c>
      <c r="O57" s="79" t="n">
        <v>37.6557</v>
      </c>
      <c r="P57" s="79" t="n">
        <v>1198.8</v>
      </c>
      <c r="Q57" s="79" t="n">
        <v>2.21</v>
      </c>
      <c r="R57" s="61" t="n">
        <f aca="false">P57/3600</f>
        <v>0.333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93.2816</v>
      </c>
      <c r="E58" s="81" t="n">
        <v>30.7678</v>
      </c>
      <c r="F58" s="81" t="n">
        <v>37.7765</v>
      </c>
      <c r="G58" s="81" t="n">
        <v>36.1431</v>
      </c>
      <c r="H58" s="81" t="n">
        <v>1256.08</v>
      </c>
      <c r="I58" s="81" t="n">
        <v>2.31</v>
      </c>
      <c r="J58" s="67" t="n">
        <f aca="false">H58/3600</f>
        <v>0.348911111111111</v>
      </c>
      <c r="L58" s="80" t="n">
        <v>193.408</v>
      </c>
      <c r="M58" s="81" t="n">
        <v>30.7893</v>
      </c>
      <c r="N58" s="81" t="n">
        <v>37.7743</v>
      </c>
      <c r="O58" s="81" t="n">
        <v>36.1326</v>
      </c>
      <c r="P58" s="81" t="n">
        <v>1046.6</v>
      </c>
      <c r="Q58" s="81" t="n">
        <v>1.73</v>
      </c>
      <c r="R58" s="67" t="n">
        <f aca="false">P58/3600</f>
        <v>0.290722222222222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6" t="n">
        <v>1637.4768</v>
      </c>
      <c r="E59" s="77" t="n">
        <v>38.084</v>
      </c>
      <c r="F59" s="77" t="n">
        <v>43.168</v>
      </c>
      <c r="G59" s="77" t="n">
        <v>44.1805</v>
      </c>
      <c r="H59" s="77" t="n">
        <v>2015.34</v>
      </c>
      <c r="I59" s="77" t="n">
        <v>4.15</v>
      </c>
      <c r="J59" s="56" t="n">
        <f aca="false">H59/3600</f>
        <v>0.559816666666667</v>
      </c>
      <c r="L59" s="76" t="n">
        <v>1637.136</v>
      </c>
      <c r="M59" s="77" t="n">
        <v>38.0757</v>
      </c>
      <c r="N59" s="77" t="n">
        <v>43.1616</v>
      </c>
      <c r="O59" s="77" t="n">
        <v>44.1673</v>
      </c>
      <c r="P59" s="77" t="n">
        <v>1732.92</v>
      </c>
      <c r="Q59" s="77" t="n">
        <v>3.33</v>
      </c>
      <c r="R59" s="56" t="n">
        <f aca="false">P59/3600</f>
        <v>0.481366666666667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7.132</v>
      </c>
      <c r="E60" s="79" t="n">
        <v>34.7187</v>
      </c>
      <c r="F60" s="79" t="n">
        <v>41.0576</v>
      </c>
      <c r="G60" s="79" t="n">
        <v>42.0157</v>
      </c>
      <c r="H60" s="79" t="n">
        <v>1541.04</v>
      </c>
      <c r="I60" s="79" t="n">
        <v>3.26</v>
      </c>
      <c r="J60" s="61" t="n">
        <f aca="false">H60/3600</f>
        <v>0.428066666666667</v>
      </c>
      <c r="L60" s="78" t="n">
        <v>637.1576</v>
      </c>
      <c r="M60" s="79" t="n">
        <v>34.7128</v>
      </c>
      <c r="N60" s="79" t="n">
        <v>41.0639</v>
      </c>
      <c r="O60" s="79" t="n">
        <v>42.0112</v>
      </c>
      <c r="P60" s="79" t="n">
        <v>1252.56</v>
      </c>
      <c r="Q60" s="79" t="n">
        <v>2.64</v>
      </c>
      <c r="R60" s="61" t="n">
        <f aca="false">P60/3600</f>
        <v>0.347933333333333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4.6272</v>
      </c>
      <c r="E61" s="79" t="n">
        <v>31.8857</v>
      </c>
      <c r="F61" s="79" t="n">
        <v>39.531</v>
      </c>
      <c r="G61" s="79" t="n">
        <v>40.4749</v>
      </c>
      <c r="H61" s="79" t="n">
        <v>1298.55</v>
      </c>
      <c r="I61" s="79" t="n">
        <v>2.83</v>
      </c>
      <c r="J61" s="61" t="n">
        <f aca="false">H61/3600</f>
        <v>0.360708333333333</v>
      </c>
      <c r="L61" s="78" t="n">
        <v>285.16</v>
      </c>
      <c r="M61" s="79" t="n">
        <v>31.8772</v>
      </c>
      <c r="N61" s="79" t="n">
        <v>39.5331</v>
      </c>
      <c r="O61" s="79" t="n">
        <v>40.4765</v>
      </c>
      <c r="P61" s="79" t="n">
        <v>1052.07</v>
      </c>
      <c r="Q61" s="79" t="n">
        <v>2</v>
      </c>
      <c r="R61" s="61" t="n">
        <f aca="false">P61/3600</f>
        <v>0.292241666666667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39.8064</v>
      </c>
      <c r="E62" s="81" t="n">
        <v>29.1531</v>
      </c>
      <c r="F62" s="81" t="n">
        <v>38.4387</v>
      </c>
      <c r="G62" s="81" t="n">
        <v>39.2867</v>
      </c>
      <c r="H62" s="81" t="n">
        <v>1194.89</v>
      </c>
      <c r="I62" s="81" t="n">
        <v>2.84</v>
      </c>
      <c r="J62" s="67" t="n">
        <f aca="false">H62/3600</f>
        <v>0.331913888888889</v>
      </c>
      <c r="L62" s="80" t="n">
        <v>140.448</v>
      </c>
      <c r="M62" s="81" t="n">
        <v>29.1506</v>
      </c>
      <c r="N62" s="81" t="n">
        <v>38.4424</v>
      </c>
      <c r="O62" s="81" t="n">
        <v>39.2675</v>
      </c>
      <c r="P62" s="81" t="n">
        <v>943.63</v>
      </c>
      <c r="Q62" s="81" t="n">
        <v>1.8</v>
      </c>
      <c r="R62" s="67" t="n">
        <f aca="false">P62/3600</f>
        <v>0.262119444444444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6" t="n">
        <v>1648.5288</v>
      </c>
      <c r="E63" s="77" t="n">
        <v>38.2723</v>
      </c>
      <c r="F63" s="77" t="n">
        <v>41.2893</v>
      </c>
      <c r="G63" s="77" t="n">
        <v>42.2419</v>
      </c>
      <c r="H63" s="77" t="n">
        <v>1692.63</v>
      </c>
      <c r="I63" s="77" t="n">
        <v>3.41</v>
      </c>
      <c r="J63" s="56" t="n">
        <f aca="false">H63/3600</f>
        <v>0.470175</v>
      </c>
      <c r="L63" s="76" t="n">
        <v>1650.1376</v>
      </c>
      <c r="M63" s="77" t="n">
        <v>38.2685</v>
      </c>
      <c r="N63" s="77" t="n">
        <v>41.2793</v>
      </c>
      <c r="O63" s="77" t="n">
        <v>42.2204</v>
      </c>
      <c r="P63" s="77" t="n">
        <v>1468.38</v>
      </c>
      <c r="Q63" s="77" t="n">
        <v>2.92</v>
      </c>
      <c r="R63" s="56" t="n">
        <f aca="false">P63/3600</f>
        <v>0.407883333333333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54.7376</v>
      </c>
      <c r="E64" s="79" t="n">
        <v>34.8644</v>
      </c>
      <c r="F64" s="79" t="n">
        <v>38.7373</v>
      </c>
      <c r="G64" s="79" t="n">
        <v>39.4938</v>
      </c>
      <c r="H64" s="79" t="n">
        <v>1370.78</v>
      </c>
      <c r="I64" s="79" t="n">
        <v>2.76</v>
      </c>
      <c r="J64" s="61" t="n">
        <f aca="false">H64/3600</f>
        <v>0.380772222222222</v>
      </c>
      <c r="L64" s="78" t="n">
        <v>755.7408</v>
      </c>
      <c r="M64" s="79" t="n">
        <v>34.863</v>
      </c>
      <c r="N64" s="79" t="n">
        <v>38.7352</v>
      </c>
      <c r="O64" s="79" t="n">
        <v>39.4779</v>
      </c>
      <c r="P64" s="79" t="n">
        <v>1146.72</v>
      </c>
      <c r="Q64" s="79" t="n">
        <v>2.25</v>
      </c>
      <c r="R64" s="61" t="n">
        <f aca="false">P64/3600</f>
        <v>0.318533333333333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2.08</v>
      </c>
      <c r="E65" s="79" t="n">
        <v>31.649</v>
      </c>
      <c r="F65" s="79" t="n">
        <v>36.7614</v>
      </c>
      <c r="G65" s="79" t="n">
        <v>37.4289</v>
      </c>
      <c r="H65" s="79" t="n">
        <v>1160.78</v>
      </c>
      <c r="I65" s="79" t="n">
        <v>2.39</v>
      </c>
      <c r="J65" s="61" t="n">
        <f aca="false">H65/3600</f>
        <v>0.322438888888889</v>
      </c>
      <c r="L65" s="78" t="n">
        <v>352.4576</v>
      </c>
      <c r="M65" s="79" t="n">
        <v>31.6495</v>
      </c>
      <c r="N65" s="79" t="n">
        <v>36.756</v>
      </c>
      <c r="O65" s="79" t="n">
        <v>37.4239</v>
      </c>
      <c r="P65" s="79" t="n">
        <v>955.32</v>
      </c>
      <c r="Q65" s="79" t="n">
        <v>1.93</v>
      </c>
      <c r="R65" s="61" t="n">
        <f aca="false">P65/3600</f>
        <v>0.265366666666667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63.4552</v>
      </c>
      <c r="E66" s="81" t="n">
        <v>28.7123</v>
      </c>
      <c r="F66" s="81" t="n">
        <v>35.3574</v>
      </c>
      <c r="G66" s="81" t="n">
        <v>35.9312</v>
      </c>
      <c r="H66" s="81" t="n">
        <v>1028.66</v>
      </c>
      <c r="I66" s="81" t="n">
        <v>2.12</v>
      </c>
      <c r="J66" s="67" t="n">
        <f aca="false">H66/3600</f>
        <v>0.285738888888889</v>
      </c>
      <c r="L66" s="80" t="n">
        <v>163.7664</v>
      </c>
      <c r="M66" s="81" t="n">
        <v>28.7089</v>
      </c>
      <c r="N66" s="81" t="n">
        <v>35.3495</v>
      </c>
      <c r="O66" s="81" t="n">
        <v>35.9338</v>
      </c>
      <c r="P66" s="81" t="n">
        <v>834.11</v>
      </c>
      <c r="Q66" s="81" t="n">
        <v>1.66</v>
      </c>
      <c r="R66" s="67" t="n">
        <f aca="false">P66/3600</f>
        <v>0.231697222222222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6" t="n">
        <v>1197.5352</v>
      </c>
      <c r="E67" s="77" t="n">
        <v>39.4764</v>
      </c>
      <c r="F67" s="77" t="n">
        <v>41.5139</v>
      </c>
      <c r="G67" s="77" t="n">
        <v>42.5945</v>
      </c>
      <c r="H67" s="77" t="n">
        <v>1332.05</v>
      </c>
      <c r="I67" s="77" t="n">
        <v>2.5</v>
      </c>
      <c r="J67" s="56" t="n">
        <f aca="false">H67/3600</f>
        <v>0.370013888888889</v>
      </c>
      <c r="L67" s="76" t="n">
        <v>1196.6704</v>
      </c>
      <c r="M67" s="77" t="n">
        <v>39.4663</v>
      </c>
      <c r="N67" s="77" t="n">
        <v>41.4423</v>
      </c>
      <c r="O67" s="77" t="n">
        <v>42.54</v>
      </c>
      <c r="P67" s="77" t="n">
        <v>1174.6</v>
      </c>
      <c r="Q67" s="77" t="n">
        <v>2.18</v>
      </c>
      <c r="R67" s="56" t="n">
        <f aca="false">P67/3600</f>
        <v>0.326277777777778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87.6336</v>
      </c>
      <c r="E68" s="79" t="n">
        <v>35.7563</v>
      </c>
      <c r="F68" s="79" t="n">
        <v>38.7897</v>
      </c>
      <c r="G68" s="79" t="n">
        <v>40.0467</v>
      </c>
      <c r="H68" s="79" t="n">
        <v>1124.53</v>
      </c>
      <c r="I68" s="79" t="n">
        <v>2.13</v>
      </c>
      <c r="J68" s="61" t="n">
        <f aca="false">H68/3600</f>
        <v>0.312369444444444</v>
      </c>
      <c r="L68" s="78" t="n">
        <v>587.4544</v>
      </c>
      <c r="M68" s="79" t="n">
        <v>35.7487</v>
      </c>
      <c r="N68" s="79" t="n">
        <v>38.7684</v>
      </c>
      <c r="O68" s="79" t="n">
        <v>40.025</v>
      </c>
      <c r="P68" s="79" t="n">
        <v>965.04</v>
      </c>
      <c r="Q68" s="79" t="n">
        <v>1.68</v>
      </c>
      <c r="R68" s="61" t="n">
        <f aca="false">P68/3600</f>
        <v>0.268066666666667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5.1792</v>
      </c>
      <c r="E69" s="79" t="n">
        <v>32.3444</v>
      </c>
      <c r="F69" s="79" t="n">
        <v>36.7917</v>
      </c>
      <c r="G69" s="79" t="n">
        <v>38.0453</v>
      </c>
      <c r="H69" s="79" t="n">
        <v>936.42</v>
      </c>
      <c r="I69" s="79" t="n">
        <v>1.72</v>
      </c>
      <c r="J69" s="61" t="n">
        <f aca="false">H69/3600</f>
        <v>0.260116666666667</v>
      </c>
      <c r="L69" s="78" t="n">
        <v>285.4912</v>
      </c>
      <c r="M69" s="79" t="n">
        <v>32.3557</v>
      </c>
      <c r="N69" s="79" t="n">
        <v>36.7876</v>
      </c>
      <c r="O69" s="79" t="n">
        <v>38.0442</v>
      </c>
      <c r="P69" s="79" t="n">
        <v>787.35</v>
      </c>
      <c r="Q69" s="79" t="n">
        <v>1.36</v>
      </c>
      <c r="R69" s="61" t="n">
        <f aca="false">P69/3600</f>
        <v>0.218708333333333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0.8808</v>
      </c>
      <c r="E70" s="81" t="n">
        <v>29.5494</v>
      </c>
      <c r="F70" s="81" t="n">
        <v>35.4351</v>
      </c>
      <c r="G70" s="81" t="n">
        <v>36.5926</v>
      </c>
      <c r="H70" s="81" t="n">
        <v>804.19</v>
      </c>
      <c r="I70" s="81" t="n">
        <v>1.49</v>
      </c>
      <c r="J70" s="67" t="n">
        <f aca="false">H70/3600</f>
        <v>0.223386111111111</v>
      </c>
      <c r="L70" s="80" t="n">
        <v>141.22</v>
      </c>
      <c r="M70" s="81" t="n">
        <v>29.5576</v>
      </c>
      <c r="N70" s="81" t="n">
        <v>35.4396</v>
      </c>
      <c r="O70" s="81" t="n">
        <v>36.5931</v>
      </c>
      <c r="P70" s="81" t="n">
        <v>667.85</v>
      </c>
      <c r="Q70" s="81" t="n">
        <v>1.19</v>
      </c>
      <c r="R70" s="67" t="n">
        <f aca="false">P70/3600</f>
        <v>0.185513888888889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2</v>
      </c>
      <c r="B71" s="86" t="s">
        <v>6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3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8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69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4" t="s">
        <v>84</v>
      </c>
      <c r="B83" s="74" t="s">
        <v>39</v>
      </c>
      <c r="C83" s="74" t="n">
        <v>22</v>
      </c>
      <c r="D83" s="76" t="n">
        <v>3594.532</v>
      </c>
      <c r="E83" s="77" t="n">
        <v>40.6035</v>
      </c>
      <c r="F83" s="77" t="n">
        <v>42.9929</v>
      </c>
      <c r="G83" s="77" t="n">
        <v>43.5314</v>
      </c>
      <c r="H83" s="77" t="n">
        <v>7048.05</v>
      </c>
      <c r="I83" s="77" t="n">
        <v>11.58</v>
      </c>
      <c r="J83" s="56" t="n">
        <f aca="false">H83/3600</f>
        <v>1.95779166666667</v>
      </c>
      <c r="L83" s="76" t="n">
        <v>3595.2552</v>
      </c>
      <c r="M83" s="77" t="n">
        <v>40.5918</v>
      </c>
      <c r="N83" s="77" t="n">
        <v>42.9468</v>
      </c>
      <c r="O83" s="77" t="n">
        <v>43.4714</v>
      </c>
      <c r="P83" s="77" t="n">
        <v>6110.88</v>
      </c>
      <c r="Q83" s="77" t="n">
        <v>9.67</v>
      </c>
      <c r="R83" s="56" t="n">
        <f aca="false">P83/3600</f>
        <v>1.69746666666667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5.616</v>
      </c>
      <c r="E84" s="79" t="n">
        <v>37.405</v>
      </c>
      <c r="F84" s="79" t="n">
        <v>40.4025</v>
      </c>
      <c r="G84" s="79" t="n">
        <v>40.6104</v>
      </c>
      <c r="H84" s="79" t="n">
        <v>5990.8</v>
      </c>
      <c r="I84" s="79" t="n">
        <v>9.45</v>
      </c>
      <c r="J84" s="61" t="n">
        <f aca="false">H84/3600</f>
        <v>1.66411111111111</v>
      </c>
      <c r="L84" s="78" t="n">
        <v>1776.4352</v>
      </c>
      <c r="M84" s="79" t="n">
        <v>37.4093</v>
      </c>
      <c r="N84" s="79" t="n">
        <v>40.3884</v>
      </c>
      <c r="O84" s="79" t="n">
        <v>40.5856</v>
      </c>
      <c r="P84" s="79" t="n">
        <v>5062.73</v>
      </c>
      <c r="Q84" s="79" t="n">
        <v>8.06</v>
      </c>
      <c r="R84" s="61" t="n">
        <f aca="false">P84/3600</f>
        <v>1.40631388888889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3.8328</v>
      </c>
      <c r="E85" s="79" t="n">
        <v>34.3606</v>
      </c>
      <c r="F85" s="79" t="n">
        <v>38.1171</v>
      </c>
      <c r="G85" s="79" t="n">
        <v>38.1312</v>
      </c>
      <c r="H85" s="79" t="n">
        <v>5174.8</v>
      </c>
      <c r="I85" s="79" t="n">
        <v>8.09</v>
      </c>
      <c r="J85" s="61" t="n">
        <f aca="false">H85/3600</f>
        <v>1.43744444444444</v>
      </c>
      <c r="L85" s="78" t="n">
        <v>894.6816</v>
      </c>
      <c r="M85" s="79" t="n">
        <v>34.3677</v>
      </c>
      <c r="N85" s="79" t="n">
        <v>38.1126</v>
      </c>
      <c r="O85" s="79" t="n">
        <v>38.1233</v>
      </c>
      <c r="P85" s="79" t="n">
        <v>4313.49</v>
      </c>
      <c r="Q85" s="79" t="n">
        <v>7.07</v>
      </c>
      <c r="R85" s="61" t="n">
        <f aca="false">P85/3600</f>
        <v>1.19819166666667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2.7672</v>
      </c>
      <c r="E86" s="81" t="n">
        <v>31.6932</v>
      </c>
      <c r="F86" s="81" t="n">
        <v>36.458</v>
      </c>
      <c r="G86" s="81" t="n">
        <v>36.3726</v>
      </c>
      <c r="H86" s="81" t="n">
        <v>4630.14</v>
      </c>
      <c r="I86" s="81" t="n">
        <v>8.08</v>
      </c>
      <c r="J86" s="67" t="n">
        <f aca="false">H86/3600</f>
        <v>1.28615</v>
      </c>
      <c r="L86" s="80" t="n">
        <v>482.2856</v>
      </c>
      <c r="M86" s="81" t="n">
        <v>31.7011</v>
      </c>
      <c r="N86" s="81" t="n">
        <v>36.458</v>
      </c>
      <c r="O86" s="81" t="n">
        <v>36.3727</v>
      </c>
      <c r="P86" s="81" t="n">
        <v>3812.38</v>
      </c>
      <c r="Q86" s="81" t="n">
        <v>6.57</v>
      </c>
      <c r="R86" s="67" t="n">
        <f aca="false">P86/3600</f>
        <v>1.05899444444444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5</v>
      </c>
      <c r="C87" s="74" t="n">
        <v>22</v>
      </c>
      <c r="D87" s="76" t="n">
        <v>5078.6261</v>
      </c>
      <c r="E87" s="77" t="n">
        <v>42.5079</v>
      </c>
      <c r="F87" s="77" t="n">
        <v>45.842</v>
      </c>
      <c r="G87" s="77" t="n">
        <v>45.9654</v>
      </c>
      <c r="H87" s="77" t="n">
        <v>15368.05</v>
      </c>
      <c r="I87" s="77" t="n">
        <v>24.49</v>
      </c>
      <c r="J87" s="56" t="n">
        <f aca="false">H87/3600</f>
        <v>4.26890277777778</v>
      </c>
      <c r="L87" s="76" t="n">
        <v>5076.7306</v>
      </c>
      <c r="M87" s="77" t="n">
        <v>42.4756</v>
      </c>
      <c r="N87" s="77" t="n">
        <v>45.8001</v>
      </c>
      <c r="O87" s="77" t="n">
        <v>45.9135</v>
      </c>
      <c r="P87" s="77" t="n">
        <v>13534.64</v>
      </c>
      <c r="Q87" s="77" t="n">
        <v>20.83</v>
      </c>
      <c r="R87" s="56" t="n">
        <f aca="false">P87/3600</f>
        <v>3.75962222222222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599.5806</v>
      </c>
      <c r="E88" s="79" t="n">
        <v>38.6851</v>
      </c>
      <c r="F88" s="79" t="n">
        <v>43.1064</v>
      </c>
      <c r="G88" s="79" t="n">
        <v>43.015</v>
      </c>
      <c r="H88" s="79" t="n">
        <v>12925.87</v>
      </c>
      <c r="I88" s="79" t="n">
        <v>21.19</v>
      </c>
      <c r="J88" s="61" t="n">
        <f aca="false">H88/3600</f>
        <v>3.59051944444445</v>
      </c>
      <c r="L88" s="78" t="n">
        <v>2598.5357</v>
      </c>
      <c r="M88" s="79" t="n">
        <v>38.6638</v>
      </c>
      <c r="N88" s="79" t="n">
        <v>43.0923</v>
      </c>
      <c r="O88" s="79" t="n">
        <v>42.9924</v>
      </c>
      <c r="P88" s="79" t="n">
        <v>11086.87</v>
      </c>
      <c r="Q88" s="79" t="n">
        <v>17.98</v>
      </c>
      <c r="R88" s="61" t="n">
        <f aca="false">P88/3600</f>
        <v>3.07968611111111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12.5082</v>
      </c>
      <c r="E89" s="79" t="n">
        <v>35.0612</v>
      </c>
      <c r="F89" s="79" t="n">
        <v>40.7215</v>
      </c>
      <c r="G89" s="79" t="n">
        <v>40.6319</v>
      </c>
      <c r="H89" s="79" t="n">
        <v>10676.45</v>
      </c>
      <c r="I89" s="79" t="n">
        <v>17.83</v>
      </c>
      <c r="J89" s="61" t="n">
        <f aca="false">H89/3600</f>
        <v>2.96568055555556</v>
      </c>
      <c r="L89" s="78" t="n">
        <v>1311.6778</v>
      </c>
      <c r="M89" s="79" t="n">
        <v>35.0522</v>
      </c>
      <c r="N89" s="79" t="n">
        <v>40.7205</v>
      </c>
      <c r="O89" s="79" t="n">
        <v>40.6297</v>
      </c>
      <c r="P89" s="79" t="n">
        <v>8976.86</v>
      </c>
      <c r="Q89" s="79" t="n">
        <v>15.97</v>
      </c>
      <c r="R89" s="61" t="n">
        <f aca="false">P89/3600</f>
        <v>2.49357222222222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80.9587</v>
      </c>
      <c r="E90" s="81" t="n">
        <v>31.9206</v>
      </c>
      <c r="F90" s="81" t="n">
        <v>39.2391</v>
      </c>
      <c r="G90" s="81" t="n">
        <v>39.057</v>
      </c>
      <c r="H90" s="81" t="n">
        <v>9177.37</v>
      </c>
      <c r="I90" s="81" t="n">
        <v>15.86</v>
      </c>
      <c r="J90" s="67" t="n">
        <f aca="false">H90/3600</f>
        <v>2.54926944444444</v>
      </c>
      <c r="L90" s="80" t="n">
        <v>680.6386</v>
      </c>
      <c r="M90" s="81" t="n">
        <v>31.9189</v>
      </c>
      <c r="N90" s="81" t="n">
        <v>39.2377</v>
      </c>
      <c r="O90" s="81" t="n">
        <v>39.0562</v>
      </c>
      <c r="P90" s="81" t="n">
        <v>7567</v>
      </c>
      <c r="Q90" s="81" t="n">
        <v>12.76</v>
      </c>
      <c r="R90" s="67" t="n">
        <f aca="false">P90/3600</f>
        <v>2.10194444444444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3</v>
      </c>
      <c r="C91" s="74" t="n">
        <v>22</v>
      </c>
      <c r="D91" s="76" t="n">
        <v>1332.8016</v>
      </c>
      <c r="E91" s="77" t="n">
        <v>47.672</v>
      </c>
      <c r="F91" s="77" t="n">
        <v>46.3602</v>
      </c>
      <c r="G91" s="77" t="n">
        <v>46.3778</v>
      </c>
      <c r="H91" s="77" t="n">
        <v>4674.73</v>
      </c>
      <c r="I91" s="77" t="n">
        <v>8.31</v>
      </c>
      <c r="J91" s="56" t="n">
        <f aca="false">H91/3600</f>
        <v>1.29853611111111</v>
      </c>
      <c r="L91" s="76" t="n">
        <v>1332.0712</v>
      </c>
      <c r="M91" s="77" t="n">
        <v>47.6759</v>
      </c>
      <c r="N91" s="77" t="n">
        <v>46.3412</v>
      </c>
      <c r="O91" s="77" t="n">
        <v>46.3507</v>
      </c>
      <c r="P91" s="77" t="n">
        <v>3788.82</v>
      </c>
      <c r="Q91" s="77" t="n">
        <v>7.29</v>
      </c>
      <c r="R91" s="56" t="n">
        <f aca="false">P91/3600</f>
        <v>1.05245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004.1592</v>
      </c>
      <c r="E92" s="79" t="n">
        <v>43.4913</v>
      </c>
      <c r="F92" s="79" t="n">
        <v>42.0922</v>
      </c>
      <c r="G92" s="79" t="n">
        <v>42.1956</v>
      </c>
      <c r="H92" s="79" t="n">
        <v>4620.81</v>
      </c>
      <c r="I92" s="79" t="n">
        <v>7.95</v>
      </c>
      <c r="J92" s="61" t="n">
        <f aca="false">H92/3600</f>
        <v>1.28355833333333</v>
      </c>
      <c r="L92" s="78" t="n">
        <v>1004.2392</v>
      </c>
      <c r="M92" s="79" t="n">
        <v>43.5008</v>
      </c>
      <c r="N92" s="79" t="n">
        <v>42.0885</v>
      </c>
      <c r="O92" s="79" t="n">
        <v>42.1869</v>
      </c>
      <c r="P92" s="79" t="n">
        <v>3704.84</v>
      </c>
      <c r="Q92" s="79" t="n">
        <v>8.05</v>
      </c>
      <c r="R92" s="61" t="n">
        <f aca="false">P92/3600</f>
        <v>1.02912222222222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758.2872</v>
      </c>
      <c r="E93" s="79" t="n">
        <v>39.0336</v>
      </c>
      <c r="F93" s="79" t="n">
        <v>39.4459</v>
      </c>
      <c r="G93" s="79" t="n">
        <v>39.6952</v>
      </c>
      <c r="H93" s="79" t="n">
        <v>4547.76</v>
      </c>
      <c r="I93" s="79" t="n">
        <v>8.11</v>
      </c>
      <c r="J93" s="61" t="n">
        <f aca="false">H93/3600</f>
        <v>1.26326666666667</v>
      </c>
      <c r="L93" s="78" t="n">
        <v>759.7768</v>
      </c>
      <c r="M93" s="79" t="n">
        <v>39.0348</v>
      </c>
      <c r="N93" s="79" t="n">
        <v>39.4395</v>
      </c>
      <c r="O93" s="79" t="n">
        <v>39.6869</v>
      </c>
      <c r="P93" s="79" t="n">
        <v>3650.78</v>
      </c>
      <c r="Q93" s="79" t="n">
        <v>7.08</v>
      </c>
      <c r="R93" s="61" t="n">
        <f aca="false">P93/3600</f>
        <v>1.01410555555556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571.896</v>
      </c>
      <c r="E94" s="81" t="n">
        <v>34.3317</v>
      </c>
      <c r="F94" s="81" t="n">
        <v>38.2621</v>
      </c>
      <c r="G94" s="81" t="n">
        <v>38.079</v>
      </c>
      <c r="H94" s="81" t="n">
        <v>4520.17</v>
      </c>
      <c r="I94" s="81" t="n">
        <v>7.97</v>
      </c>
      <c r="J94" s="67" t="n">
        <f aca="false">H94/3600</f>
        <v>1.25560277777778</v>
      </c>
      <c r="L94" s="80" t="n">
        <v>571.1472</v>
      </c>
      <c r="M94" s="81" t="n">
        <v>34.3371</v>
      </c>
      <c r="N94" s="81" t="n">
        <v>38.2579</v>
      </c>
      <c r="O94" s="81" t="n">
        <v>38.0892</v>
      </c>
      <c r="P94" s="81" t="n">
        <v>3593.54</v>
      </c>
      <c r="Q94" s="81" t="n">
        <v>7.16</v>
      </c>
      <c r="R94" s="67" t="n">
        <f aca="false">P94/3600</f>
        <v>0.998205555555556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4</v>
      </c>
      <c r="C95" s="74" t="n">
        <v>22</v>
      </c>
      <c r="D95" s="76" t="n">
        <v>810.121</v>
      </c>
      <c r="E95" s="77" t="n">
        <v>50.287</v>
      </c>
      <c r="F95" s="77" t="n">
        <v>53.1667</v>
      </c>
      <c r="G95" s="77" t="n">
        <v>54.192</v>
      </c>
      <c r="H95" s="77" t="n">
        <v>8741.05</v>
      </c>
      <c r="I95" s="77" t="n">
        <v>16.44</v>
      </c>
      <c r="J95" s="56" t="n">
        <f aca="false">H95/3600</f>
        <v>2.42806944444444</v>
      </c>
      <c r="L95" s="76" t="n">
        <v>810.5162</v>
      </c>
      <c r="M95" s="77" t="n">
        <v>50.2673</v>
      </c>
      <c r="N95" s="77" t="n">
        <v>53.0986</v>
      </c>
      <c r="O95" s="77" t="n">
        <v>54.1377</v>
      </c>
      <c r="P95" s="77" t="n">
        <v>7227.11</v>
      </c>
      <c r="Q95" s="77" t="n">
        <v>15.1</v>
      </c>
      <c r="R95" s="56" t="n">
        <f aca="false">P95/3600</f>
        <v>2.00753055555556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06.0272</v>
      </c>
      <c r="E96" s="79" t="n">
        <v>46.5127</v>
      </c>
      <c r="F96" s="79" t="n">
        <v>49.934</v>
      </c>
      <c r="G96" s="79" t="n">
        <v>51.1507</v>
      </c>
      <c r="H96" s="79" t="n">
        <v>8363.71</v>
      </c>
      <c r="I96" s="79" t="n">
        <v>15.39</v>
      </c>
      <c r="J96" s="61" t="n">
        <f aca="false">H96/3600</f>
        <v>2.32325277777778</v>
      </c>
      <c r="L96" s="78" t="n">
        <v>506.0813</v>
      </c>
      <c r="M96" s="79" t="n">
        <v>46.4955</v>
      </c>
      <c r="N96" s="79" t="n">
        <v>49.9269</v>
      </c>
      <c r="O96" s="79" t="n">
        <v>51.1612</v>
      </c>
      <c r="P96" s="79" t="n">
        <v>6885.49</v>
      </c>
      <c r="Q96" s="79" t="n">
        <v>13.24</v>
      </c>
      <c r="R96" s="61" t="n">
        <f aca="false">P96/3600</f>
        <v>1.91263611111111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24.4598</v>
      </c>
      <c r="E97" s="79" t="n">
        <v>42.9158</v>
      </c>
      <c r="F97" s="79" t="n">
        <v>47.3291</v>
      </c>
      <c r="G97" s="79" t="n">
        <v>48.6326</v>
      </c>
      <c r="H97" s="79" t="n">
        <v>8037.76</v>
      </c>
      <c r="I97" s="79" t="n">
        <v>14.79</v>
      </c>
      <c r="J97" s="61" t="n">
        <f aca="false">H97/3600</f>
        <v>2.23271111111111</v>
      </c>
      <c r="L97" s="78" t="n">
        <v>324.0419</v>
      </c>
      <c r="M97" s="79" t="n">
        <v>42.8648</v>
      </c>
      <c r="N97" s="79" t="n">
        <v>47.3386</v>
      </c>
      <c r="O97" s="79" t="n">
        <v>48.6173</v>
      </c>
      <c r="P97" s="79" t="n">
        <v>6570.26</v>
      </c>
      <c r="Q97" s="79" t="n">
        <v>12.91</v>
      </c>
      <c r="R97" s="61" t="n">
        <f aca="false">P97/3600</f>
        <v>1.82507222222222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15.3229</v>
      </c>
      <c r="E98" s="81" t="n">
        <v>39.2493</v>
      </c>
      <c r="F98" s="81" t="n">
        <v>45.4302</v>
      </c>
      <c r="G98" s="81" t="n">
        <v>46.765</v>
      </c>
      <c r="H98" s="81" t="n">
        <v>7833.42</v>
      </c>
      <c r="I98" s="81" t="n">
        <v>15.15</v>
      </c>
      <c r="J98" s="67" t="n">
        <f aca="false">H98/3600</f>
        <v>2.17595</v>
      </c>
      <c r="L98" s="80" t="n">
        <v>215.6611</v>
      </c>
      <c r="M98" s="81" t="n">
        <v>39.186</v>
      </c>
      <c r="N98" s="81" t="n">
        <v>45.4247</v>
      </c>
      <c r="O98" s="81" t="n">
        <v>46.7607</v>
      </c>
      <c r="P98" s="81" t="n">
        <v>6411.47</v>
      </c>
      <c r="Q98" s="81" t="n">
        <v>12.52</v>
      </c>
      <c r="R98" s="67" t="n">
        <f aca="false">P98/3600</f>
        <v>1.78096388888889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70,I83:I98)</f>
        <v>14.3151507794757</v>
      </c>
      <c r="J106" s="82" t="n">
        <f aca="false">GEOMEAN(J3:J98)</f>
        <v>2.22277315908818</v>
      </c>
      <c r="Q106" s="82" t="n">
        <f aca="false">GEOMEAN(Q3:Q70,Q83:Q98)</f>
        <v>11.4348319785953</v>
      </c>
      <c r="R106" s="82" t="n">
        <f aca="false">GEOMEAN(R3:R98)</f>
        <v>1.78321399558949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0.798792283416949</v>
      </c>
      <c r="R107" s="83" t="n">
        <f aca="false">R106/J106</f>
        <v>0.802247403563661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557127777777778</v>
      </c>
      <c r="J108" s="82" t="n">
        <f aca="false">SUM(J3:J98)</f>
        <v>318.581275</v>
      </c>
      <c r="Q108" s="82" t="n">
        <f aca="false">SUM(Q3:Q98)/3600</f>
        <v>0.423777777777778</v>
      </c>
      <c r="R108" s="82" t="n">
        <f aca="false">SUM(R3:R98)</f>
        <v>241.70741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70)</f>
        <v>14.8522206806227</v>
      </c>
      <c r="J113" s="82" t="n">
        <f aca="false">GEOMEAN(J3:J70)</f>
        <v>2.2874020942777</v>
      </c>
      <c r="Q113" s="82" t="n">
        <f aca="false">GEOMEAN(Q3:Q70)</f>
        <v>11.6330073283075</v>
      </c>
      <c r="R113" s="82" t="n">
        <f aca="false">GEOMEAN(R3:R70)</f>
        <v>1.82096399382962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0.783250368982517</v>
      </c>
      <c r="R114" s="83" t="n">
        <f aca="false">R113/J113</f>
        <v>0.79608390601068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70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6:X6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W10:X10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W14:X14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18:X18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W22:X22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W26:X26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30:X30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W34:X34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W38:X38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W42:X42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46:X4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50:X5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54:X5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58:X5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62:X6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66:X6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70:X7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71:Y82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T83:V9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83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X83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Y83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87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X87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Y87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91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X91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Y91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W9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X9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Y95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W86:X86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W90:X90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94:X94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W98:X98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T105:V105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105:Y105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T99:V104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W99:Y103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104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104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104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T111:V112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112:Y112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111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X111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Y111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6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0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7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5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5203.4824</v>
      </c>
      <c r="E19" s="77" t="n">
        <v>41.6824</v>
      </c>
      <c r="F19" s="77" t="n">
        <v>43.256</v>
      </c>
      <c r="G19" s="77" t="n">
        <v>44.7506</v>
      </c>
      <c r="H19" s="77" t="n">
        <v>23497.49</v>
      </c>
      <c r="I19" s="77" t="n">
        <v>29.79</v>
      </c>
      <c r="J19" s="56" t="n">
        <f aca="false">H19/3600</f>
        <v>6.52708055555556</v>
      </c>
      <c r="L19" s="76" t="n">
        <v>5199.4744</v>
      </c>
      <c r="M19" s="77" t="n">
        <v>41.6867</v>
      </c>
      <c r="N19" s="77" t="n">
        <v>43.2521</v>
      </c>
      <c r="O19" s="77" t="n">
        <v>44.7507</v>
      </c>
      <c r="P19" s="77" t="n">
        <v>19728.53</v>
      </c>
      <c r="Q19" s="77" t="n">
        <v>23.07</v>
      </c>
      <c r="R19" s="56" t="n">
        <f aca="false">P19/3600</f>
        <v>5.48014722222222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401.3688</v>
      </c>
      <c r="E20" s="79" t="n">
        <v>39.6601</v>
      </c>
      <c r="F20" s="79" t="n">
        <v>41.6255</v>
      </c>
      <c r="G20" s="79" t="n">
        <v>42.8</v>
      </c>
      <c r="H20" s="79" t="n">
        <v>20283.71</v>
      </c>
      <c r="I20" s="79" t="n">
        <v>24.6</v>
      </c>
      <c r="J20" s="61" t="n">
        <f aca="false">H20/3600</f>
        <v>5.63436388888889</v>
      </c>
      <c r="L20" s="78" t="n">
        <v>2397.7384</v>
      </c>
      <c r="M20" s="79" t="n">
        <v>39.6726</v>
      </c>
      <c r="N20" s="79" t="n">
        <v>41.613</v>
      </c>
      <c r="O20" s="79" t="n">
        <v>42.7989</v>
      </c>
      <c r="P20" s="79" t="n">
        <v>16673.04</v>
      </c>
      <c r="Q20" s="79" t="n">
        <v>20.84</v>
      </c>
      <c r="R20" s="61" t="n">
        <f aca="false">P20/3600</f>
        <v>4.6314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51.9864</v>
      </c>
      <c r="E21" s="79" t="n">
        <v>37.1352</v>
      </c>
      <c r="F21" s="79" t="n">
        <v>40.3129</v>
      </c>
      <c r="G21" s="79" t="n">
        <v>41.4861</v>
      </c>
      <c r="H21" s="79" t="n">
        <v>17777.27</v>
      </c>
      <c r="I21" s="79" t="n">
        <v>21.42</v>
      </c>
      <c r="J21" s="61" t="n">
        <f aca="false">H21/3600</f>
        <v>4.93813055555556</v>
      </c>
      <c r="L21" s="78" t="n">
        <v>1148.2168</v>
      </c>
      <c r="M21" s="79" t="n">
        <v>37.1469</v>
      </c>
      <c r="N21" s="79" t="n">
        <v>40.2992</v>
      </c>
      <c r="O21" s="79" t="n">
        <v>41.4705</v>
      </c>
      <c r="P21" s="79" t="n">
        <v>14547.21</v>
      </c>
      <c r="Q21" s="79" t="n">
        <v>17.84</v>
      </c>
      <c r="R21" s="61" t="n">
        <f aca="false">P21/3600</f>
        <v>4.04089166666667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62.808</v>
      </c>
      <c r="E22" s="81" t="n">
        <v>34.536</v>
      </c>
      <c r="F22" s="81" t="n">
        <v>39.4752</v>
      </c>
      <c r="G22" s="81" t="n">
        <v>40.7828</v>
      </c>
      <c r="H22" s="81" t="n">
        <v>15948.95</v>
      </c>
      <c r="I22" s="81" t="n">
        <v>20.69</v>
      </c>
      <c r="J22" s="67" t="n">
        <f aca="false">H22/3600</f>
        <v>4.43026388888889</v>
      </c>
      <c r="L22" s="80" t="n">
        <v>561.1416</v>
      </c>
      <c r="M22" s="81" t="n">
        <v>34.5529</v>
      </c>
      <c r="N22" s="81" t="n">
        <v>39.4809</v>
      </c>
      <c r="O22" s="81" t="n">
        <v>40.7577</v>
      </c>
      <c r="P22" s="81" t="n">
        <v>12750.52</v>
      </c>
      <c r="Q22" s="81" t="n">
        <v>15.56</v>
      </c>
      <c r="R22" s="67" t="n">
        <f aca="false">P22/3600</f>
        <v>3.54181111111111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7958.4336</v>
      </c>
      <c r="E23" s="77" t="n">
        <v>39.9101</v>
      </c>
      <c r="F23" s="77" t="n">
        <v>41.9268</v>
      </c>
      <c r="G23" s="77" t="n">
        <v>43.0746</v>
      </c>
      <c r="H23" s="77" t="n">
        <v>21616.83</v>
      </c>
      <c r="I23" s="77" t="n">
        <v>31.43</v>
      </c>
      <c r="J23" s="56" t="n">
        <f aca="false">H23/3600</f>
        <v>6.004675</v>
      </c>
      <c r="L23" s="76" t="n">
        <v>7967.96</v>
      </c>
      <c r="M23" s="77" t="n">
        <v>39.8987</v>
      </c>
      <c r="N23" s="77" t="n">
        <v>41.9287</v>
      </c>
      <c r="O23" s="77" t="n">
        <v>43.0778</v>
      </c>
      <c r="P23" s="77" t="n">
        <v>18061.85</v>
      </c>
      <c r="Q23" s="77" t="n">
        <v>27.54</v>
      </c>
      <c r="R23" s="56" t="n">
        <f aca="false">P23/3600</f>
        <v>5.01718055555556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66.304</v>
      </c>
      <c r="E24" s="79" t="n">
        <v>36.9938</v>
      </c>
      <c r="F24" s="79" t="n">
        <v>39.7849</v>
      </c>
      <c r="G24" s="79" t="n">
        <v>40.797</v>
      </c>
      <c r="H24" s="79" t="n">
        <v>17937.31</v>
      </c>
      <c r="I24" s="79" t="n">
        <v>23.52</v>
      </c>
      <c r="J24" s="61" t="n">
        <f aca="false">H24/3600</f>
        <v>4.98258611111111</v>
      </c>
      <c r="L24" s="78" t="n">
        <v>3167.8216</v>
      </c>
      <c r="M24" s="79" t="n">
        <v>36.992</v>
      </c>
      <c r="N24" s="79" t="n">
        <v>39.786</v>
      </c>
      <c r="O24" s="79" t="n">
        <v>40.7938</v>
      </c>
      <c r="P24" s="79" t="n">
        <v>14561.57</v>
      </c>
      <c r="Q24" s="79" t="n">
        <v>21.22</v>
      </c>
      <c r="R24" s="61" t="n">
        <f aca="false">P24/3600</f>
        <v>4.04488055555556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35.22</v>
      </c>
      <c r="E25" s="79" t="n">
        <v>34.1843</v>
      </c>
      <c r="F25" s="79" t="n">
        <v>38.1273</v>
      </c>
      <c r="G25" s="79" t="n">
        <v>39.3974</v>
      </c>
      <c r="H25" s="79" t="n">
        <v>15714.59</v>
      </c>
      <c r="I25" s="79" t="n">
        <v>20.49</v>
      </c>
      <c r="J25" s="61" t="n">
        <f aca="false">H25/3600</f>
        <v>4.36516388888889</v>
      </c>
      <c r="L25" s="78" t="n">
        <v>1334.0624</v>
      </c>
      <c r="M25" s="79" t="n">
        <v>34.1732</v>
      </c>
      <c r="N25" s="79" t="n">
        <v>38.1296</v>
      </c>
      <c r="O25" s="79" t="n">
        <v>39.3983</v>
      </c>
      <c r="P25" s="79" t="n">
        <v>12438.26</v>
      </c>
      <c r="Q25" s="79" t="n">
        <v>16.27</v>
      </c>
      <c r="R25" s="61" t="n">
        <f aca="false">P25/3600</f>
        <v>3.45507222222222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75.8352</v>
      </c>
      <c r="E26" s="81" t="n">
        <v>31.5822</v>
      </c>
      <c r="F26" s="81" t="n">
        <v>37.02</v>
      </c>
      <c r="G26" s="81" t="n">
        <v>38.6154</v>
      </c>
      <c r="H26" s="81" t="n">
        <v>14239.22</v>
      </c>
      <c r="I26" s="81" t="n">
        <v>17.33</v>
      </c>
      <c r="J26" s="67" t="n">
        <f aca="false">H26/3600</f>
        <v>3.95533888888889</v>
      </c>
      <c r="L26" s="80" t="n">
        <v>575.1656</v>
      </c>
      <c r="M26" s="81" t="n">
        <v>31.5764</v>
      </c>
      <c r="N26" s="81" t="n">
        <v>37.002</v>
      </c>
      <c r="O26" s="81" t="n">
        <v>38.6102</v>
      </c>
      <c r="P26" s="81" t="n">
        <v>11168.51</v>
      </c>
      <c r="Q26" s="81" t="n">
        <v>15.31</v>
      </c>
      <c r="R26" s="67" t="n">
        <f aca="false">P26/3600</f>
        <v>3.10236388888889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6" t="n">
        <v>20026.7504</v>
      </c>
      <c r="E27" s="77" t="n">
        <v>38.6887</v>
      </c>
      <c r="F27" s="77" t="n">
        <v>40.0976</v>
      </c>
      <c r="G27" s="77" t="n">
        <v>43.3596</v>
      </c>
      <c r="H27" s="77" t="n">
        <v>46125.11</v>
      </c>
      <c r="I27" s="77" t="n">
        <v>58.97</v>
      </c>
      <c r="J27" s="56" t="n">
        <f aca="false">H27/3600</f>
        <v>12.8125305555556</v>
      </c>
      <c r="L27" s="76" t="n">
        <v>20037.208</v>
      </c>
      <c r="M27" s="77" t="n">
        <v>38.6816</v>
      </c>
      <c r="N27" s="77" t="n">
        <v>40.0921</v>
      </c>
      <c r="O27" s="77" t="n">
        <v>43.3544</v>
      </c>
      <c r="P27" s="77" t="n">
        <v>39687.67</v>
      </c>
      <c r="Q27" s="77" t="n">
        <v>52.46</v>
      </c>
      <c r="R27" s="56" t="n">
        <f aca="false">P27/3600</f>
        <v>11.0243527777778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28.0944</v>
      </c>
      <c r="E28" s="79" t="n">
        <v>36.7032</v>
      </c>
      <c r="F28" s="79" t="n">
        <v>38.882</v>
      </c>
      <c r="G28" s="79" t="n">
        <v>41.3957</v>
      </c>
      <c r="H28" s="79" t="n">
        <v>36278.11</v>
      </c>
      <c r="I28" s="79" t="n">
        <v>41.24</v>
      </c>
      <c r="J28" s="61" t="n">
        <f aca="false">H28/3600</f>
        <v>10.0772527777778</v>
      </c>
      <c r="L28" s="78" t="n">
        <v>5729.36</v>
      </c>
      <c r="M28" s="79" t="n">
        <v>36.7005</v>
      </c>
      <c r="N28" s="79" t="n">
        <v>38.8799</v>
      </c>
      <c r="O28" s="79" t="n">
        <v>41.399</v>
      </c>
      <c r="P28" s="79" t="n">
        <v>29942.38</v>
      </c>
      <c r="Q28" s="79" t="n">
        <v>38.56</v>
      </c>
      <c r="R28" s="61" t="n">
        <f aca="false">P28/3600</f>
        <v>8.3173277777777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572.1664</v>
      </c>
      <c r="E29" s="79" t="n">
        <v>34.5654</v>
      </c>
      <c r="F29" s="79" t="n">
        <v>37.927</v>
      </c>
      <c r="G29" s="79" t="n">
        <v>39.7834</v>
      </c>
      <c r="H29" s="79" t="n">
        <v>31765.98</v>
      </c>
      <c r="I29" s="79" t="n">
        <v>39.25</v>
      </c>
      <c r="J29" s="61" t="n">
        <f aca="false">H29/3600</f>
        <v>8.82388333333333</v>
      </c>
      <c r="L29" s="78" t="n">
        <v>2571.0352</v>
      </c>
      <c r="M29" s="79" t="n">
        <v>34.5524</v>
      </c>
      <c r="N29" s="79" t="n">
        <v>37.9296</v>
      </c>
      <c r="O29" s="79" t="n">
        <v>39.7772</v>
      </c>
      <c r="P29" s="79" t="n">
        <v>26064.05</v>
      </c>
      <c r="Q29" s="79" t="n">
        <v>28.77</v>
      </c>
      <c r="R29" s="61" t="n">
        <f aca="false">P29/3600</f>
        <v>7.24001388888889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268.8328</v>
      </c>
      <c r="E30" s="81" t="n">
        <v>32.2516</v>
      </c>
      <c r="F30" s="81" t="n">
        <v>37.1663</v>
      </c>
      <c r="G30" s="81" t="n">
        <v>38.5756</v>
      </c>
      <c r="H30" s="81" t="n">
        <v>29361.32</v>
      </c>
      <c r="I30" s="81" t="n">
        <v>32.48</v>
      </c>
      <c r="J30" s="67" t="n">
        <f aca="false">H30/3600</f>
        <v>8.15592222222222</v>
      </c>
      <c r="L30" s="80" t="n">
        <v>1266.3672</v>
      </c>
      <c r="M30" s="81" t="n">
        <v>32.2402</v>
      </c>
      <c r="N30" s="81" t="n">
        <v>37.1677</v>
      </c>
      <c r="O30" s="81" t="n">
        <v>38.5662</v>
      </c>
      <c r="P30" s="81" t="n">
        <v>23441.83</v>
      </c>
      <c r="Q30" s="81" t="n">
        <v>26.33</v>
      </c>
      <c r="R30" s="67" t="n">
        <f aca="false">P30/3600</f>
        <v>6.51161944444445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6" t="n">
        <v>19827.9608</v>
      </c>
      <c r="E31" s="77" t="n">
        <v>39.4162</v>
      </c>
      <c r="F31" s="77" t="n">
        <v>43.6276</v>
      </c>
      <c r="G31" s="77" t="n">
        <v>44.8287</v>
      </c>
      <c r="H31" s="77" t="n">
        <v>53936.85</v>
      </c>
      <c r="I31" s="77" t="n">
        <v>72.87</v>
      </c>
      <c r="J31" s="56" t="n">
        <f aca="false">H31/3600</f>
        <v>14.9824583333333</v>
      </c>
      <c r="L31" s="76" t="n">
        <v>19840.3352</v>
      </c>
      <c r="M31" s="77" t="n">
        <v>39.4069</v>
      </c>
      <c r="N31" s="77" t="n">
        <v>43.6145</v>
      </c>
      <c r="O31" s="77" t="n">
        <v>44.8023</v>
      </c>
      <c r="P31" s="77" t="n">
        <v>45863.35</v>
      </c>
      <c r="Q31" s="77" t="n">
        <v>55.29</v>
      </c>
      <c r="R31" s="56" t="n">
        <f aca="false">P31/3600</f>
        <v>12.7398194444444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747.7216</v>
      </c>
      <c r="E32" s="79" t="n">
        <v>37.4994</v>
      </c>
      <c r="F32" s="79" t="n">
        <v>42.1957</v>
      </c>
      <c r="G32" s="79" t="n">
        <v>42.6578</v>
      </c>
      <c r="H32" s="79" t="n">
        <v>43950.19</v>
      </c>
      <c r="I32" s="79" t="n">
        <v>57.33</v>
      </c>
      <c r="J32" s="61" t="n">
        <f aca="false">H32/3600</f>
        <v>12.2083861111111</v>
      </c>
      <c r="L32" s="78" t="n">
        <v>6745.5608</v>
      </c>
      <c r="M32" s="79" t="n">
        <v>37.5004</v>
      </c>
      <c r="N32" s="79" t="n">
        <v>42.1941</v>
      </c>
      <c r="O32" s="79" t="n">
        <v>42.6487</v>
      </c>
      <c r="P32" s="79" t="n">
        <v>37021.14</v>
      </c>
      <c r="Q32" s="79" t="n">
        <v>44.87</v>
      </c>
      <c r="R32" s="61" t="n">
        <f aca="false">P32/3600</f>
        <v>10.28365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11.3056</v>
      </c>
      <c r="E33" s="79" t="n">
        <v>35.5141</v>
      </c>
      <c r="F33" s="79" t="n">
        <v>40.8345</v>
      </c>
      <c r="G33" s="79" t="n">
        <v>40.7203</v>
      </c>
      <c r="H33" s="79" t="n">
        <v>37939.63</v>
      </c>
      <c r="I33" s="79" t="n">
        <v>50.83</v>
      </c>
      <c r="J33" s="61" t="n">
        <f aca="false">H33/3600</f>
        <v>10.5387861111111</v>
      </c>
      <c r="L33" s="78" t="n">
        <v>3105.9928</v>
      </c>
      <c r="M33" s="79" t="n">
        <v>35.5229</v>
      </c>
      <c r="N33" s="79" t="n">
        <v>40.8223</v>
      </c>
      <c r="O33" s="79" t="n">
        <v>40.7108</v>
      </c>
      <c r="P33" s="79" t="n">
        <v>31505.52</v>
      </c>
      <c r="Q33" s="79" t="n">
        <v>35.32</v>
      </c>
      <c r="R33" s="61" t="n">
        <f aca="false">P33/3600</f>
        <v>8.75153333333333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583.1872</v>
      </c>
      <c r="E34" s="81" t="n">
        <v>33.3771</v>
      </c>
      <c r="F34" s="81" t="n">
        <v>39.8589</v>
      </c>
      <c r="G34" s="81" t="n">
        <v>39.398</v>
      </c>
      <c r="H34" s="81" t="n">
        <v>33983.19</v>
      </c>
      <c r="I34" s="81" t="n">
        <v>40.06</v>
      </c>
      <c r="J34" s="67" t="n">
        <f aca="false">H34/3600</f>
        <v>9.439775</v>
      </c>
      <c r="L34" s="80" t="n">
        <v>1579.98</v>
      </c>
      <c r="M34" s="81" t="n">
        <v>33.3967</v>
      </c>
      <c r="N34" s="81" t="n">
        <v>39.8659</v>
      </c>
      <c r="O34" s="81" t="n">
        <v>39.392</v>
      </c>
      <c r="P34" s="81" t="n">
        <v>27783.35</v>
      </c>
      <c r="Q34" s="81" t="n">
        <v>32.42</v>
      </c>
      <c r="R34" s="67" t="n">
        <f aca="false">P34/3600</f>
        <v>7.71759722222222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6" t="n">
        <v>52798.336</v>
      </c>
      <c r="E35" s="77" t="n">
        <v>38.2418</v>
      </c>
      <c r="F35" s="77" t="n">
        <v>41.9553</v>
      </c>
      <c r="G35" s="77" t="n">
        <v>44.0928</v>
      </c>
      <c r="H35" s="77" t="n">
        <v>63778.28</v>
      </c>
      <c r="I35" s="77" t="n">
        <v>97.27</v>
      </c>
      <c r="J35" s="56" t="n">
        <f aca="false">H35/3600</f>
        <v>17.7161888888889</v>
      </c>
      <c r="L35" s="76" t="n">
        <v>53408.9502</v>
      </c>
      <c r="M35" s="77" t="n">
        <v>38.9763</v>
      </c>
      <c r="N35" s="77" t="n">
        <v>42.1282</v>
      </c>
      <c r="O35" s="77" t="n">
        <v>44.118</v>
      </c>
      <c r="P35" s="77" t="n">
        <v>5730.77</v>
      </c>
      <c r="Q35" s="77" t="n">
        <v>9.61</v>
      </c>
      <c r="R35" s="56" t="n">
        <f aca="false">P35/3600</f>
        <v>1.59188055555556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562.0088</v>
      </c>
      <c r="E36" s="79" t="n">
        <v>35.4042</v>
      </c>
      <c r="F36" s="79" t="n">
        <v>40.4406</v>
      </c>
      <c r="G36" s="79" t="n">
        <v>42.8104</v>
      </c>
      <c r="H36" s="79" t="n">
        <v>41112.29</v>
      </c>
      <c r="I36" s="79" t="n">
        <v>61.73</v>
      </c>
      <c r="J36" s="61" t="n">
        <f aca="false">H36/3600</f>
        <v>11.4200805555556</v>
      </c>
      <c r="L36" s="78" t="n">
        <v>7565.1</v>
      </c>
      <c r="M36" s="79" t="n">
        <v>35.4022</v>
      </c>
      <c r="N36" s="79" t="n">
        <v>40.4421</v>
      </c>
      <c r="O36" s="79" t="n">
        <v>42.8076</v>
      </c>
      <c r="P36" s="79" t="n">
        <v>33699</v>
      </c>
      <c r="Q36" s="79" t="n">
        <v>46.54</v>
      </c>
      <c r="R36" s="61" t="n">
        <f aca="false">P36/3600</f>
        <v>9.36083333333333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91.7504</v>
      </c>
      <c r="E37" s="79" t="n">
        <v>33.5813</v>
      </c>
      <c r="F37" s="79" t="n">
        <v>39.1286</v>
      </c>
      <c r="G37" s="79" t="n">
        <v>41.7446</v>
      </c>
      <c r="H37" s="79" t="n">
        <v>35033.66</v>
      </c>
      <c r="I37" s="79" t="n">
        <v>46.51</v>
      </c>
      <c r="J37" s="61" t="n">
        <f aca="false">H37/3600</f>
        <v>9.73157222222222</v>
      </c>
      <c r="L37" s="78" t="n">
        <v>1992.3784</v>
      </c>
      <c r="M37" s="79" t="n">
        <v>33.5743</v>
      </c>
      <c r="N37" s="79" t="n">
        <v>39.1294</v>
      </c>
      <c r="O37" s="79" t="n">
        <v>41.7464</v>
      </c>
      <c r="P37" s="79" t="n">
        <v>27486.83</v>
      </c>
      <c r="Q37" s="79" t="n">
        <v>41.51</v>
      </c>
      <c r="R37" s="61" t="n">
        <f aca="false">P37/3600</f>
        <v>7.63523055555556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61.7432</v>
      </c>
      <c r="E38" s="81" t="n">
        <v>31.3728</v>
      </c>
      <c r="F38" s="81" t="n">
        <v>38.2645</v>
      </c>
      <c r="G38" s="81" t="n">
        <v>40.9546</v>
      </c>
      <c r="H38" s="81" t="n">
        <v>32208.09</v>
      </c>
      <c r="I38" s="81" t="n">
        <v>41.22</v>
      </c>
      <c r="J38" s="67" t="n">
        <f aca="false">H38/3600</f>
        <v>8.94669166666667</v>
      </c>
      <c r="L38" s="80" t="n">
        <v>761.608</v>
      </c>
      <c r="M38" s="81" t="n">
        <v>31.37</v>
      </c>
      <c r="N38" s="81" t="n">
        <v>38.272</v>
      </c>
      <c r="O38" s="81" t="n">
        <v>40.9888</v>
      </c>
      <c r="P38" s="81" t="n">
        <v>25037.41</v>
      </c>
      <c r="Q38" s="81" t="n">
        <v>31.39</v>
      </c>
      <c r="R38" s="67" t="n">
        <f aca="false">P38/3600</f>
        <v>6.95483611111111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666.7792</v>
      </c>
      <c r="E39" s="77" t="n">
        <v>40.2582</v>
      </c>
      <c r="F39" s="77" t="n">
        <v>42.696</v>
      </c>
      <c r="G39" s="77" t="n">
        <v>43.2423</v>
      </c>
      <c r="H39" s="77" t="n">
        <v>9627.32</v>
      </c>
      <c r="I39" s="77" t="n">
        <v>12.28</v>
      </c>
      <c r="J39" s="56" t="n">
        <f aca="false">H39/3600</f>
        <v>2.67425555555556</v>
      </c>
      <c r="L39" s="76" t="n">
        <v>3674.9288</v>
      </c>
      <c r="M39" s="77" t="n">
        <v>40.2399</v>
      </c>
      <c r="N39" s="77" t="n">
        <v>42.6862</v>
      </c>
      <c r="O39" s="77" t="n">
        <v>43.2274</v>
      </c>
      <c r="P39" s="77" t="n">
        <v>8263.96</v>
      </c>
      <c r="Q39" s="77" t="n">
        <v>10.4</v>
      </c>
      <c r="R39" s="56" t="n">
        <f aca="false">P39/3600</f>
        <v>2.29554444444444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721.4192</v>
      </c>
      <c r="E40" s="79" t="n">
        <v>37.0223</v>
      </c>
      <c r="F40" s="79" t="n">
        <v>40.1048</v>
      </c>
      <c r="G40" s="79" t="n">
        <v>40.4387</v>
      </c>
      <c r="H40" s="79" t="n">
        <v>8219.51</v>
      </c>
      <c r="I40" s="79" t="n">
        <v>10.07</v>
      </c>
      <c r="J40" s="61" t="n">
        <f aca="false">H40/3600</f>
        <v>2.28319722222222</v>
      </c>
      <c r="L40" s="78" t="n">
        <v>1721.2864</v>
      </c>
      <c r="M40" s="79" t="n">
        <v>37.0196</v>
      </c>
      <c r="N40" s="79" t="n">
        <v>40.1021</v>
      </c>
      <c r="O40" s="79" t="n">
        <v>40.4274</v>
      </c>
      <c r="P40" s="79" t="n">
        <v>6968.69</v>
      </c>
      <c r="Q40" s="79" t="n">
        <v>8.43</v>
      </c>
      <c r="R40" s="61" t="n">
        <f aca="false">P40/3600</f>
        <v>1.93574722222222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7.932</v>
      </c>
      <c r="E41" s="79" t="n">
        <v>34.1001</v>
      </c>
      <c r="F41" s="79" t="n">
        <v>38.0486</v>
      </c>
      <c r="G41" s="79" t="n">
        <v>38.2739</v>
      </c>
      <c r="H41" s="79" t="n">
        <v>7090.98</v>
      </c>
      <c r="I41" s="79" t="n">
        <v>8.23</v>
      </c>
      <c r="J41" s="61" t="n">
        <f aca="false">H41/3600</f>
        <v>1.96971666666667</v>
      </c>
      <c r="L41" s="78" t="n">
        <v>816.716</v>
      </c>
      <c r="M41" s="79" t="n">
        <v>34.0698</v>
      </c>
      <c r="N41" s="79" t="n">
        <v>38.0402</v>
      </c>
      <c r="O41" s="79" t="n">
        <v>38.2717</v>
      </c>
      <c r="P41" s="79" t="n">
        <v>5877.69</v>
      </c>
      <c r="Q41" s="79" t="n">
        <v>6.74</v>
      </c>
      <c r="R41" s="61" t="n">
        <f aca="false">P41/3600</f>
        <v>1.63269166666667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18.9784</v>
      </c>
      <c r="E42" s="81" t="n">
        <v>31.6363</v>
      </c>
      <c r="F42" s="81" t="n">
        <v>36.6493</v>
      </c>
      <c r="G42" s="81" t="n">
        <v>36.7469</v>
      </c>
      <c r="H42" s="81" t="n">
        <v>6341.81</v>
      </c>
      <c r="I42" s="81" t="n">
        <v>6.87</v>
      </c>
      <c r="J42" s="67" t="n">
        <f aca="false">H42/3600</f>
        <v>1.76161388888889</v>
      </c>
      <c r="L42" s="80" t="n">
        <v>417.2408</v>
      </c>
      <c r="M42" s="81" t="n">
        <v>31.6257</v>
      </c>
      <c r="N42" s="81" t="n">
        <v>36.6604</v>
      </c>
      <c r="O42" s="81" t="n">
        <v>36.7372</v>
      </c>
      <c r="P42" s="81" t="n">
        <v>5101.61</v>
      </c>
      <c r="Q42" s="81" t="n">
        <v>5.59</v>
      </c>
      <c r="R42" s="67" t="n">
        <f aca="false">P42/3600</f>
        <v>1.41711388888889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6" t="n">
        <v>4195.7712</v>
      </c>
      <c r="E43" s="77" t="n">
        <v>40.1218</v>
      </c>
      <c r="F43" s="77" t="n">
        <v>43.03</v>
      </c>
      <c r="G43" s="77" t="n">
        <v>44.3914</v>
      </c>
      <c r="H43" s="77" t="n">
        <v>10808.34</v>
      </c>
      <c r="I43" s="77" t="n">
        <v>13.94</v>
      </c>
      <c r="J43" s="56" t="n">
        <f aca="false">H43/3600</f>
        <v>3.00231666666667</v>
      </c>
      <c r="L43" s="76" t="n">
        <v>4200.8432</v>
      </c>
      <c r="M43" s="77" t="n">
        <v>40.1182</v>
      </c>
      <c r="N43" s="77" t="n">
        <v>43.0294</v>
      </c>
      <c r="O43" s="77" t="n">
        <v>44.387</v>
      </c>
      <c r="P43" s="77" t="n">
        <v>9189.05</v>
      </c>
      <c r="Q43" s="77" t="n">
        <v>12.09</v>
      </c>
      <c r="R43" s="56" t="n">
        <f aca="false">P43/3600</f>
        <v>2.5525138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72.1976</v>
      </c>
      <c r="E44" s="79" t="n">
        <v>37.2491</v>
      </c>
      <c r="F44" s="79" t="n">
        <v>40.9163</v>
      </c>
      <c r="G44" s="79" t="n">
        <v>41.9795</v>
      </c>
      <c r="H44" s="79" t="n">
        <v>9142.52</v>
      </c>
      <c r="I44" s="79" t="n">
        <v>11.77</v>
      </c>
      <c r="J44" s="61" t="n">
        <f aca="false">H44/3600</f>
        <v>2.53958888888889</v>
      </c>
      <c r="L44" s="78" t="n">
        <v>1870.208</v>
      </c>
      <c r="M44" s="79" t="n">
        <v>37.2481</v>
      </c>
      <c r="N44" s="79" t="n">
        <v>40.9057</v>
      </c>
      <c r="O44" s="79" t="n">
        <v>41.9682</v>
      </c>
      <c r="P44" s="79" t="n">
        <v>7496.85</v>
      </c>
      <c r="Q44" s="79" t="n">
        <v>9.45</v>
      </c>
      <c r="R44" s="61" t="n">
        <f aca="false">P44/3600</f>
        <v>2.08245833333333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04.1016</v>
      </c>
      <c r="E45" s="79" t="n">
        <v>34.2874</v>
      </c>
      <c r="F45" s="79" t="n">
        <v>39.1248</v>
      </c>
      <c r="G45" s="79" t="n">
        <v>40.0347</v>
      </c>
      <c r="H45" s="79" t="n">
        <v>8029.91</v>
      </c>
      <c r="I45" s="79" t="n">
        <v>10.13</v>
      </c>
      <c r="J45" s="61" t="n">
        <f aca="false">H45/3600</f>
        <v>2.23053055555556</v>
      </c>
      <c r="L45" s="78" t="n">
        <v>902.7224</v>
      </c>
      <c r="M45" s="79" t="n">
        <v>34.2817</v>
      </c>
      <c r="N45" s="79" t="n">
        <v>39.1348</v>
      </c>
      <c r="O45" s="79" t="n">
        <v>40.0439</v>
      </c>
      <c r="P45" s="79" t="n">
        <v>6520.39</v>
      </c>
      <c r="Q45" s="79" t="n">
        <v>7.92</v>
      </c>
      <c r="R45" s="61" t="n">
        <f aca="false">P45/3600</f>
        <v>1.81121944444444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58.252</v>
      </c>
      <c r="E46" s="81" t="n">
        <v>31.3863</v>
      </c>
      <c r="F46" s="81" t="n">
        <v>37.8372</v>
      </c>
      <c r="G46" s="81" t="n">
        <v>38.6101</v>
      </c>
      <c r="H46" s="81" t="n">
        <v>7266.13</v>
      </c>
      <c r="I46" s="81" t="n">
        <v>8.18</v>
      </c>
      <c r="J46" s="67" t="n">
        <f aca="false">H46/3600</f>
        <v>2.01836944444444</v>
      </c>
      <c r="L46" s="80" t="n">
        <v>457.7464</v>
      </c>
      <c r="M46" s="81" t="n">
        <v>31.3884</v>
      </c>
      <c r="N46" s="81" t="n">
        <v>37.8103</v>
      </c>
      <c r="O46" s="81" t="n">
        <v>38.6334</v>
      </c>
      <c r="P46" s="81" t="n">
        <v>5830.65</v>
      </c>
      <c r="Q46" s="81" t="n">
        <v>6.53</v>
      </c>
      <c r="R46" s="67" t="n">
        <f aca="false">P46/3600</f>
        <v>1.619625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8057.3208</v>
      </c>
      <c r="E47" s="77" t="n">
        <v>38.3988</v>
      </c>
      <c r="F47" s="77" t="n">
        <v>41.021</v>
      </c>
      <c r="G47" s="77" t="n">
        <v>41.9427</v>
      </c>
      <c r="H47" s="77" t="n">
        <v>11034.93</v>
      </c>
      <c r="I47" s="77" t="n">
        <v>15.73</v>
      </c>
      <c r="J47" s="56" t="n">
        <f aca="false">H47/3600</f>
        <v>3.06525833333333</v>
      </c>
      <c r="L47" s="76" t="n">
        <v>8059.776</v>
      </c>
      <c r="M47" s="77" t="n">
        <v>38.3941</v>
      </c>
      <c r="N47" s="77" t="n">
        <v>41.0103</v>
      </c>
      <c r="O47" s="77" t="n">
        <v>41.9203</v>
      </c>
      <c r="P47" s="77" t="n">
        <v>9445.96</v>
      </c>
      <c r="Q47" s="77" t="n">
        <v>14.27</v>
      </c>
      <c r="R47" s="56" t="n">
        <f aca="false">P47/3600</f>
        <v>2.62387777777778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49.8168</v>
      </c>
      <c r="E48" s="79" t="n">
        <v>34.5359</v>
      </c>
      <c r="F48" s="79" t="n">
        <v>38.2891</v>
      </c>
      <c r="G48" s="79" t="n">
        <v>39.1087</v>
      </c>
      <c r="H48" s="79" t="n">
        <v>8980.2</v>
      </c>
      <c r="I48" s="79" t="n">
        <v>12.17</v>
      </c>
      <c r="J48" s="61" t="n">
        <f aca="false">H48/3600</f>
        <v>2.4945</v>
      </c>
      <c r="L48" s="78" t="n">
        <v>3449.028</v>
      </c>
      <c r="M48" s="79" t="n">
        <v>34.5325</v>
      </c>
      <c r="N48" s="79" t="n">
        <v>38.2823</v>
      </c>
      <c r="O48" s="79" t="n">
        <v>39.108</v>
      </c>
      <c r="P48" s="79" t="n">
        <v>7416.49</v>
      </c>
      <c r="Q48" s="79" t="n">
        <v>10.91</v>
      </c>
      <c r="R48" s="61" t="n">
        <f aca="false">P48/3600</f>
        <v>2.06013611111111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05.3472</v>
      </c>
      <c r="E49" s="79" t="n">
        <v>31.0517</v>
      </c>
      <c r="F49" s="79" t="n">
        <v>36.3178</v>
      </c>
      <c r="G49" s="79" t="n">
        <v>37.0794</v>
      </c>
      <c r="H49" s="79" t="n">
        <v>7520.63</v>
      </c>
      <c r="I49" s="79" t="n">
        <v>9.75</v>
      </c>
      <c r="J49" s="61" t="n">
        <f aca="false">H49/3600</f>
        <v>2.08906388888889</v>
      </c>
      <c r="L49" s="78" t="n">
        <v>1505.0656</v>
      </c>
      <c r="M49" s="79" t="n">
        <v>31.044</v>
      </c>
      <c r="N49" s="79" t="n">
        <v>36.315</v>
      </c>
      <c r="O49" s="79" t="n">
        <v>37.0912</v>
      </c>
      <c r="P49" s="79" t="n">
        <v>6043.75</v>
      </c>
      <c r="Q49" s="79" t="n">
        <v>8.9</v>
      </c>
      <c r="R49" s="61" t="n">
        <f aca="false">P49/3600</f>
        <v>1.67881944444444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44.3648</v>
      </c>
      <c r="E50" s="81" t="n">
        <v>27.8099</v>
      </c>
      <c r="F50" s="81" t="n">
        <v>34.921</v>
      </c>
      <c r="G50" s="81" t="n">
        <v>35.6718</v>
      </c>
      <c r="H50" s="81" t="n">
        <v>6455.23</v>
      </c>
      <c r="I50" s="81" t="n">
        <v>8.02</v>
      </c>
      <c r="J50" s="67" t="n">
        <f aca="false">H50/3600</f>
        <v>1.79311944444444</v>
      </c>
      <c r="L50" s="80" t="n">
        <v>643.704</v>
      </c>
      <c r="M50" s="81" t="n">
        <v>27.8096</v>
      </c>
      <c r="N50" s="81" t="n">
        <v>34.9479</v>
      </c>
      <c r="O50" s="81" t="n">
        <v>35.6878</v>
      </c>
      <c r="P50" s="81" t="n">
        <v>5136.77</v>
      </c>
      <c r="Q50" s="81" t="n">
        <v>6.25</v>
      </c>
      <c r="R50" s="67" t="n">
        <f aca="false">P50/3600</f>
        <v>1.42688055555556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5703.4648</v>
      </c>
      <c r="E51" s="77" t="n">
        <v>39.8917</v>
      </c>
      <c r="F51" s="77" t="n">
        <v>41.3821</v>
      </c>
      <c r="G51" s="77" t="n">
        <v>42.7582</v>
      </c>
      <c r="H51" s="77" t="n">
        <v>8059.41</v>
      </c>
      <c r="I51" s="77" t="n">
        <v>10.33</v>
      </c>
      <c r="J51" s="56" t="n">
        <f aca="false">H51/3600</f>
        <v>2.238725</v>
      </c>
      <c r="L51" s="76" t="n">
        <v>5703.2144</v>
      </c>
      <c r="M51" s="77" t="n">
        <v>39.8822</v>
      </c>
      <c r="N51" s="77" t="n">
        <v>41.3549</v>
      </c>
      <c r="O51" s="77" t="n">
        <v>42.7393</v>
      </c>
      <c r="P51" s="77" t="n">
        <v>7042.29</v>
      </c>
      <c r="Q51" s="77" t="n">
        <v>9.37</v>
      </c>
      <c r="R51" s="56" t="n">
        <f aca="false">P51/3600</f>
        <v>1.95619166666667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64.6704</v>
      </c>
      <c r="E52" s="79" t="n">
        <v>36.2112</v>
      </c>
      <c r="F52" s="79" t="n">
        <v>38.7471</v>
      </c>
      <c r="G52" s="79" t="n">
        <v>40.3907</v>
      </c>
      <c r="H52" s="79" t="n">
        <v>6711.25</v>
      </c>
      <c r="I52" s="79" t="n">
        <v>8.07</v>
      </c>
      <c r="J52" s="61" t="n">
        <f aca="false">H52/3600</f>
        <v>1.86423611111111</v>
      </c>
      <c r="L52" s="78" t="n">
        <v>2264.024</v>
      </c>
      <c r="M52" s="79" t="n">
        <v>36.2111</v>
      </c>
      <c r="N52" s="79" t="n">
        <v>38.7403</v>
      </c>
      <c r="O52" s="79" t="n">
        <v>40.3946</v>
      </c>
      <c r="P52" s="79" t="n">
        <v>5763.72</v>
      </c>
      <c r="Q52" s="79" t="n">
        <v>7.14</v>
      </c>
      <c r="R52" s="61" t="n">
        <f aca="false">P52/3600</f>
        <v>1.60103333333333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96.9584</v>
      </c>
      <c r="E53" s="79" t="n">
        <v>33.0412</v>
      </c>
      <c r="F53" s="79" t="n">
        <v>36.819</v>
      </c>
      <c r="G53" s="79" t="n">
        <v>38.552</v>
      </c>
      <c r="H53" s="79" t="n">
        <v>5667.72</v>
      </c>
      <c r="I53" s="79" t="n">
        <v>6.43</v>
      </c>
      <c r="J53" s="61" t="n">
        <f aca="false">H53/3600</f>
        <v>1.57436666666667</v>
      </c>
      <c r="L53" s="78" t="n">
        <v>995.7288</v>
      </c>
      <c r="M53" s="79" t="n">
        <v>33.0449</v>
      </c>
      <c r="N53" s="79" t="n">
        <v>36.8022</v>
      </c>
      <c r="O53" s="79" t="n">
        <v>38.5532</v>
      </c>
      <c r="P53" s="79" t="n">
        <v>4801.94</v>
      </c>
      <c r="Q53" s="79" t="n">
        <v>5.88</v>
      </c>
      <c r="R53" s="61" t="n">
        <f aca="false">P53/3600</f>
        <v>1.33387222222222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56.504</v>
      </c>
      <c r="E54" s="81" t="n">
        <v>30.1586</v>
      </c>
      <c r="F54" s="81" t="n">
        <v>35.5612</v>
      </c>
      <c r="G54" s="81" t="n">
        <v>37.2602</v>
      </c>
      <c r="H54" s="81" t="n">
        <v>4916.66</v>
      </c>
      <c r="I54" s="81" t="n">
        <v>5.34</v>
      </c>
      <c r="J54" s="67" t="n">
        <f aca="false">H54/3600</f>
        <v>1.36573888888889</v>
      </c>
      <c r="L54" s="80" t="n">
        <v>455.4808</v>
      </c>
      <c r="M54" s="81" t="n">
        <v>30.1656</v>
      </c>
      <c r="N54" s="81" t="n">
        <v>35.5589</v>
      </c>
      <c r="O54" s="81" t="n">
        <v>37.2394</v>
      </c>
      <c r="P54" s="81" t="n">
        <v>4060.2</v>
      </c>
      <c r="Q54" s="81" t="n">
        <v>4.2</v>
      </c>
      <c r="R54" s="67" t="n">
        <f aca="false">P54/3600</f>
        <v>1.12783333333333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6" t="n">
        <v>1723.8208</v>
      </c>
      <c r="E55" s="77" t="n">
        <v>40.8908</v>
      </c>
      <c r="F55" s="77" t="n">
        <v>43.4855</v>
      </c>
      <c r="G55" s="77" t="n">
        <v>42.9415</v>
      </c>
      <c r="H55" s="77" t="n">
        <v>2589.57</v>
      </c>
      <c r="I55" s="77" t="n">
        <v>3.6</v>
      </c>
      <c r="J55" s="56" t="n">
        <f aca="false">H55/3600</f>
        <v>0.719325</v>
      </c>
      <c r="L55" s="76" t="n">
        <v>1724.7736</v>
      </c>
      <c r="M55" s="77" t="n">
        <v>40.8846</v>
      </c>
      <c r="N55" s="77" t="n">
        <v>43.464</v>
      </c>
      <c r="O55" s="77" t="n">
        <v>42.8855</v>
      </c>
      <c r="P55" s="77" t="n">
        <v>2250.59</v>
      </c>
      <c r="Q55" s="77" t="n">
        <v>3.12</v>
      </c>
      <c r="R55" s="56" t="n">
        <f aca="false">P55/3600</f>
        <v>0.625163888888889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855.4568</v>
      </c>
      <c r="E56" s="79" t="n">
        <v>36.9952</v>
      </c>
      <c r="F56" s="79" t="n">
        <v>40.7121</v>
      </c>
      <c r="G56" s="79" t="n">
        <v>39.7056</v>
      </c>
      <c r="H56" s="79" t="n">
        <v>2254.47</v>
      </c>
      <c r="I56" s="79" t="n">
        <v>3.01</v>
      </c>
      <c r="J56" s="61" t="n">
        <f aca="false">H56/3600</f>
        <v>0.626241666666667</v>
      </c>
      <c r="L56" s="78" t="n">
        <v>855.404</v>
      </c>
      <c r="M56" s="79" t="n">
        <v>36.9999</v>
      </c>
      <c r="N56" s="79" t="n">
        <v>40.688</v>
      </c>
      <c r="O56" s="79" t="n">
        <v>39.657</v>
      </c>
      <c r="P56" s="79" t="n">
        <v>1932.31</v>
      </c>
      <c r="Q56" s="79" t="n">
        <v>2.49</v>
      </c>
      <c r="R56" s="61" t="n">
        <f aca="false">P56/3600</f>
        <v>0.536752777777778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15.804</v>
      </c>
      <c r="E57" s="79" t="n">
        <v>33.4971</v>
      </c>
      <c r="F57" s="79" t="n">
        <v>38.6131</v>
      </c>
      <c r="G57" s="79" t="n">
        <v>37.2652</v>
      </c>
      <c r="H57" s="79" t="n">
        <v>1980.62</v>
      </c>
      <c r="I57" s="79" t="n">
        <v>2.53</v>
      </c>
      <c r="J57" s="61" t="n">
        <f aca="false">H57/3600</f>
        <v>0.550172222222222</v>
      </c>
      <c r="L57" s="78" t="n">
        <v>415.5968</v>
      </c>
      <c r="M57" s="79" t="n">
        <v>33.5006</v>
      </c>
      <c r="N57" s="79" t="n">
        <v>38.5918</v>
      </c>
      <c r="O57" s="79" t="n">
        <v>37.2523</v>
      </c>
      <c r="P57" s="79" t="n">
        <v>1656.78</v>
      </c>
      <c r="Q57" s="79" t="n">
        <v>2.06</v>
      </c>
      <c r="R57" s="61" t="n">
        <f aca="false">P57/3600</f>
        <v>0.460216666666667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10.2016</v>
      </c>
      <c r="E58" s="81" t="n">
        <v>30.554</v>
      </c>
      <c r="F58" s="81" t="n">
        <v>37.1837</v>
      </c>
      <c r="G58" s="81" t="n">
        <v>35.6388</v>
      </c>
      <c r="H58" s="81" t="n">
        <v>1738.67</v>
      </c>
      <c r="I58" s="81" t="n">
        <v>2.17</v>
      </c>
      <c r="J58" s="67" t="n">
        <f aca="false">H58/3600</f>
        <v>0.482963888888889</v>
      </c>
      <c r="L58" s="80" t="n">
        <v>209.3752</v>
      </c>
      <c r="M58" s="81" t="n">
        <v>30.5757</v>
      </c>
      <c r="N58" s="81" t="n">
        <v>37.1927</v>
      </c>
      <c r="O58" s="81" t="n">
        <v>35.6369</v>
      </c>
      <c r="P58" s="81" t="n">
        <v>1436.31</v>
      </c>
      <c r="Q58" s="81" t="n">
        <v>1.75</v>
      </c>
      <c r="R58" s="67" t="n">
        <f aca="false">P58/3600</f>
        <v>0.398975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6" t="n">
        <v>2225.5096</v>
      </c>
      <c r="E59" s="77" t="n">
        <v>38.4132</v>
      </c>
      <c r="F59" s="77" t="n">
        <v>42.5901</v>
      </c>
      <c r="G59" s="77" t="n">
        <v>43.5153</v>
      </c>
      <c r="H59" s="77" t="n">
        <v>2951.94</v>
      </c>
      <c r="I59" s="77" t="n">
        <v>4.72</v>
      </c>
      <c r="J59" s="56" t="n">
        <f aca="false">H59/3600</f>
        <v>0.819983333333333</v>
      </c>
      <c r="L59" s="76" t="n">
        <v>2224.0304</v>
      </c>
      <c r="M59" s="77" t="n">
        <v>38.4037</v>
      </c>
      <c r="N59" s="77" t="n">
        <v>42.5883</v>
      </c>
      <c r="O59" s="77" t="n">
        <v>43.5396</v>
      </c>
      <c r="P59" s="77" t="n">
        <v>2529.7</v>
      </c>
      <c r="Q59" s="77" t="n">
        <v>3.97</v>
      </c>
      <c r="R59" s="56" t="n">
        <f aca="false">P59/3600</f>
        <v>0.702694444444444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71.9928</v>
      </c>
      <c r="E60" s="79" t="n">
        <v>34.5295</v>
      </c>
      <c r="F60" s="79" t="n">
        <v>40.5662</v>
      </c>
      <c r="G60" s="79" t="n">
        <v>41.429</v>
      </c>
      <c r="H60" s="79" t="n">
        <v>2323.85</v>
      </c>
      <c r="I60" s="79" t="n">
        <v>3.56</v>
      </c>
      <c r="J60" s="61" t="n">
        <f aca="false">H60/3600</f>
        <v>0.645513888888889</v>
      </c>
      <c r="L60" s="78" t="n">
        <v>773.0288</v>
      </c>
      <c r="M60" s="79" t="n">
        <v>34.5241</v>
      </c>
      <c r="N60" s="79" t="n">
        <v>40.5749</v>
      </c>
      <c r="O60" s="79" t="n">
        <v>41.4555</v>
      </c>
      <c r="P60" s="79" t="n">
        <v>1893.44</v>
      </c>
      <c r="Q60" s="79" t="n">
        <v>2.82</v>
      </c>
      <c r="R60" s="61" t="n">
        <f aca="false">P60/3600</f>
        <v>0.525955555555556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8.3368</v>
      </c>
      <c r="E61" s="79" t="n">
        <v>31.3509</v>
      </c>
      <c r="F61" s="79" t="n">
        <v>39.2651</v>
      </c>
      <c r="G61" s="79" t="n">
        <v>40.0599</v>
      </c>
      <c r="H61" s="79" t="n">
        <v>1929.64</v>
      </c>
      <c r="I61" s="79" t="n">
        <v>2.82</v>
      </c>
      <c r="J61" s="61" t="n">
        <f aca="false">H61/3600</f>
        <v>0.536011111111111</v>
      </c>
      <c r="L61" s="78" t="n">
        <v>308.9984</v>
      </c>
      <c r="M61" s="79" t="n">
        <v>31.3371</v>
      </c>
      <c r="N61" s="79" t="n">
        <v>39.2305</v>
      </c>
      <c r="O61" s="79" t="n">
        <v>40.0155</v>
      </c>
      <c r="P61" s="79" t="n">
        <v>1537.36</v>
      </c>
      <c r="Q61" s="79" t="n">
        <v>2.22</v>
      </c>
      <c r="R61" s="61" t="n">
        <f aca="false">P61/3600</f>
        <v>0.427044444444444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26.916</v>
      </c>
      <c r="E62" s="81" t="n">
        <v>28.2717</v>
      </c>
      <c r="F62" s="81" t="n">
        <v>38.2456</v>
      </c>
      <c r="G62" s="81" t="n">
        <v>39.083</v>
      </c>
      <c r="H62" s="81" t="n">
        <v>1667.29</v>
      </c>
      <c r="I62" s="81" t="n">
        <v>2.49</v>
      </c>
      <c r="J62" s="67" t="n">
        <f aca="false">H62/3600</f>
        <v>0.463136111111111</v>
      </c>
      <c r="L62" s="80" t="n">
        <v>127.4304</v>
      </c>
      <c r="M62" s="81" t="n">
        <v>28.2524</v>
      </c>
      <c r="N62" s="81" t="n">
        <v>38.2858</v>
      </c>
      <c r="O62" s="81" t="n">
        <v>39.0867</v>
      </c>
      <c r="P62" s="81" t="n">
        <v>1302.18</v>
      </c>
      <c r="Q62" s="81" t="n">
        <v>1.7</v>
      </c>
      <c r="R62" s="67" t="n">
        <f aca="false">P62/3600</f>
        <v>0.361716666666667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6" t="n">
        <v>1939.7584</v>
      </c>
      <c r="E63" s="77" t="n">
        <v>38.1309</v>
      </c>
      <c r="F63" s="77" t="n">
        <v>40.7372</v>
      </c>
      <c r="G63" s="77" t="n">
        <v>41.4386</v>
      </c>
      <c r="H63" s="77" t="n">
        <v>2490.59</v>
      </c>
      <c r="I63" s="77" t="n">
        <v>3.91</v>
      </c>
      <c r="J63" s="56" t="n">
        <f aca="false">H63/3600</f>
        <v>0.691830555555556</v>
      </c>
      <c r="L63" s="76" t="n">
        <v>1941.6</v>
      </c>
      <c r="M63" s="77" t="n">
        <v>38.1278</v>
      </c>
      <c r="N63" s="77" t="n">
        <v>40.7363</v>
      </c>
      <c r="O63" s="77" t="n">
        <v>41.445</v>
      </c>
      <c r="P63" s="77" t="n">
        <v>2155.17</v>
      </c>
      <c r="Q63" s="77" t="n">
        <v>3.41</v>
      </c>
      <c r="R63" s="56" t="n">
        <f aca="false">P63/3600</f>
        <v>0.598658333333333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6.1496</v>
      </c>
      <c r="E64" s="79" t="n">
        <v>34.3455</v>
      </c>
      <c r="F64" s="79" t="n">
        <v>37.9909</v>
      </c>
      <c r="G64" s="79" t="n">
        <v>38.5671</v>
      </c>
      <c r="H64" s="79" t="n">
        <v>2005.03</v>
      </c>
      <c r="I64" s="79" t="n">
        <v>2.96</v>
      </c>
      <c r="J64" s="61" t="n">
        <f aca="false">H64/3600</f>
        <v>0.556952777777778</v>
      </c>
      <c r="L64" s="78" t="n">
        <v>826.2296</v>
      </c>
      <c r="M64" s="79" t="n">
        <v>34.3417</v>
      </c>
      <c r="N64" s="79" t="n">
        <v>38.0037</v>
      </c>
      <c r="O64" s="79" t="n">
        <v>38.5726</v>
      </c>
      <c r="P64" s="79" t="n">
        <v>1692.9</v>
      </c>
      <c r="Q64" s="79" t="n">
        <v>2.54</v>
      </c>
      <c r="R64" s="61" t="n">
        <f aca="false">P64/3600</f>
        <v>0.47025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3144</v>
      </c>
      <c r="E65" s="79" t="n">
        <v>30.8555</v>
      </c>
      <c r="F65" s="79" t="n">
        <v>35.9713</v>
      </c>
      <c r="G65" s="79" t="n">
        <v>36.4876</v>
      </c>
      <c r="H65" s="79" t="n">
        <v>1659.58</v>
      </c>
      <c r="I65" s="79" t="n">
        <v>2.32</v>
      </c>
      <c r="J65" s="61" t="n">
        <f aca="false">H65/3600</f>
        <v>0.460994444444444</v>
      </c>
      <c r="L65" s="78" t="n">
        <v>353.9016</v>
      </c>
      <c r="M65" s="79" t="n">
        <v>30.8401</v>
      </c>
      <c r="N65" s="79" t="n">
        <v>35.9695</v>
      </c>
      <c r="O65" s="79" t="n">
        <v>36.4924</v>
      </c>
      <c r="P65" s="79" t="n">
        <v>1364.43</v>
      </c>
      <c r="Q65" s="79" t="n">
        <v>1.86</v>
      </c>
      <c r="R65" s="61" t="n">
        <f aca="false">P65/3600</f>
        <v>0.379008333333333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49.5712</v>
      </c>
      <c r="E66" s="81" t="n">
        <v>27.7698</v>
      </c>
      <c r="F66" s="81" t="n">
        <v>34.5228</v>
      </c>
      <c r="G66" s="81" t="n">
        <v>35.0232</v>
      </c>
      <c r="H66" s="81" t="n">
        <v>1433.04</v>
      </c>
      <c r="I66" s="81" t="n">
        <v>1.9</v>
      </c>
      <c r="J66" s="67" t="n">
        <f aca="false">H66/3600</f>
        <v>0.398066666666667</v>
      </c>
      <c r="L66" s="80" t="n">
        <v>149.5552</v>
      </c>
      <c r="M66" s="81" t="n">
        <v>27.7576</v>
      </c>
      <c r="N66" s="81" t="n">
        <v>34.5276</v>
      </c>
      <c r="O66" s="81" t="n">
        <v>35.0161</v>
      </c>
      <c r="P66" s="81" t="n">
        <v>1145.35</v>
      </c>
      <c r="Q66" s="81" t="n">
        <v>1.42</v>
      </c>
      <c r="R66" s="67" t="n">
        <f aca="false">P66/3600</f>
        <v>0.318152777777778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6" t="n">
        <v>1339.692</v>
      </c>
      <c r="E67" s="77" t="n">
        <v>39.8934</v>
      </c>
      <c r="F67" s="77" t="n">
        <v>41.1988</v>
      </c>
      <c r="G67" s="77" t="n">
        <v>42.2709</v>
      </c>
      <c r="H67" s="77" t="n">
        <v>1873.46</v>
      </c>
      <c r="I67" s="77" t="n">
        <v>2.64</v>
      </c>
      <c r="J67" s="56" t="n">
        <f aca="false">H67/3600</f>
        <v>0.520405555555556</v>
      </c>
      <c r="L67" s="76" t="n">
        <v>1339.5496</v>
      </c>
      <c r="M67" s="77" t="n">
        <v>39.8837</v>
      </c>
      <c r="N67" s="77" t="n">
        <v>41.1637</v>
      </c>
      <c r="O67" s="77" t="n">
        <v>42.2556</v>
      </c>
      <c r="P67" s="77" t="n">
        <v>1645.35</v>
      </c>
      <c r="Q67" s="77" t="n">
        <v>2.27</v>
      </c>
      <c r="R67" s="56" t="n">
        <f aca="false">P67/3600</f>
        <v>0.457041666666667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35.3936</v>
      </c>
      <c r="E68" s="79" t="n">
        <v>35.8241</v>
      </c>
      <c r="F68" s="79" t="n">
        <v>38.2982</v>
      </c>
      <c r="G68" s="79" t="n">
        <v>39.5258</v>
      </c>
      <c r="H68" s="79" t="n">
        <v>1613.11</v>
      </c>
      <c r="I68" s="79" t="n">
        <v>2.17</v>
      </c>
      <c r="J68" s="61" t="n">
        <f aca="false">H68/3600</f>
        <v>0.448086111111111</v>
      </c>
      <c r="L68" s="78" t="n">
        <v>635.2592</v>
      </c>
      <c r="M68" s="79" t="n">
        <v>35.8229</v>
      </c>
      <c r="N68" s="79" t="n">
        <v>38.2945</v>
      </c>
      <c r="O68" s="79" t="n">
        <v>39.5236</v>
      </c>
      <c r="P68" s="79" t="n">
        <v>1384.15</v>
      </c>
      <c r="Q68" s="79" t="n">
        <v>1.79</v>
      </c>
      <c r="R68" s="61" t="n">
        <f aca="false">P68/3600</f>
        <v>0.384486111111111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8.8784</v>
      </c>
      <c r="E69" s="79" t="n">
        <v>32.2151</v>
      </c>
      <c r="F69" s="79" t="n">
        <v>36.2508</v>
      </c>
      <c r="G69" s="79" t="n">
        <v>37.4201</v>
      </c>
      <c r="H69" s="79" t="n">
        <v>1378.17</v>
      </c>
      <c r="I69" s="79" t="n">
        <v>1.74</v>
      </c>
      <c r="J69" s="61" t="n">
        <f aca="false">H69/3600</f>
        <v>0.382825</v>
      </c>
      <c r="L69" s="78" t="n">
        <v>298.1904</v>
      </c>
      <c r="M69" s="79" t="n">
        <v>32.2082</v>
      </c>
      <c r="N69" s="79" t="n">
        <v>36.2649</v>
      </c>
      <c r="O69" s="79" t="n">
        <v>37.4337</v>
      </c>
      <c r="P69" s="79" t="n">
        <v>1152.56</v>
      </c>
      <c r="Q69" s="79" t="n">
        <v>1.38</v>
      </c>
      <c r="R69" s="61" t="n">
        <f aca="false">P69/3600</f>
        <v>0.320155555555556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3.4808</v>
      </c>
      <c r="E70" s="81" t="n">
        <v>29.3316</v>
      </c>
      <c r="F70" s="81" t="n">
        <v>34.8556</v>
      </c>
      <c r="G70" s="81" t="n">
        <v>35.9606</v>
      </c>
      <c r="H70" s="81" t="n">
        <v>1177.99</v>
      </c>
      <c r="I70" s="81" t="n">
        <v>1.45</v>
      </c>
      <c r="J70" s="67" t="n">
        <f aca="false">H70/3600</f>
        <v>0.327219444444444</v>
      </c>
      <c r="L70" s="80" t="n">
        <v>143.2824</v>
      </c>
      <c r="M70" s="81" t="n">
        <v>29.3325</v>
      </c>
      <c r="N70" s="81" t="n">
        <v>34.8443</v>
      </c>
      <c r="O70" s="81" t="n">
        <v>35.9218</v>
      </c>
      <c r="P70" s="81" t="n">
        <v>970.59</v>
      </c>
      <c r="Q70" s="81" t="n">
        <v>1.07</v>
      </c>
      <c r="R70" s="67" t="n">
        <f aca="false">P70/3600</f>
        <v>0.269608333333333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228.5344</v>
      </c>
      <c r="E71" s="77" t="n">
        <v>42.527</v>
      </c>
      <c r="F71" s="77" t="n">
        <v>46.3056</v>
      </c>
      <c r="G71" s="77" t="n">
        <v>47.5557</v>
      </c>
      <c r="H71" s="77" t="n">
        <v>16094.85</v>
      </c>
      <c r="I71" s="77" t="n">
        <v>19.23</v>
      </c>
      <c r="J71" s="56" t="n">
        <f aca="false">H71/3600</f>
        <v>4.47079166666667</v>
      </c>
      <c r="L71" s="76" t="n">
        <v>2225.0128</v>
      </c>
      <c r="M71" s="77" t="n">
        <v>42.5281</v>
      </c>
      <c r="N71" s="77" t="n">
        <v>46.3043</v>
      </c>
      <c r="O71" s="77" t="n">
        <v>47.5701</v>
      </c>
      <c r="P71" s="77" t="n">
        <v>13002.68</v>
      </c>
      <c r="Q71" s="77" t="n">
        <v>17.61</v>
      </c>
      <c r="R71" s="56" t="n">
        <f aca="false">P71/3600</f>
        <v>3.61185555555556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868.3072</v>
      </c>
      <c r="E72" s="79" t="n">
        <v>40.2259</v>
      </c>
      <c r="F72" s="79" t="n">
        <v>44.2325</v>
      </c>
      <c r="G72" s="79" t="n">
        <v>45.5094</v>
      </c>
      <c r="H72" s="79" t="n">
        <v>14248.91</v>
      </c>
      <c r="I72" s="79" t="n">
        <v>15.79</v>
      </c>
      <c r="J72" s="61" t="n">
        <f aca="false">H72/3600</f>
        <v>3.95803055555556</v>
      </c>
      <c r="L72" s="78" t="n">
        <v>867.1432</v>
      </c>
      <c r="M72" s="79" t="n">
        <v>40.227</v>
      </c>
      <c r="N72" s="79" t="n">
        <v>44.2383</v>
      </c>
      <c r="O72" s="79" t="n">
        <v>45.5292</v>
      </c>
      <c r="P72" s="79" t="n">
        <v>11303.23</v>
      </c>
      <c r="Q72" s="79" t="n">
        <v>13.93</v>
      </c>
      <c r="R72" s="61" t="n">
        <f aca="false">P72/3600</f>
        <v>3.13978611111111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423.236</v>
      </c>
      <c r="E73" s="79" t="n">
        <v>37.5642</v>
      </c>
      <c r="F73" s="79" t="n">
        <v>42.4374</v>
      </c>
      <c r="G73" s="79" t="n">
        <v>43.6244</v>
      </c>
      <c r="H73" s="79" t="n">
        <v>13389.14</v>
      </c>
      <c r="I73" s="79" t="n">
        <v>14.92</v>
      </c>
      <c r="J73" s="61" t="n">
        <f aca="false">H73/3600</f>
        <v>3.71920555555556</v>
      </c>
      <c r="L73" s="78" t="n">
        <v>422.484</v>
      </c>
      <c r="M73" s="79" t="n">
        <v>37.5441</v>
      </c>
      <c r="N73" s="79" t="n">
        <v>42.4354</v>
      </c>
      <c r="O73" s="79" t="n">
        <v>43.6314</v>
      </c>
      <c r="P73" s="79" t="n">
        <v>10471.7</v>
      </c>
      <c r="Q73" s="79" t="n">
        <v>12.05</v>
      </c>
      <c r="R73" s="61" t="n">
        <f aca="false">P73/3600</f>
        <v>2.90880555555556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19.7928</v>
      </c>
      <c r="E74" s="81" t="n">
        <v>34.6285</v>
      </c>
      <c r="F74" s="81" t="n">
        <v>41.1284</v>
      </c>
      <c r="G74" s="81" t="n">
        <v>42.2765</v>
      </c>
      <c r="H74" s="81" t="n">
        <v>12855.35</v>
      </c>
      <c r="I74" s="81" t="n">
        <v>13.51</v>
      </c>
      <c r="J74" s="67" t="n">
        <f aca="false">H74/3600</f>
        <v>3.57093055555556</v>
      </c>
      <c r="L74" s="80" t="n">
        <v>219.4064</v>
      </c>
      <c r="M74" s="81" t="n">
        <v>34.5949</v>
      </c>
      <c r="N74" s="81" t="n">
        <v>41.1258</v>
      </c>
      <c r="O74" s="81" t="n">
        <v>42.2207</v>
      </c>
      <c r="P74" s="81" t="n">
        <v>10039.46</v>
      </c>
      <c r="Q74" s="81" t="n">
        <v>10.33</v>
      </c>
      <c r="R74" s="67" t="n">
        <f aca="false">P74/3600</f>
        <v>2.78873888888889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508.6608</v>
      </c>
      <c r="E75" s="77" t="n">
        <v>42.9575</v>
      </c>
      <c r="F75" s="77" t="n">
        <v>47.8594</v>
      </c>
      <c r="G75" s="77" t="n">
        <v>48.4621</v>
      </c>
      <c r="H75" s="77" t="n">
        <v>15448.81</v>
      </c>
      <c r="I75" s="77" t="n">
        <v>19.44</v>
      </c>
      <c r="J75" s="56" t="n">
        <f aca="false">H75/3600</f>
        <v>4.29133611111111</v>
      </c>
      <c r="L75" s="76" t="n">
        <v>1509.056</v>
      </c>
      <c r="M75" s="77" t="n">
        <v>42.9581</v>
      </c>
      <c r="N75" s="77" t="n">
        <v>47.8474</v>
      </c>
      <c r="O75" s="77" t="n">
        <v>48.47</v>
      </c>
      <c r="P75" s="77" t="n">
        <v>12326.84</v>
      </c>
      <c r="Q75" s="77" t="n">
        <v>17.32</v>
      </c>
      <c r="R75" s="56" t="n">
        <f aca="false">P75/3600</f>
        <v>3.42412222222222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17.8624</v>
      </c>
      <c r="E76" s="79" t="n">
        <v>41.146</v>
      </c>
      <c r="F76" s="79" t="n">
        <v>46.1738</v>
      </c>
      <c r="G76" s="79" t="n">
        <v>46.8259</v>
      </c>
      <c r="H76" s="79" t="n">
        <v>13635.02</v>
      </c>
      <c r="I76" s="79" t="n">
        <v>16.77</v>
      </c>
      <c r="J76" s="61" t="n">
        <f aca="false">H76/3600</f>
        <v>3.78750555555556</v>
      </c>
      <c r="L76" s="78" t="n">
        <v>418.9456</v>
      </c>
      <c r="M76" s="79" t="n">
        <v>41.1401</v>
      </c>
      <c r="N76" s="79" t="n">
        <v>46.1712</v>
      </c>
      <c r="O76" s="79" t="n">
        <v>46.8323</v>
      </c>
      <c r="P76" s="79" t="n">
        <v>10634.35</v>
      </c>
      <c r="Q76" s="79" t="n">
        <v>13.59</v>
      </c>
      <c r="R76" s="61" t="n">
        <f aca="false">P76/3600</f>
        <v>2.95398611111111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84.9696</v>
      </c>
      <c r="E77" s="79" t="n">
        <v>38.9939</v>
      </c>
      <c r="F77" s="79" t="n">
        <v>44.4858</v>
      </c>
      <c r="G77" s="79" t="n">
        <v>45.0746</v>
      </c>
      <c r="H77" s="79" t="n">
        <v>12924.95</v>
      </c>
      <c r="I77" s="79" t="n">
        <v>14.49</v>
      </c>
      <c r="J77" s="61" t="n">
        <f aca="false">H77/3600</f>
        <v>3.59026388888889</v>
      </c>
      <c r="L77" s="78" t="n">
        <v>186.3784</v>
      </c>
      <c r="M77" s="79" t="n">
        <v>38.9611</v>
      </c>
      <c r="N77" s="79" t="n">
        <v>44.5012</v>
      </c>
      <c r="O77" s="79" t="n">
        <v>45.1179</v>
      </c>
      <c r="P77" s="79" t="n">
        <v>9994.27</v>
      </c>
      <c r="Q77" s="79" t="n">
        <v>12.27</v>
      </c>
      <c r="R77" s="61" t="n">
        <f aca="false">P77/3600</f>
        <v>2.77618611111111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96.3384</v>
      </c>
      <c r="E78" s="81" t="n">
        <v>36.4913</v>
      </c>
      <c r="F78" s="81" t="n">
        <v>43.1367</v>
      </c>
      <c r="G78" s="81" t="n">
        <v>43.6716</v>
      </c>
      <c r="H78" s="81" t="n">
        <v>12511.78</v>
      </c>
      <c r="I78" s="81" t="n">
        <v>13.5</v>
      </c>
      <c r="J78" s="67" t="n">
        <f aca="false">H78/3600</f>
        <v>3.47549444444444</v>
      </c>
      <c r="L78" s="80" t="n">
        <v>96.9952</v>
      </c>
      <c r="M78" s="81" t="n">
        <v>36.4511</v>
      </c>
      <c r="N78" s="81" t="n">
        <v>43.1289</v>
      </c>
      <c r="O78" s="81" t="n">
        <v>43.6379</v>
      </c>
      <c r="P78" s="81" t="n">
        <v>9658.8</v>
      </c>
      <c r="Q78" s="81" t="n">
        <v>11.34</v>
      </c>
      <c r="R78" s="67" t="n">
        <f aca="false">P78/3600</f>
        <v>2.683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966.7248</v>
      </c>
      <c r="E79" s="77" t="n">
        <v>43.2206</v>
      </c>
      <c r="F79" s="77" t="n">
        <v>47.0836</v>
      </c>
      <c r="G79" s="77" t="n">
        <v>47.9775</v>
      </c>
      <c r="H79" s="77" t="n">
        <v>16900.33</v>
      </c>
      <c r="I79" s="77" t="n">
        <v>21.27</v>
      </c>
      <c r="J79" s="56" t="n">
        <f aca="false">H79/3600</f>
        <v>4.69453611111111</v>
      </c>
      <c r="L79" s="76" t="n">
        <v>1966.9984</v>
      </c>
      <c r="M79" s="77" t="n">
        <v>43.2168</v>
      </c>
      <c r="N79" s="77" t="n">
        <v>47.0872</v>
      </c>
      <c r="O79" s="77" t="n">
        <v>47.974</v>
      </c>
      <c r="P79" s="77" t="n">
        <v>13603.48</v>
      </c>
      <c r="Q79" s="77" t="n">
        <v>17.82</v>
      </c>
      <c r="R79" s="56" t="n">
        <f aca="false">P79/3600</f>
        <v>3.77874444444444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699.1424</v>
      </c>
      <c r="E80" s="79" t="n">
        <v>41.0744</v>
      </c>
      <c r="F80" s="79" t="n">
        <v>45.2136</v>
      </c>
      <c r="G80" s="79" t="n">
        <v>46.1074</v>
      </c>
      <c r="H80" s="79" t="n">
        <v>14959.32</v>
      </c>
      <c r="I80" s="79" t="n">
        <v>18.94</v>
      </c>
      <c r="J80" s="61" t="n">
        <f aca="false">H80/3600</f>
        <v>4.15536666666667</v>
      </c>
      <c r="L80" s="78" t="n">
        <v>699.0136</v>
      </c>
      <c r="M80" s="79" t="n">
        <v>41.0834</v>
      </c>
      <c r="N80" s="79" t="n">
        <v>45.2238</v>
      </c>
      <c r="O80" s="79" t="n">
        <v>46.1262</v>
      </c>
      <c r="P80" s="79" t="n">
        <v>11815.58</v>
      </c>
      <c r="Q80" s="79" t="n">
        <v>15.44</v>
      </c>
      <c r="R80" s="61" t="n">
        <f aca="false">P80/3600</f>
        <v>3.28210555555556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15.648</v>
      </c>
      <c r="E81" s="79" t="n">
        <v>38.6407</v>
      </c>
      <c r="F81" s="79" t="n">
        <v>43.4034</v>
      </c>
      <c r="G81" s="79" t="n">
        <v>44.3505</v>
      </c>
      <c r="H81" s="79" t="n">
        <v>13870.68</v>
      </c>
      <c r="I81" s="79" t="n">
        <v>14.86</v>
      </c>
      <c r="J81" s="61" t="n">
        <f aca="false">H81/3600</f>
        <v>3.85296666666667</v>
      </c>
      <c r="L81" s="78" t="n">
        <v>316.6824</v>
      </c>
      <c r="M81" s="79" t="n">
        <v>38.6208</v>
      </c>
      <c r="N81" s="79" t="n">
        <v>43.394</v>
      </c>
      <c r="O81" s="79" t="n">
        <v>44.3677</v>
      </c>
      <c r="P81" s="79" t="n">
        <v>10873.52</v>
      </c>
      <c r="Q81" s="79" t="n">
        <v>12.35</v>
      </c>
      <c r="R81" s="61" t="n">
        <f aca="false">P81/3600</f>
        <v>3.02042222222222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61.7544</v>
      </c>
      <c r="E82" s="81" t="n">
        <v>35.9187</v>
      </c>
      <c r="F82" s="81" t="n">
        <v>42.1312</v>
      </c>
      <c r="G82" s="81" t="n">
        <v>42.9686</v>
      </c>
      <c r="H82" s="81" t="n">
        <v>13266.53</v>
      </c>
      <c r="I82" s="81" t="n">
        <v>15.2</v>
      </c>
      <c r="J82" s="67" t="n">
        <f aca="false">H82/3600</f>
        <v>3.68514722222222</v>
      </c>
      <c r="L82" s="80" t="n">
        <v>161.9416</v>
      </c>
      <c r="M82" s="81" t="n">
        <v>35.8961</v>
      </c>
      <c r="N82" s="81" t="n">
        <v>42.1177</v>
      </c>
      <c r="O82" s="81" t="n">
        <v>42.9279</v>
      </c>
      <c r="P82" s="81" t="n">
        <v>10293.33</v>
      </c>
      <c r="Q82" s="81" t="n">
        <v>11.75</v>
      </c>
      <c r="R82" s="67" t="n">
        <f aca="false">P82/3600</f>
        <v>2.85925833333333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9</v>
      </c>
      <c r="C83" s="74" t="n">
        <v>22</v>
      </c>
      <c r="D83" s="76" t="n">
        <v>3881.9944</v>
      </c>
      <c r="E83" s="77" t="n">
        <v>40.3885</v>
      </c>
      <c r="F83" s="77" t="n">
        <v>42.5217</v>
      </c>
      <c r="G83" s="77" t="n">
        <v>43.0756</v>
      </c>
      <c r="H83" s="77" t="n">
        <v>9522.15</v>
      </c>
      <c r="I83" s="77" t="n">
        <v>12.11</v>
      </c>
      <c r="J83" s="56" t="n">
        <f aca="false">H83/3600</f>
        <v>2.64504166666667</v>
      </c>
      <c r="L83" s="76" t="n">
        <v>3888.7152</v>
      </c>
      <c r="M83" s="77" t="n">
        <v>40.3728</v>
      </c>
      <c r="N83" s="77" t="n">
        <v>42.5007</v>
      </c>
      <c r="O83" s="77" t="n">
        <v>43.0462</v>
      </c>
      <c r="P83" s="77" t="n">
        <v>8241.51</v>
      </c>
      <c r="Q83" s="77" t="n">
        <v>10.77</v>
      </c>
      <c r="R83" s="56" t="n">
        <f aca="false">P83/3600</f>
        <v>2.28930833333333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28.3208</v>
      </c>
      <c r="E84" s="79" t="n">
        <v>37.0491</v>
      </c>
      <c r="F84" s="79" t="n">
        <v>39.6714</v>
      </c>
      <c r="G84" s="79" t="n">
        <v>40.0598</v>
      </c>
      <c r="H84" s="79" t="n">
        <v>8141.63</v>
      </c>
      <c r="I84" s="79" t="n">
        <v>10.88</v>
      </c>
      <c r="J84" s="61" t="n">
        <f aca="false">H84/3600</f>
        <v>2.26156388888889</v>
      </c>
      <c r="L84" s="78" t="n">
        <v>1826.772</v>
      </c>
      <c r="M84" s="79" t="n">
        <v>37.0426</v>
      </c>
      <c r="N84" s="79" t="n">
        <v>39.6758</v>
      </c>
      <c r="O84" s="79" t="n">
        <v>40.0252</v>
      </c>
      <c r="P84" s="79" t="n">
        <v>6878.15</v>
      </c>
      <c r="Q84" s="79" t="n">
        <v>9.22</v>
      </c>
      <c r="R84" s="61" t="n">
        <f aca="false">P84/3600</f>
        <v>1.91059722222222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1.4728</v>
      </c>
      <c r="E85" s="79" t="n">
        <v>34.0124</v>
      </c>
      <c r="F85" s="79" t="n">
        <v>37.3544</v>
      </c>
      <c r="G85" s="79" t="n">
        <v>37.678</v>
      </c>
      <c r="H85" s="79" t="n">
        <v>7058.15</v>
      </c>
      <c r="I85" s="79" t="n">
        <v>8.17</v>
      </c>
      <c r="J85" s="61" t="n">
        <f aca="false">H85/3600</f>
        <v>1.96059722222222</v>
      </c>
      <c r="L85" s="78" t="n">
        <v>880.528</v>
      </c>
      <c r="M85" s="79" t="n">
        <v>33.9907</v>
      </c>
      <c r="N85" s="79" t="n">
        <v>37.3561</v>
      </c>
      <c r="O85" s="79" t="n">
        <v>37.6752</v>
      </c>
      <c r="P85" s="79" t="n">
        <v>5821.07</v>
      </c>
      <c r="Q85" s="79" t="n">
        <v>6.69</v>
      </c>
      <c r="R85" s="61" t="n">
        <f aca="false">P85/3600</f>
        <v>1.61696388888889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56.872</v>
      </c>
      <c r="E86" s="81" t="n">
        <v>31.3076</v>
      </c>
      <c r="F86" s="81" t="n">
        <v>35.7702</v>
      </c>
      <c r="G86" s="81" t="n">
        <v>35.9404</v>
      </c>
      <c r="H86" s="81" t="n">
        <v>6303.26</v>
      </c>
      <c r="I86" s="81" t="n">
        <v>6.85</v>
      </c>
      <c r="J86" s="67" t="n">
        <f aca="false">H86/3600</f>
        <v>1.75090555555556</v>
      </c>
      <c r="L86" s="80" t="n">
        <v>455.6712</v>
      </c>
      <c r="M86" s="81" t="n">
        <v>31.2996</v>
      </c>
      <c r="N86" s="81" t="n">
        <v>35.7889</v>
      </c>
      <c r="O86" s="81" t="n">
        <v>35.9387</v>
      </c>
      <c r="P86" s="81" t="n">
        <v>5100.99</v>
      </c>
      <c r="Q86" s="81" t="n">
        <v>6.06</v>
      </c>
      <c r="R86" s="67" t="n">
        <f aca="false">P86/3600</f>
        <v>1.41694166666667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5</v>
      </c>
      <c r="C87" s="74" t="n">
        <v>22</v>
      </c>
      <c r="D87" s="76" t="n">
        <v>5357.881</v>
      </c>
      <c r="E87" s="77" t="n">
        <v>42.9557</v>
      </c>
      <c r="F87" s="77" t="n">
        <v>45.5406</v>
      </c>
      <c r="G87" s="77" t="n">
        <v>45.822</v>
      </c>
      <c r="H87" s="77" t="n">
        <v>20732.68</v>
      </c>
      <c r="I87" s="77" t="n">
        <v>23.44</v>
      </c>
      <c r="J87" s="56" t="n">
        <f aca="false">H87/3600</f>
        <v>5.75907777777778</v>
      </c>
      <c r="L87" s="76" t="n">
        <v>5362.2062</v>
      </c>
      <c r="M87" s="77" t="n">
        <v>42.9308</v>
      </c>
      <c r="N87" s="77" t="n">
        <v>45.519</v>
      </c>
      <c r="O87" s="77" t="n">
        <v>45.7894</v>
      </c>
      <c r="P87" s="77" t="n">
        <v>18025.96</v>
      </c>
      <c r="Q87" s="77" t="n">
        <v>22.08</v>
      </c>
      <c r="R87" s="56" t="n">
        <f aca="false">P87/3600</f>
        <v>5.00721111111111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579.8118</v>
      </c>
      <c r="E88" s="79" t="n">
        <v>38.9637</v>
      </c>
      <c r="F88" s="79" t="n">
        <v>42.5535</v>
      </c>
      <c r="G88" s="79" t="n">
        <v>42.7478</v>
      </c>
      <c r="H88" s="79" t="n">
        <v>17664.47</v>
      </c>
      <c r="I88" s="79" t="n">
        <v>20.41</v>
      </c>
      <c r="J88" s="61" t="n">
        <f aca="false">H88/3600</f>
        <v>4.90679722222222</v>
      </c>
      <c r="L88" s="78" t="n">
        <v>2582.9419</v>
      </c>
      <c r="M88" s="79" t="n">
        <v>38.9416</v>
      </c>
      <c r="N88" s="79" t="n">
        <v>42.5699</v>
      </c>
      <c r="O88" s="79" t="n">
        <v>42.709</v>
      </c>
      <c r="P88" s="79" t="n">
        <v>15064.46</v>
      </c>
      <c r="Q88" s="79" t="n">
        <v>17.68</v>
      </c>
      <c r="R88" s="61" t="n">
        <f aca="false">P88/3600</f>
        <v>4.18457222222222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256.9856</v>
      </c>
      <c r="E89" s="79" t="n">
        <v>35.2955</v>
      </c>
      <c r="F89" s="79" t="n">
        <v>40.246</v>
      </c>
      <c r="G89" s="79" t="n">
        <v>40.2031</v>
      </c>
      <c r="H89" s="79" t="n">
        <v>15037.38</v>
      </c>
      <c r="I89" s="79" t="n">
        <v>18.32</v>
      </c>
      <c r="J89" s="61" t="n">
        <f aca="false">H89/3600</f>
        <v>4.17705</v>
      </c>
      <c r="L89" s="78" t="n">
        <v>1256.7994</v>
      </c>
      <c r="M89" s="79" t="n">
        <v>35.2844</v>
      </c>
      <c r="N89" s="79" t="n">
        <v>40.2351</v>
      </c>
      <c r="O89" s="79" t="n">
        <v>40.1565</v>
      </c>
      <c r="P89" s="79" t="n">
        <v>12488.68</v>
      </c>
      <c r="Q89" s="79" t="n">
        <v>15.34</v>
      </c>
      <c r="R89" s="61" t="n">
        <f aca="false">P89/3600</f>
        <v>3.46907777777778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14.1955</v>
      </c>
      <c r="E90" s="81" t="n">
        <v>32.0014</v>
      </c>
      <c r="F90" s="81" t="n">
        <v>38.7184</v>
      </c>
      <c r="G90" s="81" t="n">
        <v>38.4243</v>
      </c>
      <c r="H90" s="81" t="n">
        <v>12973.97</v>
      </c>
      <c r="I90" s="81" t="n">
        <v>14.75</v>
      </c>
      <c r="J90" s="67" t="n">
        <f aca="false">H90/3600</f>
        <v>3.60388055555556</v>
      </c>
      <c r="L90" s="80" t="n">
        <v>613.6469</v>
      </c>
      <c r="M90" s="81" t="n">
        <v>31.9977</v>
      </c>
      <c r="N90" s="81" t="n">
        <v>38.7153</v>
      </c>
      <c r="O90" s="81" t="n">
        <v>38.3971</v>
      </c>
      <c r="P90" s="81" t="n">
        <v>10618.99</v>
      </c>
      <c r="Q90" s="81" t="n">
        <v>12.35</v>
      </c>
      <c r="R90" s="67" t="n">
        <f aca="false">P90/3600</f>
        <v>2.94971944444444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3</v>
      </c>
      <c r="C91" s="74" t="n">
        <v>22</v>
      </c>
      <c r="D91" s="76" t="n">
        <v>324.404</v>
      </c>
      <c r="E91" s="77" t="n">
        <v>46.7182</v>
      </c>
      <c r="F91" s="77" t="n">
        <v>45.359</v>
      </c>
      <c r="G91" s="77" t="n">
        <v>45.2645</v>
      </c>
      <c r="H91" s="77" t="n">
        <v>6248.25</v>
      </c>
      <c r="I91" s="77" t="n">
        <v>5.51</v>
      </c>
      <c r="J91" s="56" t="n">
        <f aca="false">H91/3600</f>
        <v>1.735625</v>
      </c>
      <c r="L91" s="76" t="n">
        <v>325.756</v>
      </c>
      <c r="M91" s="77" t="n">
        <v>46.7262</v>
      </c>
      <c r="N91" s="77" t="n">
        <v>45.3096</v>
      </c>
      <c r="O91" s="77" t="n">
        <v>45.2464</v>
      </c>
      <c r="P91" s="77" t="n">
        <v>4934.74</v>
      </c>
      <c r="Q91" s="77" t="n">
        <v>4.83</v>
      </c>
      <c r="R91" s="56" t="n">
        <f aca="false">P91/3600</f>
        <v>1.370761111111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37.3504</v>
      </c>
      <c r="E92" s="79" t="n">
        <v>42.5867</v>
      </c>
      <c r="F92" s="79" t="n">
        <v>41.1883</v>
      </c>
      <c r="G92" s="79" t="n">
        <v>41.1658</v>
      </c>
      <c r="H92" s="79" t="n">
        <v>6192.91</v>
      </c>
      <c r="I92" s="79" t="n">
        <v>5.87</v>
      </c>
      <c r="J92" s="61" t="n">
        <f aca="false">H92/3600</f>
        <v>1.72025277777778</v>
      </c>
      <c r="L92" s="78" t="n">
        <v>240.688</v>
      </c>
      <c r="M92" s="79" t="n">
        <v>42.5766</v>
      </c>
      <c r="N92" s="79" t="n">
        <v>41.1821</v>
      </c>
      <c r="O92" s="79" t="n">
        <v>41.1632</v>
      </c>
      <c r="P92" s="79" t="n">
        <v>4864.64</v>
      </c>
      <c r="Q92" s="79" t="n">
        <v>5.04</v>
      </c>
      <c r="R92" s="61" t="n">
        <f aca="false">P92/3600</f>
        <v>1.35128888888889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77.2944</v>
      </c>
      <c r="E93" s="79" t="n">
        <v>38.0464</v>
      </c>
      <c r="F93" s="79" t="n">
        <v>38.859</v>
      </c>
      <c r="G93" s="79" t="n">
        <v>38.869</v>
      </c>
      <c r="H93" s="79" t="n">
        <v>6101.96</v>
      </c>
      <c r="I93" s="79" t="n">
        <v>5.45</v>
      </c>
      <c r="J93" s="61" t="n">
        <f aca="false">H93/3600</f>
        <v>1.69498888888889</v>
      </c>
      <c r="L93" s="78" t="n">
        <v>178.5648</v>
      </c>
      <c r="M93" s="79" t="n">
        <v>38.0396</v>
      </c>
      <c r="N93" s="79" t="n">
        <v>38.8359</v>
      </c>
      <c r="O93" s="79" t="n">
        <v>38.8342</v>
      </c>
      <c r="P93" s="79" t="n">
        <v>4770.91</v>
      </c>
      <c r="Q93" s="79" t="n">
        <v>5.37</v>
      </c>
      <c r="R93" s="61" t="n">
        <f aca="false">P93/3600</f>
        <v>1.32525277777778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0.3936</v>
      </c>
      <c r="E94" s="81" t="n">
        <v>33.2041</v>
      </c>
      <c r="F94" s="81" t="n">
        <v>37.7586</v>
      </c>
      <c r="G94" s="81" t="n">
        <v>37.2834</v>
      </c>
      <c r="H94" s="81" t="n">
        <v>6045.13</v>
      </c>
      <c r="I94" s="81" t="n">
        <v>6.09</v>
      </c>
      <c r="J94" s="67" t="n">
        <f aca="false">H94/3600</f>
        <v>1.67920277777778</v>
      </c>
      <c r="L94" s="80" t="n">
        <v>130.7336</v>
      </c>
      <c r="M94" s="81" t="n">
        <v>33.1655</v>
      </c>
      <c r="N94" s="81" t="n">
        <v>37.7747</v>
      </c>
      <c r="O94" s="81" t="n">
        <v>37.2901</v>
      </c>
      <c r="P94" s="81" t="n">
        <v>4705.73</v>
      </c>
      <c r="Q94" s="81" t="n">
        <v>4.58</v>
      </c>
      <c r="R94" s="67" t="n">
        <f aca="false">P94/3600</f>
        <v>1.30714722222222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4</v>
      </c>
      <c r="C95" s="74" t="n">
        <v>22</v>
      </c>
      <c r="D95" s="76" t="n">
        <v>681.5974</v>
      </c>
      <c r="E95" s="77" t="n">
        <v>48.9206</v>
      </c>
      <c r="F95" s="77" t="n">
        <v>51.8279</v>
      </c>
      <c r="G95" s="77" t="n">
        <v>52.9639</v>
      </c>
      <c r="H95" s="77" t="n">
        <v>12764.33</v>
      </c>
      <c r="I95" s="77" t="n">
        <v>13.37</v>
      </c>
      <c r="J95" s="56" t="n">
        <f aca="false">H95/3600</f>
        <v>3.54564722222222</v>
      </c>
      <c r="L95" s="76" t="n">
        <v>681.2474</v>
      </c>
      <c r="M95" s="77" t="n">
        <v>48.8995</v>
      </c>
      <c r="N95" s="77" t="n">
        <v>51.8399</v>
      </c>
      <c r="O95" s="77" t="n">
        <v>52.8631</v>
      </c>
      <c r="P95" s="77" t="n">
        <v>10423.69</v>
      </c>
      <c r="Q95" s="77" t="n">
        <v>11.8</v>
      </c>
      <c r="R95" s="56" t="n">
        <f aca="false">P95/3600</f>
        <v>2.89546944444444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01.5306</v>
      </c>
      <c r="E96" s="79" t="n">
        <v>45.0696</v>
      </c>
      <c r="F96" s="79" t="n">
        <v>48.3285</v>
      </c>
      <c r="G96" s="79" t="n">
        <v>49.7124</v>
      </c>
      <c r="H96" s="79" t="n">
        <v>12329.11</v>
      </c>
      <c r="I96" s="79" t="n">
        <v>13.28</v>
      </c>
      <c r="J96" s="61" t="n">
        <f aca="false">H96/3600</f>
        <v>3.42475277777778</v>
      </c>
      <c r="L96" s="78" t="n">
        <v>402.8179</v>
      </c>
      <c r="M96" s="79" t="n">
        <v>45.062</v>
      </c>
      <c r="N96" s="79" t="n">
        <v>48.3091</v>
      </c>
      <c r="O96" s="79" t="n">
        <v>49.6394</v>
      </c>
      <c r="P96" s="79" t="n">
        <v>9907.84</v>
      </c>
      <c r="Q96" s="79" t="n">
        <v>11.46</v>
      </c>
      <c r="R96" s="61" t="n">
        <f aca="false">P96/3600</f>
        <v>2.75217777777778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39.111</v>
      </c>
      <c r="E97" s="79" t="n">
        <v>41.2428</v>
      </c>
      <c r="F97" s="79" t="n">
        <v>45.5443</v>
      </c>
      <c r="G97" s="79" t="n">
        <v>47.0092</v>
      </c>
      <c r="H97" s="79" t="n">
        <v>11864.67</v>
      </c>
      <c r="I97" s="79" t="n">
        <v>11.23</v>
      </c>
      <c r="J97" s="61" t="n">
        <f aca="false">H97/3600</f>
        <v>3.29574166666667</v>
      </c>
      <c r="L97" s="78" t="n">
        <v>240.3136</v>
      </c>
      <c r="M97" s="79" t="n">
        <v>41.2185</v>
      </c>
      <c r="N97" s="79" t="n">
        <v>45.5914</v>
      </c>
      <c r="O97" s="79" t="n">
        <v>46.9694</v>
      </c>
      <c r="P97" s="79" t="n">
        <v>9509.58</v>
      </c>
      <c r="Q97" s="79" t="n">
        <v>10.8</v>
      </c>
      <c r="R97" s="61" t="n">
        <f aca="false">P97/3600</f>
        <v>2.64155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0.0179</v>
      </c>
      <c r="E98" s="81" t="n">
        <v>37.3735</v>
      </c>
      <c r="F98" s="81" t="n">
        <v>43.4647</v>
      </c>
      <c r="G98" s="81" t="n">
        <v>45.0887</v>
      </c>
      <c r="H98" s="81" t="n">
        <v>11567.55</v>
      </c>
      <c r="I98" s="81" t="n">
        <v>11.79</v>
      </c>
      <c r="J98" s="67" t="n">
        <f aca="false">H98/3600</f>
        <v>3.21320833333333</v>
      </c>
      <c r="L98" s="80" t="n">
        <v>150.4189</v>
      </c>
      <c r="M98" s="81" t="n">
        <v>37.3621</v>
      </c>
      <c r="N98" s="81" t="n">
        <v>43.2346</v>
      </c>
      <c r="O98" s="81" t="n">
        <v>45.1208</v>
      </c>
      <c r="P98" s="81" t="n">
        <v>9156.36</v>
      </c>
      <c r="Q98" s="81" t="n">
        <v>9.56</v>
      </c>
      <c r="R98" s="67" t="n">
        <f aca="false">P98/3600</f>
        <v>2.54343333333333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19:I98)</f>
        <v>11.4381796951245</v>
      </c>
      <c r="J106" s="82" t="n">
        <f aca="false">GEOMEAN(J3:J98)</f>
        <v>2.58348606653666</v>
      </c>
      <c r="Q106" s="82" t="n">
        <f aca="false">GEOMEAN(Q19:Q98)</f>
        <v>9.26472949202015</v>
      </c>
      <c r="R106" s="82" t="n">
        <f aca="false">GEOMEAN(R3:R98)</f>
        <v>2.05735902010006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0.809982859070596</v>
      </c>
      <c r="R107" s="83" t="n">
        <f aca="false">R106/J106</f>
        <v>0.796349957814207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393269444444444</v>
      </c>
      <c r="J108" s="82" t="n">
        <f aca="false">SUM(J3:J98)</f>
        <v>313.911363888889</v>
      </c>
      <c r="Q108" s="82" t="n">
        <f aca="false">SUM(Q3:Q98)/3600</f>
        <v>0.305580555555556</v>
      </c>
      <c r="R108" s="82" t="n">
        <f aca="false">SUM(R3:R98)</f>
        <v>244.09236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1.6678119317054</v>
      </c>
      <c r="J113" s="82" t="n">
        <f aca="false">GEOMEAN(J19:J82)</f>
        <v>2.5479915858487</v>
      </c>
      <c r="Q113" s="82" t="n">
        <f aca="false">GEOMEAN(Q19:Q82)</f>
        <v>9.28920758552123</v>
      </c>
      <c r="R113" s="82" t="n">
        <f aca="false">GEOMEAN(R19:R82)</f>
        <v>2.01674269243881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0.796139639539384</v>
      </c>
      <c r="R114" s="83" t="n">
        <f aca="false">R113/J113</f>
        <v>0.7915028855038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4">
      <formula>0.03</formula>
    </cfRule>
    <cfRule type="cellIs" priority="3" operator="lessThan" aboveAverage="0" equalAverage="0" bottom="0" percent="0" rank="0" text="" dxfId="465">
      <formula>-0.03</formula>
    </cfRule>
  </conditionalFormatting>
  <conditionalFormatting sqref="T3:V82">
    <cfRule type="cellIs" priority="4" operator="greaterThan" aboveAverage="0" equalAverage="0" bottom="0" percent="0" rank="0" text="" dxfId="466">
      <formula>0.03</formula>
    </cfRule>
    <cfRule type="cellIs" priority="5" operator="lessThan" aboveAverage="0" equalAverage="0" bottom="0" percent="0" rank="0" text="" dxfId="467">
      <formula>-0.03</formula>
    </cfRule>
  </conditionalFormatting>
  <conditionalFormatting sqref="W3">
    <cfRule type="cellIs" priority="6" operator="greaterThan" aboveAverage="0" equalAverage="0" bottom="0" percent="0" rank="0" text="" dxfId="468">
      <formula>0.03</formula>
    </cfRule>
    <cfRule type="cellIs" priority="7" operator="lessThan" aboveAverage="0" equalAverage="0" bottom="0" percent="0" rank="0" text="" dxfId="469">
      <formula>-0.03</formula>
    </cfRule>
  </conditionalFormatting>
  <conditionalFormatting sqref="X3">
    <cfRule type="cellIs" priority="8" operator="greaterThan" aboveAverage="0" equalAverage="0" bottom="0" percent="0" rank="0" text="" dxfId="470">
      <formula>0.03</formula>
    </cfRule>
    <cfRule type="cellIs" priority="9" operator="lessThan" aboveAverage="0" equalAverage="0" bottom="0" percent="0" rank="0" text="" dxfId="471">
      <formula>-0.03</formula>
    </cfRule>
  </conditionalFormatting>
  <conditionalFormatting sqref="Y3">
    <cfRule type="cellIs" priority="10" operator="greaterThan" aboveAverage="0" equalAverage="0" bottom="0" percent="0" rank="0" text="" dxfId="472">
      <formula>0.03</formula>
    </cfRule>
    <cfRule type="cellIs" priority="11" operator="lessThan" aboveAverage="0" equalAverage="0" bottom="0" percent="0" rank="0" text="" dxfId="473">
      <formula>-0.03</formula>
    </cfRule>
  </conditionalFormatting>
  <conditionalFormatting sqref="W7">
    <cfRule type="cellIs" priority="12" operator="greaterThan" aboveAverage="0" equalAverage="0" bottom="0" percent="0" rank="0" text="" dxfId="474">
      <formula>0.03</formula>
    </cfRule>
    <cfRule type="cellIs" priority="13" operator="lessThan" aboveAverage="0" equalAverage="0" bottom="0" percent="0" rank="0" text="" dxfId="475">
      <formula>-0.03</formula>
    </cfRule>
  </conditionalFormatting>
  <conditionalFormatting sqref="X7">
    <cfRule type="cellIs" priority="14" operator="greaterThan" aboveAverage="0" equalAverage="0" bottom="0" percent="0" rank="0" text="" dxfId="476">
      <formula>0.03</formula>
    </cfRule>
    <cfRule type="cellIs" priority="15" operator="lessThan" aboveAverage="0" equalAverage="0" bottom="0" percent="0" rank="0" text="" dxfId="477">
      <formula>-0.03</formula>
    </cfRule>
  </conditionalFormatting>
  <conditionalFormatting sqref="Y7">
    <cfRule type="cellIs" priority="16" operator="greaterThan" aboveAverage="0" equalAverage="0" bottom="0" percent="0" rank="0" text="" dxfId="478">
      <formula>0.03</formula>
    </cfRule>
    <cfRule type="cellIs" priority="17" operator="lessThan" aboveAverage="0" equalAverage="0" bottom="0" percent="0" rank="0" text="" dxfId="479">
      <formula>-0.03</formula>
    </cfRule>
  </conditionalFormatting>
  <conditionalFormatting sqref="W11">
    <cfRule type="cellIs" priority="18" operator="greaterThan" aboveAverage="0" equalAverage="0" bottom="0" percent="0" rank="0" text="" dxfId="480">
      <formula>0.03</formula>
    </cfRule>
    <cfRule type="cellIs" priority="19" operator="lessThan" aboveAverage="0" equalAverage="0" bottom="0" percent="0" rank="0" text="" dxfId="481">
      <formula>-0.03</formula>
    </cfRule>
  </conditionalFormatting>
  <conditionalFormatting sqref="X11">
    <cfRule type="cellIs" priority="20" operator="greaterThan" aboveAverage="0" equalAverage="0" bottom="0" percent="0" rank="0" text="" dxfId="482">
      <formula>0.03</formula>
    </cfRule>
    <cfRule type="cellIs" priority="21" operator="lessThan" aboveAverage="0" equalAverage="0" bottom="0" percent="0" rank="0" text="" dxfId="483">
      <formula>-0.03</formula>
    </cfRule>
  </conditionalFormatting>
  <conditionalFormatting sqref="Y11">
    <cfRule type="cellIs" priority="22" operator="greaterThan" aboveAverage="0" equalAverage="0" bottom="0" percent="0" rank="0" text="" dxfId="484">
      <formula>0.03</formula>
    </cfRule>
    <cfRule type="cellIs" priority="23" operator="lessThan" aboveAverage="0" equalAverage="0" bottom="0" percent="0" rank="0" text="" dxfId="485">
      <formula>-0.03</formula>
    </cfRule>
  </conditionalFormatting>
  <conditionalFormatting sqref="W15">
    <cfRule type="cellIs" priority="24" operator="greaterThan" aboveAverage="0" equalAverage="0" bottom="0" percent="0" rank="0" text="" dxfId="486">
      <formula>0.03</formula>
    </cfRule>
    <cfRule type="cellIs" priority="25" operator="lessThan" aboveAverage="0" equalAverage="0" bottom="0" percent="0" rank="0" text="" dxfId="487">
      <formula>-0.03</formula>
    </cfRule>
  </conditionalFormatting>
  <conditionalFormatting sqref="X15">
    <cfRule type="cellIs" priority="26" operator="greaterThan" aboveAverage="0" equalAverage="0" bottom="0" percent="0" rank="0" text="" dxfId="488">
      <formula>0.03</formula>
    </cfRule>
    <cfRule type="cellIs" priority="27" operator="lessThan" aboveAverage="0" equalAverage="0" bottom="0" percent="0" rank="0" text="" dxfId="489">
      <formula>-0.03</formula>
    </cfRule>
  </conditionalFormatting>
  <conditionalFormatting sqref="Y15">
    <cfRule type="cellIs" priority="28" operator="greaterThan" aboveAverage="0" equalAverage="0" bottom="0" percent="0" rank="0" text="" dxfId="490">
      <formula>0.03</formula>
    </cfRule>
    <cfRule type="cellIs" priority="29" operator="lessThan" aboveAverage="0" equalAverage="0" bottom="0" percent="0" rank="0" text="" dxfId="491">
      <formula>-0.03</formula>
    </cfRule>
  </conditionalFormatting>
  <conditionalFormatting sqref="W19">
    <cfRule type="cellIs" priority="30" operator="greaterThan" aboveAverage="0" equalAverage="0" bottom="0" percent="0" rank="0" text="" dxfId="492">
      <formula>0.03</formula>
    </cfRule>
    <cfRule type="cellIs" priority="31" operator="lessThan" aboveAverage="0" equalAverage="0" bottom="0" percent="0" rank="0" text="" dxfId="493">
      <formula>-0.03</formula>
    </cfRule>
  </conditionalFormatting>
  <conditionalFormatting sqref="X19">
    <cfRule type="cellIs" priority="32" operator="greaterThan" aboveAverage="0" equalAverage="0" bottom="0" percent="0" rank="0" text="" dxfId="494">
      <formula>0.03</formula>
    </cfRule>
    <cfRule type="cellIs" priority="33" operator="lessThan" aboveAverage="0" equalAverage="0" bottom="0" percent="0" rank="0" text="" dxfId="495">
      <formula>-0.03</formula>
    </cfRule>
  </conditionalFormatting>
  <conditionalFormatting sqref="Y19">
    <cfRule type="cellIs" priority="34" operator="greaterThan" aboveAverage="0" equalAverage="0" bottom="0" percent="0" rank="0" text="" dxfId="496">
      <formula>0.03</formula>
    </cfRule>
    <cfRule type="cellIs" priority="35" operator="lessThan" aboveAverage="0" equalAverage="0" bottom="0" percent="0" rank="0" text="" dxfId="497">
      <formula>-0.03</formula>
    </cfRule>
  </conditionalFormatting>
  <conditionalFormatting sqref="W23">
    <cfRule type="cellIs" priority="36" operator="greaterThan" aboveAverage="0" equalAverage="0" bottom="0" percent="0" rank="0" text="" dxfId="498">
      <formula>0.03</formula>
    </cfRule>
    <cfRule type="cellIs" priority="37" operator="lessThan" aboveAverage="0" equalAverage="0" bottom="0" percent="0" rank="0" text="" dxfId="499">
      <formula>-0.03</formula>
    </cfRule>
  </conditionalFormatting>
  <conditionalFormatting sqref="X23">
    <cfRule type="cellIs" priority="38" operator="greaterThan" aboveAverage="0" equalAverage="0" bottom="0" percent="0" rank="0" text="" dxfId="500">
      <formula>0.03</formula>
    </cfRule>
    <cfRule type="cellIs" priority="39" operator="lessThan" aboveAverage="0" equalAverage="0" bottom="0" percent="0" rank="0" text="" dxfId="501">
      <formula>-0.03</formula>
    </cfRule>
  </conditionalFormatting>
  <conditionalFormatting sqref="Y23">
    <cfRule type="cellIs" priority="40" operator="greaterThan" aboveAverage="0" equalAverage="0" bottom="0" percent="0" rank="0" text="" dxfId="502">
      <formula>0.03</formula>
    </cfRule>
    <cfRule type="cellIs" priority="41" operator="lessThan" aboveAverage="0" equalAverage="0" bottom="0" percent="0" rank="0" text="" dxfId="503">
      <formula>-0.03</formula>
    </cfRule>
  </conditionalFormatting>
  <conditionalFormatting sqref="W27">
    <cfRule type="cellIs" priority="42" operator="greaterThan" aboveAverage="0" equalAverage="0" bottom="0" percent="0" rank="0" text="" dxfId="504">
      <formula>0.03</formula>
    </cfRule>
    <cfRule type="cellIs" priority="43" operator="lessThan" aboveAverage="0" equalAverage="0" bottom="0" percent="0" rank="0" text="" dxfId="505">
      <formula>-0.03</formula>
    </cfRule>
  </conditionalFormatting>
  <conditionalFormatting sqref="X27">
    <cfRule type="cellIs" priority="44" operator="greaterThan" aboveAverage="0" equalAverage="0" bottom="0" percent="0" rank="0" text="" dxfId="506">
      <formula>0.03</formula>
    </cfRule>
    <cfRule type="cellIs" priority="45" operator="lessThan" aboveAverage="0" equalAverage="0" bottom="0" percent="0" rank="0" text="" dxfId="507">
      <formula>-0.03</formula>
    </cfRule>
  </conditionalFormatting>
  <conditionalFormatting sqref="Y27">
    <cfRule type="cellIs" priority="46" operator="greaterThan" aboveAverage="0" equalAverage="0" bottom="0" percent="0" rank="0" text="" dxfId="508">
      <formula>0.03</formula>
    </cfRule>
    <cfRule type="cellIs" priority="47" operator="lessThan" aboveAverage="0" equalAverage="0" bottom="0" percent="0" rank="0" text="" dxfId="509">
      <formula>-0.03</formula>
    </cfRule>
  </conditionalFormatting>
  <conditionalFormatting sqref="W31">
    <cfRule type="cellIs" priority="48" operator="greaterThan" aboveAverage="0" equalAverage="0" bottom="0" percent="0" rank="0" text="" dxfId="510">
      <formula>0.03</formula>
    </cfRule>
    <cfRule type="cellIs" priority="49" operator="lessThan" aboveAverage="0" equalAverage="0" bottom="0" percent="0" rank="0" text="" dxfId="511">
      <formula>-0.03</formula>
    </cfRule>
  </conditionalFormatting>
  <conditionalFormatting sqref="X31">
    <cfRule type="cellIs" priority="50" operator="greaterThan" aboveAverage="0" equalAverage="0" bottom="0" percent="0" rank="0" text="" dxfId="512">
      <formula>0.03</formula>
    </cfRule>
    <cfRule type="cellIs" priority="51" operator="lessThan" aboveAverage="0" equalAverage="0" bottom="0" percent="0" rank="0" text="" dxfId="513">
      <formula>-0.03</formula>
    </cfRule>
  </conditionalFormatting>
  <conditionalFormatting sqref="Y31">
    <cfRule type="cellIs" priority="52" operator="greaterThan" aboveAverage="0" equalAverage="0" bottom="0" percent="0" rank="0" text="" dxfId="514">
      <formula>0.03</formula>
    </cfRule>
    <cfRule type="cellIs" priority="53" operator="lessThan" aboveAverage="0" equalAverage="0" bottom="0" percent="0" rank="0" text="" dxfId="515">
      <formula>-0.03</formula>
    </cfRule>
  </conditionalFormatting>
  <conditionalFormatting sqref="W35">
    <cfRule type="cellIs" priority="54" operator="greaterThan" aboveAverage="0" equalAverage="0" bottom="0" percent="0" rank="0" text="" dxfId="516">
      <formula>0.03</formula>
    </cfRule>
    <cfRule type="cellIs" priority="55" operator="lessThan" aboveAverage="0" equalAverage="0" bottom="0" percent="0" rank="0" text="" dxfId="517">
      <formula>-0.03</formula>
    </cfRule>
  </conditionalFormatting>
  <conditionalFormatting sqref="X35">
    <cfRule type="cellIs" priority="56" operator="greaterThan" aboveAverage="0" equalAverage="0" bottom="0" percent="0" rank="0" text="" dxfId="518">
      <formula>0.03</formula>
    </cfRule>
    <cfRule type="cellIs" priority="57" operator="lessThan" aboveAverage="0" equalAverage="0" bottom="0" percent="0" rank="0" text="" dxfId="519">
      <formula>-0.03</formula>
    </cfRule>
  </conditionalFormatting>
  <conditionalFormatting sqref="Y35">
    <cfRule type="cellIs" priority="58" operator="greaterThan" aboveAverage="0" equalAverage="0" bottom="0" percent="0" rank="0" text="" dxfId="520">
      <formula>0.03</formula>
    </cfRule>
    <cfRule type="cellIs" priority="59" operator="lessThan" aboveAverage="0" equalAverage="0" bottom="0" percent="0" rank="0" text="" dxfId="521">
      <formula>-0.03</formula>
    </cfRule>
  </conditionalFormatting>
  <conditionalFormatting sqref="W39">
    <cfRule type="cellIs" priority="60" operator="greaterThan" aboveAverage="0" equalAverage="0" bottom="0" percent="0" rank="0" text="" dxfId="522">
      <formula>0.03</formula>
    </cfRule>
    <cfRule type="cellIs" priority="61" operator="lessThan" aboveAverage="0" equalAverage="0" bottom="0" percent="0" rank="0" text="" dxfId="523">
      <formula>-0.03</formula>
    </cfRule>
  </conditionalFormatting>
  <conditionalFormatting sqref="X39">
    <cfRule type="cellIs" priority="62" operator="greaterThan" aboveAverage="0" equalAverage="0" bottom="0" percent="0" rank="0" text="" dxfId="524">
      <formula>0.03</formula>
    </cfRule>
    <cfRule type="cellIs" priority="63" operator="lessThan" aboveAverage="0" equalAverage="0" bottom="0" percent="0" rank="0" text="" dxfId="525">
      <formula>-0.03</formula>
    </cfRule>
  </conditionalFormatting>
  <conditionalFormatting sqref="Y39">
    <cfRule type="cellIs" priority="64" operator="greaterThan" aboveAverage="0" equalAverage="0" bottom="0" percent="0" rank="0" text="" dxfId="526">
      <formula>0.03</formula>
    </cfRule>
    <cfRule type="cellIs" priority="65" operator="lessThan" aboveAverage="0" equalAverage="0" bottom="0" percent="0" rank="0" text="" dxfId="527">
      <formula>-0.03</formula>
    </cfRule>
  </conditionalFormatting>
  <conditionalFormatting sqref="W43">
    <cfRule type="cellIs" priority="66" operator="greaterThan" aboveAverage="0" equalAverage="0" bottom="0" percent="0" rank="0" text="" dxfId="528">
      <formula>0.03</formula>
    </cfRule>
    <cfRule type="cellIs" priority="67" operator="lessThan" aboveAverage="0" equalAverage="0" bottom="0" percent="0" rank="0" text="" dxfId="529">
      <formula>-0.03</formula>
    </cfRule>
  </conditionalFormatting>
  <conditionalFormatting sqref="X43">
    <cfRule type="cellIs" priority="68" operator="greaterThan" aboveAverage="0" equalAverage="0" bottom="0" percent="0" rank="0" text="" dxfId="530">
      <formula>0.03</formula>
    </cfRule>
    <cfRule type="cellIs" priority="69" operator="lessThan" aboveAverage="0" equalAverage="0" bottom="0" percent="0" rank="0" text="" dxfId="531">
      <formula>-0.03</formula>
    </cfRule>
  </conditionalFormatting>
  <conditionalFormatting sqref="Y43">
    <cfRule type="cellIs" priority="70" operator="greaterThan" aboveAverage="0" equalAverage="0" bottom="0" percent="0" rank="0" text="" dxfId="532">
      <formula>0.03</formula>
    </cfRule>
    <cfRule type="cellIs" priority="71" operator="lessThan" aboveAverage="0" equalAverage="0" bottom="0" percent="0" rank="0" text="" dxfId="533">
      <formula>-0.03</formula>
    </cfRule>
  </conditionalFormatting>
  <conditionalFormatting sqref="W47">
    <cfRule type="cellIs" priority="72" operator="greaterThan" aboveAverage="0" equalAverage="0" bottom="0" percent="0" rank="0" text="" dxfId="534">
      <formula>0.03</formula>
    </cfRule>
    <cfRule type="cellIs" priority="73" operator="lessThan" aboveAverage="0" equalAverage="0" bottom="0" percent="0" rank="0" text="" dxfId="535">
      <formula>-0.03</formula>
    </cfRule>
  </conditionalFormatting>
  <conditionalFormatting sqref="X47">
    <cfRule type="cellIs" priority="74" operator="greaterThan" aboveAverage="0" equalAverage="0" bottom="0" percent="0" rank="0" text="" dxfId="536">
      <formula>0.03</formula>
    </cfRule>
    <cfRule type="cellIs" priority="75" operator="lessThan" aboveAverage="0" equalAverage="0" bottom="0" percent="0" rank="0" text="" dxfId="537">
      <formula>-0.03</formula>
    </cfRule>
  </conditionalFormatting>
  <conditionalFormatting sqref="Y47">
    <cfRule type="cellIs" priority="76" operator="greaterThan" aboveAverage="0" equalAverage="0" bottom="0" percent="0" rank="0" text="" dxfId="538">
      <formula>0.03</formula>
    </cfRule>
    <cfRule type="cellIs" priority="77" operator="lessThan" aboveAverage="0" equalAverage="0" bottom="0" percent="0" rank="0" text="" dxfId="539">
      <formula>-0.03</formula>
    </cfRule>
  </conditionalFormatting>
  <conditionalFormatting sqref="W51">
    <cfRule type="cellIs" priority="78" operator="greaterThan" aboveAverage="0" equalAverage="0" bottom="0" percent="0" rank="0" text="" dxfId="540">
      <formula>0.03</formula>
    </cfRule>
    <cfRule type="cellIs" priority="79" operator="lessThan" aboveAverage="0" equalAverage="0" bottom="0" percent="0" rank="0" text="" dxfId="541">
      <formula>-0.03</formula>
    </cfRule>
  </conditionalFormatting>
  <conditionalFormatting sqref="X51">
    <cfRule type="cellIs" priority="80" operator="greaterThan" aboveAverage="0" equalAverage="0" bottom="0" percent="0" rank="0" text="" dxfId="542">
      <formula>0.03</formula>
    </cfRule>
    <cfRule type="cellIs" priority="81" operator="lessThan" aboveAverage="0" equalAverage="0" bottom="0" percent="0" rank="0" text="" dxfId="543">
      <formula>-0.03</formula>
    </cfRule>
  </conditionalFormatting>
  <conditionalFormatting sqref="Y51">
    <cfRule type="cellIs" priority="82" operator="greaterThan" aboveAverage="0" equalAverage="0" bottom="0" percent="0" rank="0" text="" dxfId="544">
      <formula>0.03</formula>
    </cfRule>
    <cfRule type="cellIs" priority="83" operator="lessThan" aboveAverage="0" equalAverage="0" bottom="0" percent="0" rank="0" text="" dxfId="545">
      <formula>-0.03</formula>
    </cfRule>
  </conditionalFormatting>
  <conditionalFormatting sqref="W55">
    <cfRule type="cellIs" priority="84" operator="greaterThan" aboveAverage="0" equalAverage="0" bottom="0" percent="0" rank="0" text="" dxfId="546">
      <formula>0.03</formula>
    </cfRule>
    <cfRule type="cellIs" priority="85" operator="lessThan" aboveAverage="0" equalAverage="0" bottom="0" percent="0" rank="0" text="" dxfId="547">
      <formula>-0.03</formula>
    </cfRule>
  </conditionalFormatting>
  <conditionalFormatting sqref="X55">
    <cfRule type="cellIs" priority="86" operator="greaterThan" aboveAverage="0" equalAverage="0" bottom="0" percent="0" rank="0" text="" dxfId="548">
      <formula>0.03</formula>
    </cfRule>
    <cfRule type="cellIs" priority="87" operator="lessThan" aboveAverage="0" equalAverage="0" bottom="0" percent="0" rank="0" text="" dxfId="549">
      <formula>-0.03</formula>
    </cfRule>
  </conditionalFormatting>
  <conditionalFormatting sqref="Y55">
    <cfRule type="cellIs" priority="88" operator="greaterThan" aboveAverage="0" equalAverage="0" bottom="0" percent="0" rank="0" text="" dxfId="550">
      <formula>0.03</formula>
    </cfRule>
    <cfRule type="cellIs" priority="89" operator="lessThan" aboveAverage="0" equalAverage="0" bottom="0" percent="0" rank="0" text="" dxfId="551">
      <formula>-0.03</formula>
    </cfRule>
  </conditionalFormatting>
  <conditionalFormatting sqref="W59">
    <cfRule type="cellIs" priority="90" operator="greaterThan" aboveAverage="0" equalAverage="0" bottom="0" percent="0" rank="0" text="" dxfId="552">
      <formula>0.03</formula>
    </cfRule>
    <cfRule type="cellIs" priority="91" operator="lessThan" aboveAverage="0" equalAverage="0" bottom="0" percent="0" rank="0" text="" dxfId="553">
      <formula>-0.03</formula>
    </cfRule>
  </conditionalFormatting>
  <conditionalFormatting sqref="X59">
    <cfRule type="cellIs" priority="92" operator="greaterThan" aboveAverage="0" equalAverage="0" bottom="0" percent="0" rank="0" text="" dxfId="554">
      <formula>0.03</formula>
    </cfRule>
    <cfRule type="cellIs" priority="93" operator="lessThan" aboveAverage="0" equalAverage="0" bottom="0" percent="0" rank="0" text="" dxfId="555">
      <formula>-0.03</formula>
    </cfRule>
  </conditionalFormatting>
  <conditionalFormatting sqref="Y59">
    <cfRule type="cellIs" priority="94" operator="greaterThan" aboveAverage="0" equalAverage="0" bottom="0" percent="0" rank="0" text="" dxfId="556">
      <formula>0.03</formula>
    </cfRule>
    <cfRule type="cellIs" priority="95" operator="lessThan" aboveAverage="0" equalAverage="0" bottom="0" percent="0" rank="0" text="" dxfId="557">
      <formula>-0.03</formula>
    </cfRule>
  </conditionalFormatting>
  <conditionalFormatting sqref="W63">
    <cfRule type="cellIs" priority="96" operator="greaterThan" aboveAverage="0" equalAverage="0" bottom="0" percent="0" rank="0" text="" dxfId="558">
      <formula>0.03</formula>
    </cfRule>
    <cfRule type="cellIs" priority="97" operator="lessThan" aboveAverage="0" equalAverage="0" bottom="0" percent="0" rank="0" text="" dxfId="559">
      <formula>-0.03</formula>
    </cfRule>
  </conditionalFormatting>
  <conditionalFormatting sqref="X63">
    <cfRule type="cellIs" priority="98" operator="greaterThan" aboveAverage="0" equalAverage="0" bottom="0" percent="0" rank="0" text="" dxfId="560">
      <formula>0.03</formula>
    </cfRule>
    <cfRule type="cellIs" priority="99" operator="lessThan" aboveAverage="0" equalAverage="0" bottom="0" percent="0" rank="0" text="" dxfId="561">
      <formula>-0.03</formula>
    </cfRule>
  </conditionalFormatting>
  <conditionalFormatting sqref="Y63">
    <cfRule type="cellIs" priority="100" operator="greaterThan" aboveAverage="0" equalAverage="0" bottom="0" percent="0" rank="0" text="" dxfId="562">
      <formula>0.03</formula>
    </cfRule>
    <cfRule type="cellIs" priority="101" operator="lessThan" aboveAverage="0" equalAverage="0" bottom="0" percent="0" rank="0" text="" dxfId="563">
      <formula>-0.03</formula>
    </cfRule>
  </conditionalFormatting>
  <conditionalFormatting sqref="W67">
    <cfRule type="cellIs" priority="102" operator="greaterThan" aboveAverage="0" equalAverage="0" bottom="0" percent="0" rank="0" text="" dxfId="564">
      <formula>0.03</formula>
    </cfRule>
    <cfRule type="cellIs" priority="103" operator="lessThan" aboveAverage="0" equalAverage="0" bottom="0" percent="0" rank="0" text="" dxfId="565">
      <formula>-0.03</formula>
    </cfRule>
  </conditionalFormatting>
  <conditionalFormatting sqref="X67">
    <cfRule type="cellIs" priority="104" operator="greaterThan" aboveAverage="0" equalAverage="0" bottom="0" percent="0" rank="0" text="" dxfId="566">
      <formula>0.03</formula>
    </cfRule>
    <cfRule type="cellIs" priority="105" operator="lessThan" aboveAverage="0" equalAverage="0" bottom="0" percent="0" rank="0" text="" dxfId="567">
      <formula>-0.03</formula>
    </cfRule>
  </conditionalFormatting>
  <conditionalFormatting sqref="Y67">
    <cfRule type="cellIs" priority="106" operator="greaterThan" aboveAverage="0" equalAverage="0" bottom="0" percent="0" rank="0" text="" dxfId="568">
      <formula>0.03</formula>
    </cfRule>
    <cfRule type="cellIs" priority="107" operator="lessThan" aboveAverage="0" equalAverage="0" bottom="0" percent="0" rank="0" text="" dxfId="569">
      <formula>-0.03</formula>
    </cfRule>
  </conditionalFormatting>
  <conditionalFormatting sqref="W71">
    <cfRule type="cellIs" priority="108" operator="greaterThan" aboveAverage="0" equalAverage="0" bottom="0" percent="0" rank="0" text="" dxfId="570">
      <formula>0.03</formula>
    </cfRule>
    <cfRule type="cellIs" priority="109" operator="lessThan" aboveAverage="0" equalAverage="0" bottom="0" percent="0" rank="0" text="" dxfId="571">
      <formula>-0.03</formula>
    </cfRule>
  </conditionalFormatting>
  <conditionalFormatting sqref="X71">
    <cfRule type="cellIs" priority="110" operator="greaterThan" aboveAverage="0" equalAverage="0" bottom="0" percent="0" rank="0" text="" dxfId="572">
      <formula>0.03</formula>
    </cfRule>
    <cfRule type="cellIs" priority="111" operator="lessThan" aboveAverage="0" equalAverage="0" bottom="0" percent="0" rank="0" text="" dxfId="573">
      <formula>-0.03</formula>
    </cfRule>
  </conditionalFormatting>
  <conditionalFormatting sqref="Y71">
    <cfRule type="cellIs" priority="112" operator="greaterThan" aboveAverage="0" equalAverage="0" bottom="0" percent="0" rank="0" text="" dxfId="574">
      <formula>0.03</formula>
    </cfRule>
    <cfRule type="cellIs" priority="113" operator="lessThan" aboveAverage="0" equalAverage="0" bottom="0" percent="0" rank="0" text="" dxfId="575">
      <formula>-0.03</formula>
    </cfRule>
  </conditionalFormatting>
  <conditionalFormatting sqref="W75">
    <cfRule type="cellIs" priority="114" operator="greaterThan" aboveAverage="0" equalAverage="0" bottom="0" percent="0" rank="0" text="" dxfId="576">
      <formula>0.03</formula>
    </cfRule>
    <cfRule type="cellIs" priority="115" operator="lessThan" aboveAverage="0" equalAverage="0" bottom="0" percent="0" rank="0" text="" dxfId="577">
      <formula>-0.03</formula>
    </cfRule>
  </conditionalFormatting>
  <conditionalFormatting sqref="X75">
    <cfRule type="cellIs" priority="116" operator="greaterThan" aboveAverage="0" equalAverage="0" bottom="0" percent="0" rank="0" text="" dxfId="578">
      <formula>0.03</formula>
    </cfRule>
    <cfRule type="cellIs" priority="117" operator="lessThan" aboveAverage="0" equalAverage="0" bottom="0" percent="0" rank="0" text="" dxfId="579">
      <formula>-0.03</formula>
    </cfRule>
  </conditionalFormatting>
  <conditionalFormatting sqref="Y75">
    <cfRule type="cellIs" priority="118" operator="greaterThan" aboveAverage="0" equalAverage="0" bottom="0" percent="0" rank="0" text="" dxfId="580">
      <formula>0.03</formula>
    </cfRule>
    <cfRule type="cellIs" priority="119" operator="lessThan" aboveAverage="0" equalAverage="0" bottom="0" percent="0" rank="0" text="" dxfId="581">
      <formula>-0.03</formula>
    </cfRule>
  </conditionalFormatting>
  <conditionalFormatting sqref="W79">
    <cfRule type="cellIs" priority="120" operator="greaterThan" aboveAverage="0" equalAverage="0" bottom="0" percent="0" rank="0" text="" dxfId="582">
      <formula>0.03</formula>
    </cfRule>
    <cfRule type="cellIs" priority="121" operator="lessThan" aboveAverage="0" equalAverage="0" bottom="0" percent="0" rank="0" text="" dxfId="583">
      <formula>-0.03</formula>
    </cfRule>
  </conditionalFormatting>
  <conditionalFormatting sqref="X79">
    <cfRule type="cellIs" priority="122" operator="greaterThan" aboveAverage="0" equalAverage="0" bottom="0" percent="0" rank="0" text="" dxfId="584">
      <formula>0.03</formula>
    </cfRule>
    <cfRule type="cellIs" priority="123" operator="lessThan" aboveAverage="0" equalAverage="0" bottom="0" percent="0" rank="0" text="" dxfId="585">
      <formula>-0.03</formula>
    </cfRule>
  </conditionalFormatting>
  <conditionalFormatting sqref="Y79">
    <cfRule type="cellIs" priority="124" operator="greaterThan" aboveAverage="0" equalAverage="0" bottom="0" percent="0" rank="0" text="" dxfId="586">
      <formula>0.03</formula>
    </cfRule>
    <cfRule type="cellIs" priority="125" operator="lessThan" aboveAverage="0" equalAverage="0" bottom="0" percent="0" rank="0" text="" dxfId="587">
      <formula>-0.03</formula>
    </cfRule>
  </conditionalFormatting>
  <conditionalFormatting sqref="T83:V98">
    <cfRule type="cellIs" priority="126" operator="greaterThan" aboveAverage="0" equalAverage="0" bottom="0" percent="0" rank="0" text="" dxfId="588">
      <formula>0.03</formula>
    </cfRule>
    <cfRule type="cellIs" priority="127" operator="lessThan" aboveAverage="0" equalAverage="0" bottom="0" percent="0" rank="0" text="" dxfId="589">
      <formula>-0.03</formula>
    </cfRule>
  </conditionalFormatting>
  <conditionalFormatting sqref="W6:X6">
    <cfRule type="cellIs" priority="128" operator="greaterThan" aboveAverage="0" equalAverage="0" bottom="0" percent="0" rank="0" text="" dxfId="590">
      <formula>0.03</formula>
    </cfRule>
    <cfRule type="cellIs" priority="129" operator="lessThan" aboveAverage="0" equalAverage="0" bottom="0" percent="0" rank="0" text="" dxfId="591">
      <formula>-0.03</formula>
    </cfRule>
  </conditionalFormatting>
  <conditionalFormatting sqref="W10:X10">
    <cfRule type="cellIs" priority="130" operator="greaterThan" aboveAverage="0" equalAverage="0" bottom="0" percent="0" rank="0" text="" dxfId="592">
      <formula>0.03</formula>
    </cfRule>
    <cfRule type="cellIs" priority="131" operator="lessThan" aboveAverage="0" equalAverage="0" bottom="0" percent="0" rank="0" text="" dxfId="593">
      <formula>-0.03</formula>
    </cfRule>
  </conditionalFormatting>
  <conditionalFormatting sqref="W14:X14">
    <cfRule type="cellIs" priority="132" operator="greaterThan" aboveAverage="0" equalAverage="0" bottom="0" percent="0" rank="0" text="" dxfId="594">
      <formula>0.03</formula>
    </cfRule>
    <cfRule type="cellIs" priority="133" operator="lessThan" aboveAverage="0" equalAverage="0" bottom="0" percent="0" rank="0" text="" dxfId="595">
      <formula>-0.03</formula>
    </cfRule>
  </conditionalFormatting>
  <conditionalFormatting sqref="W18:X18">
    <cfRule type="cellIs" priority="134" operator="greaterThan" aboveAverage="0" equalAverage="0" bottom="0" percent="0" rank="0" text="" dxfId="596">
      <formula>0.03</formula>
    </cfRule>
    <cfRule type="cellIs" priority="135" operator="lessThan" aboveAverage="0" equalAverage="0" bottom="0" percent="0" rank="0" text="" dxfId="597">
      <formula>-0.03</formula>
    </cfRule>
  </conditionalFormatting>
  <conditionalFormatting sqref="W22:X22">
    <cfRule type="cellIs" priority="136" operator="greaterThan" aboveAverage="0" equalAverage="0" bottom="0" percent="0" rank="0" text="" dxfId="598">
      <formula>0.03</formula>
    </cfRule>
    <cfRule type="cellIs" priority="137" operator="lessThan" aboveAverage="0" equalAverage="0" bottom="0" percent="0" rank="0" text="" dxfId="599">
      <formula>-0.03</formula>
    </cfRule>
  </conditionalFormatting>
  <conditionalFormatting sqref="W26:X26">
    <cfRule type="cellIs" priority="138" operator="greaterThan" aboveAverage="0" equalAverage="0" bottom="0" percent="0" rank="0" text="" dxfId="600">
      <formula>0.03</formula>
    </cfRule>
    <cfRule type="cellIs" priority="139" operator="lessThan" aboveAverage="0" equalAverage="0" bottom="0" percent="0" rank="0" text="" dxfId="601">
      <formula>-0.03</formula>
    </cfRule>
  </conditionalFormatting>
  <conditionalFormatting sqref="W30:X30">
    <cfRule type="cellIs" priority="140" operator="greaterThan" aboveAverage="0" equalAverage="0" bottom="0" percent="0" rank="0" text="" dxfId="602">
      <formula>0.03</formula>
    </cfRule>
    <cfRule type="cellIs" priority="141" operator="lessThan" aboveAverage="0" equalAverage="0" bottom="0" percent="0" rank="0" text="" dxfId="603">
      <formula>-0.03</formula>
    </cfRule>
  </conditionalFormatting>
  <conditionalFormatting sqref="W34:X34">
    <cfRule type="cellIs" priority="142" operator="greaterThan" aboveAverage="0" equalAverage="0" bottom="0" percent="0" rank="0" text="" dxfId="604">
      <formula>0.03</formula>
    </cfRule>
    <cfRule type="cellIs" priority="143" operator="lessThan" aboveAverage="0" equalAverage="0" bottom="0" percent="0" rank="0" text="" dxfId="605">
      <formula>-0.03</formula>
    </cfRule>
  </conditionalFormatting>
  <conditionalFormatting sqref="W38:X38">
    <cfRule type="cellIs" priority="144" operator="greaterThan" aboveAverage="0" equalAverage="0" bottom="0" percent="0" rank="0" text="" dxfId="606">
      <formula>0.03</formula>
    </cfRule>
    <cfRule type="cellIs" priority="145" operator="lessThan" aboveAverage="0" equalAverage="0" bottom="0" percent="0" rank="0" text="" dxfId="607">
      <formula>-0.03</formula>
    </cfRule>
  </conditionalFormatting>
  <conditionalFormatting sqref="W42:X42">
    <cfRule type="cellIs" priority="146" operator="greaterThan" aboveAverage="0" equalAverage="0" bottom="0" percent="0" rank="0" text="" dxfId="608">
      <formula>0.03</formula>
    </cfRule>
    <cfRule type="cellIs" priority="147" operator="lessThan" aboveAverage="0" equalAverage="0" bottom="0" percent="0" rank="0" text="" dxfId="609">
      <formula>-0.03</formula>
    </cfRule>
  </conditionalFormatting>
  <conditionalFormatting sqref="W46:X46">
    <cfRule type="cellIs" priority="148" operator="greaterThan" aboveAverage="0" equalAverage="0" bottom="0" percent="0" rank="0" text="" dxfId="610">
      <formula>0.03</formula>
    </cfRule>
    <cfRule type="cellIs" priority="149" operator="lessThan" aboveAverage="0" equalAverage="0" bottom="0" percent="0" rank="0" text="" dxfId="611">
      <formula>-0.03</formula>
    </cfRule>
  </conditionalFormatting>
  <conditionalFormatting sqref="W50:X50">
    <cfRule type="cellIs" priority="150" operator="greaterThan" aboveAverage="0" equalAverage="0" bottom="0" percent="0" rank="0" text="" dxfId="612">
      <formula>0.03</formula>
    </cfRule>
    <cfRule type="cellIs" priority="151" operator="lessThan" aboveAverage="0" equalAverage="0" bottom="0" percent="0" rank="0" text="" dxfId="613">
      <formula>-0.03</formula>
    </cfRule>
  </conditionalFormatting>
  <conditionalFormatting sqref="W54:X54">
    <cfRule type="cellIs" priority="152" operator="greaterThan" aboveAverage="0" equalAverage="0" bottom="0" percent="0" rank="0" text="" dxfId="614">
      <formula>0.03</formula>
    </cfRule>
    <cfRule type="cellIs" priority="153" operator="lessThan" aboveAverage="0" equalAverage="0" bottom="0" percent="0" rank="0" text="" dxfId="615">
      <formula>-0.03</formula>
    </cfRule>
  </conditionalFormatting>
  <conditionalFormatting sqref="W58:X58">
    <cfRule type="cellIs" priority="154" operator="greaterThan" aboveAverage="0" equalAverage="0" bottom="0" percent="0" rank="0" text="" dxfId="616">
      <formula>0.03</formula>
    </cfRule>
    <cfRule type="cellIs" priority="155" operator="lessThan" aboveAverage="0" equalAverage="0" bottom="0" percent="0" rank="0" text="" dxfId="617">
      <formula>-0.03</formula>
    </cfRule>
  </conditionalFormatting>
  <conditionalFormatting sqref="W62:X62">
    <cfRule type="cellIs" priority="156" operator="greaterThan" aboveAverage="0" equalAverage="0" bottom="0" percent="0" rank="0" text="" dxfId="618">
      <formula>0.03</formula>
    </cfRule>
    <cfRule type="cellIs" priority="157" operator="lessThan" aboveAverage="0" equalAverage="0" bottom="0" percent="0" rank="0" text="" dxfId="619">
      <formula>-0.03</formula>
    </cfRule>
  </conditionalFormatting>
  <conditionalFormatting sqref="W66:X66">
    <cfRule type="cellIs" priority="158" operator="greaterThan" aboveAverage="0" equalAverage="0" bottom="0" percent="0" rank="0" text="" dxfId="620">
      <formula>0.03</formula>
    </cfRule>
    <cfRule type="cellIs" priority="159" operator="lessThan" aboveAverage="0" equalAverage="0" bottom="0" percent="0" rank="0" text="" dxfId="621">
      <formula>-0.03</formula>
    </cfRule>
  </conditionalFormatting>
  <conditionalFormatting sqref="W70:X70">
    <cfRule type="cellIs" priority="160" operator="greaterThan" aboveAverage="0" equalAverage="0" bottom="0" percent="0" rank="0" text="" dxfId="622">
      <formula>0.03</formula>
    </cfRule>
    <cfRule type="cellIs" priority="161" operator="lessThan" aboveAverage="0" equalAverage="0" bottom="0" percent="0" rank="0" text="" dxfId="623">
      <formula>-0.03</formula>
    </cfRule>
  </conditionalFormatting>
  <conditionalFormatting sqref="W74:X74">
    <cfRule type="cellIs" priority="162" operator="greaterThan" aboveAverage="0" equalAverage="0" bottom="0" percent="0" rank="0" text="" dxfId="624">
      <formula>0.03</formula>
    </cfRule>
    <cfRule type="cellIs" priority="163" operator="lessThan" aboveAverage="0" equalAverage="0" bottom="0" percent="0" rank="0" text="" dxfId="625">
      <formula>-0.03</formula>
    </cfRule>
  </conditionalFormatting>
  <conditionalFormatting sqref="T99:V105">
    <cfRule type="cellIs" priority="164" operator="greaterThan" aboveAverage="0" equalAverage="0" bottom="0" percent="0" rank="0" text="" dxfId="626">
      <formula>0.03</formula>
    </cfRule>
    <cfRule type="cellIs" priority="165" operator="lessThan" aboveAverage="0" equalAverage="0" bottom="0" percent="0" rank="0" text="" dxfId="627">
      <formula>-0.03</formula>
    </cfRule>
  </conditionalFormatting>
  <conditionalFormatting sqref="W99:Y103 W105:Y105">
    <cfRule type="cellIs" priority="166" operator="greaterThan" aboveAverage="0" equalAverage="0" bottom="0" percent="0" rank="0" text="" dxfId="628">
      <formula>0.03</formula>
    </cfRule>
    <cfRule type="cellIs" priority="167" operator="lessThan" aboveAverage="0" equalAverage="0" bottom="0" percent="0" rank="0" text="" dxfId="629">
      <formula>-0.03</formula>
    </cfRule>
  </conditionalFormatting>
  <conditionalFormatting sqref="W83">
    <cfRule type="cellIs" priority="168" operator="greaterThan" aboveAverage="0" equalAverage="0" bottom="0" percent="0" rank="0" text="" dxfId="630">
      <formula>0.03</formula>
    </cfRule>
    <cfRule type="cellIs" priority="169" operator="lessThan" aboveAverage="0" equalAverage="0" bottom="0" percent="0" rank="0" text="" dxfId="631">
      <formula>-0.03</formula>
    </cfRule>
  </conditionalFormatting>
  <conditionalFormatting sqref="X83">
    <cfRule type="cellIs" priority="170" operator="greaterThan" aboveAverage="0" equalAverage="0" bottom="0" percent="0" rank="0" text="" dxfId="632">
      <formula>0.03</formula>
    </cfRule>
    <cfRule type="cellIs" priority="171" operator="lessThan" aboveAverage="0" equalAverage="0" bottom="0" percent="0" rank="0" text="" dxfId="633">
      <formula>-0.03</formula>
    </cfRule>
  </conditionalFormatting>
  <conditionalFormatting sqref="Y83">
    <cfRule type="cellIs" priority="172" operator="greaterThan" aboveAverage="0" equalAverage="0" bottom="0" percent="0" rank="0" text="" dxfId="634">
      <formula>0.03</formula>
    </cfRule>
    <cfRule type="cellIs" priority="173" operator="lessThan" aboveAverage="0" equalAverage="0" bottom="0" percent="0" rank="0" text="" dxfId="635">
      <formula>-0.03</formula>
    </cfRule>
  </conditionalFormatting>
  <conditionalFormatting sqref="W87">
    <cfRule type="cellIs" priority="174" operator="greaterThan" aboveAverage="0" equalAverage="0" bottom="0" percent="0" rank="0" text="" dxfId="636">
      <formula>0.03</formula>
    </cfRule>
    <cfRule type="cellIs" priority="175" operator="lessThan" aboveAverage="0" equalAverage="0" bottom="0" percent="0" rank="0" text="" dxfId="637">
      <formula>-0.03</formula>
    </cfRule>
  </conditionalFormatting>
  <conditionalFormatting sqref="X87">
    <cfRule type="cellIs" priority="176" operator="greaterThan" aboveAverage="0" equalAverage="0" bottom="0" percent="0" rank="0" text="" dxfId="638">
      <formula>0.03</formula>
    </cfRule>
    <cfRule type="cellIs" priority="177" operator="lessThan" aboveAverage="0" equalAverage="0" bottom="0" percent="0" rank="0" text="" dxfId="639">
      <formula>-0.03</formula>
    </cfRule>
  </conditionalFormatting>
  <conditionalFormatting sqref="Y87">
    <cfRule type="cellIs" priority="178" operator="greaterThan" aboveAverage="0" equalAverage="0" bottom="0" percent="0" rank="0" text="" dxfId="640">
      <formula>0.03</formula>
    </cfRule>
    <cfRule type="cellIs" priority="179" operator="lessThan" aboveAverage="0" equalAverage="0" bottom="0" percent="0" rank="0" text="" dxfId="641">
      <formula>-0.03</formula>
    </cfRule>
  </conditionalFormatting>
  <conditionalFormatting sqref="W91">
    <cfRule type="cellIs" priority="180" operator="greaterThan" aboveAverage="0" equalAverage="0" bottom="0" percent="0" rank="0" text="" dxfId="642">
      <formula>0.03</formula>
    </cfRule>
    <cfRule type="cellIs" priority="181" operator="lessThan" aboveAverage="0" equalAverage="0" bottom="0" percent="0" rank="0" text="" dxfId="643">
      <formula>-0.03</formula>
    </cfRule>
  </conditionalFormatting>
  <conditionalFormatting sqref="X91">
    <cfRule type="cellIs" priority="182" operator="greaterThan" aboveAverage="0" equalAverage="0" bottom="0" percent="0" rank="0" text="" dxfId="644">
      <formula>0.03</formula>
    </cfRule>
    <cfRule type="cellIs" priority="183" operator="lessThan" aboveAverage="0" equalAverage="0" bottom="0" percent="0" rank="0" text="" dxfId="645">
      <formula>-0.03</formula>
    </cfRule>
  </conditionalFormatting>
  <conditionalFormatting sqref="Y91">
    <cfRule type="cellIs" priority="184" operator="greaterThan" aboveAverage="0" equalAverage="0" bottom="0" percent="0" rank="0" text="" dxfId="646">
      <formula>0.03</formula>
    </cfRule>
    <cfRule type="cellIs" priority="185" operator="lessThan" aboveAverage="0" equalAverage="0" bottom="0" percent="0" rank="0" text="" dxfId="647">
      <formula>-0.03</formula>
    </cfRule>
  </conditionalFormatting>
  <conditionalFormatting sqref="W95">
    <cfRule type="cellIs" priority="186" operator="greaterThan" aboveAverage="0" equalAverage="0" bottom="0" percent="0" rank="0" text="" dxfId="648">
      <formula>0.03</formula>
    </cfRule>
    <cfRule type="cellIs" priority="187" operator="lessThan" aboveAverage="0" equalAverage="0" bottom="0" percent="0" rank="0" text="" dxfId="649">
      <formula>-0.03</formula>
    </cfRule>
  </conditionalFormatting>
  <conditionalFormatting sqref="X95">
    <cfRule type="cellIs" priority="188" operator="greaterThan" aboveAverage="0" equalAverage="0" bottom="0" percent="0" rank="0" text="" dxfId="650">
      <formula>0.03</formula>
    </cfRule>
    <cfRule type="cellIs" priority="189" operator="lessThan" aboveAverage="0" equalAverage="0" bottom="0" percent="0" rank="0" text="" dxfId="651">
      <formula>-0.03</formula>
    </cfRule>
  </conditionalFormatting>
  <conditionalFormatting sqref="Y95">
    <cfRule type="cellIs" priority="190" operator="greaterThan" aboveAverage="0" equalAverage="0" bottom="0" percent="0" rank="0" text="" dxfId="652">
      <formula>0.03</formula>
    </cfRule>
    <cfRule type="cellIs" priority="191" operator="lessThan" aboveAverage="0" equalAverage="0" bottom="0" percent="0" rank="0" text="" dxfId="653">
      <formula>-0.03</formula>
    </cfRule>
  </conditionalFormatting>
  <conditionalFormatting sqref="W86:X86">
    <cfRule type="cellIs" priority="192" operator="greaterThan" aboveAverage="0" equalAverage="0" bottom="0" percent="0" rank="0" text="" dxfId="654">
      <formula>0.03</formula>
    </cfRule>
    <cfRule type="cellIs" priority="193" operator="lessThan" aboveAverage="0" equalAverage="0" bottom="0" percent="0" rank="0" text="" dxfId="655">
      <formula>-0.03</formula>
    </cfRule>
  </conditionalFormatting>
  <conditionalFormatting sqref="W90:X90">
    <cfRule type="cellIs" priority="194" operator="greaterThan" aboveAverage="0" equalAverage="0" bottom="0" percent="0" rank="0" text="" dxfId="656">
      <formula>0.03</formula>
    </cfRule>
    <cfRule type="cellIs" priority="195" operator="lessThan" aboveAverage="0" equalAverage="0" bottom="0" percent="0" rank="0" text="" dxfId="657">
      <formula>-0.03</formula>
    </cfRule>
  </conditionalFormatting>
  <conditionalFormatting sqref="W94:X94">
    <cfRule type="cellIs" priority="196" operator="greaterThan" aboveAverage="0" equalAverage="0" bottom="0" percent="0" rank="0" text="" dxfId="658">
      <formula>0.03</formula>
    </cfRule>
    <cfRule type="cellIs" priority="197" operator="lessThan" aboveAverage="0" equalAverage="0" bottom="0" percent="0" rank="0" text="" dxfId="659">
      <formula>-0.03</formula>
    </cfRule>
  </conditionalFormatting>
  <conditionalFormatting sqref="W98:X98">
    <cfRule type="cellIs" priority="198" operator="greaterThan" aboveAverage="0" equalAverage="0" bottom="0" percent="0" rank="0" text="" dxfId="660">
      <formula>0.03</formula>
    </cfRule>
    <cfRule type="cellIs" priority="199" operator="lessThan" aboveAverage="0" equalAverage="0" bottom="0" percent="0" rank="0" text="" dxfId="661">
      <formula>-0.03</formula>
    </cfRule>
  </conditionalFormatting>
  <conditionalFormatting sqref="W104">
    <cfRule type="cellIs" priority="200" operator="greaterThan" aboveAverage="0" equalAverage="0" bottom="0" percent="0" rank="0" text="" dxfId="662">
      <formula>0.03</formula>
    </cfRule>
    <cfRule type="cellIs" priority="201" operator="lessThan" aboveAverage="0" equalAverage="0" bottom="0" percent="0" rank="0" text="" dxfId="663">
      <formula>-0.03</formula>
    </cfRule>
  </conditionalFormatting>
  <conditionalFormatting sqref="X104">
    <cfRule type="cellIs" priority="202" operator="greaterThan" aboveAverage="0" equalAverage="0" bottom="0" percent="0" rank="0" text="" dxfId="664">
      <formula>0.03</formula>
    </cfRule>
    <cfRule type="cellIs" priority="203" operator="lessThan" aboveAverage="0" equalAverage="0" bottom="0" percent="0" rank="0" text="" dxfId="665">
      <formula>-0.03</formula>
    </cfRule>
  </conditionalFormatting>
  <conditionalFormatting sqref="Y104">
    <cfRule type="cellIs" priority="204" operator="greaterThan" aboveAverage="0" equalAverage="0" bottom="0" percent="0" rank="0" text="" dxfId="666">
      <formula>0.03</formula>
    </cfRule>
    <cfRule type="cellIs" priority="205" operator="lessThan" aboveAverage="0" equalAverage="0" bottom="0" percent="0" rank="0" text="" dxfId="667">
      <formula>-0.03</formula>
    </cfRule>
  </conditionalFormatting>
  <conditionalFormatting sqref="T111:V112">
    <cfRule type="cellIs" priority="206" operator="greaterThan" aboveAverage="0" equalAverage="0" bottom="0" percent="0" rank="0" text="" dxfId="668">
      <formula>0.03</formula>
    </cfRule>
    <cfRule type="cellIs" priority="207" operator="lessThan" aboveAverage="0" equalAverage="0" bottom="0" percent="0" rank="0" text="" dxfId="669">
      <formula>-0.03</formula>
    </cfRule>
  </conditionalFormatting>
  <conditionalFormatting sqref="W112:Y112">
    <cfRule type="cellIs" priority="208" operator="greaterThan" aboveAverage="0" equalAverage="0" bottom="0" percent="0" rank="0" text="" dxfId="670">
      <formula>0.03</formula>
    </cfRule>
    <cfRule type="cellIs" priority="209" operator="lessThan" aboveAverage="0" equalAverage="0" bottom="0" percent="0" rank="0" text="" dxfId="671">
      <formula>-0.03</formula>
    </cfRule>
  </conditionalFormatting>
  <conditionalFormatting sqref="W111">
    <cfRule type="cellIs" priority="210" operator="greaterThan" aboveAverage="0" equalAverage="0" bottom="0" percent="0" rank="0" text="" dxfId="672">
      <formula>0.03</formula>
    </cfRule>
    <cfRule type="cellIs" priority="211" operator="lessThan" aboveAverage="0" equalAverage="0" bottom="0" percent="0" rank="0" text="" dxfId="673">
      <formula>-0.03</formula>
    </cfRule>
  </conditionalFormatting>
  <conditionalFormatting sqref="X111">
    <cfRule type="cellIs" priority="212" operator="greaterThan" aboveAverage="0" equalAverage="0" bottom="0" percent="0" rank="0" text="" dxfId="674">
      <formula>0.03</formula>
    </cfRule>
    <cfRule type="cellIs" priority="213" operator="lessThan" aboveAverage="0" equalAverage="0" bottom="0" percent="0" rank="0" text="" dxfId="675">
      <formula>-0.03</formula>
    </cfRule>
  </conditionalFormatting>
  <conditionalFormatting sqref="Y111">
    <cfRule type="cellIs" priority="214" operator="greaterThan" aboveAverage="0" equalAverage="0" bottom="0" percent="0" rank="0" text="" dxfId="676">
      <formula>0.03</formula>
    </cfRule>
    <cfRule type="cellIs" priority="215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6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0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7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5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6" t="s">
        <v>10</v>
      </c>
      <c r="B19" s="86" t="s">
        <v>56</v>
      </c>
      <c r="C19" s="86" t="n">
        <v>22</v>
      </c>
      <c r="D19" s="76" t="n">
        <v>5481.276</v>
      </c>
      <c r="E19" s="77" t="n">
        <v>41.5556</v>
      </c>
      <c r="F19" s="77" t="n">
        <v>43.2243</v>
      </c>
      <c r="G19" s="77" t="n">
        <v>44.7475</v>
      </c>
      <c r="H19" s="77" t="n">
        <v>17928.75</v>
      </c>
      <c r="I19" s="77" t="n">
        <v>26.55</v>
      </c>
      <c r="J19" s="56" t="n">
        <f aca="false">H19/3600</f>
        <v>4.98020833333333</v>
      </c>
      <c r="L19" s="76" t="n">
        <v>5451.9128</v>
      </c>
      <c r="M19" s="77" t="n">
        <v>41.5678</v>
      </c>
      <c r="N19" s="77" t="n">
        <v>43.223</v>
      </c>
      <c r="O19" s="77" t="n">
        <v>44.7428</v>
      </c>
      <c r="P19" s="77" t="n">
        <v>15919.31</v>
      </c>
      <c r="Q19" s="77" t="n">
        <v>22.64</v>
      </c>
      <c r="R19" s="56" t="n">
        <f aca="false">P19/3600</f>
        <v>4.42203055555556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79</v>
      </c>
      <c r="B20" s="84"/>
      <c r="C20" s="84" t="n">
        <v>27</v>
      </c>
      <c r="D20" s="78" t="n">
        <v>2473.5128</v>
      </c>
      <c r="E20" s="79" t="n">
        <v>39.538</v>
      </c>
      <c r="F20" s="79" t="n">
        <v>41.5705</v>
      </c>
      <c r="G20" s="79" t="n">
        <v>42.7759</v>
      </c>
      <c r="H20" s="79" t="n">
        <v>14793</v>
      </c>
      <c r="I20" s="79" t="n">
        <v>23.72</v>
      </c>
      <c r="J20" s="61" t="n">
        <f aca="false">H20/3600</f>
        <v>4.10916666666667</v>
      </c>
      <c r="L20" s="78" t="n">
        <v>2462.8112</v>
      </c>
      <c r="M20" s="79" t="n">
        <v>39.5567</v>
      </c>
      <c r="N20" s="79" t="n">
        <v>41.5606</v>
      </c>
      <c r="O20" s="79" t="n">
        <v>42.763</v>
      </c>
      <c r="P20" s="79" t="n">
        <v>12764.63</v>
      </c>
      <c r="Q20" s="79" t="n">
        <v>19.76</v>
      </c>
      <c r="R20" s="61" t="n">
        <f aca="false">P20/3600</f>
        <v>3.545730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84"/>
      <c r="B21" s="84"/>
      <c r="C21" s="84" t="n">
        <v>32</v>
      </c>
      <c r="D21" s="78" t="n">
        <v>1193.0704</v>
      </c>
      <c r="E21" s="79" t="n">
        <v>37.0064</v>
      </c>
      <c r="F21" s="79" t="n">
        <v>40.2508</v>
      </c>
      <c r="G21" s="79" t="n">
        <v>41.4728</v>
      </c>
      <c r="H21" s="79" t="n">
        <v>12578.14</v>
      </c>
      <c r="I21" s="79" t="n">
        <v>18.39</v>
      </c>
      <c r="J21" s="61" t="n">
        <f aca="false">H21/3600</f>
        <v>3.49392777777778</v>
      </c>
      <c r="L21" s="78" t="n">
        <v>1184.048</v>
      </c>
      <c r="M21" s="79" t="n">
        <v>37.0492</v>
      </c>
      <c r="N21" s="79" t="n">
        <v>40.2268</v>
      </c>
      <c r="O21" s="79" t="n">
        <v>41.4395</v>
      </c>
      <c r="P21" s="79" t="n">
        <v>10742.87</v>
      </c>
      <c r="Q21" s="79" t="n">
        <v>15.24</v>
      </c>
      <c r="R21" s="61" t="n">
        <f aca="false">P21/3600</f>
        <v>2.98413055555556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84"/>
      <c r="B22" s="85"/>
      <c r="C22" s="85" t="n">
        <v>37</v>
      </c>
      <c r="D22" s="80" t="n">
        <v>585.5696</v>
      </c>
      <c r="E22" s="81" t="n">
        <v>34.4249</v>
      </c>
      <c r="F22" s="81" t="n">
        <v>39.4044</v>
      </c>
      <c r="G22" s="81" t="n">
        <v>40.7167</v>
      </c>
      <c r="H22" s="81" t="n">
        <v>11016.64</v>
      </c>
      <c r="I22" s="81" t="n">
        <v>17.28</v>
      </c>
      <c r="J22" s="67" t="n">
        <f aca="false">H22/3600</f>
        <v>3.06017777777778</v>
      </c>
      <c r="L22" s="80" t="n">
        <v>579.7592</v>
      </c>
      <c r="M22" s="81" t="n">
        <v>34.4664</v>
      </c>
      <c r="N22" s="81" t="n">
        <v>39.3694</v>
      </c>
      <c r="O22" s="81" t="n">
        <v>40.7196</v>
      </c>
      <c r="P22" s="81" t="n">
        <v>9259.15</v>
      </c>
      <c r="Q22" s="81" t="n">
        <v>13.31</v>
      </c>
      <c r="R22" s="67" t="n">
        <f aca="false">P22/3600</f>
        <v>2.57198611111111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84"/>
      <c r="B23" s="86" t="s">
        <v>58</v>
      </c>
      <c r="C23" s="86" t="n">
        <v>22</v>
      </c>
      <c r="D23" s="76" t="n">
        <v>8446.0432</v>
      </c>
      <c r="E23" s="77" t="n">
        <v>39.8258</v>
      </c>
      <c r="F23" s="77" t="n">
        <v>41.8872</v>
      </c>
      <c r="G23" s="77" t="n">
        <v>43.0454</v>
      </c>
      <c r="H23" s="77" t="n">
        <v>16370.61</v>
      </c>
      <c r="I23" s="77" t="n">
        <v>29.04</v>
      </c>
      <c r="J23" s="56" t="n">
        <f aca="false">H23/3600</f>
        <v>4.54739166666667</v>
      </c>
      <c r="L23" s="76" t="n">
        <v>8448.9736</v>
      </c>
      <c r="M23" s="77" t="n">
        <v>39.8197</v>
      </c>
      <c r="N23" s="77" t="n">
        <v>41.8842</v>
      </c>
      <c r="O23" s="77" t="n">
        <v>43.0408</v>
      </c>
      <c r="P23" s="77" t="n">
        <v>14368.1</v>
      </c>
      <c r="Q23" s="77" t="n">
        <v>25.56</v>
      </c>
      <c r="R23" s="56" t="n">
        <f aca="false">P23/3600</f>
        <v>3.99113888888889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78" t="n">
        <v>3267.1752</v>
      </c>
      <c r="E24" s="79" t="n">
        <v>36.9508</v>
      </c>
      <c r="F24" s="79" t="n">
        <v>39.7652</v>
      </c>
      <c r="G24" s="79" t="n">
        <v>40.7774</v>
      </c>
      <c r="H24" s="79" t="n">
        <v>12690.75</v>
      </c>
      <c r="I24" s="79" t="n">
        <v>21.19</v>
      </c>
      <c r="J24" s="61" t="n">
        <f aca="false">H24/3600</f>
        <v>3.52520833333333</v>
      </c>
      <c r="L24" s="78" t="n">
        <v>3265.1848</v>
      </c>
      <c r="M24" s="79" t="n">
        <v>36.9518</v>
      </c>
      <c r="N24" s="79" t="n">
        <v>39.7664</v>
      </c>
      <c r="O24" s="79" t="n">
        <v>40.778</v>
      </c>
      <c r="P24" s="79" t="n">
        <v>10801.29</v>
      </c>
      <c r="Q24" s="79" t="n">
        <v>17.91</v>
      </c>
      <c r="R24" s="61" t="n">
        <f aca="false">P24/3600</f>
        <v>3.00035833333333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84"/>
      <c r="B25" s="84"/>
      <c r="C25" s="84" t="n">
        <v>32</v>
      </c>
      <c r="D25" s="78" t="n">
        <v>1364.5816</v>
      </c>
      <c r="E25" s="79" t="n">
        <v>34.1735</v>
      </c>
      <c r="F25" s="79" t="n">
        <v>38.1114</v>
      </c>
      <c r="G25" s="79" t="n">
        <v>39.3747</v>
      </c>
      <c r="H25" s="79" t="n">
        <v>10658.24</v>
      </c>
      <c r="I25" s="79" t="n">
        <v>18.42</v>
      </c>
      <c r="J25" s="61" t="n">
        <f aca="false">H25/3600</f>
        <v>2.96062222222222</v>
      </c>
      <c r="L25" s="78" t="n">
        <v>1362.9368</v>
      </c>
      <c r="M25" s="79" t="n">
        <v>34.1672</v>
      </c>
      <c r="N25" s="79" t="n">
        <v>38.111</v>
      </c>
      <c r="O25" s="79" t="n">
        <v>39.3717</v>
      </c>
      <c r="P25" s="79" t="n">
        <v>8844.44</v>
      </c>
      <c r="Q25" s="79" t="n">
        <v>15.97</v>
      </c>
      <c r="R25" s="61" t="n">
        <f aca="false">P25/3600</f>
        <v>2.45678888888889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84"/>
      <c r="B26" s="85"/>
      <c r="C26" s="85" t="n">
        <v>37</v>
      </c>
      <c r="D26" s="80" t="n">
        <v>588.208</v>
      </c>
      <c r="E26" s="81" t="n">
        <v>31.5831</v>
      </c>
      <c r="F26" s="81" t="n">
        <v>36.9827</v>
      </c>
      <c r="G26" s="81" t="n">
        <v>38.5917</v>
      </c>
      <c r="H26" s="81" t="n">
        <v>9432.4</v>
      </c>
      <c r="I26" s="81" t="n">
        <v>16.52</v>
      </c>
      <c r="J26" s="67" t="n">
        <f aca="false">H26/3600</f>
        <v>2.62011111111111</v>
      </c>
      <c r="L26" s="80" t="n">
        <v>586.5712</v>
      </c>
      <c r="M26" s="81" t="n">
        <v>31.5866</v>
      </c>
      <c r="N26" s="81" t="n">
        <v>36.9839</v>
      </c>
      <c r="O26" s="81" t="n">
        <v>38.5759</v>
      </c>
      <c r="P26" s="81" t="n">
        <v>7769.2</v>
      </c>
      <c r="Q26" s="81" t="n">
        <v>13.5</v>
      </c>
      <c r="R26" s="67" t="n">
        <f aca="false">P26/3600</f>
        <v>2.15811111111111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84"/>
      <c r="B27" s="86" t="s">
        <v>50</v>
      </c>
      <c r="C27" s="86" t="n">
        <v>22</v>
      </c>
      <c r="D27" s="76" t="n">
        <v>22905.1504</v>
      </c>
      <c r="E27" s="77" t="n">
        <v>38.5848</v>
      </c>
      <c r="F27" s="77" t="n">
        <v>40.0622</v>
      </c>
      <c r="G27" s="77" t="n">
        <v>43.3314</v>
      </c>
      <c r="H27" s="77" t="n">
        <v>35784.73</v>
      </c>
      <c r="I27" s="77" t="n">
        <v>57.19</v>
      </c>
      <c r="J27" s="56" t="n">
        <f aca="false">H27/3600</f>
        <v>9.94020277777778</v>
      </c>
      <c r="L27" s="76" t="n">
        <v>22868.9192</v>
      </c>
      <c r="M27" s="77" t="n">
        <v>38.578</v>
      </c>
      <c r="N27" s="77" t="n">
        <v>40.0555</v>
      </c>
      <c r="O27" s="77" t="n">
        <v>43.3239</v>
      </c>
      <c r="P27" s="77" t="n">
        <v>32346.42</v>
      </c>
      <c r="Q27" s="77" t="n">
        <v>51.67</v>
      </c>
      <c r="R27" s="56" t="n">
        <f aca="false">P27/3600</f>
        <v>8.98511666666667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78" t="n">
        <v>6026.1848</v>
      </c>
      <c r="E28" s="79" t="n">
        <v>36.6261</v>
      </c>
      <c r="F28" s="79" t="n">
        <v>38.8673</v>
      </c>
      <c r="G28" s="79" t="n">
        <v>41.3954</v>
      </c>
      <c r="H28" s="79" t="n">
        <v>26218.19</v>
      </c>
      <c r="I28" s="79" t="n">
        <v>37.46</v>
      </c>
      <c r="J28" s="61" t="n">
        <f aca="false">H28/3600</f>
        <v>7.28283055555556</v>
      </c>
      <c r="L28" s="78" t="n">
        <v>6019.5008</v>
      </c>
      <c r="M28" s="79" t="n">
        <v>36.6273</v>
      </c>
      <c r="N28" s="79" t="n">
        <v>38.8665</v>
      </c>
      <c r="O28" s="79" t="n">
        <v>41.3998</v>
      </c>
      <c r="P28" s="79" t="n">
        <v>22987.96</v>
      </c>
      <c r="Q28" s="79" t="n">
        <v>32.6</v>
      </c>
      <c r="R28" s="61" t="n">
        <f aca="false">P28/3600</f>
        <v>6.38554444444444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84"/>
      <c r="B29" s="84"/>
      <c r="C29" s="84" t="n">
        <v>32</v>
      </c>
      <c r="D29" s="78" t="n">
        <v>2650.9392</v>
      </c>
      <c r="E29" s="79" t="n">
        <v>34.4994</v>
      </c>
      <c r="F29" s="79" t="n">
        <v>37.9054</v>
      </c>
      <c r="G29" s="79" t="n">
        <v>39.7533</v>
      </c>
      <c r="H29" s="79" t="n">
        <v>22383.07</v>
      </c>
      <c r="I29" s="79" t="n">
        <v>33.83</v>
      </c>
      <c r="J29" s="61" t="n">
        <f aca="false">H29/3600</f>
        <v>6.21751944444444</v>
      </c>
      <c r="L29" s="78" t="n">
        <v>2643.7504</v>
      </c>
      <c r="M29" s="79" t="n">
        <v>34.4966</v>
      </c>
      <c r="N29" s="79" t="n">
        <v>37.904</v>
      </c>
      <c r="O29" s="79" t="n">
        <v>39.7397</v>
      </c>
      <c r="P29" s="79" t="n">
        <v>19087.76</v>
      </c>
      <c r="Q29" s="79" t="n">
        <v>29.76</v>
      </c>
      <c r="R29" s="61" t="n">
        <f aca="false">P29/3600</f>
        <v>5.30215555555556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84"/>
      <c r="B30" s="85"/>
      <c r="C30" s="85" t="n">
        <v>37</v>
      </c>
      <c r="D30" s="80" t="n">
        <v>1303.8632</v>
      </c>
      <c r="E30" s="81" t="n">
        <v>32.2024</v>
      </c>
      <c r="F30" s="81" t="n">
        <v>37.1303</v>
      </c>
      <c r="G30" s="81" t="n">
        <v>38.5208</v>
      </c>
      <c r="H30" s="81" t="n">
        <v>20064.75</v>
      </c>
      <c r="I30" s="81" t="n">
        <v>28.62</v>
      </c>
      <c r="J30" s="67" t="n">
        <f aca="false">H30/3600</f>
        <v>5.57354166666667</v>
      </c>
      <c r="L30" s="80" t="n">
        <v>1297.9984</v>
      </c>
      <c r="M30" s="81" t="n">
        <v>32.2012</v>
      </c>
      <c r="N30" s="81" t="n">
        <v>37.1378</v>
      </c>
      <c r="O30" s="81" t="n">
        <v>38.5213</v>
      </c>
      <c r="P30" s="81" t="n">
        <v>16882.22</v>
      </c>
      <c r="Q30" s="81" t="n">
        <v>24.74</v>
      </c>
      <c r="R30" s="67" t="n">
        <f aca="false">P30/3600</f>
        <v>4.68950555555556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84"/>
      <c r="B31" s="86" t="s">
        <v>31</v>
      </c>
      <c r="C31" s="86" t="n">
        <v>22</v>
      </c>
      <c r="D31" s="76" t="n">
        <v>21514.3024</v>
      </c>
      <c r="E31" s="77" t="n">
        <v>39.3418</v>
      </c>
      <c r="F31" s="77" t="n">
        <v>43.5704</v>
      </c>
      <c r="G31" s="77" t="n">
        <v>44.7511</v>
      </c>
      <c r="H31" s="77" t="n">
        <v>42944.28</v>
      </c>
      <c r="I31" s="77" t="n">
        <v>65.66</v>
      </c>
      <c r="J31" s="56" t="n">
        <f aca="false">H31/3600</f>
        <v>11.9289666666667</v>
      </c>
      <c r="L31" s="76" t="n">
        <v>21488.2152</v>
      </c>
      <c r="M31" s="77" t="n">
        <v>39.334</v>
      </c>
      <c r="N31" s="77" t="n">
        <v>43.5523</v>
      </c>
      <c r="O31" s="77" t="n">
        <v>44.7175</v>
      </c>
      <c r="P31" s="77" t="n">
        <v>38918.42</v>
      </c>
      <c r="Q31" s="77" t="n">
        <v>52.6</v>
      </c>
      <c r="R31" s="56" t="n">
        <f aca="false">P31/3600</f>
        <v>10.8106722222222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78" t="n">
        <v>7156.5256</v>
      </c>
      <c r="E32" s="79" t="n">
        <v>37.3973</v>
      </c>
      <c r="F32" s="79" t="n">
        <v>42.1323</v>
      </c>
      <c r="G32" s="79" t="n">
        <v>42.5748</v>
      </c>
      <c r="H32" s="79" t="n">
        <v>33453.76</v>
      </c>
      <c r="I32" s="79" t="n">
        <v>48.01</v>
      </c>
      <c r="J32" s="61" t="n">
        <f aca="false">H32/3600</f>
        <v>9.29271111111111</v>
      </c>
      <c r="L32" s="78" t="n">
        <v>7138.3744</v>
      </c>
      <c r="M32" s="79" t="n">
        <v>37.401</v>
      </c>
      <c r="N32" s="79" t="n">
        <v>42.1214</v>
      </c>
      <c r="O32" s="79" t="n">
        <v>42.5638</v>
      </c>
      <c r="P32" s="79" t="n">
        <v>29483.01</v>
      </c>
      <c r="Q32" s="79" t="n">
        <v>38.98</v>
      </c>
      <c r="R32" s="61" t="n">
        <f aca="false">P32/3600</f>
        <v>8.189725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84"/>
      <c r="B33" s="84"/>
      <c r="C33" s="84" t="n">
        <v>32</v>
      </c>
      <c r="D33" s="78" t="n">
        <v>3270.132</v>
      </c>
      <c r="E33" s="79" t="n">
        <v>35.385</v>
      </c>
      <c r="F33" s="79" t="n">
        <v>40.7359</v>
      </c>
      <c r="G33" s="79" t="n">
        <v>40.6126</v>
      </c>
      <c r="H33" s="79" t="n">
        <v>27796.24</v>
      </c>
      <c r="I33" s="79" t="n">
        <v>39.82</v>
      </c>
      <c r="J33" s="61" t="n">
        <f aca="false">H33/3600</f>
        <v>7.72117777777778</v>
      </c>
      <c r="L33" s="78" t="n">
        <v>3255.0224</v>
      </c>
      <c r="M33" s="79" t="n">
        <v>35.4052</v>
      </c>
      <c r="N33" s="79" t="n">
        <v>40.7237</v>
      </c>
      <c r="O33" s="79" t="n">
        <v>40.6024</v>
      </c>
      <c r="P33" s="79" t="n">
        <v>24065.54</v>
      </c>
      <c r="Q33" s="79" t="n">
        <v>31.61</v>
      </c>
      <c r="R33" s="61" t="n">
        <f aca="false">P33/3600</f>
        <v>6.68487222222222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84"/>
      <c r="B34" s="85"/>
      <c r="C34" s="85" t="n">
        <v>37</v>
      </c>
      <c r="D34" s="80" t="n">
        <v>1658.9456</v>
      </c>
      <c r="E34" s="81" t="n">
        <v>33.2324</v>
      </c>
      <c r="F34" s="81" t="n">
        <v>39.7644</v>
      </c>
      <c r="G34" s="81" t="n">
        <v>39.2714</v>
      </c>
      <c r="H34" s="81" t="n">
        <v>24324.08</v>
      </c>
      <c r="I34" s="81" t="n">
        <v>35.12</v>
      </c>
      <c r="J34" s="67" t="n">
        <f aca="false">H34/3600</f>
        <v>6.75668888888889</v>
      </c>
      <c r="L34" s="80" t="n">
        <v>1650.884</v>
      </c>
      <c r="M34" s="81" t="n">
        <v>33.2661</v>
      </c>
      <c r="N34" s="81" t="n">
        <v>39.7543</v>
      </c>
      <c r="O34" s="81" t="n">
        <v>39.2826</v>
      </c>
      <c r="P34" s="81" t="n">
        <v>20594.3</v>
      </c>
      <c r="Q34" s="81" t="n">
        <v>28.64</v>
      </c>
      <c r="R34" s="67" t="n">
        <f aca="false">P34/3600</f>
        <v>5.72063888888889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84"/>
      <c r="B35" s="86" t="s">
        <v>49</v>
      </c>
      <c r="C35" s="86" t="n">
        <v>22</v>
      </c>
      <c r="D35" s="76" t="n">
        <v>64560.724</v>
      </c>
      <c r="E35" s="77" t="n">
        <v>38.2895</v>
      </c>
      <c r="F35" s="77" t="n">
        <v>41.8273</v>
      </c>
      <c r="G35" s="77" t="n">
        <v>43.9904</v>
      </c>
      <c r="H35" s="77" t="n">
        <v>50990.08</v>
      </c>
      <c r="I35" s="77" t="n">
        <v>98.66</v>
      </c>
      <c r="J35" s="56" t="n">
        <f aca="false">H35/3600</f>
        <v>14.1639111111111</v>
      </c>
      <c r="L35" s="76" t="n">
        <v>64489.5224</v>
      </c>
      <c r="M35" s="77" t="n">
        <v>38.2765</v>
      </c>
      <c r="N35" s="77" t="n">
        <v>41.8179</v>
      </c>
      <c r="O35" s="77" t="n">
        <v>43.9821</v>
      </c>
      <c r="P35" s="77" t="n">
        <v>46105.78</v>
      </c>
      <c r="Q35" s="77" t="n">
        <v>89.89</v>
      </c>
      <c r="R35" s="56" t="n">
        <f aca="false">P35/3600</f>
        <v>12.8071611111111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78" t="n">
        <v>9744.516</v>
      </c>
      <c r="E36" s="79" t="n">
        <v>35.1286</v>
      </c>
      <c r="F36" s="79" t="n">
        <v>40.3836</v>
      </c>
      <c r="G36" s="79" t="n">
        <v>42.7765</v>
      </c>
      <c r="H36" s="79" t="n">
        <v>29778.57</v>
      </c>
      <c r="I36" s="79" t="n">
        <v>51.92</v>
      </c>
      <c r="J36" s="61" t="n">
        <f aca="false">H36/3600</f>
        <v>8.271825</v>
      </c>
      <c r="L36" s="78" t="n">
        <v>9741.3184</v>
      </c>
      <c r="M36" s="79" t="n">
        <v>35.1282</v>
      </c>
      <c r="N36" s="79" t="n">
        <v>40.39</v>
      </c>
      <c r="O36" s="79" t="n">
        <v>42.7623</v>
      </c>
      <c r="P36" s="79" t="n">
        <v>25377.78</v>
      </c>
      <c r="Q36" s="79" t="n">
        <v>43.43</v>
      </c>
      <c r="R36" s="61" t="n">
        <f aca="false">P36/3600</f>
        <v>7.04938333333333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84"/>
      <c r="B37" s="84"/>
      <c r="C37" s="84" t="n">
        <v>32</v>
      </c>
      <c r="D37" s="78" t="n">
        <v>2357.9384</v>
      </c>
      <c r="E37" s="79" t="n">
        <v>33.4058</v>
      </c>
      <c r="F37" s="79" t="n">
        <v>39.0998</v>
      </c>
      <c r="G37" s="79" t="n">
        <v>41.7196</v>
      </c>
      <c r="H37" s="79" t="n">
        <v>23122.7</v>
      </c>
      <c r="I37" s="79" t="n">
        <v>42.39</v>
      </c>
      <c r="J37" s="61" t="n">
        <f aca="false">H37/3600</f>
        <v>6.42297222222222</v>
      </c>
      <c r="L37" s="78" t="n">
        <v>2356.9176</v>
      </c>
      <c r="M37" s="79" t="n">
        <v>33.4032</v>
      </c>
      <c r="N37" s="79" t="n">
        <v>39.1096</v>
      </c>
      <c r="O37" s="79" t="n">
        <v>41.6959</v>
      </c>
      <c r="P37" s="79" t="n">
        <v>19166.66</v>
      </c>
      <c r="Q37" s="79" t="n">
        <v>30.45</v>
      </c>
      <c r="R37" s="61" t="n">
        <f aca="false">P37/3600</f>
        <v>5.32407222222222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85"/>
      <c r="B38" s="85"/>
      <c r="C38" s="85" t="n">
        <v>37</v>
      </c>
      <c r="D38" s="80" t="n">
        <v>844.4744</v>
      </c>
      <c r="E38" s="81" t="n">
        <v>31.2569</v>
      </c>
      <c r="F38" s="81" t="n">
        <v>38.2279</v>
      </c>
      <c r="G38" s="81" t="n">
        <v>40.9093</v>
      </c>
      <c r="H38" s="81" t="n">
        <v>20941.78</v>
      </c>
      <c r="I38" s="81" t="n">
        <v>34.22</v>
      </c>
      <c r="J38" s="67" t="n">
        <f aca="false">H38/3600</f>
        <v>5.81716111111111</v>
      </c>
      <c r="L38" s="80" t="n">
        <v>842.8056</v>
      </c>
      <c r="M38" s="81" t="n">
        <v>31.2611</v>
      </c>
      <c r="N38" s="81" t="n">
        <v>38.207</v>
      </c>
      <c r="O38" s="81" t="n">
        <v>40.9235</v>
      </c>
      <c r="P38" s="81" t="n">
        <v>16753.35</v>
      </c>
      <c r="Q38" s="81" t="n">
        <v>28.35</v>
      </c>
      <c r="R38" s="67" t="n">
        <f aca="false">P38/3600</f>
        <v>4.65370833333333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6" t="s">
        <v>11</v>
      </c>
      <c r="B39" s="86" t="s">
        <v>37</v>
      </c>
      <c r="C39" s="86" t="n">
        <v>22</v>
      </c>
      <c r="D39" s="76" t="n">
        <v>3917.5056</v>
      </c>
      <c r="E39" s="77" t="n">
        <v>40.1603</v>
      </c>
      <c r="F39" s="77" t="n">
        <v>42.7181</v>
      </c>
      <c r="G39" s="77" t="n">
        <v>43.2404</v>
      </c>
      <c r="H39" s="77" t="n">
        <v>7565.6</v>
      </c>
      <c r="I39" s="77" t="n">
        <v>11.33</v>
      </c>
      <c r="J39" s="56" t="n">
        <f aca="false">H39/3600</f>
        <v>2.10155555555556</v>
      </c>
      <c r="L39" s="76" t="n">
        <v>3922.652</v>
      </c>
      <c r="M39" s="77" t="n">
        <v>40.1478</v>
      </c>
      <c r="N39" s="77" t="n">
        <v>42.6941</v>
      </c>
      <c r="O39" s="77" t="n">
        <v>43.2216</v>
      </c>
      <c r="P39" s="77" t="n">
        <v>6806.24</v>
      </c>
      <c r="Q39" s="77" t="n">
        <v>9.83</v>
      </c>
      <c r="R39" s="56" t="n">
        <f aca="false">P39/3600</f>
        <v>1.89062222222222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0</v>
      </c>
      <c r="B40" s="84"/>
      <c r="C40" s="84" t="n">
        <v>27</v>
      </c>
      <c r="D40" s="78" t="n">
        <v>1803.5912</v>
      </c>
      <c r="E40" s="79" t="n">
        <v>36.9547</v>
      </c>
      <c r="F40" s="79" t="n">
        <v>40.1146</v>
      </c>
      <c r="G40" s="79" t="n">
        <v>40.3806</v>
      </c>
      <c r="H40" s="79" t="n">
        <v>6224.04</v>
      </c>
      <c r="I40" s="79" t="n">
        <v>9.86</v>
      </c>
      <c r="J40" s="61" t="n">
        <f aca="false">H40/3600</f>
        <v>1.7289</v>
      </c>
      <c r="L40" s="78" t="n">
        <v>1802.0104</v>
      </c>
      <c r="M40" s="79" t="n">
        <v>36.9565</v>
      </c>
      <c r="N40" s="79" t="n">
        <v>40.0983</v>
      </c>
      <c r="O40" s="79" t="n">
        <v>40.3658</v>
      </c>
      <c r="P40" s="79" t="n">
        <v>5493.18</v>
      </c>
      <c r="Q40" s="79" t="n">
        <v>8.05</v>
      </c>
      <c r="R40" s="61" t="n">
        <f aca="false">P40/3600</f>
        <v>1.52588333333333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84"/>
      <c r="B41" s="84"/>
      <c r="C41" s="84" t="n">
        <v>32</v>
      </c>
      <c r="D41" s="78" t="n">
        <v>853.712</v>
      </c>
      <c r="E41" s="79" t="n">
        <v>34.0645</v>
      </c>
      <c r="F41" s="79" t="n">
        <v>38.033</v>
      </c>
      <c r="G41" s="79" t="n">
        <v>38.1824</v>
      </c>
      <c r="H41" s="79" t="n">
        <v>5171.58</v>
      </c>
      <c r="I41" s="79" t="n">
        <v>7.41</v>
      </c>
      <c r="J41" s="61" t="n">
        <f aca="false">H41/3600</f>
        <v>1.43655</v>
      </c>
      <c r="L41" s="78" t="n">
        <v>851.7256</v>
      </c>
      <c r="M41" s="79" t="n">
        <v>34.0349</v>
      </c>
      <c r="N41" s="79" t="n">
        <v>37.9934</v>
      </c>
      <c r="O41" s="79" t="n">
        <v>38.1253</v>
      </c>
      <c r="P41" s="79" t="n">
        <v>4483.17</v>
      </c>
      <c r="Q41" s="79" t="n">
        <v>6.06</v>
      </c>
      <c r="R41" s="61" t="n">
        <f aca="false">P41/3600</f>
        <v>1.245325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84"/>
      <c r="B42" s="85"/>
      <c r="C42" s="85" t="n">
        <v>37</v>
      </c>
      <c r="D42" s="80" t="n">
        <v>435.5592</v>
      </c>
      <c r="E42" s="81" t="n">
        <v>31.598</v>
      </c>
      <c r="F42" s="81" t="n">
        <v>36.5897</v>
      </c>
      <c r="G42" s="81" t="n">
        <v>36.5777</v>
      </c>
      <c r="H42" s="81" t="n">
        <v>4467.67</v>
      </c>
      <c r="I42" s="81" t="n">
        <v>6.35</v>
      </c>
      <c r="J42" s="67" t="n">
        <f aca="false">H42/3600</f>
        <v>1.24101944444444</v>
      </c>
      <c r="L42" s="80" t="n">
        <v>432.4512</v>
      </c>
      <c r="M42" s="81" t="n">
        <v>31.5917</v>
      </c>
      <c r="N42" s="81" t="n">
        <v>36.6066</v>
      </c>
      <c r="O42" s="81" t="n">
        <v>36.581</v>
      </c>
      <c r="P42" s="81" t="n">
        <v>3810.82</v>
      </c>
      <c r="Q42" s="81" t="n">
        <v>5.07</v>
      </c>
      <c r="R42" s="67" t="n">
        <f aca="false">P42/3600</f>
        <v>1.05856111111111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84"/>
      <c r="B43" s="86" t="s">
        <v>45</v>
      </c>
      <c r="C43" s="86" t="n">
        <v>22</v>
      </c>
      <c r="D43" s="76" t="n">
        <v>4604.6968</v>
      </c>
      <c r="E43" s="77" t="n">
        <v>40.0102</v>
      </c>
      <c r="F43" s="77" t="n">
        <v>43.0077</v>
      </c>
      <c r="G43" s="77" t="n">
        <v>44.3749</v>
      </c>
      <c r="H43" s="77" t="n">
        <v>8385.1</v>
      </c>
      <c r="I43" s="77" t="n">
        <v>12.93</v>
      </c>
      <c r="J43" s="56" t="n">
        <f aca="false">H43/3600</f>
        <v>2.32919444444444</v>
      </c>
      <c r="L43" s="76" t="n">
        <v>4602.4288</v>
      </c>
      <c r="M43" s="77" t="n">
        <v>40.0097</v>
      </c>
      <c r="N43" s="77" t="n">
        <v>43.0031</v>
      </c>
      <c r="O43" s="77" t="n">
        <v>44.3715</v>
      </c>
      <c r="P43" s="77" t="n">
        <v>7431.85</v>
      </c>
      <c r="Q43" s="77" t="n">
        <v>11.18</v>
      </c>
      <c r="R43" s="56" t="n">
        <f aca="false">P43/3600</f>
        <v>2.06440277777778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78" t="n">
        <v>1977.2872</v>
      </c>
      <c r="E44" s="79" t="n">
        <v>37.1337</v>
      </c>
      <c r="F44" s="79" t="n">
        <v>40.8957</v>
      </c>
      <c r="G44" s="79" t="n">
        <v>41.9417</v>
      </c>
      <c r="H44" s="79" t="n">
        <v>6693.42</v>
      </c>
      <c r="I44" s="79" t="n">
        <v>10.13</v>
      </c>
      <c r="J44" s="61" t="n">
        <f aca="false">H44/3600</f>
        <v>1.85928333333333</v>
      </c>
      <c r="L44" s="78" t="n">
        <v>1974.5592</v>
      </c>
      <c r="M44" s="79" t="n">
        <v>37.1379</v>
      </c>
      <c r="N44" s="79" t="n">
        <v>40.8862</v>
      </c>
      <c r="O44" s="79" t="n">
        <v>41.9544</v>
      </c>
      <c r="P44" s="79" t="n">
        <v>5799.6</v>
      </c>
      <c r="Q44" s="79" t="n">
        <v>8.66</v>
      </c>
      <c r="R44" s="61" t="n">
        <f aca="false">P44/3600</f>
        <v>1.611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84"/>
      <c r="B45" s="84"/>
      <c r="C45" s="84" t="n">
        <v>32</v>
      </c>
      <c r="D45" s="78" t="n">
        <v>936.9776</v>
      </c>
      <c r="E45" s="79" t="n">
        <v>34.1904</v>
      </c>
      <c r="F45" s="79" t="n">
        <v>39.1043</v>
      </c>
      <c r="G45" s="79" t="n">
        <v>39.9944</v>
      </c>
      <c r="H45" s="79" t="n">
        <v>5653.14</v>
      </c>
      <c r="I45" s="79" t="n">
        <v>8.85</v>
      </c>
      <c r="J45" s="61" t="n">
        <f aca="false">H45/3600</f>
        <v>1.57031666666667</v>
      </c>
      <c r="L45" s="78" t="n">
        <v>935.2632</v>
      </c>
      <c r="M45" s="79" t="n">
        <v>34.1984</v>
      </c>
      <c r="N45" s="79" t="n">
        <v>39.1135</v>
      </c>
      <c r="O45" s="79" t="n">
        <v>40.0012</v>
      </c>
      <c r="P45" s="79" t="n">
        <v>4825.32</v>
      </c>
      <c r="Q45" s="79" t="n">
        <v>6.82</v>
      </c>
      <c r="R45" s="61" t="n">
        <f aca="false">P45/3600</f>
        <v>1.34036666666667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84"/>
      <c r="B46" s="85"/>
      <c r="C46" s="85" t="n">
        <v>37</v>
      </c>
      <c r="D46" s="80" t="n">
        <v>469.792</v>
      </c>
      <c r="E46" s="81" t="n">
        <v>31.3101</v>
      </c>
      <c r="F46" s="81" t="n">
        <v>37.8019</v>
      </c>
      <c r="G46" s="81" t="n">
        <v>38.6015</v>
      </c>
      <c r="H46" s="81" t="n">
        <v>4975.34</v>
      </c>
      <c r="I46" s="81" t="n">
        <v>7.47</v>
      </c>
      <c r="J46" s="67" t="n">
        <f aca="false">H46/3600</f>
        <v>1.38203888888889</v>
      </c>
      <c r="L46" s="80" t="n">
        <v>468.3032</v>
      </c>
      <c r="M46" s="81" t="n">
        <v>31.3269</v>
      </c>
      <c r="N46" s="81" t="n">
        <v>37.7983</v>
      </c>
      <c r="O46" s="81" t="n">
        <v>38.5627</v>
      </c>
      <c r="P46" s="81" t="n">
        <v>4208.94</v>
      </c>
      <c r="Q46" s="81" t="n">
        <v>5.94</v>
      </c>
      <c r="R46" s="67" t="n">
        <f aca="false">P46/3600</f>
        <v>1.16915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84"/>
      <c r="B47" s="86" t="s">
        <v>59</v>
      </c>
      <c r="C47" s="86" t="n">
        <v>22</v>
      </c>
      <c r="D47" s="76" t="n">
        <v>9327.8456</v>
      </c>
      <c r="E47" s="77" t="n">
        <v>38.2658</v>
      </c>
      <c r="F47" s="77" t="n">
        <v>40.9967</v>
      </c>
      <c r="G47" s="77" t="n">
        <v>41.9317</v>
      </c>
      <c r="H47" s="77" t="n">
        <v>8840.85</v>
      </c>
      <c r="I47" s="77" t="n">
        <v>15.3</v>
      </c>
      <c r="J47" s="56" t="n">
        <f aca="false">H47/3600</f>
        <v>2.45579166666667</v>
      </c>
      <c r="L47" s="76" t="n">
        <v>9326.3072</v>
      </c>
      <c r="M47" s="77" t="n">
        <v>38.2589</v>
      </c>
      <c r="N47" s="77" t="n">
        <v>40.986</v>
      </c>
      <c r="O47" s="77" t="n">
        <v>41.9198</v>
      </c>
      <c r="P47" s="77" t="n">
        <v>7992.7</v>
      </c>
      <c r="Q47" s="77" t="n">
        <v>13.95</v>
      </c>
      <c r="R47" s="56" t="n">
        <f aca="false">P47/3600</f>
        <v>2.22019444444444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78" t="n">
        <v>3702.6864</v>
      </c>
      <c r="E48" s="79" t="n">
        <v>34.3828</v>
      </c>
      <c r="F48" s="79" t="n">
        <v>38.2893</v>
      </c>
      <c r="G48" s="79" t="n">
        <v>39.1108</v>
      </c>
      <c r="H48" s="79" t="n">
        <v>6575.94</v>
      </c>
      <c r="I48" s="79" t="n">
        <v>11.66</v>
      </c>
      <c r="J48" s="61" t="n">
        <f aca="false">H48/3600</f>
        <v>1.82665</v>
      </c>
      <c r="L48" s="78" t="n">
        <v>3702.3136</v>
      </c>
      <c r="M48" s="79" t="n">
        <v>34.3826</v>
      </c>
      <c r="N48" s="79" t="n">
        <v>38.2828</v>
      </c>
      <c r="O48" s="79" t="n">
        <v>39.1067</v>
      </c>
      <c r="P48" s="79" t="n">
        <v>5771.43</v>
      </c>
      <c r="Q48" s="79" t="n">
        <v>10.11</v>
      </c>
      <c r="R48" s="61" t="n">
        <f aca="false">P48/3600</f>
        <v>1.603175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84"/>
      <c r="B49" s="84"/>
      <c r="C49" s="84" t="n">
        <v>32</v>
      </c>
      <c r="D49" s="78" t="n">
        <v>1564.7976</v>
      </c>
      <c r="E49" s="79" t="n">
        <v>31.0098</v>
      </c>
      <c r="F49" s="79" t="n">
        <v>36.3037</v>
      </c>
      <c r="G49" s="79" t="n">
        <v>37.0698</v>
      </c>
      <c r="H49" s="79" t="n">
        <v>5259.99</v>
      </c>
      <c r="I49" s="79" t="n">
        <v>8.71</v>
      </c>
      <c r="J49" s="61" t="n">
        <f aca="false">H49/3600</f>
        <v>1.46110833333333</v>
      </c>
      <c r="L49" s="78" t="n">
        <v>1565.8032</v>
      </c>
      <c r="M49" s="79" t="n">
        <v>31.0016</v>
      </c>
      <c r="N49" s="79" t="n">
        <v>36.2902</v>
      </c>
      <c r="O49" s="79" t="n">
        <v>37.0783</v>
      </c>
      <c r="P49" s="79" t="n">
        <v>4456.96</v>
      </c>
      <c r="Q49" s="79" t="n">
        <v>7.62</v>
      </c>
      <c r="R49" s="61" t="n">
        <f aca="false">P49/3600</f>
        <v>1.23804444444444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84"/>
      <c r="B50" s="85"/>
      <c r="C50" s="85" t="n">
        <v>37</v>
      </c>
      <c r="D50" s="80" t="n">
        <v>658.8456</v>
      </c>
      <c r="E50" s="81" t="n">
        <v>27.8098</v>
      </c>
      <c r="F50" s="81" t="n">
        <v>34.9129</v>
      </c>
      <c r="G50" s="81" t="n">
        <v>35.6739</v>
      </c>
      <c r="H50" s="81" t="n">
        <v>4387.03</v>
      </c>
      <c r="I50" s="81" t="n">
        <v>7.05</v>
      </c>
      <c r="J50" s="67" t="n">
        <f aca="false">H50/3600</f>
        <v>1.21861944444444</v>
      </c>
      <c r="L50" s="80" t="n">
        <v>657.352</v>
      </c>
      <c r="M50" s="81" t="n">
        <v>27.8035</v>
      </c>
      <c r="N50" s="81" t="n">
        <v>34.9199</v>
      </c>
      <c r="O50" s="81" t="n">
        <v>35.6555</v>
      </c>
      <c r="P50" s="81" t="n">
        <v>3666.32</v>
      </c>
      <c r="Q50" s="81" t="n">
        <v>5.6</v>
      </c>
      <c r="R50" s="67" t="n">
        <f aca="false">P50/3600</f>
        <v>1.01842222222222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84"/>
      <c r="B51" s="86" t="s">
        <v>62</v>
      </c>
      <c r="C51" s="86" t="n">
        <v>22</v>
      </c>
      <c r="D51" s="76" t="n">
        <v>6067.3856</v>
      </c>
      <c r="E51" s="77" t="n">
        <v>39.8461</v>
      </c>
      <c r="F51" s="77" t="n">
        <v>41.3052</v>
      </c>
      <c r="G51" s="77" t="n">
        <v>42.709</v>
      </c>
      <c r="H51" s="77" t="n">
        <v>6672.28</v>
      </c>
      <c r="I51" s="77" t="n">
        <v>9.79</v>
      </c>
      <c r="J51" s="56" t="n">
        <f aca="false">H51/3600</f>
        <v>1.85341111111111</v>
      </c>
      <c r="L51" s="76" t="n">
        <v>6065.0816</v>
      </c>
      <c r="M51" s="77" t="n">
        <v>39.8403</v>
      </c>
      <c r="N51" s="77" t="n">
        <v>41.2689</v>
      </c>
      <c r="O51" s="77" t="n">
        <v>42.6857</v>
      </c>
      <c r="P51" s="77" t="n">
        <v>6127.86</v>
      </c>
      <c r="Q51" s="77" t="n">
        <v>8.47</v>
      </c>
      <c r="R51" s="56" t="n">
        <f aca="false">P51/3600</f>
        <v>1.7021833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78" t="n">
        <v>2364.2648</v>
      </c>
      <c r="E52" s="79" t="n">
        <v>36.0795</v>
      </c>
      <c r="F52" s="79" t="n">
        <v>38.6745</v>
      </c>
      <c r="G52" s="79" t="n">
        <v>40.3478</v>
      </c>
      <c r="H52" s="79" t="n">
        <v>5374.26</v>
      </c>
      <c r="I52" s="79" t="n">
        <v>7.44</v>
      </c>
      <c r="J52" s="61" t="n">
        <f aca="false">H52/3600</f>
        <v>1.49285</v>
      </c>
      <c r="L52" s="78" t="n">
        <v>2362.1168</v>
      </c>
      <c r="M52" s="79" t="n">
        <v>36.0819</v>
      </c>
      <c r="N52" s="79" t="n">
        <v>38.6727</v>
      </c>
      <c r="O52" s="79" t="n">
        <v>40.3252</v>
      </c>
      <c r="P52" s="79" t="n">
        <v>4810.94</v>
      </c>
      <c r="Q52" s="79" t="n">
        <v>6.54</v>
      </c>
      <c r="R52" s="61" t="n">
        <f aca="false">P52/3600</f>
        <v>1.33637222222222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84"/>
      <c r="B53" s="84"/>
      <c r="C53" s="84" t="n">
        <v>32</v>
      </c>
      <c r="D53" s="78" t="n">
        <v>1019.9464</v>
      </c>
      <c r="E53" s="79" t="n">
        <v>32.9257</v>
      </c>
      <c r="F53" s="79" t="n">
        <v>36.762</v>
      </c>
      <c r="G53" s="79" t="n">
        <v>38.5032</v>
      </c>
      <c r="H53" s="79" t="n">
        <v>4364.83</v>
      </c>
      <c r="I53" s="79" t="n">
        <v>5.91</v>
      </c>
      <c r="J53" s="61" t="n">
        <f aca="false">H53/3600</f>
        <v>1.21245277777778</v>
      </c>
      <c r="L53" s="78" t="n">
        <v>1019.0776</v>
      </c>
      <c r="M53" s="79" t="n">
        <v>32.94</v>
      </c>
      <c r="N53" s="79" t="n">
        <v>36.7641</v>
      </c>
      <c r="O53" s="79" t="n">
        <v>38.5011</v>
      </c>
      <c r="P53" s="79" t="n">
        <v>3836.86</v>
      </c>
      <c r="Q53" s="79" t="n">
        <v>4.93</v>
      </c>
      <c r="R53" s="61" t="n">
        <f aca="false">P53/3600</f>
        <v>1.06579444444444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85"/>
      <c r="B54" s="85"/>
      <c r="C54" s="85" t="n">
        <v>37</v>
      </c>
      <c r="D54" s="80" t="n">
        <v>463.828</v>
      </c>
      <c r="E54" s="81" t="n">
        <v>30.1</v>
      </c>
      <c r="F54" s="81" t="n">
        <v>35.5235</v>
      </c>
      <c r="G54" s="81" t="n">
        <v>37.2089</v>
      </c>
      <c r="H54" s="81" t="n">
        <v>3644.12</v>
      </c>
      <c r="I54" s="81" t="n">
        <v>5.31</v>
      </c>
      <c r="J54" s="67" t="n">
        <f aca="false">H54/3600</f>
        <v>1.01225555555556</v>
      </c>
      <c r="L54" s="80" t="n">
        <v>461.7744</v>
      </c>
      <c r="M54" s="81" t="n">
        <v>30.1178</v>
      </c>
      <c r="N54" s="81" t="n">
        <v>35.5088</v>
      </c>
      <c r="O54" s="81" t="n">
        <v>37.1972</v>
      </c>
      <c r="P54" s="81" t="n">
        <v>3140.18</v>
      </c>
      <c r="Q54" s="81" t="n">
        <v>4.13</v>
      </c>
      <c r="R54" s="67" t="n">
        <f aca="false">P54/3600</f>
        <v>0.872272222222222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6" t="s">
        <v>12</v>
      </c>
      <c r="B55" s="86" t="s">
        <v>41</v>
      </c>
      <c r="C55" s="86" t="n">
        <v>22</v>
      </c>
      <c r="D55" s="76" t="n">
        <v>1772.2328</v>
      </c>
      <c r="E55" s="77" t="n">
        <v>40.8053</v>
      </c>
      <c r="F55" s="77" t="n">
        <v>43.4716</v>
      </c>
      <c r="G55" s="77" t="n">
        <v>42.9317</v>
      </c>
      <c r="H55" s="77" t="n">
        <v>2069.93</v>
      </c>
      <c r="I55" s="77" t="n">
        <v>3.38</v>
      </c>
      <c r="J55" s="56" t="n">
        <f aca="false">H55/3600</f>
        <v>0.574980555555556</v>
      </c>
      <c r="L55" s="76" t="n">
        <v>1772.8464</v>
      </c>
      <c r="M55" s="77" t="n">
        <v>40.8001</v>
      </c>
      <c r="N55" s="77" t="n">
        <v>43.4393</v>
      </c>
      <c r="O55" s="77" t="n">
        <v>42.8589</v>
      </c>
      <c r="P55" s="77" t="n">
        <v>1891.56</v>
      </c>
      <c r="Q55" s="77" t="n">
        <v>3.06</v>
      </c>
      <c r="R55" s="56" t="n">
        <f aca="false">P55/3600</f>
        <v>0.525433333333333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81</v>
      </c>
      <c r="B56" s="84"/>
      <c r="C56" s="84" t="n">
        <v>27</v>
      </c>
      <c r="D56" s="78" t="n">
        <v>876.316</v>
      </c>
      <c r="E56" s="79" t="n">
        <v>36.9318</v>
      </c>
      <c r="F56" s="79" t="n">
        <v>40.6679</v>
      </c>
      <c r="G56" s="79" t="n">
        <v>39.6641</v>
      </c>
      <c r="H56" s="79" t="n">
        <v>1749.14</v>
      </c>
      <c r="I56" s="79" t="n">
        <v>2.77</v>
      </c>
      <c r="J56" s="61" t="n">
        <f aca="false">H56/3600</f>
        <v>0.485872222222222</v>
      </c>
      <c r="L56" s="78" t="n">
        <v>874.9928</v>
      </c>
      <c r="M56" s="79" t="n">
        <v>36.9356</v>
      </c>
      <c r="N56" s="79" t="n">
        <v>40.6328</v>
      </c>
      <c r="O56" s="79" t="n">
        <v>39.6294</v>
      </c>
      <c r="P56" s="79" t="n">
        <v>1561.65</v>
      </c>
      <c r="Q56" s="79" t="n">
        <v>2.34</v>
      </c>
      <c r="R56" s="61" t="n">
        <f aca="false">P56/3600</f>
        <v>0.433791666666667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84"/>
      <c r="B57" s="84"/>
      <c r="C57" s="84" t="n">
        <v>32</v>
      </c>
      <c r="D57" s="78" t="n">
        <v>425.4896</v>
      </c>
      <c r="E57" s="79" t="n">
        <v>33.4344</v>
      </c>
      <c r="F57" s="79" t="n">
        <v>38.5496</v>
      </c>
      <c r="G57" s="79" t="n">
        <v>37.2288</v>
      </c>
      <c r="H57" s="79" t="n">
        <v>1479.09</v>
      </c>
      <c r="I57" s="79" t="n">
        <v>2.36</v>
      </c>
      <c r="J57" s="61" t="n">
        <f aca="false">H57/3600</f>
        <v>0.410858333333333</v>
      </c>
      <c r="L57" s="78" t="n">
        <v>424.9168</v>
      </c>
      <c r="M57" s="79" t="n">
        <v>33.4461</v>
      </c>
      <c r="N57" s="79" t="n">
        <v>38.5536</v>
      </c>
      <c r="O57" s="79" t="n">
        <v>37.2138</v>
      </c>
      <c r="P57" s="79" t="n">
        <v>1300.24</v>
      </c>
      <c r="Q57" s="79" t="n">
        <v>1.87</v>
      </c>
      <c r="R57" s="61" t="n">
        <f aca="false">P57/3600</f>
        <v>0.361177777777778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84"/>
      <c r="B58" s="85"/>
      <c r="C58" s="85" t="n">
        <v>37</v>
      </c>
      <c r="D58" s="80" t="n">
        <v>214.776</v>
      </c>
      <c r="E58" s="81" t="n">
        <v>30.4929</v>
      </c>
      <c r="F58" s="81" t="n">
        <v>37.1828</v>
      </c>
      <c r="G58" s="81" t="n">
        <v>35.6203</v>
      </c>
      <c r="H58" s="81" t="n">
        <v>1266.31</v>
      </c>
      <c r="I58" s="81" t="n">
        <v>1.97</v>
      </c>
      <c r="J58" s="67" t="n">
        <f aca="false">H58/3600</f>
        <v>0.351752777777778</v>
      </c>
      <c r="L58" s="80" t="n">
        <v>214.236</v>
      </c>
      <c r="M58" s="81" t="n">
        <v>30.5151</v>
      </c>
      <c r="N58" s="81" t="n">
        <v>37.1667</v>
      </c>
      <c r="O58" s="81" t="n">
        <v>35.5947</v>
      </c>
      <c r="P58" s="81" t="n">
        <v>1102.53</v>
      </c>
      <c r="Q58" s="81" t="n">
        <v>1.58</v>
      </c>
      <c r="R58" s="67" t="n">
        <f aca="false">P58/3600</f>
        <v>0.306258333333333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84"/>
      <c r="B59" s="86" t="s">
        <v>47</v>
      </c>
      <c r="C59" s="86" t="n">
        <v>22</v>
      </c>
      <c r="D59" s="76" t="n">
        <v>2761.6384</v>
      </c>
      <c r="E59" s="77" t="n">
        <v>38.3442</v>
      </c>
      <c r="F59" s="77" t="n">
        <v>42.5756</v>
      </c>
      <c r="G59" s="77" t="n">
        <v>43.5588</v>
      </c>
      <c r="H59" s="77" t="n">
        <v>2317.42</v>
      </c>
      <c r="I59" s="77" t="n">
        <v>4.46</v>
      </c>
      <c r="J59" s="56" t="n">
        <f aca="false">H59/3600</f>
        <v>0.643727777777778</v>
      </c>
      <c r="L59" s="76" t="n">
        <v>2760.2792</v>
      </c>
      <c r="M59" s="77" t="n">
        <v>38.3404</v>
      </c>
      <c r="N59" s="77" t="n">
        <v>42.5813</v>
      </c>
      <c r="O59" s="77" t="n">
        <v>43.5281</v>
      </c>
      <c r="P59" s="77" t="n">
        <v>2092.4</v>
      </c>
      <c r="Q59" s="77" t="n">
        <v>3.98</v>
      </c>
      <c r="R59" s="56" t="n">
        <f aca="false">P59/3600</f>
        <v>0.581222222222222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78" t="n">
        <v>908.2176</v>
      </c>
      <c r="E60" s="79" t="n">
        <v>34.2717</v>
      </c>
      <c r="F60" s="79" t="n">
        <v>40.5575</v>
      </c>
      <c r="G60" s="79" t="n">
        <v>41.4404</v>
      </c>
      <c r="H60" s="79" t="n">
        <v>1676.46</v>
      </c>
      <c r="I60" s="79" t="n">
        <v>3.28</v>
      </c>
      <c r="J60" s="61" t="n">
        <f aca="false">H60/3600</f>
        <v>0.465683333333333</v>
      </c>
      <c r="L60" s="78" t="n">
        <v>909.3752</v>
      </c>
      <c r="M60" s="79" t="n">
        <v>34.2703</v>
      </c>
      <c r="N60" s="79" t="n">
        <v>40.5711</v>
      </c>
      <c r="O60" s="79" t="n">
        <v>41.4879</v>
      </c>
      <c r="P60" s="79" t="n">
        <v>1454.4</v>
      </c>
      <c r="Q60" s="79" t="n">
        <v>2.63</v>
      </c>
      <c r="R60" s="61" t="n">
        <f aca="false">P60/3600</f>
        <v>0.404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84"/>
      <c r="B61" s="84"/>
      <c r="C61" s="84" t="n">
        <v>32</v>
      </c>
      <c r="D61" s="78" t="n">
        <v>336.9984</v>
      </c>
      <c r="E61" s="79" t="n">
        <v>31.2166</v>
      </c>
      <c r="F61" s="79" t="n">
        <v>39.2263</v>
      </c>
      <c r="G61" s="79" t="n">
        <v>40.0477</v>
      </c>
      <c r="H61" s="79" t="n">
        <v>1277.99</v>
      </c>
      <c r="I61" s="79" t="n">
        <v>2.54</v>
      </c>
      <c r="J61" s="61" t="n">
        <f aca="false">H61/3600</f>
        <v>0.354997222222222</v>
      </c>
      <c r="L61" s="78" t="n">
        <v>337.4624</v>
      </c>
      <c r="M61" s="79" t="n">
        <v>31.2094</v>
      </c>
      <c r="N61" s="79" t="n">
        <v>39.2329</v>
      </c>
      <c r="O61" s="79" t="n">
        <v>40.0352</v>
      </c>
      <c r="P61" s="79" t="n">
        <v>1071.41</v>
      </c>
      <c r="Q61" s="79" t="n">
        <v>1.9</v>
      </c>
      <c r="R61" s="61" t="n">
        <f aca="false">P61/3600</f>
        <v>0.297613888888889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84"/>
      <c r="B62" s="85"/>
      <c r="C62" s="85" t="n">
        <v>37</v>
      </c>
      <c r="D62" s="80" t="n">
        <v>131.0704</v>
      </c>
      <c r="E62" s="81" t="n">
        <v>28.2617</v>
      </c>
      <c r="F62" s="81" t="n">
        <v>38.2166</v>
      </c>
      <c r="G62" s="81" t="n">
        <v>39.0275</v>
      </c>
      <c r="H62" s="81" t="n">
        <v>1082.21</v>
      </c>
      <c r="I62" s="81" t="n">
        <v>2.04</v>
      </c>
      <c r="J62" s="67" t="n">
        <f aca="false">H62/3600</f>
        <v>0.300613888888889</v>
      </c>
      <c r="L62" s="80" t="n">
        <v>131.3264</v>
      </c>
      <c r="M62" s="81" t="n">
        <v>28.2596</v>
      </c>
      <c r="N62" s="81" t="n">
        <v>38.2586</v>
      </c>
      <c r="O62" s="81" t="n">
        <v>38.9798</v>
      </c>
      <c r="P62" s="81" t="n">
        <v>884.88</v>
      </c>
      <c r="Q62" s="81" t="n">
        <v>1.43</v>
      </c>
      <c r="R62" s="67" t="n">
        <f aca="false">P62/3600</f>
        <v>0.2458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84"/>
      <c r="B63" s="86" t="s">
        <v>43</v>
      </c>
      <c r="C63" s="86" t="n">
        <v>22</v>
      </c>
      <c r="D63" s="76" t="n">
        <v>2150.864</v>
      </c>
      <c r="E63" s="77" t="n">
        <v>38.016</v>
      </c>
      <c r="F63" s="77" t="n">
        <v>40.7083</v>
      </c>
      <c r="G63" s="77" t="n">
        <v>41.4483</v>
      </c>
      <c r="H63" s="77" t="n">
        <v>1966.15</v>
      </c>
      <c r="I63" s="77" t="n">
        <v>3.7</v>
      </c>
      <c r="J63" s="56" t="n">
        <f aca="false">H63/3600</f>
        <v>0.546152777777778</v>
      </c>
      <c r="L63" s="76" t="n">
        <v>2153.1072</v>
      </c>
      <c r="M63" s="77" t="n">
        <v>38.0121</v>
      </c>
      <c r="N63" s="77" t="n">
        <v>40.7072</v>
      </c>
      <c r="O63" s="77" t="n">
        <v>41.442</v>
      </c>
      <c r="P63" s="77" t="n">
        <v>1772.92</v>
      </c>
      <c r="Q63" s="77" t="n">
        <v>3.34</v>
      </c>
      <c r="R63" s="56" t="n">
        <f aca="false">P63/3600</f>
        <v>0.492477777777778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78" t="n">
        <v>862.7104</v>
      </c>
      <c r="E64" s="79" t="n">
        <v>34.2554</v>
      </c>
      <c r="F64" s="79" t="n">
        <v>37.9968</v>
      </c>
      <c r="G64" s="79" t="n">
        <v>38.5642</v>
      </c>
      <c r="H64" s="79" t="n">
        <v>1465.25</v>
      </c>
      <c r="I64" s="79" t="n">
        <v>2.72</v>
      </c>
      <c r="J64" s="61" t="n">
        <f aca="false">H64/3600</f>
        <v>0.407013888888889</v>
      </c>
      <c r="L64" s="78" t="n">
        <v>863.5864</v>
      </c>
      <c r="M64" s="79" t="n">
        <v>34.2569</v>
      </c>
      <c r="N64" s="79" t="n">
        <v>37.9874</v>
      </c>
      <c r="O64" s="79" t="n">
        <v>38.5601</v>
      </c>
      <c r="P64" s="79" t="n">
        <v>1279.36</v>
      </c>
      <c r="Q64" s="79" t="n">
        <v>2.2</v>
      </c>
      <c r="R64" s="61" t="n">
        <f aca="false">P64/3600</f>
        <v>0.355377777777778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84"/>
      <c r="B65" s="84"/>
      <c r="C65" s="84" t="n">
        <v>32</v>
      </c>
      <c r="D65" s="78" t="n">
        <v>361.344</v>
      </c>
      <c r="E65" s="79" t="n">
        <v>30.8362</v>
      </c>
      <c r="F65" s="79" t="n">
        <v>35.9689</v>
      </c>
      <c r="G65" s="79" t="n">
        <v>36.468</v>
      </c>
      <c r="H65" s="79" t="n">
        <v>1158.85</v>
      </c>
      <c r="I65" s="79" t="n">
        <v>2.08</v>
      </c>
      <c r="J65" s="61" t="n">
        <f aca="false">H65/3600</f>
        <v>0.321902777777778</v>
      </c>
      <c r="L65" s="78" t="n">
        <v>362.2552</v>
      </c>
      <c r="M65" s="79" t="n">
        <v>30.8293</v>
      </c>
      <c r="N65" s="79" t="n">
        <v>35.9542</v>
      </c>
      <c r="O65" s="79" t="n">
        <v>36.4794</v>
      </c>
      <c r="P65" s="79" t="n">
        <v>997.51</v>
      </c>
      <c r="Q65" s="79" t="n">
        <v>1.64</v>
      </c>
      <c r="R65" s="61" t="n">
        <f aca="false">P65/3600</f>
        <v>0.277086111111111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84"/>
      <c r="B66" s="85"/>
      <c r="C66" s="85" t="n">
        <v>37</v>
      </c>
      <c r="D66" s="80" t="n">
        <v>151.9736</v>
      </c>
      <c r="E66" s="81" t="n">
        <v>27.786</v>
      </c>
      <c r="F66" s="81" t="n">
        <v>34.5014</v>
      </c>
      <c r="G66" s="81" t="n">
        <v>34.9814</v>
      </c>
      <c r="H66" s="81" t="n">
        <v>974.69</v>
      </c>
      <c r="I66" s="81" t="n">
        <v>1.76</v>
      </c>
      <c r="J66" s="67" t="n">
        <f aca="false">H66/3600</f>
        <v>0.270747222222222</v>
      </c>
      <c r="L66" s="80" t="n">
        <v>151.924</v>
      </c>
      <c r="M66" s="81" t="n">
        <v>27.787</v>
      </c>
      <c r="N66" s="81" t="n">
        <v>34.5162</v>
      </c>
      <c r="O66" s="81" t="n">
        <v>35.0055</v>
      </c>
      <c r="P66" s="81" t="n">
        <v>806.53</v>
      </c>
      <c r="Q66" s="81" t="n">
        <v>1.28</v>
      </c>
      <c r="R66" s="67" t="n">
        <f aca="false">P66/3600</f>
        <v>0.224036111111111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84"/>
      <c r="B67" s="86" t="s">
        <v>62</v>
      </c>
      <c r="C67" s="86" t="n">
        <v>22</v>
      </c>
      <c r="D67" s="76" t="n">
        <v>1376.904</v>
      </c>
      <c r="E67" s="77" t="n">
        <v>39.763</v>
      </c>
      <c r="F67" s="77" t="n">
        <v>41.147</v>
      </c>
      <c r="G67" s="77" t="n">
        <v>42.2312</v>
      </c>
      <c r="H67" s="77" t="n">
        <v>1538.44</v>
      </c>
      <c r="I67" s="77" t="n">
        <v>2.47</v>
      </c>
      <c r="J67" s="56" t="n">
        <f aca="false">H67/3600</f>
        <v>0.427344444444444</v>
      </c>
      <c r="L67" s="76" t="n">
        <v>1377.168</v>
      </c>
      <c r="M67" s="77" t="n">
        <v>39.7568</v>
      </c>
      <c r="N67" s="77" t="n">
        <v>41.139</v>
      </c>
      <c r="O67" s="77" t="n">
        <v>42.2149</v>
      </c>
      <c r="P67" s="77" t="n">
        <v>1413.2</v>
      </c>
      <c r="Q67" s="77" t="n">
        <v>2.17</v>
      </c>
      <c r="R67" s="56" t="n">
        <f aca="false">P67/3600</f>
        <v>0.392555555555556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78" t="n">
        <v>644.1968</v>
      </c>
      <c r="E68" s="79" t="n">
        <v>35.7535</v>
      </c>
      <c r="F68" s="79" t="n">
        <v>38.2664</v>
      </c>
      <c r="G68" s="79" t="n">
        <v>39.5061</v>
      </c>
      <c r="H68" s="79" t="n">
        <v>1277.18</v>
      </c>
      <c r="I68" s="79" t="n">
        <v>2.02</v>
      </c>
      <c r="J68" s="61" t="n">
        <f aca="false">H68/3600</f>
        <v>0.354772222222222</v>
      </c>
      <c r="L68" s="78" t="n">
        <v>644.5544</v>
      </c>
      <c r="M68" s="79" t="n">
        <v>35.7535</v>
      </c>
      <c r="N68" s="79" t="n">
        <v>38.2583</v>
      </c>
      <c r="O68" s="79" t="n">
        <v>39.4755</v>
      </c>
      <c r="P68" s="79" t="n">
        <v>1155.24</v>
      </c>
      <c r="Q68" s="79" t="n">
        <v>1.72</v>
      </c>
      <c r="R68" s="61" t="n">
        <f aca="false">P68/3600</f>
        <v>0.3209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84"/>
      <c r="B69" s="84"/>
      <c r="C69" s="84" t="n">
        <v>32</v>
      </c>
      <c r="D69" s="78" t="n">
        <v>300.6016</v>
      </c>
      <c r="E69" s="79" t="n">
        <v>32.1986</v>
      </c>
      <c r="F69" s="79" t="n">
        <v>36.2306</v>
      </c>
      <c r="G69" s="79" t="n">
        <v>37.3811</v>
      </c>
      <c r="H69" s="79" t="n">
        <v>1051.04</v>
      </c>
      <c r="I69" s="79" t="n">
        <v>1.63</v>
      </c>
      <c r="J69" s="61" t="n">
        <f aca="false">H69/3600</f>
        <v>0.291955555555556</v>
      </c>
      <c r="L69" s="78" t="n">
        <v>299.9688</v>
      </c>
      <c r="M69" s="79" t="n">
        <v>32.1876</v>
      </c>
      <c r="N69" s="79" t="n">
        <v>36.237</v>
      </c>
      <c r="O69" s="79" t="n">
        <v>37.3889</v>
      </c>
      <c r="P69" s="79" t="n">
        <v>923.35</v>
      </c>
      <c r="Q69" s="79" t="n">
        <v>1.33</v>
      </c>
      <c r="R69" s="61" t="n">
        <f aca="false">P69/3600</f>
        <v>0.256486111111111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85"/>
      <c r="B70" s="85"/>
      <c r="C70" s="85" t="n">
        <v>37</v>
      </c>
      <c r="D70" s="80" t="n">
        <v>144.6504</v>
      </c>
      <c r="E70" s="81" t="n">
        <v>29.3294</v>
      </c>
      <c r="F70" s="81" t="n">
        <v>34.8383</v>
      </c>
      <c r="G70" s="81" t="n">
        <v>35.9621</v>
      </c>
      <c r="H70" s="81" t="n">
        <v>869.43</v>
      </c>
      <c r="I70" s="81" t="n">
        <v>1.41</v>
      </c>
      <c r="J70" s="67" t="n">
        <f aca="false">H70/3600</f>
        <v>0.241508333333333</v>
      </c>
      <c r="L70" s="80" t="n">
        <v>144.392</v>
      </c>
      <c r="M70" s="81" t="n">
        <v>29.3395</v>
      </c>
      <c r="N70" s="81" t="n">
        <v>34.8572</v>
      </c>
      <c r="O70" s="81" t="n">
        <v>35.9091</v>
      </c>
      <c r="P70" s="81" t="n">
        <v>749.21</v>
      </c>
      <c r="Q70" s="81" t="n">
        <v>0.99</v>
      </c>
      <c r="R70" s="67" t="n">
        <f aca="false">P70/3600</f>
        <v>0.208113888888889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2</v>
      </c>
      <c r="B71" s="86" t="s">
        <v>67</v>
      </c>
      <c r="C71" s="86" t="n">
        <v>22</v>
      </c>
      <c r="D71" s="76" t="n">
        <v>2438.4704</v>
      </c>
      <c r="E71" s="77" t="n">
        <v>42.3782</v>
      </c>
      <c r="F71" s="77" t="n">
        <v>46.2749</v>
      </c>
      <c r="G71" s="77" t="n">
        <v>47.5229</v>
      </c>
      <c r="H71" s="77" t="n">
        <v>11142.77</v>
      </c>
      <c r="I71" s="77" t="n">
        <v>17.43</v>
      </c>
      <c r="J71" s="56" t="n">
        <f aca="false">H71/3600</f>
        <v>3.09521388888889</v>
      </c>
      <c r="L71" s="76" t="n">
        <v>2434.6248</v>
      </c>
      <c r="M71" s="77" t="n">
        <v>42.3815</v>
      </c>
      <c r="N71" s="77" t="n">
        <v>46.282</v>
      </c>
      <c r="O71" s="77" t="n">
        <v>47.5409</v>
      </c>
      <c r="P71" s="77" t="n">
        <v>9406.95</v>
      </c>
      <c r="Q71" s="77" t="n">
        <v>16.25</v>
      </c>
      <c r="R71" s="56" t="n">
        <f aca="false">P71/3600</f>
        <v>2.61304166666667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83</v>
      </c>
      <c r="B72" s="84"/>
      <c r="C72" s="84" t="n">
        <v>27</v>
      </c>
      <c r="D72" s="78" t="n">
        <v>900.8304</v>
      </c>
      <c r="E72" s="79" t="n">
        <v>40.1128</v>
      </c>
      <c r="F72" s="79" t="n">
        <v>44.2054</v>
      </c>
      <c r="G72" s="79" t="n">
        <v>45.5135</v>
      </c>
      <c r="H72" s="79" t="n">
        <v>9506.52</v>
      </c>
      <c r="I72" s="79" t="n">
        <v>15.12</v>
      </c>
      <c r="J72" s="61" t="n">
        <f aca="false">H72/3600</f>
        <v>2.6407</v>
      </c>
      <c r="L72" s="78" t="n">
        <v>897.5248</v>
      </c>
      <c r="M72" s="79" t="n">
        <v>40.1223</v>
      </c>
      <c r="N72" s="79" t="n">
        <v>44.212</v>
      </c>
      <c r="O72" s="79" t="n">
        <v>45.502</v>
      </c>
      <c r="P72" s="79" t="n">
        <v>7868.6</v>
      </c>
      <c r="Q72" s="79" t="n">
        <v>14.87</v>
      </c>
      <c r="R72" s="61" t="n">
        <f aca="false">P72/3600</f>
        <v>2.18572222222222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84"/>
      <c r="B73" s="84"/>
      <c r="C73" s="84" t="n">
        <v>32</v>
      </c>
      <c r="D73" s="78" t="n">
        <v>435.2864</v>
      </c>
      <c r="E73" s="79" t="n">
        <v>37.494</v>
      </c>
      <c r="F73" s="79" t="n">
        <v>42.4146</v>
      </c>
      <c r="G73" s="79" t="n">
        <v>43.5999</v>
      </c>
      <c r="H73" s="79" t="n">
        <v>8754.08</v>
      </c>
      <c r="I73" s="79" t="n">
        <v>13.44</v>
      </c>
      <c r="J73" s="61" t="n">
        <f aca="false">H73/3600</f>
        <v>2.43168888888889</v>
      </c>
      <c r="L73" s="78" t="n">
        <v>433.0072</v>
      </c>
      <c r="M73" s="79" t="n">
        <v>37.4879</v>
      </c>
      <c r="N73" s="79" t="n">
        <v>42.4089</v>
      </c>
      <c r="O73" s="79" t="n">
        <v>43.6012</v>
      </c>
      <c r="P73" s="79" t="n">
        <v>7122.92</v>
      </c>
      <c r="Q73" s="79" t="n">
        <v>12.2</v>
      </c>
      <c r="R73" s="61" t="n">
        <f aca="false">P73/3600</f>
        <v>1.97858888888889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84"/>
      <c r="B74" s="85"/>
      <c r="C74" s="85" t="n">
        <v>37</v>
      </c>
      <c r="D74" s="80" t="n">
        <v>225.9952</v>
      </c>
      <c r="E74" s="81" t="n">
        <v>34.5701</v>
      </c>
      <c r="F74" s="81" t="n">
        <v>41.0973</v>
      </c>
      <c r="G74" s="81" t="n">
        <v>42.2296</v>
      </c>
      <c r="H74" s="81" t="n">
        <v>8322.14</v>
      </c>
      <c r="I74" s="81" t="n">
        <v>13.14</v>
      </c>
      <c r="J74" s="67" t="n">
        <f aca="false">H74/3600</f>
        <v>2.31170555555556</v>
      </c>
      <c r="L74" s="80" t="n">
        <v>224.7184</v>
      </c>
      <c r="M74" s="81" t="n">
        <v>34.5717</v>
      </c>
      <c r="N74" s="81" t="n">
        <v>41.08</v>
      </c>
      <c r="O74" s="81" t="n">
        <v>42.1881</v>
      </c>
      <c r="P74" s="81" t="n">
        <v>6755.77</v>
      </c>
      <c r="Q74" s="81" t="n">
        <v>10.47</v>
      </c>
      <c r="R74" s="67" t="n">
        <f aca="false">P74/3600</f>
        <v>1.87660277777778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84"/>
      <c r="B75" s="86" t="s">
        <v>68</v>
      </c>
      <c r="C75" s="86" t="n">
        <v>22</v>
      </c>
      <c r="D75" s="76" t="n">
        <v>1862.2456</v>
      </c>
      <c r="E75" s="77" t="n">
        <v>42.7753</v>
      </c>
      <c r="F75" s="77" t="n">
        <v>47.8237</v>
      </c>
      <c r="G75" s="77" t="n">
        <v>48.4627</v>
      </c>
      <c r="H75" s="77" t="n">
        <v>10593.87</v>
      </c>
      <c r="I75" s="77" t="n">
        <v>17.85</v>
      </c>
      <c r="J75" s="56" t="n">
        <f aca="false">H75/3600</f>
        <v>2.94274166666667</v>
      </c>
      <c r="L75" s="76" t="n">
        <v>1859.6136</v>
      </c>
      <c r="M75" s="77" t="n">
        <v>42.7751</v>
      </c>
      <c r="N75" s="77" t="n">
        <v>47.8212</v>
      </c>
      <c r="O75" s="77" t="n">
        <v>48.4376</v>
      </c>
      <c r="P75" s="77" t="n">
        <v>8891.94</v>
      </c>
      <c r="Q75" s="77" t="n">
        <v>15.65</v>
      </c>
      <c r="R75" s="56" t="n">
        <f aca="false">P75/3600</f>
        <v>2.46998333333333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78" t="n">
        <v>460.476</v>
      </c>
      <c r="E76" s="79" t="n">
        <v>40.9869</v>
      </c>
      <c r="F76" s="79" t="n">
        <v>46.0911</v>
      </c>
      <c r="G76" s="79" t="n">
        <v>46.814</v>
      </c>
      <c r="H76" s="79" t="n">
        <v>8840.67</v>
      </c>
      <c r="I76" s="79" t="n">
        <v>14.45</v>
      </c>
      <c r="J76" s="61" t="n">
        <f aca="false">H76/3600</f>
        <v>2.45574166666667</v>
      </c>
      <c r="L76" s="78" t="n">
        <v>460.8952</v>
      </c>
      <c r="M76" s="79" t="n">
        <v>40.988</v>
      </c>
      <c r="N76" s="79" t="n">
        <v>46.1117</v>
      </c>
      <c r="O76" s="79" t="n">
        <v>46.8226</v>
      </c>
      <c r="P76" s="79" t="n">
        <v>7251.96</v>
      </c>
      <c r="Q76" s="79" t="n">
        <v>13.17</v>
      </c>
      <c r="R76" s="61" t="n">
        <f aca="false">P76/3600</f>
        <v>2.01443333333333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84"/>
      <c r="B77" s="84"/>
      <c r="C77" s="84" t="n">
        <v>32</v>
      </c>
      <c r="D77" s="78" t="n">
        <v>189.8784</v>
      </c>
      <c r="E77" s="79" t="n">
        <v>38.8457</v>
      </c>
      <c r="F77" s="79" t="n">
        <v>44.4314</v>
      </c>
      <c r="G77" s="79" t="n">
        <v>45.0246</v>
      </c>
      <c r="H77" s="79" t="n">
        <v>8251.01</v>
      </c>
      <c r="I77" s="79" t="n">
        <v>13.87</v>
      </c>
      <c r="J77" s="61" t="n">
        <f aca="false">H77/3600</f>
        <v>2.29194722222222</v>
      </c>
      <c r="L77" s="78" t="n">
        <v>190.7264</v>
      </c>
      <c r="M77" s="79" t="n">
        <v>38.8379</v>
      </c>
      <c r="N77" s="79" t="n">
        <v>44.451</v>
      </c>
      <c r="O77" s="79" t="n">
        <v>45.0661</v>
      </c>
      <c r="P77" s="79" t="n">
        <v>6685.24</v>
      </c>
      <c r="Q77" s="79" t="n">
        <v>10.57</v>
      </c>
      <c r="R77" s="61" t="n">
        <f aca="false">P77/3600</f>
        <v>1.85701111111111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84"/>
      <c r="B78" s="85"/>
      <c r="C78" s="85" t="n">
        <v>37</v>
      </c>
      <c r="D78" s="80" t="n">
        <v>97.9032</v>
      </c>
      <c r="E78" s="81" t="n">
        <v>36.3571</v>
      </c>
      <c r="F78" s="81" t="n">
        <v>43.0433</v>
      </c>
      <c r="G78" s="81" t="n">
        <v>43.6219</v>
      </c>
      <c r="H78" s="81" t="n">
        <v>7879.48</v>
      </c>
      <c r="I78" s="81" t="n">
        <v>12.33</v>
      </c>
      <c r="J78" s="67" t="n">
        <f aca="false">H78/3600</f>
        <v>2.18874444444444</v>
      </c>
      <c r="L78" s="80" t="n">
        <v>97.632</v>
      </c>
      <c r="M78" s="81" t="n">
        <v>36.3545</v>
      </c>
      <c r="N78" s="81" t="n">
        <v>43.0465</v>
      </c>
      <c r="O78" s="81" t="n">
        <v>43.6051</v>
      </c>
      <c r="P78" s="81" t="n">
        <v>6401.07</v>
      </c>
      <c r="Q78" s="81" t="n">
        <v>10.71</v>
      </c>
      <c r="R78" s="67" t="n">
        <f aca="false">P78/3600</f>
        <v>1.778075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84"/>
      <c r="B79" s="86" t="s">
        <v>69</v>
      </c>
      <c r="C79" s="86" t="n">
        <v>22</v>
      </c>
      <c r="D79" s="76" t="n">
        <v>2166.0576</v>
      </c>
      <c r="E79" s="77" t="n">
        <v>43.112</v>
      </c>
      <c r="F79" s="77" t="n">
        <v>47.0297</v>
      </c>
      <c r="G79" s="77" t="n">
        <v>47.9411</v>
      </c>
      <c r="H79" s="77" t="n">
        <v>11648.36</v>
      </c>
      <c r="I79" s="77" t="n">
        <v>17.92</v>
      </c>
      <c r="J79" s="56" t="n">
        <f aca="false">H79/3600</f>
        <v>3.23565555555556</v>
      </c>
      <c r="L79" s="76" t="n">
        <v>2159.2872</v>
      </c>
      <c r="M79" s="77" t="n">
        <v>43.1192</v>
      </c>
      <c r="N79" s="77" t="n">
        <v>47.0412</v>
      </c>
      <c r="O79" s="77" t="n">
        <v>47.9498</v>
      </c>
      <c r="P79" s="77" t="n">
        <v>9853.53</v>
      </c>
      <c r="Q79" s="77" t="n">
        <v>16.79</v>
      </c>
      <c r="R79" s="56" t="n">
        <f aca="false">P79/3600</f>
        <v>2.73709166666667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78" t="n">
        <v>728.4104</v>
      </c>
      <c r="E80" s="79" t="n">
        <v>40.9958</v>
      </c>
      <c r="F80" s="79" t="n">
        <v>45.1861</v>
      </c>
      <c r="G80" s="79" t="n">
        <v>46.0572</v>
      </c>
      <c r="H80" s="79" t="n">
        <v>9913.36</v>
      </c>
      <c r="I80" s="79" t="n">
        <v>16.76</v>
      </c>
      <c r="J80" s="61" t="n">
        <f aca="false">H80/3600</f>
        <v>2.75371111111111</v>
      </c>
      <c r="L80" s="78" t="n">
        <v>727.436</v>
      </c>
      <c r="M80" s="79" t="n">
        <v>41.0018</v>
      </c>
      <c r="N80" s="79" t="n">
        <v>45.1753</v>
      </c>
      <c r="O80" s="79" t="n">
        <v>46.0648</v>
      </c>
      <c r="P80" s="79" t="n">
        <v>8188.89</v>
      </c>
      <c r="Q80" s="79" t="n">
        <v>13.36</v>
      </c>
      <c r="R80" s="61" t="n">
        <f aca="false">P80/3600</f>
        <v>2.27469166666667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84"/>
      <c r="B81" s="84"/>
      <c r="C81" s="84" t="n">
        <v>32</v>
      </c>
      <c r="D81" s="78" t="n">
        <v>325.2952</v>
      </c>
      <c r="E81" s="79" t="n">
        <v>38.5772</v>
      </c>
      <c r="F81" s="79" t="n">
        <v>43.3153</v>
      </c>
      <c r="G81" s="79" t="n">
        <v>44.2921</v>
      </c>
      <c r="H81" s="79" t="n">
        <v>9080.69</v>
      </c>
      <c r="I81" s="79" t="n">
        <v>15.71</v>
      </c>
      <c r="J81" s="61" t="n">
        <f aca="false">H81/3600</f>
        <v>2.52241388888889</v>
      </c>
      <c r="L81" s="78" t="n">
        <v>324.2816</v>
      </c>
      <c r="M81" s="79" t="n">
        <v>38.5773</v>
      </c>
      <c r="N81" s="79" t="n">
        <v>43.3216</v>
      </c>
      <c r="O81" s="79" t="n">
        <v>44.2729</v>
      </c>
      <c r="P81" s="79" t="n">
        <v>7362.43</v>
      </c>
      <c r="Q81" s="79" t="n">
        <v>11.55</v>
      </c>
      <c r="R81" s="61" t="n">
        <f aca="false">P81/3600</f>
        <v>2.04511944444444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85"/>
      <c r="B82" s="85"/>
      <c r="C82" s="85" t="n">
        <v>37</v>
      </c>
      <c r="D82" s="80" t="n">
        <v>165.5824</v>
      </c>
      <c r="E82" s="81" t="n">
        <v>35.8429</v>
      </c>
      <c r="F82" s="81" t="n">
        <v>42.0628</v>
      </c>
      <c r="G82" s="81" t="n">
        <v>42.8611</v>
      </c>
      <c r="H82" s="81" t="n">
        <v>8545.26</v>
      </c>
      <c r="I82" s="81" t="n">
        <v>14.13</v>
      </c>
      <c r="J82" s="67" t="n">
        <f aca="false">H82/3600</f>
        <v>2.37368333333333</v>
      </c>
      <c r="L82" s="80" t="n">
        <v>165.1688</v>
      </c>
      <c r="M82" s="81" t="n">
        <v>35.86</v>
      </c>
      <c r="N82" s="81" t="n">
        <v>42.0076</v>
      </c>
      <c r="O82" s="81" t="n">
        <v>42.8178</v>
      </c>
      <c r="P82" s="81" t="n">
        <v>6971</v>
      </c>
      <c r="Q82" s="81" t="n">
        <v>10.95</v>
      </c>
      <c r="R82" s="67" t="n">
        <f aca="false">P82/3600</f>
        <v>1.93638888888889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6" t="s">
        <v>84</v>
      </c>
      <c r="B83" s="86" t="s">
        <v>39</v>
      </c>
      <c r="C83" s="86" t="n">
        <v>22</v>
      </c>
      <c r="D83" s="76" t="n">
        <v>4264.0392</v>
      </c>
      <c r="E83" s="77" t="n">
        <v>40.2938</v>
      </c>
      <c r="F83" s="77" t="n">
        <v>42.5799</v>
      </c>
      <c r="G83" s="77" t="n">
        <v>43.098</v>
      </c>
      <c r="H83" s="77" t="n">
        <v>7572.17</v>
      </c>
      <c r="I83" s="77" t="n">
        <v>11.34</v>
      </c>
      <c r="J83" s="56" t="n">
        <f aca="false">H83/3600</f>
        <v>2.10338055555556</v>
      </c>
      <c r="L83" s="76" t="n">
        <v>4267.7232</v>
      </c>
      <c r="M83" s="77" t="n">
        <v>40.2795</v>
      </c>
      <c r="N83" s="77" t="n">
        <v>42.5412</v>
      </c>
      <c r="O83" s="77" t="n">
        <v>43.056</v>
      </c>
      <c r="P83" s="77" t="n">
        <v>6780.2</v>
      </c>
      <c r="Q83" s="77" t="n">
        <v>10.14</v>
      </c>
      <c r="R83" s="56" t="n">
        <f aca="false">P83/3600</f>
        <v>1.88338888888889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8" t="n">
        <v>1967.7792</v>
      </c>
      <c r="E84" s="79" t="n">
        <v>36.9374</v>
      </c>
      <c r="F84" s="79" t="n">
        <v>39.7226</v>
      </c>
      <c r="G84" s="79" t="n">
        <v>40.011</v>
      </c>
      <c r="H84" s="79" t="n">
        <v>6194.76</v>
      </c>
      <c r="I84" s="79" t="n">
        <v>9.29</v>
      </c>
      <c r="J84" s="61" t="n">
        <f aca="false">H84/3600</f>
        <v>1.72076666666667</v>
      </c>
      <c r="L84" s="78" t="n">
        <v>1966.1664</v>
      </c>
      <c r="M84" s="79" t="n">
        <v>36.9391</v>
      </c>
      <c r="N84" s="79" t="n">
        <v>39.7</v>
      </c>
      <c r="O84" s="79" t="n">
        <v>39.9836</v>
      </c>
      <c r="P84" s="79" t="n">
        <v>5435.46</v>
      </c>
      <c r="Q84" s="79" t="n">
        <v>7.89</v>
      </c>
      <c r="R84" s="61" t="n">
        <f aca="false">P84/3600</f>
        <v>1.50985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4"/>
      <c r="B85" s="84"/>
      <c r="C85" s="84" t="n">
        <v>32</v>
      </c>
      <c r="D85" s="78" t="n">
        <v>929.7136</v>
      </c>
      <c r="E85" s="79" t="n">
        <v>33.9354</v>
      </c>
      <c r="F85" s="79" t="n">
        <v>37.355</v>
      </c>
      <c r="G85" s="79" t="n">
        <v>37.5852</v>
      </c>
      <c r="H85" s="79" t="n">
        <v>5142.77</v>
      </c>
      <c r="I85" s="79" t="n">
        <v>7.81</v>
      </c>
      <c r="J85" s="61" t="n">
        <f aca="false">H85/3600</f>
        <v>1.42854722222222</v>
      </c>
      <c r="L85" s="78" t="n">
        <v>925.7496</v>
      </c>
      <c r="M85" s="79" t="n">
        <v>33.9104</v>
      </c>
      <c r="N85" s="79" t="n">
        <v>37.358</v>
      </c>
      <c r="O85" s="79" t="n">
        <v>37.5759</v>
      </c>
      <c r="P85" s="79" t="n">
        <v>4426.88</v>
      </c>
      <c r="Q85" s="79" t="n">
        <v>6.22</v>
      </c>
      <c r="R85" s="61" t="n">
        <f aca="false">P85/3600</f>
        <v>1.22968888888889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476.8264</v>
      </c>
      <c r="E86" s="81" t="n">
        <v>31.2631</v>
      </c>
      <c r="F86" s="81" t="n">
        <v>35.7289</v>
      </c>
      <c r="G86" s="81" t="n">
        <v>35.8654</v>
      </c>
      <c r="H86" s="81" t="n">
        <v>4427.3</v>
      </c>
      <c r="I86" s="81" t="n">
        <v>6.52</v>
      </c>
      <c r="J86" s="67" t="n">
        <f aca="false">H86/3600</f>
        <v>1.22980555555556</v>
      </c>
      <c r="L86" s="80" t="n">
        <v>474.2456</v>
      </c>
      <c r="M86" s="81" t="n">
        <v>31.2824</v>
      </c>
      <c r="N86" s="81" t="n">
        <v>35.728</v>
      </c>
      <c r="O86" s="81" t="n">
        <v>35.8269</v>
      </c>
      <c r="P86" s="81" t="n">
        <v>3731.71</v>
      </c>
      <c r="Q86" s="81" t="n">
        <v>5.65</v>
      </c>
      <c r="R86" s="67" t="n">
        <f aca="false">P86/3600</f>
        <v>1.03658611111111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4"/>
      <c r="B87" s="86" t="s">
        <v>55</v>
      </c>
      <c r="C87" s="86" t="n">
        <v>22</v>
      </c>
      <c r="D87" s="76" t="n">
        <v>5460.8141</v>
      </c>
      <c r="E87" s="77" t="n">
        <v>42.9034</v>
      </c>
      <c r="F87" s="77" t="n">
        <v>45.47</v>
      </c>
      <c r="G87" s="77" t="n">
        <v>45.7688</v>
      </c>
      <c r="H87" s="77" t="n">
        <v>16557.23</v>
      </c>
      <c r="I87" s="77" t="n">
        <v>23.15</v>
      </c>
      <c r="J87" s="56" t="n">
        <f aca="false">H87/3600</f>
        <v>4.59923055555556</v>
      </c>
      <c r="L87" s="76" t="n">
        <v>5464.0022</v>
      </c>
      <c r="M87" s="77" t="n">
        <v>42.8815</v>
      </c>
      <c r="N87" s="77" t="n">
        <v>45.4391</v>
      </c>
      <c r="O87" s="77" t="n">
        <v>45.7405</v>
      </c>
      <c r="P87" s="77" t="n">
        <v>15178.25</v>
      </c>
      <c r="Q87" s="77" t="n">
        <v>20.36</v>
      </c>
      <c r="R87" s="56" t="n">
        <f aca="false">P87/3600</f>
        <v>4.21618055555556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8" t="n">
        <v>2621.9597</v>
      </c>
      <c r="E88" s="79" t="n">
        <v>38.9168</v>
      </c>
      <c r="F88" s="79" t="n">
        <v>42.4786</v>
      </c>
      <c r="G88" s="79" t="n">
        <v>42.6656</v>
      </c>
      <c r="H88" s="79" t="n">
        <v>13714.65</v>
      </c>
      <c r="I88" s="79" t="n">
        <v>19.27</v>
      </c>
      <c r="J88" s="61" t="n">
        <f aca="false">H88/3600</f>
        <v>3.809625</v>
      </c>
      <c r="L88" s="78" t="n">
        <v>2623.7496</v>
      </c>
      <c r="M88" s="79" t="n">
        <v>38.8982</v>
      </c>
      <c r="N88" s="79" t="n">
        <v>42.4726</v>
      </c>
      <c r="O88" s="79" t="n">
        <v>42.6333</v>
      </c>
      <c r="P88" s="79" t="n">
        <v>12292.8</v>
      </c>
      <c r="Q88" s="79" t="n">
        <v>18.3</v>
      </c>
      <c r="R88" s="61" t="n">
        <f aca="false">P88/3600</f>
        <v>3.41466666666667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4"/>
      <c r="B89" s="84"/>
      <c r="C89" s="84" t="n">
        <v>32</v>
      </c>
      <c r="D89" s="78" t="n">
        <v>1279.1837</v>
      </c>
      <c r="E89" s="79" t="n">
        <v>35.266</v>
      </c>
      <c r="F89" s="79" t="n">
        <v>40.1709</v>
      </c>
      <c r="G89" s="79" t="n">
        <v>40.1296</v>
      </c>
      <c r="H89" s="79" t="n">
        <v>11136.87</v>
      </c>
      <c r="I89" s="79" t="n">
        <v>17.7</v>
      </c>
      <c r="J89" s="61" t="n">
        <f aca="false">H89/3600</f>
        <v>3.093575</v>
      </c>
      <c r="L89" s="78" t="n">
        <v>1278.6264</v>
      </c>
      <c r="M89" s="79" t="n">
        <v>35.2558</v>
      </c>
      <c r="N89" s="79" t="n">
        <v>40.1394</v>
      </c>
      <c r="O89" s="79" t="n">
        <v>40.0898</v>
      </c>
      <c r="P89" s="79" t="n">
        <v>9734.17</v>
      </c>
      <c r="Q89" s="79" t="n">
        <v>14.87</v>
      </c>
      <c r="R89" s="61" t="n">
        <f aca="false">P89/3600</f>
        <v>2.70393611111111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627.54</v>
      </c>
      <c r="E90" s="81" t="n">
        <v>31.9698</v>
      </c>
      <c r="F90" s="81" t="n">
        <v>38.6419</v>
      </c>
      <c r="G90" s="81" t="n">
        <v>38.3415</v>
      </c>
      <c r="H90" s="81" t="n">
        <v>9260.37</v>
      </c>
      <c r="I90" s="81" t="n">
        <v>14.93</v>
      </c>
      <c r="J90" s="67" t="n">
        <f aca="false">H90/3600</f>
        <v>2.572325</v>
      </c>
      <c r="L90" s="80" t="n">
        <v>627.287</v>
      </c>
      <c r="M90" s="81" t="n">
        <v>31.9651</v>
      </c>
      <c r="N90" s="81" t="n">
        <v>38.6277</v>
      </c>
      <c r="O90" s="81" t="n">
        <v>38.3305</v>
      </c>
      <c r="P90" s="81" t="n">
        <v>7947.92</v>
      </c>
      <c r="Q90" s="81" t="n">
        <v>12.87</v>
      </c>
      <c r="R90" s="67" t="n">
        <f aca="false">P90/3600</f>
        <v>2.20775555555556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4"/>
      <c r="B91" s="86" t="s">
        <v>63</v>
      </c>
      <c r="C91" s="86" t="n">
        <v>22</v>
      </c>
      <c r="D91" s="76" t="n">
        <v>326.0488</v>
      </c>
      <c r="E91" s="77" t="n">
        <v>46.7064</v>
      </c>
      <c r="F91" s="77" t="n">
        <v>45.3338</v>
      </c>
      <c r="G91" s="77" t="n">
        <v>45.2483</v>
      </c>
      <c r="H91" s="77" t="n">
        <v>4097.64</v>
      </c>
      <c r="I91" s="77" t="n">
        <v>5.49</v>
      </c>
      <c r="J91" s="56" t="n">
        <f aca="false">H91/3600</f>
        <v>1.13823333333333</v>
      </c>
      <c r="L91" s="76" t="n">
        <v>326.6376</v>
      </c>
      <c r="M91" s="77" t="n">
        <v>46.7033</v>
      </c>
      <c r="N91" s="77" t="n">
        <v>45.3289</v>
      </c>
      <c r="O91" s="77" t="n">
        <v>45.2126</v>
      </c>
      <c r="P91" s="77" t="n">
        <v>3410.34</v>
      </c>
      <c r="Q91" s="77" t="n">
        <v>5.78</v>
      </c>
      <c r="R91" s="56" t="n">
        <f aca="false">P91/3600</f>
        <v>0.947316666666667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8" t="n">
        <v>239.1792</v>
      </c>
      <c r="E92" s="79" t="n">
        <v>42.5589</v>
      </c>
      <c r="F92" s="79" t="n">
        <v>41.1791</v>
      </c>
      <c r="G92" s="79" t="n">
        <v>41.1555</v>
      </c>
      <c r="H92" s="79" t="n">
        <v>4020.65</v>
      </c>
      <c r="I92" s="79" t="n">
        <v>6.16</v>
      </c>
      <c r="J92" s="61" t="n">
        <f aca="false">H92/3600</f>
        <v>1.11684722222222</v>
      </c>
      <c r="L92" s="78" t="n">
        <v>239.5944</v>
      </c>
      <c r="M92" s="79" t="n">
        <v>42.5508</v>
      </c>
      <c r="N92" s="79" t="n">
        <v>41.1795</v>
      </c>
      <c r="O92" s="79" t="n">
        <v>41.1509</v>
      </c>
      <c r="P92" s="79" t="n">
        <v>3322.03</v>
      </c>
      <c r="Q92" s="79" t="n">
        <v>4.87</v>
      </c>
      <c r="R92" s="61" t="n">
        <f aca="false">P92/3600</f>
        <v>0.922786111111111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4"/>
      <c r="B93" s="84"/>
      <c r="C93" s="84" t="n">
        <v>32</v>
      </c>
      <c r="D93" s="78" t="n">
        <v>177.912</v>
      </c>
      <c r="E93" s="79" t="n">
        <v>38.0203</v>
      </c>
      <c r="F93" s="79" t="n">
        <v>38.8484</v>
      </c>
      <c r="G93" s="79" t="n">
        <v>38.8312</v>
      </c>
      <c r="H93" s="79" t="n">
        <v>3954.22</v>
      </c>
      <c r="I93" s="79" t="n">
        <v>5.22</v>
      </c>
      <c r="J93" s="61" t="n">
        <f aca="false">H93/3600</f>
        <v>1.09839444444444</v>
      </c>
      <c r="L93" s="78" t="n">
        <v>178.324</v>
      </c>
      <c r="M93" s="79" t="n">
        <v>38.0124</v>
      </c>
      <c r="N93" s="79" t="n">
        <v>38.8399</v>
      </c>
      <c r="O93" s="79" t="n">
        <v>38.8237</v>
      </c>
      <c r="P93" s="79" t="n">
        <v>3220.81</v>
      </c>
      <c r="Q93" s="79" t="n">
        <v>4.55</v>
      </c>
      <c r="R93" s="61" t="n">
        <f aca="false">P93/3600</f>
        <v>0.894669444444444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130.0864</v>
      </c>
      <c r="E94" s="81" t="n">
        <v>33.1693</v>
      </c>
      <c r="F94" s="81" t="n">
        <v>37.7608</v>
      </c>
      <c r="G94" s="81" t="n">
        <v>37.3043</v>
      </c>
      <c r="H94" s="81" t="n">
        <v>3888.31</v>
      </c>
      <c r="I94" s="81" t="n">
        <v>5.96</v>
      </c>
      <c r="J94" s="67" t="n">
        <f aca="false">H94/3600</f>
        <v>1.08008611111111</v>
      </c>
      <c r="L94" s="80" t="n">
        <v>130.072</v>
      </c>
      <c r="M94" s="81" t="n">
        <v>33.1618</v>
      </c>
      <c r="N94" s="81" t="n">
        <v>37.7338</v>
      </c>
      <c r="O94" s="81" t="n">
        <v>37.2673</v>
      </c>
      <c r="P94" s="81" t="n">
        <v>3196.21</v>
      </c>
      <c r="Q94" s="81" t="n">
        <v>4.72</v>
      </c>
      <c r="R94" s="67" t="n">
        <f aca="false">P94/3600</f>
        <v>0.887836111111111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4"/>
      <c r="B95" s="86" t="s">
        <v>64</v>
      </c>
      <c r="C95" s="86" t="n">
        <v>22</v>
      </c>
      <c r="D95" s="76" t="n">
        <v>704.3946</v>
      </c>
      <c r="E95" s="77" t="n">
        <v>48.8779</v>
      </c>
      <c r="F95" s="77" t="n">
        <v>51.7966</v>
      </c>
      <c r="G95" s="77" t="n">
        <v>52.8411</v>
      </c>
      <c r="H95" s="77" t="n">
        <v>8939.13</v>
      </c>
      <c r="I95" s="77" t="n">
        <v>13.52</v>
      </c>
      <c r="J95" s="56" t="n">
        <f aca="false">H95/3600</f>
        <v>2.48309166666667</v>
      </c>
      <c r="L95" s="76" t="n">
        <v>705.0262</v>
      </c>
      <c r="M95" s="77" t="n">
        <v>48.858</v>
      </c>
      <c r="N95" s="77" t="n">
        <v>51.7295</v>
      </c>
      <c r="O95" s="77" t="n">
        <v>52.8203</v>
      </c>
      <c r="P95" s="77" t="n">
        <v>7605.6</v>
      </c>
      <c r="Q95" s="77" t="n">
        <v>11.21</v>
      </c>
      <c r="R95" s="56" t="n">
        <f aca="false">P95/3600</f>
        <v>2.11266666666667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8" t="n">
        <v>414.1859</v>
      </c>
      <c r="E96" s="79" t="n">
        <v>45.0114</v>
      </c>
      <c r="F96" s="79" t="n">
        <v>48.3147</v>
      </c>
      <c r="G96" s="79" t="n">
        <v>49.5948</v>
      </c>
      <c r="H96" s="79" t="n">
        <v>8481.21</v>
      </c>
      <c r="I96" s="79" t="n">
        <v>12.55</v>
      </c>
      <c r="J96" s="61" t="n">
        <f aca="false">H96/3600</f>
        <v>2.35589166666667</v>
      </c>
      <c r="L96" s="78" t="n">
        <v>415.0051</v>
      </c>
      <c r="M96" s="79" t="n">
        <v>45.0106</v>
      </c>
      <c r="N96" s="79" t="n">
        <v>48.3577</v>
      </c>
      <c r="O96" s="79" t="n">
        <v>49.593</v>
      </c>
      <c r="P96" s="79" t="n">
        <v>7208.07</v>
      </c>
      <c r="Q96" s="79" t="n">
        <v>10.47</v>
      </c>
      <c r="R96" s="61" t="n">
        <f aca="false">P96/3600</f>
        <v>2.00224166666667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4"/>
      <c r="B97" s="84"/>
      <c r="C97" s="84" t="n">
        <v>32</v>
      </c>
      <c r="D97" s="78" t="n">
        <v>244.1562</v>
      </c>
      <c r="E97" s="79" t="n">
        <v>41.1582</v>
      </c>
      <c r="F97" s="79" t="n">
        <v>45.4559</v>
      </c>
      <c r="G97" s="79" t="n">
        <v>46.9599</v>
      </c>
      <c r="H97" s="79" t="n">
        <v>8089.99</v>
      </c>
      <c r="I97" s="79" t="n">
        <v>11.57</v>
      </c>
      <c r="J97" s="61" t="n">
        <f aca="false">H97/3600</f>
        <v>2.24721944444444</v>
      </c>
      <c r="L97" s="78" t="n">
        <v>244.9894</v>
      </c>
      <c r="M97" s="79" t="n">
        <v>41.1177</v>
      </c>
      <c r="N97" s="79" t="n">
        <v>45.4279</v>
      </c>
      <c r="O97" s="79" t="n">
        <v>46.8836</v>
      </c>
      <c r="P97" s="79" t="n">
        <v>6790.64</v>
      </c>
      <c r="Q97" s="79" t="n">
        <v>10.94</v>
      </c>
      <c r="R97" s="61" t="n">
        <f aca="false">P97/3600</f>
        <v>1.88628888888889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51.2403</v>
      </c>
      <c r="E98" s="81" t="n">
        <v>37.2872</v>
      </c>
      <c r="F98" s="81" t="n">
        <v>43.4324</v>
      </c>
      <c r="G98" s="81" t="n">
        <v>44.8586</v>
      </c>
      <c r="H98" s="81" t="n">
        <v>7722.98</v>
      </c>
      <c r="I98" s="81" t="n">
        <v>10.98</v>
      </c>
      <c r="J98" s="67" t="n">
        <f aca="false">H98/3600</f>
        <v>2.14527222222222</v>
      </c>
      <c r="L98" s="80" t="n">
        <v>151.991</v>
      </c>
      <c r="M98" s="81" t="n">
        <v>37.2754</v>
      </c>
      <c r="N98" s="81" t="n">
        <v>43.1272</v>
      </c>
      <c r="O98" s="81" t="n">
        <v>44.8383</v>
      </c>
      <c r="P98" s="81" t="n">
        <v>6407.2</v>
      </c>
      <c r="Q98" s="81" t="n">
        <v>10.58</v>
      </c>
      <c r="R98" s="67" t="n">
        <f aca="false">P98/3600</f>
        <v>1.77977777777778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19:I98)</f>
        <v>10.5620605763904</v>
      </c>
      <c r="J106" s="82" t="n">
        <f aca="false">GEOMEAN(J3:J98)</f>
        <v>1.85181600674419</v>
      </c>
      <c r="Q106" s="82" t="n">
        <f aca="false">GEOMEAN(Q19:Q98)</f>
        <v>8.87126713856389</v>
      </c>
      <c r="R106" s="82" t="n">
        <f aca="false">GEOMEAN(R3:R98)</f>
        <v>1.59004510411347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0.839918221866102</v>
      </c>
      <c r="R107" s="83" t="n">
        <f aca="false">R106/J106</f>
        <v>0.858640976383522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359363888888889</v>
      </c>
      <c r="J108" s="82" t="n">
        <f aca="false">SUM(J3:J98)</f>
        <v>226.784441666667</v>
      </c>
      <c r="Q108" s="82" t="n">
        <f aca="false">SUM(Q3:Q98)/3600</f>
        <v>0.305275</v>
      </c>
      <c r="R108" s="82" t="n">
        <f aca="false">SUM(R3:R98)</f>
        <v>195.7793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0.6472792283587</v>
      </c>
      <c r="J113" s="82" t="n">
        <f aca="false">GEOMEAN(J19:J82)</f>
        <v>1.83227382568378</v>
      </c>
      <c r="Q113" s="82" t="n">
        <f aca="false">GEOMEAN(Q19:Q82)</f>
        <v>8.85571580443734</v>
      </c>
      <c r="R113" s="82" t="n">
        <f aca="false">GEOMEAN(R19:R82)</f>
        <v>1.57496584972353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0.831735095370697</v>
      </c>
      <c r="R114" s="83" t="n">
        <f aca="false">R113/J113</f>
        <v>0.8595690380152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4" t="n">
        <v>101046.4896</v>
      </c>
      <c r="E3" s="55" t="n">
        <v>43.4509</v>
      </c>
      <c r="F3" s="55" t="n">
        <v>42.9502</v>
      </c>
      <c r="G3" s="55" t="n">
        <v>44.8249</v>
      </c>
      <c r="H3" s="55" t="n">
        <v>5620.24</v>
      </c>
      <c r="I3" s="55" t="n">
        <v>66.41</v>
      </c>
      <c r="J3" s="56" t="n">
        <f aca="false">H3/3600</f>
        <v>1.56117777777778</v>
      </c>
      <c r="L3" s="54" t="n">
        <v>101047.0624</v>
      </c>
      <c r="M3" s="55" t="n">
        <v>43.4494</v>
      </c>
      <c r="N3" s="55" t="n">
        <v>42.9504</v>
      </c>
      <c r="O3" s="55" t="n">
        <v>44.8251</v>
      </c>
      <c r="P3" s="55" t="n">
        <v>5535.29</v>
      </c>
      <c r="Q3" s="55" t="n">
        <v>61.23</v>
      </c>
      <c r="R3" s="57" t="n">
        <f aca="false">P3/3600</f>
        <v>1.53758055555556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7012.3584</v>
      </c>
      <c r="E4" s="60" t="n">
        <v>40.2101</v>
      </c>
      <c r="F4" s="60" t="n">
        <v>40.2348</v>
      </c>
      <c r="G4" s="60" t="n">
        <v>42.2576</v>
      </c>
      <c r="H4" s="60" t="n">
        <v>4852.77</v>
      </c>
      <c r="I4" s="60" t="n">
        <v>57.42</v>
      </c>
      <c r="J4" s="61" t="n">
        <f aca="false">H4/3600</f>
        <v>1.34799166666667</v>
      </c>
      <c r="L4" s="59" t="n">
        <v>57013.2032</v>
      </c>
      <c r="M4" s="60" t="n">
        <v>40.2091</v>
      </c>
      <c r="N4" s="60" t="n">
        <v>40.2348</v>
      </c>
      <c r="O4" s="60" t="n">
        <v>42.2576</v>
      </c>
      <c r="P4" s="60" t="n">
        <v>4704.73</v>
      </c>
      <c r="Q4" s="60" t="n">
        <v>53.62</v>
      </c>
      <c r="R4" s="62" t="n">
        <f aca="false">P4/3600</f>
        <v>1.30686944444444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577.2608</v>
      </c>
      <c r="E5" s="60" t="n">
        <v>37.1166</v>
      </c>
      <c r="F5" s="60" t="n">
        <v>38.3555</v>
      </c>
      <c r="G5" s="60" t="n">
        <v>40.4781</v>
      </c>
      <c r="H5" s="60" t="n">
        <v>4359.79</v>
      </c>
      <c r="I5" s="60" t="n">
        <v>52.28</v>
      </c>
      <c r="J5" s="61" t="n">
        <f aca="false">H5/3600</f>
        <v>1.21105277777778</v>
      </c>
      <c r="L5" s="59" t="n">
        <v>32578.8176</v>
      </c>
      <c r="M5" s="60" t="n">
        <v>37.1164</v>
      </c>
      <c r="N5" s="60" t="n">
        <v>38.3556</v>
      </c>
      <c r="O5" s="60" t="n">
        <v>40.4783</v>
      </c>
      <c r="P5" s="60" t="n">
        <v>4231.19</v>
      </c>
      <c r="Q5" s="60" t="n">
        <v>47.58</v>
      </c>
      <c r="R5" s="62" t="n">
        <f aca="false">P5/3600</f>
        <v>1.17533055555556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446.4224</v>
      </c>
      <c r="E6" s="66" t="n">
        <v>34.0786</v>
      </c>
      <c r="F6" s="66" t="n">
        <v>37.0681</v>
      </c>
      <c r="G6" s="66" t="n">
        <v>39.3046</v>
      </c>
      <c r="H6" s="66" t="n">
        <v>3989.96</v>
      </c>
      <c r="I6" s="66" t="n">
        <v>47.02</v>
      </c>
      <c r="J6" s="67" t="n">
        <f aca="false">H6/3600</f>
        <v>1.10832222222222</v>
      </c>
      <c r="L6" s="65" t="n">
        <v>18444.992</v>
      </c>
      <c r="M6" s="66" t="n">
        <v>34.0759</v>
      </c>
      <c r="N6" s="66" t="n">
        <v>37.0682</v>
      </c>
      <c r="O6" s="66" t="n">
        <v>39.3047</v>
      </c>
      <c r="P6" s="66" t="n">
        <v>3807.22</v>
      </c>
      <c r="Q6" s="66" t="n">
        <v>40.51</v>
      </c>
      <c r="R6" s="68" t="n">
        <f aca="false">P6/3600</f>
        <v>1.05756111111111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4" t="n">
        <v>103987.3536</v>
      </c>
      <c r="E7" s="55" t="n">
        <v>43.3432</v>
      </c>
      <c r="F7" s="55" t="n">
        <v>45.6378</v>
      </c>
      <c r="G7" s="55" t="n">
        <v>45.3714</v>
      </c>
      <c r="H7" s="55" t="n">
        <v>5732.05</v>
      </c>
      <c r="I7" s="55" t="n">
        <v>64.63</v>
      </c>
      <c r="J7" s="56" t="n">
        <f aca="false">H7/3600</f>
        <v>1.59223611111111</v>
      </c>
      <c r="L7" s="54" t="n">
        <v>103988.152</v>
      </c>
      <c r="M7" s="55" t="n">
        <v>43.3404</v>
      </c>
      <c r="N7" s="55" t="n">
        <v>45.6378</v>
      </c>
      <c r="O7" s="55" t="n">
        <v>45.3714</v>
      </c>
      <c r="P7" s="55" t="n">
        <v>5668.51</v>
      </c>
      <c r="Q7" s="55" t="n">
        <v>62.43</v>
      </c>
      <c r="R7" s="57" t="n">
        <f aca="false">P7/3600</f>
        <v>1.57458611111111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0515.5872</v>
      </c>
      <c r="E8" s="60" t="n">
        <v>39.8529</v>
      </c>
      <c r="F8" s="60" t="n">
        <v>43.123</v>
      </c>
      <c r="G8" s="60" t="n">
        <v>43.4627</v>
      </c>
      <c r="H8" s="60" t="n">
        <v>5005.36</v>
      </c>
      <c r="I8" s="60" t="n">
        <v>58.81</v>
      </c>
      <c r="J8" s="61" t="n">
        <f aca="false">H8/3600</f>
        <v>1.39037777777778</v>
      </c>
      <c r="L8" s="59" t="n">
        <v>60516.9936</v>
      </c>
      <c r="M8" s="60" t="n">
        <v>39.8457</v>
      </c>
      <c r="N8" s="60" t="n">
        <v>43.1229</v>
      </c>
      <c r="O8" s="60" t="n">
        <v>43.4627</v>
      </c>
      <c r="P8" s="60" t="n">
        <v>4842.04</v>
      </c>
      <c r="Q8" s="60" t="n">
        <v>54.55</v>
      </c>
      <c r="R8" s="62" t="n">
        <f aca="false">P8/3600</f>
        <v>1.34501111111111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4582.1472</v>
      </c>
      <c r="E9" s="60" t="n">
        <v>36.6802</v>
      </c>
      <c r="F9" s="60" t="n">
        <v>41.1219</v>
      </c>
      <c r="G9" s="60" t="n">
        <v>41.7904</v>
      </c>
      <c r="H9" s="60" t="n">
        <v>4427.84</v>
      </c>
      <c r="I9" s="60" t="n">
        <v>54.2</v>
      </c>
      <c r="J9" s="61" t="n">
        <f aca="false">H9/3600</f>
        <v>1.22995555555556</v>
      </c>
      <c r="L9" s="59" t="n">
        <v>34584.6768</v>
      </c>
      <c r="M9" s="60" t="n">
        <v>36.6759</v>
      </c>
      <c r="N9" s="60" t="n">
        <v>41.1222</v>
      </c>
      <c r="O9" s="60" t="n">
        <v>41.7913</v>
      </c>
      <c r="P9" s="60" t="n">
        <v>4277.21</v>
      </c>
      <c r="Q9" s="60" t="n">
        <v>50.95</v>
      </c>
      <c r="R9" s="62" t="n">
        <f aca="false">P9/3600</f>
        <v>1.18811388888889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285.3104</v>
      </c>
      <c r="E10" s="66" t="n">
        <v>33.7948</v>
      </c>
      <c r="F10" s="66" t="n">
        <v>39.6508</v>
      </c>
      <c r="G10" s="66" t="n">
        <v>40.5047</v>
      </c>
      <c r="H10" s="66" t="n">
        <v>4065.29</v>
      </c>
      <c r="I10" s="66" t="n">
        <v>50.73</v>
      </c>
      <c r="J10" s="67" t="n">
        <f aca="false">H10/3600</f>
        <v>1.12924722222222</v>
      </c>
      <c r="L10" s="65" t="n">
        <v>20286.7248</v>
      </c>
      <c r="M10" s="66" t="n">
        <v>33.7935</v>
      </c>
      <c r="N10" s="66" t="n">
        <v>39.6515</v>
      </c>
      <c r="O10" s="66" t="n">
        <v>40.5058</v>
      </c>
      <c r="P10" s="66" t="n">
        <v>3880.83</v>
      </c>
      <c r="Q10" s="66" t="n">
        <v>47.04</v>
      </c>
      <c r="R10" s="68" t="n">
        <f aca="false">P10/3600</f>
        <v>1.07800833333333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7</v>
      </c>
      <c r="C11" s="74" t="n">
        <v>22</v>
      </c>
      <c r="D11" s="54" t="n">
        <v>401480.1536</v>
      </c>
      <c r="E11" s="55" t="n">
        <v>42.3895</v>
      </c>
      <c r="F11" s="55" t="n">
        <v>40.9838</v>
      </c>
      <c r="G11" s="55" t="n">
        <v>40.4181</v>
      </c>
      <c r="H11" s="55" t="n">
        <v>14013.11</v>
      </c>
      <c r="I11" s="55" t="n">
        <v>133.16</v>
      </c>
      <c r="J11" s="56" t="n">
        <f aca="false">H11/3600</f>
        <v>3.89253055555556</v>
      </c>
      <c r="L11" s="54" t="n">
        <v>401481.0176</v>
      </c>
      <c r="M11" s="55" t="n">
        <v>42.3895</v>
      </c>
      <c r="N11" s="55" t="n">
        <v>40.9839</v>
      </c>
      <c r="O11" s="55" t="n">
        <v>40.4181</v>
      </c>
      <c r="P11" s="55" t="n">
        <v>14032.27</v>
      </c>
      <c r="Q11" s="55" t="n">
        <v>116.22</v>
      </c>
      <c r="R11" s="57" t="n">
        <f aca="false">P11/3600</f>
        <v>3.89785277777778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7545.232</v>
      </c>
      <c r="E12" s="60" t="n">
        <v>38.7222</v>
      </c>
      <c r="F12" s="60" t="n">
        <v>38.4793</v>
      </c>
      <c r="G12" s="60" t="n">
        <v>37.1191</v>
      </c>
      <c r="H12" s="60" t="n">
        <v>12269.11</v>
      </c>
      <c r="I12" s="60" t="n">
        <v>113.38</v>
      </c>
      <c r="J12" s="61" t="n">
        <f aca="false">H12/3600</f>
        <v>3.40808611111111</v>
      </c>
      <c r="L12" s="59" t="n">
        <v>247544.7936</v>
      </c>
      <c r="M12" s="60" t="n">
        <v>38.7223</v>
      </c>
      <c r="N12" s="60" t="n">
        <v>38.4791</v>
      </c>
      <c r="O12" s="60" t="n">
        <v>37.1191</v>
      </c>
      <c r="P12" s="60" t="n">
        <v>12030.38</v>
      </c>
      <c r="Q12" s="60" t="n">
        <v>99.96</v>
      </c>
      <c r="R12" s="62" t="n">
        <f aca="false">P12/3600</f>
        <v>3.34177222222222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670.1488</v>
      </c>
      <c r="E13" s="60" t="n">
        <v>34.757</v>
      </c>
      <c r="F13" s="60" t="n">
        <v>36.8686</v>
      </c>
      <c r="G13" s="60" t="n">
        <v>35.6474</v>
      </c>
      <c r="H13" s="60" t="n">
        <v>10540.08</v>
      </c>
      <c r="I13" s="60" t="n">
        <v>101.99</v>
      </c>
      <c r="J13" s="61" t="n">
        <f aca="false">H13/3600</f>
        <v>2.9278</v>
      </c>
      <c r="L13" s="59" t="n">
        <v>153670.2432</v>
      </c>
      <c r="M13" s="60" t="n">
        <v>34.7569</v>
      </c>
      <c r="N13" s="60" t="n">
        <v>36.8687</v>
      </c>
      <c r="O13" s="60" t="n">
        <v>35.6475</v>
      </c>
      <c r="P13" s="60" t="n">
        <v>10316.98</v>
      </c>
      <c r="Q13" s="60" t="n">
        <v>91.24</v>
      </c>
      <c r="R13" s="62" t="n">
        <f aca="false">P13/3600</f>
        <v>2.86582777777778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1377.0704</v>
      </c>
      <c r="E14" s="66" t="n">
        <v>30.6184</v>
      </c>
      <c r="F14" s="66" t="n">
        <v>35.6827</v>
      </c>
      <c r="G14" s="66" t="n">
        <v>34.5145</v>
      </c>
      <c r="H14" s="66" t="n">
        <v>9117.79</v>
      </c>
      <c r="I14" s="66" t="n">
        <v>96.4</v>
      </c>
      <c r="J14" s="67" t="n">
        <f aca="false">H14/3600</f>
        <v>2.53271944444444</v>
      </c>
      <c r="L14" s="65" t="n">
        <v>81376.8656</v>
      </c>
      <c r="M14" s="66" t="n">
        <v>30.6166</v>
      </c>
      <c r="N14" s="66" t="n">
        <v>35.6827</v>
      </c>
      <c r="O14" s="66" t="n">
        <v>34.5146</v>
      </c>
      <c r="P14" s="66" t="n">
        <v>8834.96</v>
      </c>
      <c r="Q14" s="66" t="n">
        <v>85.69</v>
      </c>
      <c r="R14" s="68" t="n">
        <f aca="false">P14/3600</f>
        <v>2.45415555555556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5</v>
      </c>
      <c r="C15" s="74" t="n">
        <v>22</v>
      </c>
      <c r="D15" s="54" t="n">
        <v>98662.3344</v>
      </c>
      <c r="E15" s="55" t="n">
        <v>43.8635</v>
      </c>
      <c r="F15" s="55" t="n">
        <v>46.8486</v>
      </c>
      <c r="G15" s="55" t="n">
        <v>46.5174</v>
      </c>
      <c r="H15" s="55" t="n">
        <v>9413.68</v>
      </c>
      <c r="I15" s="55" t="n">
        <v>93.93</v>
      </c>
      <c r="J15" s="56" t="n">
        <f aca="false">H15/3600</f>
        <v>2.61491111111111</v>
      </c>
      <c r="L15" s="54" t="n">
        <v>98662.6608</v>
      </c>
      <c r="M15" s="55" t="n">
        <v>43.86</v>
      </c>
      <c r="N15" s="55" t="n">
        <v>46.8487</v>
      </c>
      <c r="O15" s="55" t="n">
        <v>46.5175</v>
      </c>
      <c r="P15" s="55" t="n">
        <v>9168.73</v>
      </c>
      <c r="Q15" s="55" t="n">
        <v>82.51</v>
      </c>
      <c r="R15" s="57" t="n">
        <f aca="false">P15/3600</f>
        <v>2.54686944444444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5849.4304</v>
      </c>
      <c r="E16" s="60" t="n">
        <v>41.4481</v>
      </c>
      <c r="F16" s="60" t="n">
        <v>45.8862</v>
      </c>
      <c r="G16" s="60" t="n">
        <v>45.6819</v>
      </c>
      <c r="H16" s="60" t="n">
        <v>8065.49</v>
      </c>
      <c r="I16" s="60" t="n">
        <v>84.58</v>
      </c>
      <c r="J16" s="61" t="n">
        <f aca="false">H16/3600</f>
        <v>2.24041388888889</v>
      </c>
      <c r="L16" s="59" t="n">
        <v>45849.0704</v>
      </c>
      <c r="M16" s="60" t="n">
        <v>41.4452</v>
      </c>
      <c r="N16" s="60" t="n">
        <v>45.8863</v>
      </c>
      <c r="O16" s="60" t="n">
        <v>45.682</v>
      </c>
      <c r="P16" s="60" t="n">
        <v>7882.98</v>
      </c>
      <c r="Q16" s="60" t="n">
        <v>71.9</v>
      </c>
      <c r="R16" s="62" t="n">
        <f aca="false">P16/3600</f>
        <v>2.18971666666667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5919.6656</v>
      </c>
      <c r="E17" s="60" t="n">
        <v>39.8781</v>
      </c>
      <c r="F17" s="60" t="n">
        <v>45.2367</v>
      </c>
      <c r="G17" s="60" t="n">
        <v>45.1511</v>
      </c>
      <c r="H17" s="60" t="n">
        <v>7435.78</v>
      </c>
      <c r="I17" s="60" t="n">
        <v>81.75</v>
      </c>
      <c r="J17" s="61" t="n">
        <f aca="false">H17/3600</f>
        <v>2.06549444444444</v>
      </c>
      <c r="L17" s="59" t="n">
        <v>25920.2816</v>
      </c>
      <c r="M17" s="60" t="n">
        <v>39.8775</v>
      </c>
      <c r="N17" s="60" t="n">
        <v>45.2367</v>
      </c>
      <c r="O17" s="60" t="n">
        <v>45.1512</v>
      </c>
      <c r="P17" s="60" t="n">
        <v>7138.01</v>
      </c>
      <c r="Q17" s="60" t="n">
        <v>69.51</v>
      </c>
      <c r="R17" s="62" t="n">
        <f aca="false">P17/3600</f>
        <v>1.98278055555556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452.4144</v>
      </c>
      <c r="E18" s="66" t="n">
        <v>38.1565</v>
      </c>
      <c r="F18" s="66" t="n">
        <v>44.7529</v>
      </c>
      <c r="G18" s="66" t="n">
        <v>44.6982</v>
      </c>
      <c r="H18" s="66" t="n">
        <v>7111.76</v>
      </c>
      <c r="I18" s="66" t="n">
        <v>76.74</v>
      </c>
      <c r="J18" s="67" t="n">
        <f aca="false">H18/3600</f>
        <v>1.97548888888889</v>
      </c>
      <c r="L18" s="65" t="n">
        <v>14452.968</v>
      </c>
      <c r="M18" s="66" t="n">
        <v>38.1571</v>
      </c>
      <c r="N18" s="66" t="n">
        <v>44.753</v>
      </c>
      <c r="O18" s="66" t="n">
        <v>44.6984</v>
      </c>
      <c r="P18" s="66" t="n">
        <v>6795.44</v>
      </c>
      <c r="Q18" s="66" t="n">
        <v>65.64</v>
      </c>
      <c r="R18" s="68" t="n">
        <f aca="false">P18/3600</f>
        <v>1.88762222222222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21935.2288</v>
      </c>
      <c r="E19" s="77" t="n">
        <v>42.7955</v>
      </c>
      <c r="F19" s="77" t="n">
        <v>44.5512</v>
      </c>
      <c r="G19" s="77" t="n">
        <v>46.0914</v>
      </c>
      <c r="H19" s="77" t="n">
        <v>4078.6</v>
      </c>
      <c r="I19" s="77" t="n">
        <v>41.88</v>
      </c>
      <c r="J19" s="56" t="n">
        <f aca="false">H19/3600</f>
        <v>1.13294444444444</v>
      </c>
      <c r="L19" s="76" t="n">
        <v>21934.8096</v>
      </c>
      <c r="M19" s="77" t="n">
        <v>42.7936</v>
      </c>
      <c r="N19" s="77" t="n">
        <v>44.5512</v>
      </c>
      <c r="O19" s="77" t="n">
        <v>46.0914</v>
      </c>
      <c r="P19" s="77" t="n">
        <v>4001.19</v>
      </c>
      <c r="Q19" s="77" t="n">
        <v>35.21</v>
      </c>
      <c r="R19" s="56" t="n">
        <f aca="false">P19/3600</f>
        <v>1.11144166666667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2061.1192</v>
      </c>
      <c r="E20" s="79" t="n">
        <v>41.0845</v>
      </c>
      <c r="F20" s="79" t="n">
        <v>42.6506</v>
      </c>
      <c r="G20" s="79" t="n">
        <v>43.6764</v>
      </c>
      <c r="H20" s="79" t="n">
        <v>3431.71</v>
      </c>
      <c r="I20" s="79" t="n">
        <v>36.46</v>
      </c>
      <c r="J20" s="61" t="n">
        <f aca="false">H20/3600</f>
        <v>0.953252777777778</v>
      </c>
      <c r="L20" s="78" t="n">
        <v>12060.6616</v>
      </c>
      <c r="M20" s="79" t="n">
        <v>41.0793</v>
      </c>
      <c r="N20" s="79" t="n">
        <v>42.6507</v>
      </c>
      <c r="O20" s="79" t="n">
        <v>43.6764</v>
      </c>
      <c r="P20" s="79" t="n">
        <v>3329.72</v>
      </c>
      <c r="Q20" s="79" t="n">
        <v>31.39</v>
      </c>
      <c r="R20" s="61" t="n">
        <f aca="false">P20/3600</f>
        <v>0.924922222222222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811.108</v>
      </c>
      <c r="E21" s="79" t="n">
        <v>38.9936</v>
      </c>
      <c r="F21" s="79" t="n">
        <v>41.1731</v>
      </c>
      <c r="G21" s="79" t="n">
        <v>42.1141</v>
      </c>
      <c r="H21" s="79" t="n">
        <v>3151.58</v>
      </c>
      <c r="I21" s="79" t="n">
        <v>33.78</v>
      </c>
      <c r="J21" s="61" t="n">
        <f aca="false">H21/3600</f>
        <v>0.875438888888889</v>
      </c>
      <c r="L21" s="78" t="n">
        <v>6811.0192</v>
      </c>
      <c r="M21" s="79" t="n">
        <v>38.9915</v>
      </c>
      <c r="N21" s="79" t="n">
        <v>41.1733</v>
      </c>
      <c r="O21" s="79" t="n">
        <v>42.1142</v>
      </c>
      <c r="P21" s="79" t="n">
        <v>3012.04</v>
      </c>
      <c r="Q21" s="79" t="n">
        <v>29.3</v>
      </c>
      <c r="R21" s="61" t="n">
        <f aca="false">P21/3600</f>
        <v>0.836677777777778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807.2464</v>
      </c>
      <c r="E22" s="81" t="n">
        <v>36.5428</v>
      </c>
      <c r="F22" s="81" t="n">
        <v>40.1062</v>
      </c>
      <c r="G22" s="81" t="n">
        <v>41.1892</v>
      </c>
      <c r="H22" s="81" t="n">
        <v>2965.96</v>
      </c>
      <c r="I22" s="81" t="n">
        <v>33.04</v>
      </c>
      <c r="J22" s="67" t="n">
        <f aca="false">H22/3600</f>
        <v>0.823877777777778</v>
      </c>
      <c r="L22" s="80" t="n">
        <v>3807.2728</v>
      </c>
      <c r="M22" s="81" t="n">
        <v>36.5463</v>
      </c>
      <c r="N22" s="81" t="n">
        <v>40.1062</v>
      </c>
      <c r="O22" s="81" t="n">
        <v>41.1892</v>
      </c>
      <c r="P22" s="81" t="n">
        <v>2844.93</v>
      </c>
      <c r="Q22" s="81" t="n">
        <v>26.72</v>
      </c>
      <c r="R22" s="67" t="n">
        <f aca="false">P22/3600</f>
        <v>0.790258333333333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52362.8936</v>
      </c>
      <c r="E23" s="77" t="n">
        <v>41.7329</v>
      </c>
      <c r="F23" s="77" t="n">
        <v>43.277</v>
      </c>
      <c r="G23" s="77" t="n">
        <v>44.1463</v>
      </c>
      <c r="H23" s="77" t="n">
        <v>4876.92</v>
      </c>
      <c r="I23" s="77" t="n">
        <v>56.2</v>
      </c>
      <c r="J23" s="56" t="n">
        <f aca="false">H23/3600</f>
        <v>1.3547</v>
      </c>
      <c r="L23" s="76" t="n">
        <v>52362.4864</v>
      </c>
      <c r="M23" s="77" t="n">
        <v>41.7313</v>
      </c>
      <c r="N23" s="77" t="n">
        <v>43.277</v>
      </c>
      <c r="O23" s="77" t="n">
        <v>44.1463</v>
      </c>
      <c r="P23" s="77" t="n">
        <v>4825.98</v>
      </c>
      <c r="Q23" s="77" t="n">
        <v>52.17</v>
      </c>
      <c r="R23" s="56" t="n">
        <f aca="false">P23/3600</f>
        <v>1.34055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433.1376</v>
      </c>
      <c r="E24" s="79" t="n">
        <v>38.6212</v>
      </c>
      <c r="F24" s="79" t="n">
        <v>40.5844</v>
      </c>
      <c r="G24" s="79" t="n">
        <v>41.3229</v>
      </c>
      <c r="H24" s="79" t="n">
        <v>4081.89</v>
      </c>
      <c r="I24" s="79" t="n">
        <v>49.04</v>
      </c>
      <c r="J24" s="61" t="n">
        <f aca="false">H24/3600</f>
        <v>1.13385833333333</v>
      </c>
      <c r="L24" s="78" t="n">
        <v>28433.2304</v>
      </c>
      <c r="M24" s="79" t="n">
        <v>38.6182</v>
      </c>
      <c r="N24" s="79" t="n">
        <v>40.5844</v>
      </c>
      <c r="O24" s="79" t="n">
        <v>41.3229</v>
      </c>
      <c r="P24" s="79" t="n">
        <v>3979.43</v>
      </c>
      <c r="Q24" s="79" t="n">
        <v>45.03</v>
      </c>
      <c r="R24" s="61" t="n">
        <f aca="false">P24/3600</f>
        <v>1.10539722222222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776.4904</v>
      </c>
      <c r="E25" s="79" t="n">
        <v>35.6055</v>
      </c>
      <c r="F25" s="79" t="n">
        <v>38.6439</v>
      </c>
      <c r="G25" s="79" t="n">
        <v>39.6971</v>
      </c>
      <c r="H25" s="79" t="n">
        <v>3523.91</v>
      </c>
      <c r="I25" s="79" t="n">
        <v>42.73</v>
      </c>
      <c r="J25" s="61" t="n">
        <f aca="false">H25/3600</f>
        <v>0.978863888888889</v>
      </c>
      <c r="L25" s="78" t="n">
        <v>14777.236</v>
      </c>
      <c r="M25" s="79" t="n">
        <v>35.6015</v>
      </c>
      <c r="N25" s="79" t="n">
        <v>38.6441</v>
      </c>
      <c r="O25" s="79" t="n">
        <v>39.6973</v>
      </c>
      <c r="P25" s="79" t="n">
        <v>3411.53</v>
      </c>
      <c r="Q25" s="79" t="n">
        <v>37.97</v>
      </c>
      <c r="R25" s="61" t="n">
        <f aca="false">P25/3600</f>
        <v>0.947647222222222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274.672</v>
      </c>
      <c r="E26" s="81" t="n">
        <v>32.7736</v>
      </c>
      <c r="F26" s="81" t="n">
        <v>37.3744</v>
      </c>
      <c r="G26" s="81" t="n">
        <v>38.8425</v>
      </c>
      <c r="H26" s="81" t="n">
        <v>3162.4</v>
      </c>
      <c r="I26" s="81" t="n">
        <v>36.85</v>
      </c>
      <c r="J26" s="67" t="n">
        <f aca="false">H26/3600</f>
        <v>0.878444444444445</v>
      </c>
      <c r="L26" s="80" t="n">
        <v>7274.0152</v>
      </c>
      <c r="M26" s="81" t="n">
        <v>32.7673</v>
      </c>
      <c r="N26" s="81" t="n">
        <v>37.3744</v>
      </c>
      <c r="O26" s="81" t="n">
        <v>38.8425</v>
      </c>
      <c r="P26" s="81" t="n">
        <v>3016.44</v>
      </c>
      <c r="Q26" s="81" t="n">
        <v>32.51</v>
      </c>
      <c r="R26" s="67" t="n">
        <f aca="false">P26/3600</f>
        <v>0.8379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6" t="n">
        <v>104232.4504</v>
      </c>
      <c r="E27" s="77" t="n">
        <v>40.5997</v>
      </c>
      <c r="F27" s="77" t="n">
        <v>41.6985</v>
      </c>
      <c r="G27" s="77" t="n">
        <v>44.222</v>
      </c>
      <c r="H27" s="77" t="n">
        <v>10485.16</v>
      </c>
      <c r="I27" s="77" t="n">
        <v>117.27</v>
      </c>
      <c r="J27" s="56" t="n">
        <f aca="false">H27/3600</f>
        <v>2.91254444444444</v>
      </c>
      <c r="L27" s="76" t="n">
        <v>104231.5456</v>
      </c>
      <c r="M27" s="77" t="n">
        <v>40.5995</v>
      </c>
      <c r="N27" s="77" t="n">
        <v>41.6985</v>
      </c>
      <c r="O27" s="77" t="n">
        <v>44.222</v>
      </c>
      <c r="P27" s="77" t="n">
        <v>10437.61</v>
      </c>
      <c r="Q27" s="77" t="n">
        <v>110.33</v>
      </c>
      <c r="R27" s="56" t="n">
        <f aca="false">P27/3600</f>
        <v>2.89933611111111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8320.6616</v>
      </c>
      <c r="E28" s="79" t="n">
        <v>37.9518</v>
      </c>
      <c r="F28" s="79" t="n">
        <v>39.4185</v>
      </c>
      <c r="G28" s="79" t="n">
        <v>42.005</v>
      </c>
      <c r="H28" s="79" t="n">
        <v>8386.09</v>
      </c>
      <c r="I28" s="79" t="n">
        <v>96.42</v>
      </c>
      <c r="J28" s="61" t="n">
        <f aca="false">H28/3600</f>
        <v>2.32946944444444</v>
      </c>
      <c r="L28" s="78" t="n">
        <v>48320.0016</v>
      </c>
      <c r="M28" s="79" t="n">
        <v>37.9522</v>
      </c>
      <c r="N28" s="79" t="n">
        <v>39.4184</v>
      </c>
      <c r="O28" s="79" t="n">
        <v>42.0045</v>
      </c>
      <c r="P28" s="79" t="n">
        <v>8200.22</v>
      </c>
      <c r="Q28" s="79" t="n">
        <v>87.71</v>
      </c>
      <c r="R28" s="61" t="n">
        <f aca="false">P28/3600</f>
        <v>2.27783888888889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202.0248</v>
      </c>
      <c r="E29" s="79" t="n">
        <v>35.6875</v>
      </c>
      <c r="F29" s="79" t="n">
        <v>38.3108</v>
      </c>
      <c r="G29" s="79" t="n">
        <v>40.246</v>
      </c>
      <c r="H29" s="79" t="n">
        <v>7211.49</v>
      </c>
      <c r="I29" s="79" t="n">
        <v>84.61</v>
      </c>
      <c r="J29" s="61" t="n">
        <f aca="false">H29/3600</f>
        <v>2.00319166666667</v>
      </c>
      <c r="L29" s="78" t="n">
        <v>26202.992</v>
      </c>
      <c r="M29" s="79" t="n">
        <v>35.6885</v>
      </c>
      <c r="N29" s="79" t="n">
        <v>38.3109</v>
      </c>
      <c r="O29" s="79" t="n">
        <v>40.2459</v>
      </c>
      <c r="P29" s="79" t="n">
        <v>7017.36</v>
      </c>
      <c r="Q29" s="79" t="n">
        <v>76.99</v>
      </c>
      <c r="R29" s="61" t="n">
        <f aca="false">P29/3600</f>
        <v>1.94926666666667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184.3808</v>
      </c>
      <c r="E30" s="81" t="n">
        <v>33.2385</v>
      </c>
      <c r="F30" s="81" t="n">
        <v>37.4594</v>
      </c>
      <c r="G30" s="81" t="n">
        <v>38.9279</v>
      </c>
      <c r="H30" s="81" t="n">
        <v>6532.2</v>
      </c>
      <c r="I30" s="81" t="n">
        <v>76.36</v>
      </c>
      <c r="J30" s="67" t="n">
        <f aca="false">H30/3600</f>
        <v>1.8145</v>
      </c>
      <c r="L30" s="80" t="n">
        <v>14183.9416</v>
      </c>
      <c r="M30" s="81" t="n">
        <v>33.239</v>
      </c>
      <c r="N30" s="81" t="n">
        <v>37.4595</v>
      </c>
      <c r="O30" s="81" t="n">
        <v>38.9282</v>
      </c>
      <c r="P30" s="81" t="n">
        <v>6299.92</v>
      </c>
      <c r="Q30" s="81" t="n">
        <v>69.12</v>
      </c>
      <c r="R30" s="67" t="n">
        <f aca="false">P30/3600</f>
        <v>1.74997777777778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6" t="n">
        <v>70034.14</v>
      </c>
      <c r="E31" s="77" t="n">
        <v>41.3116</v>
      </c>
      <c r="F31" s="77" t="n">
        <v>44.4627</v>
      </c>
      <c r="G31" s="77" t="n">
        <v>46.0802</v>
      </c>
      <c r="H31" s="77" t="n">
        <v>9593.55</v>
      </c>
      <c r="I31" s="77" t="n">
        <v>103.9</v>
      </c>
      <c r="J31" s="56" t="n">
        <f aca="false">H31/3600</f>
        <v>2.664875</v>
      </c>
      <c r="L31" s="76" t="n">
        <v>70032.8896</v>
      </c>
      <c r="M31" s="77" t="n">
        <v>41.3116</v>
      </c>
      <c r="N31" s="77" t="n">
        <v>44.4627</v>
      </c>
      <c r="O31" s="77" t="n">
        <v>46.0802</v>
      </c>
      <c r="P31" s="77" t="n">
        <v>9493.57</v>
      </c>
      <c r="Q31" s="77" t="n">
        <v>97.17</v>
      </c>
      <c r="R31" s="56" t="n">
        <f aca="false">P31/3600</f>
        <v>2.63710277777778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8809.4744</v>
      </c>
      <c r="E32" s="79" t="n">
        <v>38.7452</v>
      </c>
      <c r="F32" s="79" t="n">
        <v>42.8918</v>
      </c>
      <c r="G32" s="79" t="n">
        <v>43.7887</v>
      </c>
      <c r="H32" s="79" t="n">
        <v>7756.96</v>
      </c>
      <c r="I32" s="79" t="n">
        <v>85.36</v>
      </c>
      <c r="J32" s="61" t="n">
        <f aca="false">H32/3600</f>
        <v>2.15471111111111</v>
      </c>
      <c r="L32" s="78" t="n">
        <v>28809.1928</v>
      </c>
      <c r="M32" s="79" t="n">
        <v>38.7455</v>
      </c>
      <c r="N32" s="79" t="n">
        <v>42.8924</v>
      </c>
      <c r="O32" s="79" t="n">
        <v>43.789</v>
      </c>
      <c r="P32" s="79" t="n">
        <v>7505.95</v>
      </c>
      <c r="Q32" s="79" t="n">
        <v>78.83</v>
      </c>
      <c r="R32" s="61" t="n">
        <f aca="false">P32/3600</f>
        <v>2.08498611111111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049.8176</v>
      </c>
      <c r="E33" s="79" t="n">
        <v>36.9627</v>
      </c>
      <c r="F33" s="79" t="n">
        <v>41.4688</v>
      </c>
      <c r="G33" s="79" t="n">
        <v>41.8256</v>
      </c>
      <c r="H33" s="79" t="n">
        <v>6769.1</v>
      </c>
      <c r="I33" s="79" t="n">
        <v>76.42</v>
      </c>
      <c r="J33" s="61" t="n">
        <f aca="false">H33/3600</f>
        <v>1.88030555555556</v>
      </c>
      <c r="L33" s="78" t="n">
        <v>15049.988</v>
      </c>
      <c r="M33" s="79" t="n">
        <v>36.9644</v>
      </c>
      <c r="N33" s="79" t="n">
        <v>41.4697</v>
      </c>
      <c r="O33" s="79" t="n">
        <v>41.8265</v>
      </c>
      <c r="P33" s="79" t="n">
        <v>6527.83</v>
      </c>
      <c r="Q33" s="79" t="n">
        <v>69.11</v>
      </c>
      <c r="R33" s="61" t="n">
        <f aca="false">P33/3600</f>
        <v>1.81328611111111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8403.2672</v>
      </c>
      <c r="E34" s="81" t="n">
        <v>34.973</v>
      </c>
      <c r="F34" s="81" t="n">
        <v>40.336</v>
      </c>
      <c r="G34" s="81" t="n">
        <v>40.3617</v>
      </c>
      <c r="H34" s="81" t="n">
        <v>6284.75</v>
      </c>
      <c r="I34" s="81" t="n">
        <v>73.48</v>
      </c>
      <c r="J34" s="67" t="n">
        <f aca="false">H34/3600</f>
        <v>1.74576388888889</v>
      </c>
      <c r="L34" s="80" t="n">
        <v>8403.024</v>
      </c>
      <c r="M34" s="81" t="n">
        <v>34.9756</v>
      </c>
      <c r="N34" s="81" t="n">
        <v>40.3364</v>
      </c>
      <c r="O34" s="81" t="n">
        <v>40.3622</v>
      </c>
      <c r="P34" s="81" t="n">
        <v>6034.31</v>
      </c>
      <c r="Q34" s="81" t="n">
        <v>62.32</v>
      </c>
      <c r="R34" s="67" t="n">
        <f aca="false">P34/3600</f>
        <v>1.67619722222222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6" t="n">
        <v>179425.7856</v>
      </c>
      <c r="E35" s="77" t="n">
        <v>42.4873</v>
      </c>
      <c r="F35" s="77" t="n">
        <v>42.7159</v>
      </c>
      <c r="G35" s="77" t="n">
        <v>44.5051</v>
      </c>
      <c r="H35" s="77" t="n">
        <v>13376.74</v>
      </c>
      <c r="I35" s="77" t="n">
        <v>157.23</v>
      </c>
      <c r="J35" s="56" t="n">
        <f aca="false">H35/3600</f>
        <v>3.71576111111111</v>
      </c>
      <c r="L35" s="76" t="n">
        <v>179425.324</v>
      </c>
      <c r="M35" s="77" t="n">
        <v>42.4876</v>
      </c>
      <c r="N35" s="77" t="n">
        <v>42.716</v>
      </c>
      <c r="O35" s="77" t="n">
        <v>44.505</v>
      </c>
      <c r="P35" s="77" t="n">
        <v>13411.23</v>
      </c>
      <c r="Q35" s="77" t="n">
        <v>146.68</v>
      </c>
      <c r="R35" s="56" t="n">
        <f aca="false">P35/3600</f>
        <v>3.72534166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8891.8688</v>
      </c>
      <c r="E36" s="79" t="n">
        <v>37.099</v>
      </c>
      <c r="F36" s="79" t="n">
        <v>40.7411</v>
      </c>
      <c r="G36" s="79" t="n">
        <v>42.9392</v>
      </c>
      <c r="H36" s="79" t="n">
        <v>10798.45</v>
      </c>
      <c r="I36" s="79" t="n">
        <v>124.95</v>
      </c>
      <c r="J36" s="61" t="n">
        <f aca="false">H36/3600</f>
        <v>2.99956944444444</v>
      </c>
      <c r="L36" s="78" t="n">
        <v>78891.5008</v>
      </c>
      <c r="M36" s="79" t="n">
        <v>37.099</v>
      </c>
      <c r="N36" s="79" t="n">
        <v>40.7412</v>
      </c>
      <c r="O36" s="79" t="n">
        <v>42.9392</v>
      </c>
      <c r="P36" s="79" t="n">
        <v>10618.46</v>
      </c>
      <c r="Q36" s="79" t="n">
        <v>113.67</v>
      </c>
      <c r="R36" s="61" t="n">
        <f aca="false">P36/3600</f>
        <v>2.94957222222222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0114.6168</v>
      </c>
      <c r="E37" s="79" t="n">
        <v>34.4632</v>
      </c>
      <c r="F37" s="79" t="n">
        <v>39.2538</v>
      </c>
      <c r="G37" s="79" t="n">
        <v>41.6696</v>
      </c>
      <c r="H37" s="79" t="n">
        <v>9060.72</v>
      </c>
      <c r="I37" s="79" t="n">
        <v>110.87</v>
      </c>
      <c r="J37" s="61" t="n">
        <f aca="false">H37/3600</f>
        <v>2.51686666666667</v>
      </c>
      <c r="L37" s="78" t="n">
        <v>40115.4584</v>
      </c>
      <c r="M37" s="79" t="n">
        <v>34.4643</v>
      </c>
      <c r="N37" s="79" t="n">
        <v>39.254</v>
      </c>
      <c r="O37" s="79" t="n">
        <v>41.6705</v>
      </c>
      <c r="P37" s="79" t="n">
        <v>8927.55</v>
      </c>
      <c r="Q37" s="79" t="n">
        <v>101.4</v>
      </c>
      <c r="R37" s="61" t="n">
        <f aca="false">P37/3600</f>
        <v>2.479875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1631.9648</v>
      </c>
      <c r="E38" s="81" t="n">
        <v>31.9831</v>
      </c>
      <c r="F38" s="81" t="n">
        <v>38.2297</v>
      </c>
      <c r="G38" s="81" t="n">
        <v>40.7127</v>
      </c>
      <c r="H38" s="81" t="n">
        <v>8145.43</v>
      </c>
      <c r="I38" s="81" t="n">
        <v>99.51</v>
      </c>
      <c r="J38" s="67" t="n">
        <f aca="false">H38/3600</f>
        <v>2.26261944444444</v>
      </c>
      <c r="L38" s="80" t="n">
        <v>21633.2256</v>
      </c>
      <c r="M38" s="81" t="n">
        <v>31.983</v>
      </c>
      <c r="N38" s="81" t="n">
        <v>38.2302</v>
      </c>
      <c r="O38" s="81" t="n">
        <v>40.7138</v>
      </c>
      <c r="P38" s="81" t="n">
        <v>7880.25</v>
      </c>
      <c r="Q38" s="81" t="n">
        <v>89.84</v>
      </c>
      <c r="R38" s="67" t="n">
        <f aca="false">P38/3600</f>
        <v>2.18895833333333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20671.0376</v>
      </c>
      <c r="E39" s="77" t="n">
        <v>41.811</v>
      </c>
      <c r="F39" s="77" t="n">
        <v>43.8536</v>
      </c>
      <c r="G39" s="77" t="n">
        <v>44.4845</v>
      </c>
      <c r="H39" s="77" t="n">
        <v>2006.11</v>
      </c>
      <c r="I39" s="77" t="n">
        <v>25.38</v>
      </c>
      <c r="J39" s="56" t="n">
        <f aca="false">H39/3600</f>
        <v>0.557252777777778</v>
      </c>
      <c r="L39" s="76" t="n">
        <v>20671.2432</v>
      </c>
      <c r="M39" s="77" t="n">
        <v>41.8101</v>
      </c>
      <c r="N39" s="77" t="n">
        <v>43.8539</v>
      </c>
      <c r="O39" s="77" t="n">
        <v>44.4848</v>
      </c>
      <c r="P39" s="77" t="n">
        <v>1988.94</v>
      </c>
      <c r="Q39" s="77" t="n">
        <v>24.58</v>
      </c>
      <c r="R39" s="56" t="n">
        <f aca="false">P39/3600</f>
        <v>0.552483333333333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1247.676</v>
      </c>
      <c r="E40" s="79" t="n">
        <v>38.3837</v>
      </c>
      <c r="F40" s="79" t="n">
        <v>40.9769</v>
      </c>
      <c r="G40" s="79" t="n">
        <v>41.2046</v>
      </c>
      <c r="H40" s="79" t="n">
        <v>1683.46</v>
      </c>
      <c r="I40" s="79" t="n">
        <v>21.4</v>
      </c>
      <c r="J40" s="61" t="n">
        <f aca="false">H40/3600</f>
        <v>0.467627777777778</v>
      </c>
      <c r="L40" s="78" t="n">
        <v>11248.2168</v>
      </c>
      <c r="M40" s="79" t="n">
        <v>38.3766</v>
      </c>
      <c r="N40" s="79" t="n">
        <v>40.9774</v>
      </c>
      <c r="O40" s="79" t="n">
        <v>41.2057</v>
      </c>
      <c r="P40" s="79" t="n">
        <v>1668.59</v>
      </c>
      <c r="Q40" s="79" t="n">
        <v>20.44</v>
      </c>
      <c r="R40" s="61" t="n">
        <f aca="false">P40/3600</f>
        <v>0.463497222222222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10.3648</v>
      </c>
      <c r="E41" s="79" t="n">
        <v>35.3871</v>
      </c>
      <c r="F41" s="79" t="n">
        <v>38.6711</v>
      </c>
      <c r="G41" s="79" t="n">
        <v>38.6587</v>
      </c>
      <c r="H41" s="79" t="n">
        <v>1471.23</v>
      </c>
      <c r="I41" s="79" t="n">
        <v>18.17</v>
      </c>
      <c r="J41" s="61" t="n">
        <f aca="false">H41/3600</f>
        <v>0.408675</v>
      </c>
      <c r="L41" s="78" t="n">
        <v>6010.9936</v>
      </c>
      <c r="M41" s="79" t="n">
        <v>35.3796</v>
      </c>
      <c r="N41" s="79" t="n">
        <v>38.6714</v>
      </c>
      <c r="O41" s="79" t="n">
        <v>38.6601</v>
      </c>
      <c r="P41" s="79" t="n">
        <v>1426.26</v>
      </c>
      <c r="Q41" s="79" t="n">
        <v>16.94</v>
      </c>
      <c r="R41" s="61" t="n">
        <f aca="false">P41/3600</f>
        <v>0.396183333333333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3300.804</v>
      </c>
      <c r="E42" s="81" t="n">
        <v>32.7044</v>
      </c>
      <c r="F42" s="81" t="n">
        <v>37.0504</v>
      </c>
      <c r="G42" s="81" t="n">
        <v>36.8445</v>
      </c>
      <c r="H42" s="81" t="n">
        <v>1312.02</v>
      </c>
      <c r="I42" s="81" t="n">
        <v>15.63</v>
      </c>
      <c r="J42" s="67" t="n">
        <f aca="false">H42/3600</f>
        <v>0.36445</v>
      </c>
      <c r="L42" s="80" t="n">
        <v>3301.7424</v>
      </c>
      <c r="M42" s="81" t="n">
        <v>32.7013</v>
      </c>
      <c r="N42" s="81" t="n">
        <v>37.0511</v>
      </c>
      <c r="O42" s="81" t="n">
        <v>36.845</v>
      </c>
      <c r="P42" s="81" t="n">
        <v>1276.27</v>
      </c>
      <c r="Q42" s="81" t="n">
        <v>14.44</v>
      </c>
      <c r="R42" s="67" t="n">
        <f aca="false">P42/3600</f>
        <v>0.354519444444444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6" t="n">
        <v>23178.332</v>
      </c>
      <c r="E43" s="77" t="n">
        <v>41.9903</v>
      </c>
      <c r="F43" s="77" t="n">
        <v>44.0693</v>
      </c>
      <c r="G43" s="77" t="n">
        <v>45.4959</v>
      </c>
      <c r="H43" s="77" t="n">
        <v>2342.22</v>
      </c>
      <c r="I43" s="77" t="n">
        <v>27.94</v>
      </c>
      <c r="J43" s="56" t="n">
        <f aca="false">H43/3600</f>
        <v>0.650616666666667</v>
      </c>
      <c r="L43" s="76" t="n">
        <v>23178.356</v>
      </c>
      <c r="M43" s="77" t="n">
        <v>41.9933</v>
      </c>
      <c r="N43" s="77" t="n">
        <v>44.0697</v>
      </c>
      <c r="O43" s="77" t="n">
        <v>45.4963</v>
      </c>
      <c r="P43" s="77" t="n">
        <v>2311.35</v>
      </c>
      <c r="Q43" s="77" t="n">
        <v>26.22</v>
      </c>
      <c r="R43" s="56" t="n">
        <f aca="false">P43/3600</f>
        <v>0.642041666666667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3880.9816</v>
      </c>
      <c r="E44" s="79" t="n">
        <v>39.0539</v>
      </c>
      <c r="F44" s="79" t="n">
        <v>41.5848</v>
      </c>
      <c r="G44" s="79" t="n">
        <v>42.7385</v>
      </c>
      <c r="H44" s="79" t="n">
        <v>1995.16</v>
      </c>
      <c r="I44" s="79" t="n">
        <v>24.27</v>
      </c>
      <c r="J44" s="61" t="n">
        <f aca="false">H44/3600</f>
        <v>0.554211111111111</v>
      </c>
      <c r="L44" s="78" t="n">
        <v>13881.0424</v>
      </c>
      <c r="M44" s="79" t="n">
        <v>39.058</v>
      </c>
      <c r="N44" s="79" t="n">
        <v>41.5851</v>
      </c>
      <c r="O44" s="79" t="n">
        <v>42.7396</v>
      </c>
      <c r="P44" s="79" t="n">
        <v>1952.42</v>
      </c>
      <c r="Q44" s="79" t="n">
        <v>23.06</v>
      </c>
      <c r="R44" s="61" t="n">
        <f aca="false">P44/3600</f>
        <v>0.542338888888889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170.5288</v>
      </c>
      <c r="E45" s="79" t="n">
        <v>35.9623</v>
      </c>
      <c r="F45" s="79" t="n">
        <v>39.6386</v>
      </c>
      <c r="G45" s="79" t="n">
        <v>40.6146</v>
      </c>
      <c r="H45" s="79" t="n">
        <v>1775.8</v>
      </c>
      <c r="I45" s="79" t="n">
        <v>21.76</v>
      </c>
      <c r="J45" s="61" t="n">
        <f aca="false">H45/3600</f>
        <v>0.493277777777778</v>
      </c>
      <c r="L45" s="78" t="n">
        <v>8170.5024</v>
      </c>
      <c r="M45" s="79" t="n">
        <v>35.9664</v>
      </c>
      <c r="N45" s="79" t="n">
        <v>39.6387</v>
      </c>
      <c r="O45" s="79" t="n">
        <v>40.6151</v>
      </c>
      <c r="P45" s="79" t="n">
        <v>1724.78</v>
      </c>
      <c r="Q45" s="79" t="n">
        <v>20.18</v>
      </c>
      <c r="R45" s="61" t="n">
        <f aca="false">P45/3600</f>
        <v>0.479105555555556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661.8472</v>
      </c>
      <c r="E46" s="81" t="n">
        <v>32.8557</v>
      </c>
      <c r="F46" s="81" t="n">
        <v>38.2214</v>
      </c>
      <c r="G46" s="81" t="n">
        <v>39.1143</v>
      </c>
      <c r="H46" s="81" t="n">
        <v>1611.81</v>
      </c>
      <c r="I46" s="81" t="n">
        <v>19.72</v>
      </c>
      <c r="J46" s="67" t="n">
        <f aca="false">H46/3600</f>
        <v>0.447725</v>
      </c>
      <c r="L46" s="80" t="n">
        <v>4661.4392</v>
      </c>
      <c r="M46" s="81" t="n">
        <v>32.8595</v>
      </c>
      <c r="N46" s="81" t="n">
        <v>38.2215</v>
      </c>
      <c r="O46" s="81" t="n">
        <v>39.1144</v>
      </c>
      <c r="P46" s="81" t="n">
        <v>1551.86</v>
      </c>
      <c r="Q46" s="81" t="n">
        <v>17.52</v>
      </c>
      <c r="R46" s="67" t="n">
        <f aca="false">P46/3600</f>
        <v>0.431072222222222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43721.7336</v>
      </c>
      <c r="E47" s="77" t="n">
        <v>41.1149</v>
      </c>
      <c r="F47" s="77" t="n">
        <v>42.5156</v>
      </c>
      <c r="G47" s="77" t="n">
        <v>43.3807</v>
      </c>
      <c r="H47" s="77" t="n">
        <v>2465.49</v>
      </c>
      <c r="I47" s="77" t="n">
        <v>31.22</v>
      </c>
      <c r="J47" s="56" t="n">
        <f aca="false">H47/3600</f>
        <v>0.684858333333333</v>
      </c>
      <c r="L47" s="76" t="n">
        <v>43721.5776</v>
      </c>
      <c r="M47" s="77" t="n">
        <v>41.1156</v>
      </c>
      <c r="N47" s="77" t="n">
        <v>42.5156</v>
      </c>
      <c r="O47" s="77" t="n">
        <v>43.3807</v>
      </c>
      <c r="P47" s="77" t="n">
        <v>2506.07</v>
      </c>
      <c r="Q47" s="77" t="n">
        <v>30.46</v>
      </c>
      <c r="R47" s="56" t="n">
        <f aca="false">P47/3600</f>
        <v>0.696130555555556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129.7296</v>
      </c>
      <c r="E48" s="79" t="n">
        <v>36.8792</v>
      </c>
      <c r="F48" s="79" t="n">
        <v>39.2241</v>
      </c>
      <c r="G48" s="79" t="n">
        <v>39.9945</v>
      </c>
      <c r="H48" s="79" t="n">
        <v>2128.35</v>
      </c>
      <c r="I48" s="79" t="n">
        <v>26.46</v>
      </c>
      <c r="J48" s="61" t="n">
        <f aca="false">H48/3600</f>
        <v>0.591208333333333</v>
      </c>
      <c r="L48" s="78" t="n">
        <v>27129.0984</v>
      </c>
      <c r="M48" s="79" t="n">
        <v>36.8799</v>
      </c>
      <c r="N48" s="79" t="n">
        <v>39.2242</v>
      </c>
      <c r="O48" s="79" t="n">
        <v>39.9946</v>
      </c>
      <c r="P48" s="79" t="n">
        <v>2112.98</v>
      </c>
      <c r="Q48" s="79" t="n">
        <v>26.17</v>
      </c>
      <c r="R48" s="61" t="n">
        <f aca="false">P48/3600</f>
        <v>0.586938888888889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174.0608</v>
      </c>
      <c r="E49" s="79" t="n">
        <v>33.0556</v>
      </c>
      <c r="F49" s="79" t="n">
        <v>37.0054</v>
      </c>
      <c r="G49" s="79" t="n">
        <v>37.6721</v>
      </c>
      <c r="H49" s="79" t="n">
        <v>1835.2</v>
      </c>
      <c r="I49" s="79" t="n">
        <v>23.55</v>
      </c>
      <c r="J49" s="61" t="n">
        <f aca="false">H49/3600</f>
        <v>0.509777777777778</v>
      </c>
      <c r="L49" s="78" t="n">
        <v>16174.0632</v>
      </c>
      <c r="M49" s="79" t="n">
        <v>33.0575</v>
      </c>
      <c r="N49" s="79" t="n">
        <v>37.0058</v>
      </c>
      <c r="O49" s="79" t="n">
        <v>37.6725</v>
      </c>
      <c r="P49" s="79" t="n">
        <v>1799.22</v>
      </c>
      <c r="Q49" s="79" t="n">
        <v>21.88</v>
      </c>
      <c r="R49" s="61" t="n">
        <f aca="false">P49/3600</f>
        <v>0.499783333333333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761.4528</v>
      </c>
      <c r="E50" s="81" t="n">
        <v>29.3546</v>
      </c>
      <c r="F50" s="81" t="n">
        <v>35.4934</v>
      </c>
      <c r="G50" s="81" t="n">
        <v>36.1236</v>
      </c>
      <c r="H50" s="81" t="n">
        <v>1569.13</v>
      </c>
      <c r="I50" s="81" t="n">
        <v>20.49</v>
      </c>
      <c r="J50" s="67" t="n">
        <f aca="false">H50/3600</f>
        <v>0.435869444444445</v>
      </c>
      <c r="L50" s="80" t="n">
        <v>8761.648</v>
      </c>
      <c r="M50" s="81" t="n">
        <v>29.3563</v>
      </c>
      <c r="N50" s="81" t="n">
        <v>35.4943</v>
      </c>
      <c r="O50" s="81" t="n">
        <v>36.1241</v>
      </c>
      <c r="P50" s="81" t="n">
        <v>1537.21</v>
      </c>
      <c r="Q50" s="81" t="n">
        <v>18.65</v>
      </c>
      <c r="R50" s="67" t="n">
        <f aca="false">P50/3600</f>
        <v>0.427002777777778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14911.5904</v>
      </c>
      <c r="E51" s="77" t="n">
        <v>42.3698</v>
      </c>
      <c r="F51" s="77" t="n">
        <v>43.5364</v>
      </c>
      <c r="G51" s="77" t="n">
        <v>44.3939</v>
      </c>
      <c r="H51" s="77" t="n">
        <v>1201.53</v>
      </c>
      <c r="I51" s="77" t="n">
        <v>14.04</v>
      </c>
      <c r="J51" s="56" t="n">
        <f aca="false">H51/3600</f>
        <v>0.333758333333333</v>
      </c>
      <c r="L51" s="76" t="n">
        <v>14911.424</v>
      </c>
      <c r="M51" s="77" t="n">
        <v>42.3683</v>
      </c>
      <c r="N51" s="77" t="n">
        <v>43.5367</v>
      </c>
      <c r="O51" s="77" t="n">
        <v>44.394</v>
      </c>
      <c r="P51" s="77" t="n">
        <v>1193.12</v>
      </c>
      <c r="Q51" s="77" t="n">
        <v>13.13</v>
      </c>
      <c r="R51" s="56" t="n">
        <f aca="false">P51/3600</f>
        <v>0.331422222222222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8961.0416</v>
      </c>
      <c r="E52" s="79" t="n">
        <v>38.9443</v>
      </c>
      <c r="F52" s="79" t="n">
        <v>40.1649</v>
      </c>
      <c r="G52" s="79" t="n">
        <v>41.5802</v>
      </c>
      <c r="H52" s="79" t="n">
        <v>1041.61</v>
      </c>
      <c r="I52" s="79" t="n">
        <v>12.07</v>
      </c>
      <c r="J52" s="61" t="n">
        <f aca="false">H52/3600</f>
        <v>0.289336111111111</v>
      </c>
      <c r="L52" s="78" t="n">
        <v>8960.9872</v>
      </c>
      <c r="M52" s="79" t="n">
        <v>38.9408</v>
      </c>
      <c r="N52" s="79" t="n">
        <v>40.1652</v>
      </c>
      <c r="O52" s="79" t="n">
        <v>41.5804</v>
      </c>
      <c r="P52" s="79" t="n">
        <v>1026.72</v>
      </c>
      <c r="Q52" s="79" t="n">
        <v>11.02</v>
      </c>
      <c r="R52" s="61" t="n">
        <f aca="false">P52/3600</f>
        <v>0.2852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086.7656</v>
      </c>
      <c r="E53" s="79" t="n">
        <v>35.4949</v>
      </c>
      <c r="F53" s="79" t="n">
        <v>37.7909</v>
      </c>
      <c r="G53" s="79" t="n">
        <v>39.6006</v>
      </c>
      <c r="H53" s="79" t="n">
        <v>918.68</v>
      </c>
      <c r="I53" s="79" t="n">
        <v>10.86</v>
      </c>
      <c r="J53" s="61" t="n">
        <f aca="false">H53/3600</f>
        <v>0.255188888888889</v>
      </c>
      <c r="L53" s="78" t="n">
        <v>5086.8712</v>
      </c>
      <c r="M53" s="79" t="n">
        <v>35.4927</v>
      </c>
      <c r="N53" s="79" t="n">
        <v>37.7914</v>
      </c>
      <c r="O53" s="79" t="n">
        <v>39.6007</v>
      </c>
      <c r="P53" s="79" t="n">
        <v>900.87</v>
      </c>
      <c r="Q53" s="79" t="n">
        <v>9.63</v>
      </c>
      <c r="R53" s="61" t="n">
        <f aca="false">P53/3600</f>
        <v>0.250241666666667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565.3528</v>
      </c>
      <c r="E54" s="81" t="n">
        <v>32.1032</v>
      </c>
      <c r="F54" s="81" t="n">
        <v>36.3518</v>
      </c>
      <c r="G54" s="81" t="n">
        <v>38.138</v>
      </c>
      <c r="H54" s="81" t="n">
        <v>815.86</v>
      </c>
      <c r="I54" s="81" t="n">
        <v>9.73</v>
      </c>
      <c r="J54" s="67" t="n">
        <f aca="false">H54/3600</f>
        <v>0.226627777777778</v>
      </c>
      <c r="L54" s="80" t="n">
        <v>2565.232</v>
      </c>
      <c r="M54" s="81" t="n">
        <v>32.1013</v>
      </c>
      <c r="N54" s="81" t="n">
        <v>36.3518</v>
      </c>
      <c r="O54" s="81" t="n">
        <v>38.1379</v>
      </c>
      <c r="P54" s="81" t="n">
        <v>785.95</v>
      </c>
      <c r="Q54" s="81" t="n">
        <v>8.72</v>
      </c>
      <c r="R54" s="67" t="n">
        <f aca="false">P54/3600</f>
        <v>0.218319444444444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6" t="n">
        <v>5287.4968</v>
      </c>
      <c r="E55" s="77" t="n">
        <v>43.062</v>
      </c>
      <c r="F55" s="77" t="n">
        <v>45.129</v>
      </c>
      <c r="G55" s="77" t="n">
        <v>44.9291</v>
      </c>
      <c r="H55" s="77" t="n">
        <v>480.48</v>
      </c>
      <c r="I55" s="77" t="n">
        <v>5.73</v>
      </c>
      <c r="J55" s="56" t="n">
        <f aca="false">H55/3600</f>
        <v>0.133466666666667</v>
      </c>
      <c r="L55" s="76" t="n">
        <v>5287.5624</v>
      </c>
      <c r="M55" s="77" t="n">
        <v>43.0633</v>
      </c>
      <c r="N55" s="77" t="n">
        <v>45.13</v>
      </c>
      <c r="O55" s="77" t="n">
        <v>44.9289</v>
      </c>
      <c r="P55" s="77" t="n">
        <v>475.62</v>
      </c>
      <c r="Q55" s="77" t="n">
        <v>5.3</v>
      </c>
      <c r="R55" s="56" t="n">
        <f aca="false">P55/3600</f>
        <v>0.132116666666667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3150.1944</v>
      </c>
      <c r="E56" s="79" t="n">
        <v>39.4217</v>
      </c>
      <c r="F56" s="79" t="n">
        <v>41.9447</v>
      </c>
      <c r="G56" s="79" t="n">
        <v>41.4924</v>
      </c>
      <c r="H56" s="79" t="n">
        <v>412.3</v>
      </c>
      <c r="I56" s="79" t="n">
        <v>5</v>
      </c>
      <c r="J56" s="61" t="n">
        <f aca="false">H56/3600</f>
        <v>0.114527777777778</v>
      </c>
      <c r="L56" s="78" t="n">
        <v>3150.1992</v>
      </c>
      <c r="M56" s="79" t="n">
        <v>39.4224</v>
      </c>
      <c r="N56" s="79" t="n">
        <v>41.9452</v>
      </c>
      <c r="O56" s="79" t="n">
        <v>41.4926</v>
      </c>
      <c r="P56" s="79" t="n">
        <v>403.66</v>
      </c>
      <c r="Q56" s="79" t="n">
        <v>4.48</v>
      </c>
      <c r="R56" s="61" t="n">
        <f aca="false">P56/3600</f>
        <v>0.112127777777778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03.1672</v>
      </c>
      <c r="E57" s="79" t="n">
        <v>35.9743</v>
      </c>
      <c r="F57" s="79" t="n">
        <v>39.5545</v>
      </c>
      <c r="G57" s="79" t="n">
        <v>38.8962</v>
      </c>
      <c r="H57" s="79" t="n">
        <v>363.97</v>
      </c>
      <c r="I57" s="79" t="n">
        <v>4.34</v>
      </c>
      <c r="J57" s="61" t="n">
        <f aca="false">H57/3600</f>
        <v>0.101102777777778</v>
      </c>
      <c r="L57" s="78" t="n">
        <v>1803.0312</v>
      </c>
      <c r="M57" s="79" t="n">
        <v>35.9737</v>
      </c>
      <c r="N57" s="79" t="n">
        <v>39.5545</v>
      </c>
      <c r="O57" s="79" t="n">
        <v>38.8961</v>
      </c>
      <c r="P57" s="79" t="n">
        <v>351.64</v>
      </c>
      <c r="Q57" s="79" t="n">
        <v>3.84</v>
      </c>
      <c r="R57" s="61" t="n">
        <f aca="false">P57/3600</f>
        <v>0.0976777777777778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002.54</v>
      </c>
      <c r="E58" s="81" t="n">
        <v>32.79</v>
      </c>
      <c r="F58" s="81" t="n">
        <v>37.901</v>
      </c>
      <c r="G58" s="81" t="n">
        <v>37.0583</v>
      </c>
      <c r="H58" s="81" t="n">
        <v>324.13</v>
      </c>
      <c r="I58" s="81" t="n">
        <v>3.89</v>
      </c>
      <c r="J58" s="67" t="n">
        <f aca="false">H58/3600</f>
        <v>0.0900361111111111</v>
      </c>
      <c r="L58" s="80" t="n">
        <v>1002.3568</v>
      </c>
      <c r="M58" s="81" t="n">
        <v>32.7875</v>
      </c>
      <c r="N58" s="81" t="n">
        <v>37.9009</v>
      </c>
      <c r="O58" s="81" t="n">
        <v>37.0582</v>
      </c>
      <c r="P58" s="81" t="n">
        <v>314.47</v>
      </c>
      <c r="Q58" s="81" t="n">
        <v>3.36</v>
      </c>
      <c r="R58" s="67" t="n">
        <f aca="false">P58/3600</f>
        <v>0.0873527777777778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6" t="n">
        <v>12973.2376</v>
      </c>
      <c r="E59" s="77" t="n">
        <v>41.2568</v>
      </c>
      <c r="F59" s="77" t="n">
        <v>43.2676</v>
      </c>
      <c r="G59" s="77" t="n">
        <v>44.238</v>
      </c>
      <c r="H59" s="77" t="n">
        <v>706.25</v>
      </c>
      <c r="I59" s="77" t="n">
        <v>8.9</v>
      </c>
      <c r="J59" s="56" t="n">
        <f aca="false">H59/3600</f>
        <v>0.196180555555556</v>
      </c>
      <c r="L59" s="76" t="n">
        <v>12973.18</v>
      </c>
      <c r="M59" s="77" t="n">
        <v>41.2576</v>
      </c>
      <c r="N59" s="77" t="n">
        <v>43.2676</v>
      </c>
      <c r="O59" s="77" t="n">
        <v>44.2383</v>
      </c>
      <c r="P59" s="77" t="n">
        <v>710.59</v>
      </c>
      <c r="Q59" s="77" t="n">
        <v>8.38</v>
      </c>
      <c r="R59" s="56" t="n">
        <f aca="false">P59/3600</f>
        <v>0.197386111111111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233.5064</v>
      </c>
      <c r="E60" s="79" t="n">
        <v>36.811</v>
      </c>
      <c r="F60" s="79" t="n">
        <v>40.5866</v>
      </c>
      <c r="G60" s="79" t="n">
        <v>41.5967</v>
      </c>
      <c r="H60" s="79" t="n">
        <v>604.55</v>
      </c>
      <c r="I60" s="79" t="n">
        <v>7.52</v>
      </c>
      <c r="J60" s="61" t="n">
        <f aca="false">H60/3600</f>
        <v>0.167930555555556</v>
      </c>
      <c r="L60" s="78" t="n">
        <v>8233.5584</v>
      </c>
      <c r="M60" s="79" t="n">
        <v>36.8114</v>
      </c>
      <c r="N60" s="79" t="n">
        <v>40.5868</v>
      </c>
      <c r="O60" s="79" t="n">
        <v>41.5971</v>
      </c>
      <c r="P60" s="79" t="n">
        <v>611.22</v>
      </c>
      <c r="Q60" s="79" t="n">
        <v>6.95</v>
      </c>
      <c r="R60" s="61" t="n">
        <f aca="false">P60/3600</f>
        <v>0.169783333333333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063.4456</v>
      </c>
      <c r="E61" s="79" t="n">
        <v>32.9799</v>
      </c>
      <c r="F61" s="79" t="n">
        <v>38.9527</v>
      </c>
      <c r="G61" s="79" t="n">
        <v>39.7923</v>
      </c>
      <c r="H61" s="79" t="n">
        <v>525.8</v>
      </c>
      <c r="I61" s="79" t="n">
        <v>6.58</v>
      </c>
      <c r="J61" s="61" t="n">
        <f aca="false">H61/3600</f>
        <v>0.146055555555556</v>
      </c>
      <c r="L61" s="78" t="n">
        <v>5063.504</v>
      </c>
      <c r="M61" s="79" t="n">
        <v>32.9804</v>
      </c>
      <c r="N61" s="79" t="n">
        <v>38.9527</v>
      </c>
      <c r="O61" s="79" t="n">
        <v>39.7928</v>
      </c>
      <c r="P61" s="79" t="n">
        <v>522.16</v>
      </c>
      <c r="Q61" s="79" t="n">
        <v>5.99</v>
      </c>
      <c r="R61" s="61" t="n">
        <f aca="false">P61/3600</f>
        <v>0.145044444444444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3002.4776</v>
      </c>
      <c r="E62" s="81" t="n">
        <v>29.4109</v>
      </c>
      <c r="F62" s="81" t="n">
        <v>37.8696</v>
      </c>
      <c r="G62" s="81" t="n">
        <v>38.5031</v>
      </c>
      <c r="H62" s="81" t="n">
        <v>459.15</v>
      </c>
      <c r="I62" s="81" t="n">
        <v>5.89</v>
      </c>
      <c r="J62" s="67" t="n">
        <f aca="false">H62/3600</f>
        <v>0.127541666666667</v>
      </c>
      <c r="L62" s="80" t="n">
        <v>3002.4536</v>
      </c>
      <c r="M62" s="81" t="n">
        <v>29.4115</v>
      </c>
      <c r="N62" s="81" t="n">
        <v>37.8695</v>
      </c>
      <c r="O62" s="81" t="n">
        <v>38.5031</v>
      </c>
      <c r="P62" s="81" t="n">
        <v>448.91</v>
      </c>
      <c r="Q62" s="81" t="n">
        <v>5.22</v>
      </c>
      <c r="R62" s="67" t="n">
        <f aca="false">P62/3600</f>
        <v>0.124697222222222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6" t="n">
        <v>11417.3768</v>
      </c>
      <c r="E63" s="77" t="n">
        <v>41.0691</v>
      </c>
      <c r="F63" s="77" t="n">
        <v>42.1644</v>
      </c>
      <c r="G63" s="77" t="n">
        <v>42.8735</v>
      </c>
      <c r="H63" s="77" t="n">
        <v>607.12</v>
      </c>
      <c r="I63" s="77" t="n">
        <v>7.91</v>
      </c>
      <c r="J63" s="56" t="n">
        <f aca="false">H63/3600</f>
        <v>0.168644444444444</v>
      </c>
      <c r="L63" s="76" t="n">
        <v>11417.3936</v>
      </c>
      <c r="M63" s="77" t="n">
        <v>41.0693</v>
      </c>
      <c r="N63" s="77" t="n">
        <v>42.1645</v>
      </c>
      <c r="O63" s="77" t="n">
        <v>42.8737</v>
      </c>
      <c r="P63" s="77" t="n">
        <v>617.51</v>
      </c>
      <c r="Q63" s="77" t="n">
        <v>7.56</v>
      </c>
      <c r="R63" s="56" t="n">
        <f aca="false">P63/3600</f>
        <v>0.171530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046.6008</v>
      </c>
      <c r="E64" s="79" t="n">
        <v>36.724</v>
      </c>
      <c r="F64" s="79" t="n">
        <v>38.9358</v>
      </c>
      <c r="G64" s="79" t="n">
        <v>39.4318</v>
      </c>
      <c r="H64" s="79" t="n">
        <v>529.77</v>
      </c>
      <c r="I64" s="79" t="n">
        <v>6.76</v>
      </c>
      <c r="J64" s="61" t="n">
        <f aca="false">H64/3600</f>
        <v>0.147158333333333</v>
      </c>
      <c r="L64" s="78" t="n">
        <v>7046.6392</v>
      </c>
      <c r="M64" s="79" t="n">
        <v>36.7242</v>
      </c>
      <c r="N64" s="79" t="n">
        <v>38.9363</v>
      </c>
      <c r="O64" s="79" t="n">
        <v>39.4323</v>
      </c>
      <c r="P64" s="79" t="n">
        <v>531.63</v>
      </c>
      <c r="Q64" s="79" t="n">
        <v>6.37</v>
      </c>
      <c r="R64" s="61" t="n">
        <f aca="false">P64/3600</f>
        <v>0.147675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09.6224</v>
      </c>
      <c r="E65" s="79" t="n">
        <v>32.7325</v>
      </c>
      <c r="F65" s="79" t="n">
        <v>36.6186</v>
      </c>
      <c r="G65" s="79" t="n">
        <v>37.0507</v>
      </c>
      <c r="H65" s="79" t="n">
        <v>450.85</v>
      </c>
      <c r="I65" s="79" t="n">
        <v>5.78</v>
      </c>
      <c r="J65" s="61" t="n">
        <f aca="false">H65/3600</f>
        <v>0.125236111111111</v>
      </c>
      <c r="L65" s="78" t="n">
        <v>4009.6312</v>
      </c>
      <c r="M65" s="79" t="n">
        <v>32.733</v>
      </c>
      <c r="N65" s="79" t="n">
        <v>36.6187</v>
      </c>
      <c r="O65" s="79" t="n">
        <v>37.0507</v>
      </c>
      <c r="P65" s="79" t="n">
        <v>444.96</v>
      </c>
      <c r="Q65" s="79" t="n">
        <v>5.4</v>
      </c>
      <c r="R65" s="61" t="n">
        <f aca="false">P65/3600</f>
        <v>0.1236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062.6552</v>
      </c>
      <c r="E66" s="81" t="n">
        <v>29.1812</v>
      </c>
      <c r="F66" s="81" t="n">
        <v>35.073</v>
      </c>
      <c r="G66" s="81" t="n">
        <v>35.4899</v>
      </c>
      <c r="H66" s="81" t="n">
        <v>383.21</v>
      </c>
      <c r="I66" s="81" t="n">
        <v>4.83</v>
      </c>
      <c r="J66" s="67" t="n">
        <f aca="false">H66/3600</f>
        <v>0.106447222222222</v>
      </c>
      <c r="L66" s="80" t="n">
        <v>2062.4808</v>
      </c>
      <c r="M66" s="81" t="n">
        <v>29.182</v>
      </c>
      <c r="N66" s="81" t="n">
        <v>35.0729</v>
      </c>
      <c r="O66" s="81" t="n">
        <v>35.4898</v>
      </c>
      <c r="P66" s="81" t="n">
        <v>373.65</v>
      </c>
      <c r="Q66" s="81" t="n">
        <v>4.37</v>
      </c>
      <c r="R66" s="67" t="n">
        <f aca="false">P66/3600</f>
        <v>0.103791666666667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6" t="n">
        <v>4441.3696</v>
      </c>
      <c r="E67" s="77" t="n">
        <v>42.5156</v>
      </c>
      <c r="F67" s="77" t="n">
        <v>43.0951</v>
      </c>
      <c r="G67" s="77" t="n">
        <v>43.98</v>
      </c>
      <c r="H67" s="77" t="n">
        <v>314</v>
      </c>
      <c r="I67" s="77" t="n">
        <v>3.8</v>
      </c>
      <c r="J67" s="56" t="n">
        <f aca="false">H67/3600</f>
        <v>0.0872222222222222</v>
      </c>
      <c r="L67" s="76" t="n">
        <v>4441.3632</v>
      </c>
      <c r="M67" s="77" t="n">
        <v>42.5142</v>
      </c>
      <c r="N67" s="77" t="n">
        <v>43.0949</v>
      </c>
      <c r="O67" s="77" t="n">
        <v>43.98</v>
      </c>
      <c r="P67" s="77" t="n">
        <v>314.83</v>
      </c>
      <c r="Q67" s="77" t="n">
        <v>3.51</v>
      </c>
      <c r="R67" s="56" t="n">
        <f aca="false">P67/3600</f>
        <v>0.0874527777777778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674.2256</v>
      </c>
      <c r="E68" s="79" t="n">
        <v>38.4296</v>
      </c>
      <c r="F68" s="79" t="n">
        <v>39.6147</v>
      </c>
      <c r="G68" s="79" t="n">
        <v>40.8843</v>
      </c>
      <c r="H68" s="79" t="n">
        <v>276.64</v>
      </c>
      <c r="I68" s="79" t="n">
        <v>3.29</v>
      </c>
      <c r="J68" s="61" t="n">
        <f aca="false">H68/3600</f>
        <v>0.0768444444444444</v>
      </c>
      <c r="L68" s="78" t="n">
        <v>2674.2216</v>
      </c>
      <c r="M68" s="79" t="n">
        <v>38.4271</v>
      </c>
      <c r="N68" s="79" t="n">
        <v>39.6148</v>
      </c>
      <c r="O68" s="79" t="n">
        <v>40.8842</v>
      </c>
      <c r="P68" s="79" t="n">
        <v>270.55</v>
      </c>
      <c r="Q68" s="79" t="n">
        <v>3.03</v>
      </c>
      <c r="R68" s="61" t="n">
        <f aca="false">P68/3600</f>
        <v>0.0751527777777778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468.6056</v>
      </c>
      <c r="E69" s="79" t="n">
        <v>34.5702</v>
      </c>
      <c r="F69" s="79" t="n">
        <v>37.3259</v>
      </c>
      <c r="G69" s="79" t="n">
        <v>38.5529</v>
      </c>
      <c r="H69" s="79" t="n">
        <v>233.66</v>
      </c>
      <c r="I69" s="79" t="n">
        <v>2.89</v>
      </c>
      <c r="J69" s="61" t="n">
        <f aca="false">H69/3600</f>
        <v>0.0649055555555556</v>
      </c>
      <c r="L69" s="78" t="n">
        <v>1468.6088</v>
      </c>
      <c r="M69" s="79" t="n">
        <v>34.5664</v>
      </c>
      <c r="N69" s="79" t="n">
        <v>37.3262</v>
      </c>
      <c r="O69" s="79" t="n">
        <v>38.5531</v>
      </c>
      <c r="P69" s="79" t="n">
        <v>229.41</v>
      </c>
      <c r="Q69" s="79" t="n">
        <v>2.6</v>
      </c>
      <c r="R69" s="61" t="n">
        <f aca="false">P69/3600</f>
        <v>0.063725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740.0768</v>
      </c>
      <c r="E70" s="81" t="n">
        <v>31.2628</v>
      </c>
      <c r="F70" s="81" t="n">
        <v>35.7507</v>
      </c>
      <c r="G70" s="81" t="n">
        <v>36.8552</v>
      </c>
      <c r="H70" s="81" t="n">
        <v>203.93</v>
      </c>
      <c r="I70" s="81" t="n">
        <v>2.5</v>
      </c>
      <c r="J70" s="67" t="n">
        <f aca="false">H70/3600</f>
        <v>0.0566472222222222</v>
      </c>
      <c r="L70" s="80" t="n">
        <v>739.984</v>
      </c>
      <c r="M70" s="81" t="n">
        <v>31.2578</v>
      </c>
      <c r="N70" s="81" t="n">
        <v>35.7507</v>
      </c>
      <c r="O70" s="81" t="n">
        <v>36.8553</v>
      </c>
      <c r="P70" s="81" t="n">
        <v>197.66</v>
      </c>
      <c r="Q70" s="81" t="n">
        <v>2.19</v>
      </c>
      <c r="R70" s="67" t="n">
        <f aca="false">P70/3600</f>
        <v>0.0549055555555556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9859.6408</v>
      </c>
      <c r="E71" s="77" t="n">
        <v>43.9254</v>
      </c>
      <c r="F71" s="77" t="n">
        <v>46.9561</v>
      </c>
      <c r="G71" s="77" t="n">
        <v>48.0958</v>
      </c>
      <c r="H71" s="77" t="n">
        <v>4522.29</v>
      </c>
      <c r="I71" s="77" t="n">
        <v>55.76</v>
      </c>
      <c r="J71" s="56" t="n">
        <f aca="false">H71/3600</f>
        <v>1.25619166666667</v>
      </c>
      <c r="L71" s="76" t="n">
        <v>29859.3816</v>
      </c>
      <c r="M71" s="77" t="n">
        <v>43.9283</v>
      </c>
      <c r="N71" s="77" t="n">
        <v>46.956</v>
      </c>
      <c r="O71" s="77" t="n">
        <v>48.0959</v>
      </c>
      <c r="P71" s="77" t="n">
        <v>4417.8</v>
      </c>
      <c r="Q71" s="77" t="n">
        <v>49.99</v>
      </c>
      <c r="R71" s="56" t="n">
        <f aca="false">P71/3600</f>
        <v>1.22716666666667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8387.308</v>
      </c>
      <c r="E72" s="79" t="n">
        <v>41.3017</v>
      </c>
      <c r="F72" s="79" t="n">
        <v>44.5126</v>
      </c>
      <c r="G72" s="79" t="n">
        <v>45.7501</v>
      </c>
      <c r="H72" s="79" t="n">
        <v>4047.38</v>
      </c>
      <c r="I72" s="79" t="n">
        <v>50.48</v>
      </c>
      <c r="J72" s="61" t="n">
        <f aca="false">H72/3600</f>
        <v>1.12427222222222</v>
      </c>
      <c r="L72" s="78" t="n">
        <v>18388.1</v>
      </c>
      <c r="M72" s="79" t="n">
        <v>41.307</v>
      </c>
      <c r="N72" s="79" t="n">
        <v>44.513</v>
      </c>
      <c r="O72" s="79" t="n">
        <v>45.7503</v>
      </c>
      <c r="P72" s="79" t="n">
        <v>3930.19</v>
      </c>
      <c r="Q72" s="79" t="n">
        <v>46.26</v>
      </c>
      <c r="R72" s="61" t="n">
        <f aca="false">P72/3600</f>
        <v>1.09171944444444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1324.1536</v>
      </c>
      <c r="E73" s="79" t="n">
        <v>38.3728</v>
      </c>
      <c r="F73" s="79" t="n">
        <v>42.4784</v>
      </c>
      <c r="G73" s="79" t="n">
        <v>43.6925</v>
      </c>
      <c r="H73" s="79" t="n">
        <v>3726.54</v>
      </c>
      <c r="I73" s="79" t="n">
        <v>46.93</v>
      </c>
      <c r="J73" s="61" t="n">
        <f aca="false">H73/3600</f>
        <v>1.03515</v>
      </c>
      <c r="L73" s="78" t="n">
        <v>11325.5288</v>
      </c>
      <c r="M73" s="79" t="n">
        <v>38.3776</v>
      </c>
      <c r="N73" s="79" t="n">
        <v>42.4801</v>
      </c>
      <c r="O73" s="79" t="n">
        <v>43.6947</v>
      </c>
      <c r="P73" s="79" t="n">
        <v>3584.86</v>
      </c>
      <c r="Q73" s="79" t="n">
        <v>41.07</v>
      </c>
      <c r="R73" s="61" t="n">
        <f aca="false">P73/3600</f>
        <v>0.995794444444444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6881.6936</v>
      </c>
      <c r="E74" s="81" t="n">
        <v>35.2306</v>
      </c>
      <c r="F74" s="81" t="n">
        <v>41.1101</v>
      </c>
      <c r="G74" s="81" t="n">
        <v>42.2132</v>
      </c>
      <c r="H74" s="81" t="n">
        <v>3484.8</v>
      </c>
      <c r="I74" s="81" t="n">
        <v>42.78</v>
      </c>
      <c r="J74" s="67" t="n">
        <f aca="false">H74/3600</f>
        <v>0.968</v>
      </c>
      <c r="L74" s="80" t="n">
        <v>6880.5736</v>
      </c>
      <c r="M74" s="81" t="n">
        <v>35.2355</v>
      </c>
      <c r="N74" s="81" t="n">
        <v>41.1108</v>
      </c>
      <c r="O74" s="81" t="n">
        <v>42.2139</v>
      </c>
      <c r="P74" s="81" t="n">
        <v>3344.8</v>
      </c>
      <c r="Q74" s="81" t="n">
        <v>38.25</v>
      </c>
      <c r="R74" s="67" t="n">
        <f aca="false">P74/3600</f>
        <v>0.929111111111111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9801.4616</v>
      </c>
      <c r="E75" s="77" t="n">
        <v>44.1655</v>
      </c>
      <c r="F75" s="77" t="n">
        <v>48.3195</v>
      </c>
      <c r="G75" s="77" t="n">
        <v>48.9472</v>
      </c>
      <c r="H75" s="77" t="n">
        <v>4163.53</v>
      </c>
      <c r="I75" s="77" t="n">
        <v>47.55</v>
      </c>
      <c r="J75" s="56" t="n">
        <f aca="false">H75/3600</f>
        <v>1.15653611111111</v>
      </c>
      <c r="L75" s="76" t="n">
        <v>19800.9384</v>
      </c>
      <c r="M75" s="77" t="n">
        <v>44.1665</v>
      </c>
      <c r="N75" s="77" t="n">
        <v>48.3198</v>
      </c>
      <c r="O75" s="77" t="n">
        <v>48.9472</v>
      </c>
      <c r="P75" s="77" t="n">
        <v>4060.15</v>
      </c>
      <c r="Q75" s="77" t="n">
        <v>41.69</v>
      </c>
      <c r="R75" s="56" t="n">
        <f aca="false">P75/3600</f>
        <v>1.12781944444444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113.408</v>
      </c>
      <c r="E76" s="79" t="n">
        <v>41.926</v>
      </c>
      <c r="F76" s="79" t="n">
        <v>46.2205</v>
      </c>
      <c r="G76" s="79" t="n">
        <v>46.8162</v>
      </c>
      <c r="H76" s="79" t="n">
        <v>3717.64</v>
      </c>
      <c r="I76" s="79" t="n">
        <v>43.9</v>
      </c>
      <c r="J76" s="61" t="n">
        <f aca="false">H76/3600</f>
        <v>1.03267777777778</v>
      </c>
      <c r="L76" s="78" t="n">
        <v>11113.3544</v>
      </c>
      <c r="M76" s="79" t="n">
        <v>41.9283</v>
      </c>
      <c r="N76" s="79" t="n">
        <v>46.2206</v>
      </c>
      <c r="O76" s="79" t="n">
        <v>46.8167</v>
      </c>
      <c r="P76" s="79" t="n">
        <v>3624.45</v>
      </c>
      <c r="Q76" s="79" t="n">
        <v>37.93</v>
      </c>
      <c r="R76" s="61" t="n">
        <f aca="false">P76/3600</f>
        <v>1.00679166666667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365.0184</v>
      </c>
      <c r="E77" s="79" t="n">
        <v>39.5243</v>
      </c>
      <c r="F77" s="79" t="n">
        <v>44.3055</v>
      </c>
      <c r="G77" s="79" t="n">
        <v>44.893</v>
      </c>
      <c r="H77" s="79" t="n">
        <v>3432.18</v>
      </c>
      <c r="I77" s="79" t="n">
        <v>41.43</v>
      </c>
      <c r="J77" s="61" t="n">
        <f aca="false">H77/3600</f>
        <v>0.953383333333333</v>
      </c>
      <c r="L77" s="78" t="n">
        <v>6364.2824</v>
      </c>
      <c r="M77" s="79" t="n">
        <v>39.5287</v>
      </c>
      <c r="N77" s="79" t="n">
        <v>44.3066</v>
      </c>
      <c r="O77" s="79" t="n">
        <v>44.8937</v>
      </c>
      <c r="P77" s="79" t="n">
        <v>3324.14</v>
      </c>
      <c r="Q77" s="79" t="n">
        <v>35</v>
      </c>
      <c r="R77" s="61" t="n">
        <f aca="false">P77/3600</f>
        <v>0.923372222222222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3669.2648</v>
      </c>
      <c r="E78" s="81" t="n">
        <v>36.891</v>
      </c>
      <c r="F78" s="81" t="n">
        <v>42.7977</v>
      </c>
      <c r="G78" s="81" t="n">
        <v>43.2714</v>
      </c>
      <c r="H78" s="81" t="n">
        <v>3262.24</v>
      </c>
      <c r="I78" s="81" t="n">
        <v>38.86</v>
      </c>
      <c r="J78" s="67" t="n">
        <f aca="false">H78/3600</f>
        <v>0.906177777777778</v>
      </c>
      <c r="L78" s="80" t="n">
        <v>3669.0128</v>
      </c>
      <c r="M78" s="81" t="n">
        <v>36.8986</v>
      </c>
      <c r="N78" s="81" t="n">
        <v>42.7981</v>
      </c>
      <c r="O78" s="81" t="n">
        <v>43.2717</v>
      </c>
      <c r="P78" s="81" t="n">
        <v>3122.11</v>
      </c>
      <c r="Q78" s="81" t="n">
        <v>34.77</v>
      </c>
      <c r="R78" s="67" t="n">
        <f aca="false">P78/3600</f>
        <v>0.867252777777778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1831.692</v>
      </c>
      <c r="E79" s="77" t="n">
        <v>44.5566</v>
      </c>
      <c r="F79" s="77" t="n">
        <v>47.7008</v>
      </c>
      <c r="G79" s="77" t="n">
        <v>48.5677</v>
      </c>
      <c r="H79" s="77" t="n">
        <v>4180.35</v>
      </c>
      <c r="I79" s="77" t="n">
        <v>48.41</v>
      </c>
      <c r="J79" s="56" t="n">
        <f aca="false">H79/3600</f>
        <v>1.16120833333333</v>
      </c>
      <c r="L79" s="76" t="n">
        <v>21831.5376</v>
      </c>
      <c r="M79" s="77" t="n">
        <v>44.5574</v>
      </c>
      <c r="N79" s="77" t="n">
        <v>47.7008</v>
      </c>
      <c r="O79" s="77" t="n">
        <v>48.568</v>
      </c>
      <c r="P79" s="77" t="n">
        <v>4056.07</v>
      </c>
      <c r="Q79" s="77" t="n">
        <v>43.29</v>
      </c>
      <c r="R79" s="56" t="n">
        <f aca="false">P79/3600</f>
        <v>1.12668611111111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136.024</v>
      </c>
      <c r="E80" s="79" t="n">
        <v>42.1905</v>
      </c>
      <c r="F80" s="79" t="n">
        <v>45.4649</v>
      </c>
      <c r="G80" s="79" t="n">
        <v>46.3682</v>
      </c>
      <c r="H80" s="79" t="n">
        <v>3769.17</v>
      </c>
      <c r="I80" s="79" t="n">
        <v>44.81</v>
      </c>
      <c r="J80" s="61" t="n">
        <f aca="false">H80/3600</f>
        <v>1.04699166666667</v>
      </c>
      <c r="L80" s="78" t="n">
        <v>13134.908</v>
      </c>
      <c r="M80" s="79" t="n">
        <v>42.1927</v>
      </c>
      <c r="N80" s="79" t="n">
        <v>45.4652</v>
      </c>
      <c r="O80" s="79" t="n">
        <v>46.3685</v>
      </c>
      <c r="P80" s="79" t="n">
        <v>3658.54</v>
      </c>
      <c r="Q80" s="79" t="n">
        <v>39.35</v>
      </c>
      <c r="R80" s="61" t="n">
        <f aca="false">P80/3600</f>
        <v>1.01626111111111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7969.712</v>
      </c>
      <c r="E81" s="79" t="n">
        <v>39.4906</v>
      </c>
      <c r="F81" s="79" t="n">
        <v>43.4731</v>
      </c>
      <c r="G81" s="79" t="n">
        <v>44.4265</v>
      </c>
      <c r="H81" s="79" t="n">
        <v>3509.7</v>
      </c>
      <c r="I81" s="79" t="n">
        <v>42.36</v>
      </c>
      <c r="J81" s="61" t="n">
        <f aca="false">H81/3600</f>
        <v>0.974916666666667</v>
      </c>
      <c r="L81" s="78" t="n">
        <v>7968.8592</v>
      </c>
      <c r="M81" s="79" t="n">
        <v>39.497</v>
      </c>
      <c r="N81" s="79" t="n">
        <v>43.4731</v>
      </c>
      <c r="O81" s="79" t="n">
        <v>44.427</v>
      </c>
      <c r="P81" s="79" t="n">
        <v>3397.4</v>
      </c>
      <c r="Q81" s="79" t="n">
        <v>36.87</v>
      </c>
      <c r="R81" s="61" t="n">
        <f aca="false">P81/3600</f>
        <v>0.943722222222222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4823.124</v>
      </c>
      <c r="E82" s="81" t="n">
        <v>36.5568</v>
      </c>
      <c r="F82" s="81" t="n">
        <v>42.0166</v>
      </c>
      <c r="G82" s="81" t="n">
        <v>42.9169</v>
      </c>
      <c r="H82" s="81" t="n">
        <v>3336.27</v>
      </c>
      <c r="I82" s="81" t="n">
        <v>40.31</v>
      </c>
      <c r="J82" s="67" t="n">
        <f aca="false">H82/3600</f>
        <v>0.926741666666667</v>
      </c>
      <c r="L82" s="80" t="n">
        <v>4822.3896</v>
      </c>
      <c r="M82" s="81" t="n">
        <v>36.5648</v>
      </c>
      <c r="N82" s="81" t="n">
        <v>42.0164</v>
      </c>
      <c r="O82" s="81" t="n">
        <v>42.9166</v>
      </c>
      <c r="P82" s="81" t="n">
        <v>3214.9</v>
      </c>
      <c r="Q82" s="81" t="n">
        <v>33.94</v>
      </c>
      <c r="R82" s="67" t="n">
        <f aca="false">P82/3600</f>
        <v>0.893027777777778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9</v>
      </c>
      <c r="C83" s="74" t="n">
        <v>22</v>
      </c>
      <c r="D83" s="76" t="n">
        <v>22600.3624</v>
      </c>
      <c r="E83" s="77" t="n">
        <v>42.0331</v>
      </c>
      <c r="F83" s="77" t="n">
        <v>43.8284</v>
      </c>
      <c r="G83" s="77" t="n">
        <v>44.4275</v>
      </c>
      <c r="H83" s="77" t="n">
        <v>2043.35</v>
      </c>
      <c r="I83" s="77" t="n">
        <v>25.73</v>
      </c>
      <c r="J83" s="56" t="n">
        <f aca="false">H83/3600</f>
        <v>0.567597222222222</v>
      </c>
      <c r="L83" s="76" t="n">
        <v>22600.7808</v>
      </c>
      <c r="M83" s="77" t="n">
        <v>42.0332</v>
      </c>
      <c r="N83" s="77" t="n">
        <v>43.8286</v>
      </c>
      <c r="O83" s="77" t="n">
        <v>44.4278</v>
      </c>
      <c r="P83" s="77" t="n">
        <v>2029.71</v>
      </c>
      <c r="Q83" s="77" t="n">
        <v>24.67</v>
      </c>
      <c r="R83" s="56" t="n">
        <f aca="false">P83/3600</f>
        <v>0.563808333333333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088.3008</v>
      </c>
      <c r="E84" s="79" t="n">
        <v>38.5366</v>
      </c>
      <c r="F84" s="79" t="n">
        <v>40.6812</v>
      </c>
      <c r="G84" s="79" t="n">
        <v>40.952</v>
      </c>
      <c r="H84" s="79" t="n">
        <v>1742.7</v>
      </c>
      <c r="I84" s="79" t="n">
        <v>22.22</v>
      </c>
      <c r="J84" s="61" t="n">
        <f aca="false">H84/3600</f>
        <v>0.484083333333333</v>
      </c>
      <c r="L84" s="78" t="n">
        <v>13089.1024</v>
      </c>
      <c r="M84" s="79" t="n">
        <v>38.5307</v>
      </c>
      <c r="N84" s="79" t="n">
        <v>40.6817</v>
      </c>
      <c r="O84" s="79" t="n">
        <v>40.9528</v>
      </c>
      <c r="P84" s="79" t="n">
        <v>1701.72</v>
      </c>
      <c r="Q84" s="79" t="n">
        <v>20.9</v>
      </c>
      <c r="R84" s="61" t="n">
        <f aca="false">P84/3600</f>
        <v>0.4727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537.252</v>
      </c>
      <c r="E85" s="79" t="n">
        <v>35.4017</v>
      </c>
      <c r="F85" s="79" t="n">
        <v>38.0995</v>
      </c>
      <c r="G85" s="79" t="n">
        <v>38.1714</v>
      </c>
      <c r="H85" s="79" t="n">
        <v>1515.8</v>
      </c>
      <c r="I85" s="79" t="n">
        <v>18.88</v>
      </c>
      <c r="J85" s="61" t="n">
        <f aca="false">H85/3600</f>
        <v>0.421055555555556</v>
      </c>
      <c r="L85" s="78" t="n">
        <v>7538.4728</v>
      </c>
      <c r="M85" s="79" t="n">
        <v>35.3953</v>
      </c>
      <c r="N85" s="79" t="n">
        <v>38.1011</v>
      </c>
      <c r="O85" s="79" t="n">
        <v>38.1743</v>
      </c>
      <c r="P85" s="79" t="n">
        <v>1480.19</v>
      </c>
      <c r="Q85" s="79" t="n">
        <v>17.35</v>
      </c>
      <c r="R85" s="61" t="n">
        <f aca="false">P85/3600</f>
        <v>0.411163888888889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407.992</v>
      </c>
      <c r="E86" s="81" t="n">
        <v>32.4562</v>
      </c>
      <c r="F86" s="81" t="n">
        <v>36.1755</v>
      </c>
      <c r="G86" s="81" t="n">
        <v>36.1365</v>
      </c>
      <c r="H86" s="81" t="n">
        <v>1363.69</v>
      </c>
      <c r="I86" s="81" t="n">
        <v>16.64</v>
      </c>
      <c r="J86" s="67" t="n">
        <f aca="false">H86/3600</f>
        <v>0.378802777777778</v>
      </c>
      <c r="L86" s="80" t="n">
        <v>4408.7152</v>
      </c>
      <c r="M86" s="81" t="n">
        <v>32.4533</v>
      </c>
      <c r="N86" s="81" t="n">
        <v>36.1756</v>
      </c>
      <c r="O86" s="81" t="n">
        <v>36.1375</v>
      </c>
      <c r="P86" s="81" t="n">
        <v>1315.87</v>
      </c>
      <c r="Q86" s="81" t="n">
        <v>14.67</v>
      </c>
      <c r="R86" s="67" t="n">
        <f aca="false">P86/3600</f>
        <v>0.365519444444444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5</v>
      </c>
      <c r="C87" s="74" t="n">
        <v>22</v>
      </c>
      <c r="D87" s="76" t="n">
        <v>22663.116</v>
      </c>
      <c r="E87" s="77" t="n">
        <v>45.0303</v>
      </c>
      <c r="F87" s="77" t="n">
        <v>46.7166</v>
      </c>
      <c r="G87" s="77" t="n">
        <v>47.1032</v>
      </c>
      <c r="H87" s="77" t="n">
        <v>3621.64</v>
      </c>
      <c r="I87" s="77" t="n">
        <v>43.38</v>
      </c>
      <c r="J87" s="56" t="n">
        <f aca="false">H87/3600</f>
        <v>1.00601111111111</v>
      </c>
      <c r="L87" s="76" t="n">
        <v>22663.2557</v>
      </c>
      <c r="M87" s="77" t="n">
        <v>45.0363</v>
      </c>
      <c r="N87" s="77" t="n">
        <v>46.7165</v>
      </c>
      <c r="O87" s="77" t="n">
        <v>47.1032</v>
      </c>
      <c r="P87" s="77" t="n">
        <v>3613.76</v>
      </c>
      <c r="Q87" s="77" t="n">
        <v>41.1</v>
      </c>
      <c r="R87" s="56" t="n">
        <f aca="false">P87/3600</f>
        <v>1.00382222222222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5119.1331</v>
      </c>
      <c r="E88" s="79" t="n">
        <v>41.0128</v>
      </c>
      <c r="F88" s="79" t="n">
        <v>43.2364</v>
      </c>
      <c r="G88" s="79" t="n">
        <v>43.5158</v>
      </c>
      <c r="H88" s="79" t="n">
        <v>3298.87</v>
      </c>
      <c r="I88" s="79" t="n">
        <v>39.51</v>
      </c>
      <c r="J88" s="61" t="n">
        <f aca="false">H88/3600</f>
        <v>0.916352777777778</v>
      </c>
      <c r="L88" s="78" t="n">
        <v>15119.5584</v>
      </c>
      <c r="M88" s="79" t="n">
        <v>41.021</v>
      </c>
      <c r="N88" s="79" t="n">
        <v>43.2367</v>
      </c>
      <c r="O88" s="79" t="n">
        <v>43.5158</v>
      </c>
      <c r="P88" s="79" t="n">
        <v>3252.14</v>
      </c>
      <c r="Q88" s="79" t="n">
        <v>36.65</v>
      </c>
      <c r="R88" s="61" t="n">
        <f aca="false">P88/3600</f>
        <v>0.903372222222222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9841.5418</v>
      </c>
      <c r="E89" s="79" t="n">
        <v>37.2029</v>
      </c>
      <c r="F89" s="79" t="n">
        <v>40.6262</v>
      </c>
      <c r="G89" s="79" t="n">
        <v>40.6286</v>
      </c>
      <c r="H89" s="79" t="n">
        <v>2980.69</v>
      </c>
      <c r="I89" s="79" t="n">
        <v>36.36</v>
      </c>
      <c r="J89" s="61" t="n">
        <f aca="false">H89/3600</f>
        <v>0.827969444444444</v>
      </c>
      <c r="L89" s="78" t="n">
        <v>9841.8024</v>
      </c>
      <c r="M89" s="79" t="n">
        <v>37.2121</v>
      </c>
      <c r="N89" s="79" t="n">
        <v>40.6266</v>
      </c>
      <c r="O89" s="79" t="n">
        <v>40.6291</v>
      </c>
      <c r="P89" s="79" t="n">
        <v>2893.86</v>
      </c>
      <c r="Q89" s="79" t="n">
        <v>33.32</v>
      </c>
      <c r="R89" s="61" t="n">
        <f aca="false">P89/3600</f>
        <v>0.80385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401.5363</v>
      </c>
      <c r="E90" s="81" t="n">
        <v>33.5574</v>
      </c>
      <c r="F90" s="81" t="n">
        <v>38.8976</v>
      </c>
      <c r="G90" s="81" t="n">
        <v>38.7149</v>
      </c>
      <c r="H90" s="81" t="n">
        <v>2722.21</v>
      </c>
      <c r="I90" s="81" t="n">
        <v>32.91</v>
      </c>
      <c r="J90" s="67" t="n">
        <f aca="false">H90/3600</f>
        <v>0.756169444444444</v>
      </c>
      <c r="L90" s="80" t="n">
        <v>6401.3371</v>
      </c>
      <c r="M90" s="81" t="n">
        <v>33.5671</v>
      </c>
      <c r="N90" s="81" t="n">
        <v>38.8979</v>
      </c>
      <c r="O90" s="81" t="n">
        <v>38.7152</v>
      </c>
      <c r="P90" s="81" t="n">
        <v>2638.76</v>
      </c>
      <c r="Q90" s="81" t="n">
        <v>29.84</v>
      </c>
      <c r="R90" s="67" t="n">
        <f aca="false">P90/3600</f>
        <v>0.732988888888889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3</v>
      </c>
      <c r="C91" s="74" t="n">
        <v>22</v>
      </c>
      <c r="D91" s="76" t="n">
        <v>33367.4768</v>
      </c>
      <c r="E91" s="77" t="n">
        <v>46.703</v>
      </c>
      <c r="F91" s="77" t="n">
        <v>45.5693</v>
      </c>
      <c r="G91" s="77" t="n">
        <v>45.6503</v>
      </c>
      <c r="H91" s="77" t="n">
        <v>2745.76</v>
      </c>
      <c r="I91" s="77" t="n">
        <v>32.64</v>
      </c>
      <c r="J91" s="56" t="n">
        <f aca="false">H91/3600</f>
        <v>0.762711111111111</v>
      </c>
      <c r="L91" s="76" t="n">
        <v>33367.5248</v>
      </c>
      <c r="M91" s="77" t="n">
        <v>46.7171</v>
      </c>
      <c r="N91" s="77" t="n">
        <v>45.5696</v>
      </c>
      <c r="O91" s="77" t="n">
        <v>45.6501</v>
      </c>
      <c r="P91" s="77" t="n">
        <v>2749.47</v>
      </c>
      <c r="Q91" s="77" t="n">
        <v>31.15</v>
      </c>
      <c r="R91" s="56" t="n">
        <f aca="false">P91/3600</f>
        <v>0.763741666666667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4921.2592</v>
      </c>
      <c r="E92" s="79" t="n">
        <v>42.2754</v>
      </c>
      <c r="F92" s="79" t="n">
        <v>41.0444</v>
      </c>
      <c r="G92" s="79" t="n">
        <v>41.2687</v>
      </c>
      <c r="H92" s="79" t="n">
        <v>2577.39</v>
      </c>
      <c r="I92" s="79" t="n">
        <v>30.3</v>
      </c>
      <c r="J92" s="61" t="n">
        <f aca="false">H92/3600</f>
        <v>0.715941666666667</v>
      </c>
      <c r="L92" s="78" t="n">
        <v>24921.2944</v>
      </c>
      <c r="M92" s="79" t="n">
        <v>42.2924</v>
      </c>
      <c r="N92" s="79" t="n">
        <v>41.0445</v>
      </c>
      <c r="O92" s="79" t="n">
        <v>41.2689</v>
      </c>
      <c r="P92" s="79" t="n">
        <v>2565.03</v>
      </c>
      <c r="Q92" s="79" t="n">
        <v>28.58</v>
      </c>
      <c r="R92" s="61" t="n">
        <f aca="false">P92/3600</f>
        <v>0.712508333333333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990.5848</v>
      </c>
      <c r="E93" s="79" t="n">
        <v>37.697</v>
      </c>
      <c r="F93" s="79" t="n">
        <v>38.7889</v>
      </c>
      <c r="G93" s="79" t="n">
        <v>38.9125</v>
      </c>
      <c r="H93" s="79" t="n">
        <v>2400.84</v>
      </c>
      <c r="I93" s="79" t="n">
        <v>28.76</v>
      </c>
      <c r="J93" s="61" t="n">
        <f aca="false">H93/3600</f>
        <v>0.6669</v>
      </c>
      <c r="L93" s="78" t="n">
        <v>18990.1184</v>
      </c>
      <c r="M93" s="79" t="n">
        <v>37.7096</v>
      </c>
      <c r="N93" s="79" t="n">
        <v>38.7881</v>
      </c>
      <c r="O93" s="79" t="n">
        <v>38.9116</v>
      </c>
      <c r="P93" s="79" t="n">
        <v>2390.81</v>
      </c>
      <c r="Q93" s="79" t="n">
        <v>27.4</v>
      </c>
      <c r="R93" s="61" t="n">
        <f aca="false">P93/3600</f>
        <v>0.664113888888889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4188.4544</v>
      </c>
      <c r="E94" s="81" t="n">
        <v>32.8521</v>
      </c>
      <c r="F94" s="81" t="n">
        <v>37.6498</v>
      </c>
      <c r="G94" s="81" t="n">
        <v>37.2015</v>
      </c>
      <c r="H94" s="81" t="n">
        <v>2232.63</v>
      </c>
      <c r="I94" s="81" t="n">
        <v>27.79</v>
      </c>
      <c r="J94" s="67" t="n">
        <f aca="false">H94/3600</f>
        <v>0.620175</v>
      </c>
      <c r="L94" s="80" t="n">
        <v>14188.5056</v>
      </c>
      <c r="M94" s="81" t="n">
        <v>32.8615</v>
      </c>
      <c r="N94" s="81" t="n">
        <v>37.6487</v>
      </c>
      <c r="O94" s="81" t="n">
        <v>37.2018</v>
      </c>
      <c r="P94" s="81" t="n">
        <v>2196.7</v>
      </c>
      <c r="Q94" s="81" t="n">
        <v>25.67</v>
      </c>
      <c r="R94" s="67" t="n">
        <f aca="false">P94/3600</f>
        <v>0.610194444444444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4</v>
      </c>
      <c r="C95" s="74" t="n">
        <v>22</v>
      </c>
      <c r="D95" s="76" t="n">
        <v>5159.0138</v>
      </c>
      <c r="E95" s="77" t="n">
        <v>50.8264</v>
      </c>
      <c r="F95" s="77" t="n">
        <v>53.0573</v>
      </c>
      <c r="G95" s="77" t="n">
        <v>54.0846</v>
      </c>
      <c r="H95" s="77" t="n">
        <v>3023.33</v>
      </c>
      <c r="I95" s="77" t="n">
        <v>36.2</v>
      </c>
      <c r="J95" s="56" t="n">
        <f aca="false">H95/3600</f>
        <v>0.839813888888889</v>
      </c>
      <c r="L95" s="76" t="n">
        <v>5158.9782</v>
      </c>
      <c r="M95" s="77" t="n">
        <v>50.8283</v>
      </c>
      <c r="N95" s="77" t="n">
        <v>53.0552</v>
      </c>
      <c r="O95" s="77" t="n">
        <v>54.0833</v>
      </c>
      <c r="P95" s="77" t="n">
        <v>2960.68</v>
      </c>
      <c r="Q95" s="77" t="n">
        <v>31.44</v>
      </c>
      <c r="R95" s="56" t="n">
        <f aca="false">P95/3600</f>
        <v>0.822411111111111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513.8038</v>
      </c>
      <c r="E96" s="79" t="n">
        <v>46.9815</v>
      </c>
      <c r="F96" s="79" t="n">
        <v>49.5694</v>
      </c>
      <c r="G96" s="79" t="n">
        <v>50.5752</v>
      </c>
      <c r="H96" s="79" t="n">
        <v>2918.41</v>
      </c>
      <c r="I96" s="79" t="n">
        <v>35.57</v>
      </c>
      <c r="J96" s="61" t="n">
        <f aca="false">H96/3600</f>
        <v>0.810669444444444</v>
      </c>
      <c r="L96" s="78" t="n">
        <v>3513.8314</v>
      </c>
      <c r="M96" s="79" t="n">
        <v>46.9865</v>
      </c>
      <c r="N96" s="79" t="n">
        <v>49.5724</v>
      </c>
      <c r="O96" s="79" t="n">
        <v>50.5739</v>
      </c>
      <c r="P96" s="79" t="n">
        <v>2803.21</v>
      </c>
      <c r="Q96" s="79" t="n">
        <v>30.11</v>
      </c>
      <c r="R96" s="61" t="n">
        <f aca="false">P96/3600</f>
        <v>0.778669444444444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06.7405</v>
      </c>
      <c r="E97" s="79" t="n">
        <v>43.3286</v>
      </c>
      <c r="F97" s="79" t="n">
        <v>46.6264</v>
      </c>
      <c r="G97" s="79" t="n">
        <v>47.9175</v>
      </c>
      <c r="H97" s="79" t="n">
        <v>2770.9</v>
      </c>
      <c r="I97" s="79" t="n">
        <v>33.37</v>
      </c>
      <c r="J97" s="61" t="n">
        <f aca="false">H97/3600</f>
        <v>0.769694444444445</v>
      </c>
      <c r="L97" s="78" t="n">
        <v>2406.7597</v>
      </c>
      <c r="M97" s="79" t="n">
        <v>43.3351</v>
      </c>
      <c r="N97" s="79" t="n">
        <v>46.6096</v>
      </c>
      <c r="O97" s="79" t="n">
        <v>47.9127</v>
      </c>
      <c r="P97" s="79" t="n">
        <v>2732.05</v>
      </c>
      <c r="Q97" s="79" t="n">
        <v>28.24</v>
      </c>
      <c r="R97" s="61" t="n">
        <f aca="false">P97/3600</f>
        <v>0.758902777777778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12.8189</v>
      </c>
      <c r="E98" s="81" t="n">
        <v>39.2783</v>
      </c>
      <c r="F98" s="81" t="n">
        <v>44.7036</v>
      </c>
      <c r="G98" s="81" t="n">
        <v>45.7581</v>
      </c>
      <c r="H98" s="81" t="n">
        <v>2680.64</v>
      </c>
      <c r="I98" s="81" t="n">
        <v>32.6</v>
      </c>
      <c r="J98" s="67" t="n">
        <f aca="false">H98/3600</f>
        <v>0.744622222222222</v>
      </c>
      <c r="L98" s="80" t="n">
        <v>1613.0323</v>
      </c>
      <c r="M98" s="81" t="n">
        <v>39.2838</v>
      </c>
      <c r="N98" s="81" t="n">
        <v>44.702</v>
      </c>
      <c r="O98" s="81" t="n">
        <v>45.758</v>
      </c>
      <c r="P98" s="81" t="n">
        <v>2600.82</v>
      </c>
      <c r="Q98" s="81" t="n">
        <v>27.58</v>
      </c>
      <c r="R98" s="67" t="n">
        <f aca="false">P98/3600</f>
        <v>0.72245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30.0101633934467</v>
      </c>
      <c r="J106" s="82" t="n">
        <f aca="false">GEOMEAN(J3:J98)</f>
        <v>0.704212367247881</v>
      </c>
      <c r="Q106" s="82" t="n">
        <f aca="false">GEOMEAN(Q3:Q98)</f>
        <v>27.1530889221273</v>
      </c>
      <c r="R106" s="82" t="n">
        <f aca="false">GEOMEAN(R3:R98)</f>
        <v>0.688627895088172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0.904796437331518</v>
      </c>
      <c r="R107" s="83" t="n">
        <f aca="false">R106/J106</f>
        <v>0.977869641482421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1.17070277777778</v>
      </c>
      <c r="J108" s="82" t="n">
        <f aca="false">SUM(J3:J98)</f>
        <v>102.370588888889</v>
      </c>
      <c r="Q108" s="82" t="n">
        <f aca="false">SUM(Q3:Q98)/3600</f>
        <v>1.05631111111111</v>
      </c>
      <c r="R108" s="82" t="n">
        <f aca="false">SUM(R3:R98)</f>
        <v>100.0454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82)</f>
        <v>30.0324306429782</v>
      </c>
      <c r="J113" s="82" t="n">
        <f aca="false">GEOMEAN(J3:J82)</f>
        <v>0.708586796348802</v>
      </c>
      <c r="Q113" s="82" t="n">
        <f aca="false">GEOMEAN(Q3:Q82)</f>
        <v>27.1400360564184</v>
      </c>
      <c r="R113" s="82" t="n">
        <f aca="false">GEOMEAN(R3:R82)</f>
        <v>0.692372820886233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0.903690959251874</v>
      </c>
      <c r="R114" s="83" t="n">
        <f aca="false">R113/J113</f>
        <v>0.977117869615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 T105:V105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105:Y105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83:V98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83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X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Y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87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X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Y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W91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X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Y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5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X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Y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W86:X86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90:X90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4:X94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8:X98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T99:V104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99:Y103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W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X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Y104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T111:V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2:Y112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W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X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conditionalFormatting sqref="Y111">
    <cfRule type="cellIs" priority="216" operator="greaterThan" aboveAverage="0" equalAverage="0" bottom="0" percent="0" rank="0" text="" dxfId="1106">
      <formula>0.03</formula>
    </cfRule>
    <cfRule type="cellIs" priority="217" operator="lessThan" aboveAverage="0" equalAverage="0" bottom="0" percent="0" rank="0" text="" dxfId="11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4" t="n">
        <v>13035.6496</v>
      </c>
      <c r="E3" s="55" t="n">
        <v>41.7988</v>
      </c>
      <c r="F3" s="55" t="n">
        <v>41.6458</v>
      </c>
      <c r="G3" s="55" t="n">
        <v>44.3764</v>
      </c>
      <c r="H3" s="55" t="n">
        <v>16372.25</v>
      </c>
      <c r="I3" s="55" t="n">
        <v>32.73</v>
      </c>
      <c r="J3" s="56" t="n">
        <f aca="false">H3/3600</f>
        <v>4.54784722222222</v>
      </c>
      <c r="L3" s="54" t="n">
        <v>13030.488</v>
      </c>
      <c r="M3" s="55" t="n">
        <v>41.7871</v>
      </c>
      <c r="N3" s="55" t="n">
        <v>41.6392</v>
      </c>
      <c r="O3" s="55" t="n">
        <v>44.3712</v>
      </c>
      <c r="P3" s="55" t="n">
        <v>13408.83</v>
      </c>
      <c r="Q3" s="55" t="n">
        <v>26.01</v>
      </c>
      <c r="R3" s="57" t="n">
        <f aca="false">P3/3600</f>
        <v>3.724675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269.5232</v>
      </c>
      <c r="E4" s="60" t="n">
        <v>39.2281</v>
      </c>
      <c r="F4" s="60" t="n">
        <v>39.8557</v>
      </c>
      <c r="G4" s="60" t="n">
        <v>42.3714</v>
      </c>
      <c r="H4" s="60" t="n">
        <v>13665.31</v>
      </c>
      <c r="I4" s="60" t="n">
        <v>27.43</v>
      </c>
      <c r="J4" s="61" t="n">
        <f aca="false">H4/3600</f>
        <v>3.79591944444444</v>
      </c>
      <c r="L4" s="59" t="n">
        <v>5271.3904</v>
      </c>
      <c r="M4" s="60" t="n">
        <v>39.2241</v>
      </c>
      <c r="N4" s="60" t="n">
        <v>39.853</v>
      </c>
      <c r="O4" s="60" t="n">
        <v>42.3692</v>
      </c>
      <c r="P4" s="60" t="n">
        <v>10965.89</v>
      </c>
      <c r="Q4" s="60" t="n">
        <v>21.5</v>
      </c>
      <c r="R4" s="62" t="n">
        <f aca="false">P4/3600</f>
        <v>3.04608055555556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32.6576</v>
      </c>
      <c r="E5" s="60" t="n">
        <v>36.625</v>
      </c>
      <c r="F5" s="60" t="n">
        <v>38.4814</v>
      </c>
      <c r="G5" s="60" t="n">
        <v>40.8479</v>
      </c>
      <c r="H5" s="60" t="n">
        <v>12367.59</v>
      </c>
      <c r="I5" s="60" t="n">
        <v>24.61</v>
      </c>
      <c r="J5" s="61" t="n">
        <f aca="false">H5/3600</f>
        <v>3.43544166666667</v>
      </c>
      <c r="L5" s="59" t="n">
        <v>2530.5648</v>
      </c>
      <c r="M5" s="60" t="n">
        <v>36.6193</v>
      </c>
      <c r="N5" s="60" t="n">
        <v>38.479</v>
      </c>
      <c r="O5" s="60" t="n">
        <v>40.8475</v>
      </c>
      <c r="P5" s="60" t="n">
        <v>9828.43</v>
      </c>
      <c r="Q5" s="60" t="n">
        <v>20.94</v>
      </c>
      <c r="R5" s="62" t="n">
        <f aca="false">P5/3600</f>
        <v>2.73011944444444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5.24</v>
      </c>
      <c r="E6" s="66" t="n">
        <v>33.9426</v>
      </c>
      <c r="F6" s="66" t="n">
        <v>37.4229</v>
      </c>
      <c r="G6" s="66" t="n">
        <v>39.7558</v>
      </c>
      <c r="H6" s="66" t="n">
        <v>11627.5</v>
      </c>
      <c r="I6" s="66" t="n">
        <v>22.16</v>
      </c>
      <c r="J6" s="67" t="n">
        <f aca="false">H6/3600</f>
        <v>3.22986111111111</v>
      </c>
      <c r="L6" s="65" t="n">
        <v>1313.8016</v>
      </c>
      <c r="M6" s="66" t="n">
        <v>33.932</v>
      </c>
      <c r="N6" s="66" t="n">
        <v>37.4201</v>
      </c>
      <c r="O6" s="66" t="n">
        <v>39.7549</v>
      </c>
      <c r="P6" s="66" t="n">
        <v>9130.56</v>
      </c>
      <c r="Q6" s="66" t="n">
        <v>20.15</v>
      </c>
      <c r="R6" s="68" t="n">
        <f aca="false">P6/3600</f>
        <v>2.53626666666667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4" t="n">
        <v>32536.4368</v>
      </c>
      <c r="E7" s="55" t="n">
        <v>40.2437</v>
      </c>
      <c r="F7" s="55" t="n">
        <v>45.0418</v>
      </c>
      <c r="G7" s="55" t="n">
        <v>44.8164</v>
      </c>
      <c r="H7" s="55" t="n">
        <v>24878.26</v>
      </c>
      <c r="I7" s="55" t="n">
        <v>42.48</v>
      </c>
      <c r="J7" s="56" t="n">
        <f aca="false">H7/3600</f>
        <v>6.91062777777778</v>
      </c>
      <c r="L7" s="54" t="n">
        <v>32516.192</v>
      </c>
      <c r="M7" s="55" t="n">
        <v>40.2352</v>
      </c>
      <c r="N7" s="55" t="n">
        <v>45.0129</v>
      </c>
      <c r="O7" s="55" t="n">
        <v>44.8022</v>
      </c>
      <c r="P7" s="55" t="n">
        <v>21477.27</v>
      </c>
      <c r="Q7" s="55" t="n">
        <v>39.83</v>
      </c>
      <c r="R7" s="57" t="n">
        <f aca="false">P7/3600</f>
        <v>5.96590833333333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617.8208</v>
      </c>
      <c r="E8" s="60" t="n">
        <v>37.1936</v>
      </c>
      <c r="F8" s="60" t="n">
        <v>43.0247</v>
      </c>
      <c r="G8" s="60" t="n">
        <v>43.3726</v>
      </c>
      <c r="H8" s="60" t="n">
        <v>20964.61</v>
      </c>
      <c r="I8" s="60" t="n">
        <v>36.61</v>
      </c>
      <c r="J8" s="61" t="n">
        <f aca="false">H8/3600</f>
        <v>5.82350277777778</v>
      </c>
      <c r="L8" s="59" t="n">
        <v>15605.9824</v>
      </c>
      <c r="M8" s="60" t="n">
        <v>37.2111</v>
      </c>
      <c r="N8" s="60" t="n">
        <v>43.0223</v>
      </c>
      <c r="O8" s="60" t="n">
        <v>43.3672</v>
      </c>
      <c r="P8" s="60" t="n">
        <v>17755.06</v>
      </c>
      <c r="Q8" s="60" t="n">
        <v>32.59</v>
      </c>
      <c r="R8" s="62" t="n">
        <f aca="false">P8/3600</f>
        <v>4.93196111111111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211.4304</v>
      </c>
      <c r="E9" s="60" t="n">
        <v>34.2056</v>
      </c>
      <c r="F9" s="60" t="n">
        <v>41.3464</v>
      </c>
      <c r="G9" s="60" t="n">
        <v>42.0049</v>
      </c>
      <c r="H9" s="60" t="n">
        <v>18317.67</v>
      </c>
      <c r="I9" s="60" t="n">
        <v>30.61</v>
      </c>
      <c r="J9" s="61" t="n">
        <f aca="false">H9/3600</f>
        <v>5.08824166666667</v>
      </c>
      <c r="L9" s="59" t="n">
        <v>8199.6816</v>
      </c>
      <c r="M9" s="60" t="n">
        <v>34.254</v>
      </c>
      <c r="N9" s="60" t="n">
        <v>41.3503</v>
      </c>
      <c r="O9" s="60" t="n">
        <v>42.0072</v>
      </c>
      <c r="P9" s="60" t="n">
        <v>15207.17</v>
      </c>
      <c r="Q9" s="60" t="n">
        <v>26.38</v>
      </c>
      <c r="R9" s="62" t="n">
        <f aca="false">P9/3600</f>
        <v>4.22421388888889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04.2496</v>
      </c>
      <c r="E10" s="66" t="n">
        <v>31.4392</v>
      </c>
      <c r="F10" s="66" t="n">
        <v>40.143</v>
      </c>
      <c r="G10" s="66" t="n">
        <v>40.9614</v>
      </c>
      <c r="H10" s="66" t="n">
        <v>16496.71</v>
      </c>
      <c r="I10" s="66" t="n">
        <v>27.67</v>
      </c>
      <c r="J10" s="67" t="n">
        <f aca="false">H10/3600</f>
        <v>4.58241944444445</v>
      </c>
      <c r="L10" s="65" t="n">
        <v>4596.704</v>
      </c>
      <c r="M10" s="66" t="n">
        <v>31.4993</v>
      </c>
      <c r="N10" s="66" t="n">
        <v>40.1475</v>
      </c>
      <c r="O10" s="66" t="n">
        <v>40.957</v>
      </c>
      <c r="P10" s="66" t="n">
        <v>13552.79</v>
      </c>
      <c r="Q10" s="66" t="n">
        <v>26.55</v>
      </c>
      <c r="R10" s="68" t="n">
        <f aca="false">P10/3600</f>
        <v>3.76466388888889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7</v>
      </c>
      <c r="C11" s="74" t="n">
        <v>22</v>
      </c>
      <c r="D11" s="54" t="n">
        <v>215655.9744</v>
      </c>
      <c r="E11" s="55" t="n">
        <v>39.1607</v>
      </c>
      <c r="F11" s="55" t="n">
        <v>39.2289</v>
      </c>
      <c r="G11" s="55" t="n">
        <v>37.7566</v>
      </c>
      <c r="H11" s="55" t="n">
        <v>71871.33</v>
      </c>
      <c r="I11" s="55" t="n">
        <v>114.76</v>
      </c>
      <c r="J11" s="56" t="n">
        <f aca="false">H11/3600</f>
        <v>19.9642583333333</v>
      </c>
      <c r="L11" s="54" t="n">
        <v>220307.1065</v>
      </c>
      <c r="M11" s="55" t="n">
        <v>39.0891</v>
      </c>
      <c r="N11" s="55" t="n">
        <v>39.1398</v>
      </c>
      <c r="O11" s="55" t="n">
        <v>37.6603</v>
      </c>
      <c r="P11" s="55" t="n">
        <v>14320.32</v>
      </c>
      <c r="Q11" s="55" t="n">
        <v>21.61</v>
      </c>
      <c r="R11" s="57" t="n">
        <f aca="false">P11/3600</f>
        <v>3.97786666666667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99822.6736</v>
      </c>
      <c r="E12" s="60" t="n">
        <v>33.6585</v>
      </c>
      <c r="F12" s="60" t="n">
        <v>37.9168</v>
      </c>
      <c r="G12" s="60" t="n">
        <v>36.4813</v>
      </c>
      <c r="H12" s="60" t="n">
        <v>58913.37</v>
      </c>
      <c r="I12" s="60" t="n">
        <v>103.09</v>
      </c>
      <c r="J12" s="61" t="n">
        <f aca="false">H12/3600</f>
        <v>16.364825</v>
      </c>
      <c r="L12" s="59" t="n">
        <v>102589.8905</v>
      </c>
      <c r="M12" s="60" t="n">
        <v>33.6577</v>
      </c>
      <c r="N12" s="60" t="n">
        <v>37.7019</v>
      </c>
      <c r="O12" s="60" t="n">
        <v>36.2027</v>
      </c>
      <c r="P12" s="60" t="n">
        <v>11427.92</v>
      </c>
      <c r="Q12" s="60" t="n">
        <v>18.67</v>
      </c>
      <c r="R12" s="62" t="n">
        <f aca="false">P12/3600</f>
        <v>3.17442222222222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9208.7184</v>
      </c>
      <c r="E13" s="60" t="n">
        <v>29.4691</v>
      </c>
      <c r="F13" s="60" t="n">
        <v>36.7383</v>
      </c>
      <c r="G13" s="60" t="n">
        <v>35.4186</v>
      </c>
      <c r="H13" s="60" t="n">
        <v>39735.19</v>
      </c>
      <c r="I13" s="60" t="n">
        <v>71.42</v>
      </c>
      <c r="J13" s="61" t="n">
        <f aca="false">H13/3600</f>
        <v>11.0375527777778</v>
      </c>
      <c r="L13" s="59" t="n">
        <v>29191.8192</v>
      </c>
      <c r="M13" s="60" t="n">
        <v>29.469</v>
      </c>
      <c r="N13" s="60" t="n">
        <v>36.7394</v>
      </c>
      <c r="O13" s="60" t="n">
        <v>35.4143</v>
      </c>
      <c r="P13" s="60" t="n">
        <v>32957.22</v>
      </c>
      <c r="Q13" s="60" t="n">
        <v>57.42</v>
      </c>
      <c r="R13" s="62" t="n">
        <f aca="false">P13/3600</f>
        <v>9.15478333333333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7106.9984</v>
      </c>
      <c r="E14" s="66" t="n">
        <v>27.8865</v>
      </c>
      <c r="F14" s="66" t="n">
        <v>35.8047</v>
      </c>
      <c r="G14" s="66" t="n">
        <v>34.5653</v>
      </c>
      <c r="H14" s="66" t="n">
        <v>29199.23</v>
      </c>
      <c r="I14" s="66" t="n">
        <v>53.63</v>
      </c>
      <c r="J14" s="67" t="n">
        <f aca="false">H14/3600</f>
        <v>8.11089722222222</v>
      </c>
      <c r="L14" s="65" t="n">
        <v>7108.7712</v>
      </c>
      <c r="M14" s="66" t="n">
        <v>27.887</v>
      </c>
      <c r="N14" s="66" t="n">
        <v>35.8072</v>
      </c>
      <c r="O14" s="66" t="n">
        <v>34.564</v>
      </c>
      <c r="P14" s="66" t="n">
        <v>23281.9</v>
      </c>
      <c r="Q14" s="66" t="n">
        <v>37.56</v>
      </c>
      <c r="R14" s="68" t="n">
        <f aca="false">P14/3600</f>
        <v>6.46719444444445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5</v>
      </c>
      <c r="C15" s="74" t="n">
        <v>22</v>
      </c>
      <c r="D15" s="54" t="n">
        <v>23093.0064</v>
      </c>
      <c r="E15" s="55" t="n">
        <v>41.5308</v>
      </c>
      <c r="F15" s="55" t="n">
        <v>46.6673</v>
      </c>
      <c r="G15" s="55" t="n">
        <v>46.3719</v>
      </c>
      <c r="H15" s="55" t="n">
        <v>42716.37</v>
      </c>
      <c r="I15" s="55" t="n">
        <v>71.8</v>
      </c>
      <c r="J15" s="56" t="n">
        <f aca="false">H15/3600</f>
        <v>11.8656583333333</v>
      </c>
      <c r="L15" s="54" t="n">
        <v>23044.1152</v>
      </c>
      <c r="M15" s="55" t="n">
        <v>41.5194</v>
      </c>
      <c r="N15" s="55" t="n">
        <v>46.6671</v>
      </c>
      <c r="O15" s="55" t="n">
        <v>46.3707</v>
      </c>
      <c r="P15" s="55" t="n">
        <v>36686.8</v>
      </c>
      <c r="Q15" s="55" t="n">
        <v>57.12</v>
      </c>
      <c r="R15" s="57" t="n">
        <f aca="false">P15/3600</f>
        <v>10.1907777777778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861.4096</v>
      </c>
      <c r="E16" s="60" t="n">
        <v>40.1404</v>
      </c>
      <c r="F16" s="60" t="n">
        <v>45.8391</v>
      </c>
      <c r="G16" s="60" t="n">
        <v>45.6692</v>
      </c>
      <c r="H16" s="60" t="n">
        <v>33157.67</v>
      </c>
      <c r="I16" s="60" t="n">
        <v>56.53</v>
      </c>
      <c r="J16" s="61" t="n">
        <f aca="false">H16/3600</f>
        <v>9.21046388888889</v>
      </c>
      <c r="L16" s="59" t="n">
        <v>5856.3312</v>
      </c>
      <c r="M16" s="60" t="n">
        <v>40.142</v>
      </c>
      <c r="N16" s="60" t="n">
        <v>45.8448</v>
      </c>
      <c r="O16" s="60" t="n">
        <v>45.6714</v>
      </c>
      <c r="P16" s="60" t="n">
        <v>27519.36</v>
      </c>
      <c r="Q16" s="60" t="n">
        <v>45.89</v>
      </c>
      <c r="R16" s="62" t="n">
        <f aca="false">P16/3600</f>
        <v>7.64426666666667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431.8704</v>
      </c>
      <c r="E17" s="60" t="n">
        <v>38.8362</v>
      </c>
      <c r="F17" s="60" t="n">
        <v>45.1904</v>
      </c>
      <c r="G17" s="60" t="n">
        <v>45.1489</v>
      </c>
      <c r="H17" s="60" t="n">
        <v>29307.18</v>
      </c>
      <c r="I17" s="60" t="n">
        <v>47.54</v>
      </c>
      <c r="J17" s="61" t="n">
        <f aca="false">H17/3600</f>
        <v>8.14088333333333</v>
      </c>
      <c r="L17" s="59" t="n">
        <v>2429.3264</v>
      </c>
      <c r="M17" s="60" t="n">
        <v>38.8395</v>
      </c>
      <c r="N17" s="60" t="n">
        <v>45.1882</v>
      </c>
      <c r="O17" s="60" t="n">
        <v>45.1398</v>
      </c>
      <c r="P17" s="60" t="n">
        <v>23807.21</v>
      </c>
      <c r="Q17" s="60" t="n">
        <v>38.75</v>
      </c>
      <c r="R17" s="62" t="n">
        <f aca="false">P17/3600</f>
        <v>6.61311388888889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175.9232</v>
      </c>
      <c r="E18" s="66" t="n">
        <v>37.0747</v>
      </c>
      <c r="F18" s="66" t="n">
        <v>44.7226</v>
      </c>
      <c r="G18" s="66" t="n">
        <v>44.7977</v>
      </c>
      <c r="H18" s="66" t="n">
        <v>26799.89</v>
      </c>
      <c r="I18" s="66" t="n">
        <v>44.19</v>
      </c>
      <c r="J18" s="67" t="n">
        <f aca="false">H18/3600</f>
        <v>7.44441388888889</v>
      </c>
      <c r="L18" s="65" t="n">
        <v>1175.6592</v>
      </c>
      <c r="M18" s="66" t="n">
        <v>37.0839</v>
      </c>
      <c r="N18" s="66" t="n">
        <v>44.7141</v>
      </c>
      <c r="O18" s="66" t="n">
        <v>44.7834</v>
      </c>
      <c r="P18" s="66" t="n">
        <v>21550.51</v>
      </c>
      <c r="Q18" s="66" t="n">
        <v>35.88</v>
      </c>
      <c r="R18" s="68" t="n">
        <f aca="false">P18/3600</f>
        <v>5.98625277777778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4689.0104</v>
      </c>
      <c r="E19" s="77" t="n">
        <v>41.7463</v>
      </c>
      <c r="F19" s="77" t="n">
        <v>43.6013</v>
      </c>
      <c r="G19" s="77" t="n">
        <v>45.4722</v>
      </c>
      <c r="H19" s="77" t="n">
        <v>15364.88</v>
      </c>
      <c r="I19" s="77" t="n">
        <v>28.55</v>
      </c>
      <c r="J19" s="56" t="n">
        <f aca="false">H19/3600</f>
        <v>4.26802222222222</v>
      </c>
      <c r="L19" s="76" t="n">
        <v>4686.7888</v>
      </c>
      <c r="M19" s="77" t="n">
        <v>41.7434</v>
      </c>
      <c r="N19" s="77" t="n">
        <v>43.6012</v>
      </c>
      <c r="O19" s="77" t="n">
        <v>45.4658</v>
      </c>
      <c r="P19" s="77" t="n">
        <v>12932.66</v>
      </c>
      <c r="Q19" s="77" t="n">
        <v>24.25</v>
      </c>
      <c r="R19" s="56" t="n">
        <f aca="false">P19/3600</f>
        <v>3.59240555555556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166.5448</v>
      </c>
      <c r="E20" s="79" t="n">
        <v>39.8505</v>
      </c>
      <c r="F20" s="79" t="n">
        <v>42.2044</v>
      </c>
      <c r="G20" s="79" t="n">
        <v>43.5309</v>
      </c>
      <c r="H20" s="79" t="n">
        <v>13065.42</v>
      </c>
      <c r="I20" s="79" t="n">
        <v>24.5</v>
      </c>
      <c r="J20" s="61" t="n">
        <f aca="false">H20/3600</f>
        <v>3.62928333333333</v>
      </c>
      <c r="L20" s="78" t="n">
        <v>2166.4616</v>
      </c>
      <c r="M20" s="79" t="n">
        <v>39.8427</v>
      </c>
      <c r="N20" s="79" t="n">
        <v>42.2037</v>
      </c>
      <c r="O20" s="79" t="n">
        <v>43.5278</v>
      </c>
      <c r="P20" s="79" t="n">
        <v>10754.72</v>
      </c>
      <c r="Q20" s="79" t="n">
        <v>20.61</v>
      </c>
      <c r="R20" s="61" t="n">
        <f aca="false">P20/3600</f>
        <v>2.98742222222222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63.4056</v>
      </c>
      <c r="E21" s="79" t="n">
        <v>37.508</v>
      </c>
      <c r="F21" s="79" t="n">
        <v>40.979</v>
      </c>
      <c r="G21" s="79" t="n">
        <v>42.1639</v>
      </c>
      <c r="H21" s="79" t="n">
        <v>11588.52</v>
      </c>
      <c r="I21" s="79" t="n">
        <v>23.22</v>
      </c>
      <c r="J21" s="61" t="n">
        <f aca="false">H21/3600</f>
        <v>3.21903333333333</v>
      </c>
      <c r="L21" s="78" t="n">
        <v>1063.3888</v>
      </c>
      <c r="M21" s="79" t="n">
        <v>37.5088</v>
      </c>
      <c r="N21" s="79" t="n">
        <v>40.9775</v>
      </c>
      <c r="O21" s="79" t="n">
        <v>42.1679</v>
      </c>
      <c r="P21" s="79" t="n">
        <v>9368.13</v>
      </c>
      <c r="Q21" s="79" t="n">
        <v>17.75</v>
      </c>
      <c r="R21" s="61" t="n">
        <f aca="false">P21/3600</f>
        <v>2.60225833333333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41.3704</v>
      </c>
      <c r="E22" s="81" t="n">
        <v>35.0999</v>
      </c>
      <c r="F22" s="81" t="n">
        <v>40.1206</v>
      </c>
      <c r="G22" s="81" t="n">
        <v>41.3316</v>
      </c>
      <c r="H22" s="81" t="n">
        <v>10556.56</v>
      </c>
      <c r="I22" s="81" t="n">
        <v>21.55</v>
      </c>
      <c r="J22" s="67" t="n">
        <f aca="false">H22/3600</f>
        <v>2.93237777777778</v>
      </c>
      <c r="L22" s="80" t="n">
        <v>540.452</v>
      </c>
      <c r="M22" s="81" t="n">
        <v>35.1091</v>
      </c>
      <c r="N22" s="81" t="n">
        <v>40.1263</v>
      </c>
      <c r="O22" s="81" t="n">
        <v>41.3296</v>
      </c>
      <c r="P22" s="81" t="n">
        <v>8551.68</v>
      </c>
      <c r="Q22" s="81" t="n">
        <v>17.64</v>
      </c>
      <c r="R22" s="67" t="n">
        <f aca="false">P22/3600</f>
        <v>2.37546666666667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7573.8152</v>
      </c>
      <c r="E23" s="77" t="n">
        <v>40.1481</v>
      </c>
      <c r="F23" s="77" t="n">
        <v>42.4873</v>
      </c>
      <c r="G23" s="77" t="n">
        <v>43.9343</v>
      </c>
      <c r="H23" s="77" t="n">
        <v>14114.3</v>
      </c>
      <c r="I23" s="77" t="n">
        <v>29.16</v>
      </c>
      <c r="J23" s="56" t="n">
        <f aca="false">H23/3600</f>
        <v>3.92063888888889</v>
      </c>
      <c r="L23" s="76" t="n">
        <v>7574.324</v>
      </c>
      <c r="M23" s="77" t="n">
        <v>40.1369</v>
      </c>
      <c r="N23" s="77" t="n">
        <v>42.4787</v>
      </c>
      <c r="O23" s="77" t="n">
        <v>43.9225</v>
      </c>
      <c r="P23" s="77" t="n">
        <v>11781.68</v>
      </c>
      <c r="Q23" s="77" t="n">
        <v>24.11</v>
      </c>
      <c r="R23" s="56" t="n">
        <f aca="false">P23/3600</f>
        <v>3.27268888888889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09.7168</v>
      </c>
      <c r="E24" s="79" t="n">
        <v>37.594</v>
      </c>
      <c r="F24" s="79" t="n">
        <v>40.5643</v>
      </c>
      <c r="G24" s="79" t="n">
        <v>41.6161</v>
      </c>
      <c r="H24" s="79" t="n">
        <v>11817.27</v>
      </c>
      <c r="I24" s="79" t="n">
        <v>25.24</v>
      </c>
      <c r="J24" s="61" t="n">
        <f aca="false">H24/3600</f>
        <v>3.282575</v>
      </c>
      <c r="L24" s="78" t="n">
        <v>3308.6168</v>
      </c>
      <c r="M24" s="79" t="n">
        <v>37.5882</v>
      </c>
      <c r="N24" s="79" t="n">
        <v>40.5579</v>
      </c>
      <c r="O24" s="79" t="n">
        <v>41.6091</v>
      </c>
      <c r="P24" s="79" t="n">
        <v>9543.72</v>
      </c>
      <c r="Q24" s="79" t="n">
        <v>20.45</v>
      </c>
      <c r="R24" s="61" t="n">
        <f aca="false">P24/3600</f>
        <v>2.65103333333333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29.0544</v>
      </c>
      <c r="E25" s="79" t="n">
        <v>34.9642</v>
      </c>
      <c r="F25" s="79" t="n">
        <v>38.9265</v>
      </c>
      <c r="G25" s="79" t="n">
        <v>40.0256</v>
      </c>
      <c r="H25" s="79" t="n">
        <v>10458.2</v>
      </c>
      <c r="I25" s="79" t="n">
        <v>23.32</v>
      </c>
      <c r="J25" s="61" t="n">
        <f aca="false">H25/3600</f>
        <v>2.90505555555556</v>
      </c>
      <c r="L25" s="78" t="n">
        <v>1529.0272</v>
      </c>
      <c r="M25" s="79" t="n">
        <v>34.9636</v>
      </c>
      <c r="N25" s="79" t="n">
        <v>38.9226</v>
      </c>
      <c r="O25" s="79" t="n">
        <v>40.0229</v>
      </c>
      <c r="P25" s="79" t="n">
        <v>8397.35</v>
      </c>
      <c r="Q25" s="79" t="n">
        <v>18.89</v>
      </c>
      <c r="R25" s="61" t="n">
        <f aca="false">P25/3600</f>
        <v>2.33259722222222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13.704</v>
      </c>
      <c r="E26" s="81" t="n">
        <v>32.4456</v>
      </c>
      <c r="F26" s="81" t="n">
        <v>37.7366</v>
      </c>
      <c r="G26" s="81" t="n">
        <v>39.1202</v>
      </c>
      <c r="H26" s="81" t="n">
        <v>9711.45</v>
      </c>
      <c r="I26" s="81" t="n">
        <v>21.49</v>
      </c>
      <c r="J26" s="67" t="n">
        <f aca="false">H26/3600</f>
        <v>2.697625</v>
      </c>
      <c r="L26" s="80" t="n">
        <v>713.4112</v>
      </c>
      <c r="M26" s="81" t="n">
        <v>32.4362</v>
      </c>
      <c r="N26" s="81" t="n">
        <v>37.7389</v>
      </c>
      <c r="O26" s="81" t="n">
        <v>39.1199</v>
      </c>
      <c r="P26" s="81" t="n">
        <v>7665.96</v>
      </c>
      <c r="Q26" s="81" t="n">
        <v>17.31</v>
      </c>
      <c r="R26" s="67" t="n">
        <f aca="false">P26/3600</f>
        <v>2.12943333333333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6" t="n">
        <v>18056.3864</v>
      </c>
      <c r="E27" s="77" t="n">
        <v>38.527</v>
      </c>
      <c r="F27" s="77" t="n">
        <v>40.0763</v>
      </c>
      <c r="G27" s="77" t="n">
        <v>43.7483</v>
      </c>
      <c r="H27" s="77" t="n">
        <v>33457.15</v>
      </c>
      <c r="I27" s="77" t="n">
        <v>56.34</v>
      </c>
      <c r="J27" s="56" t="n">
        <f aca="false">H27/3600</f>
        <v>9.29365277777778</v>
      </c>
      <c r="L27" s="76" t="n">
        <v>19770.2367</v>
      </c>
      <c r="M27" s="77" t="n">
        <v>38.4736</v>
      </c>
      <c r="N27" s="77" t="n">
        <v>39.9789</v>
      </c>
      <c r="O27" s="77" t="n">
        <v>43.5487</v>
      </c>
      <c r="P27" s="77" t="n">
        <v>2932.26</v>
      </c>
      <c r="Q27" s="77" t="n">
        <v>5.28</v>
      </c>
      <c r="R27" s="56" t="n">
        <f aca="false">P27/3600</f>
        <v>0.814516666666667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671.4128</v>
      </c>
      <c r="E28" s="79" t="n">
        <v>36.8925</v>
      </c>
      <c r="F28" s="79" t="n">
        <v>39.1023</v>
      </c>
      <c r="G28" s="79" t="n">
        <v>41.9426</v>
      </c>
      <c r="H28" s="79" t="n">
        <v>26108.26</v>
      </c>
      <c r="I28" s="79" t="n">
        <v>46.66</v>
      </c>
      <c r="J28" s="61" t="n">
        <f aca="false">H28/3600</f>
        <v>7.25229444444444</v>
      </c>
      <c r="L28" s="78" t="n">
        <v>5669.7864</v>
      </c>
      <c r="M28" s="79" t="n">
        <v>36.8897</v>
      </c>
      <c r="N28" s="79" t="n">
        <v>39.0994</v>
      </c>
      <c r="O28" s="79" t="n">
        <v>41.9352</v>
      </c>
      <c r="P28" s="79" t="n">
        <v>21735.03</v>
      </c>
      <c r="Q28" s="79" t="n">
        <v>36.74</v>
      </c>
      <c r="R28" s="61" t="n">
        <f aca="false">P28/3600</f>
        <v>6.03750833333333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55.7024</v>
      </c>
      <c r="E29" s="79" t="n">
        <v>34.9645</v>
      </c>
      <c r="F29" s="79" t="n">
        <v>38.2477</v>
      </c>
      <c r="G29" s="79" t="n">
        <v>40.3408</v>
      </c>
      <c r="H29" s="79" t="n">
        <v>23077.55</v>
      </c>
      <c r="I29" s="79" t="n">
        <v>38.67</v>
      </c>
      <c r="J29" s="61" t="n">
        <f aca="false">H29/3600</f>
        <v>6.41043055555556</v>
      </c>
      <c r="L29" s="78" t="n">
        <v>2654.3744</v>
      </c>
      <c r="M29" s="79" t="n">
        <v>34.9627</v>
      </c>
      <c r="N29" s="79" t="n">
        <v>38.2461</v>
      </c>
      <c r="O29" s="79" t="n">
        <v>40.3352</v>
      </c>
      <c r="P29" s="79" t="n">
        <v>18909.7</v>
      </c>
      <c r="Q29" s="79" t="n">
        <v>33.04</v>
      </c>
      <c r="R29" s="61" t="n">
        <f aca="false">P29/3600</f>
        <v>5.25269444444445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62.7176</v>
      </c>
      <c r="E30" s="81" t="n">
        <v>32.7617</v>
      </c>
      <c r="F30" s="81" t="n">
        <v>37.5508</v>
      </c>
      <c r="G30" s="81" t="n">
        <v>39.1547</v>
      </c>
      <c r="H30" s="81" t="n">
        <v>21329.25</v>
      </c>
      <c r="I30" s="81" t="n">
        <v>39.54</v>
      </c>
      <c r="J30" s="67" t="n">
        <f aca="false">H30/3600</f>
        <v>5.92479166666667</v>
      </c>
      <c r="L30" s="80" t="n">
        <v>1360.8632</v>
      </c>
      <c r="M30" s="81" t="n">
        <v>32.7594</v>
      </c>
      <c r="N30" s="81" t="n">
        <v>37.5483</v>
      </c>
      <c r="O30" s="81" t="n">
        <v>39.1556</v>
      </c>
      <c r="P30" s="81" t="n">
        <v>17337.06</v>
      </c>
      <c r="Q30" s="81" t="n">
        <v>31.74</v>
      </c>
      <c r="R30" s="67" t="n">
        <f aca="false">P30/3600</f>
        <v>4.81585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6" t="n">
        <v>17055.9136</v>
      </c>
      <c r="E31" s="77" t="n">
        <v>39.2153</v>
      </c>
      <c r="F31" s="77" t="n">
        <v>43.9264</v>
      </c>
      <c r="G31" s="77" t="n">
        <v>45.1806</v>
      </c>
      <c r="H31" s="77" t="n">
        <v>38135.4</v>
      </c>
      <c r="I31" s="77" t="n">
        <v>63.42</v>
      </c>
      <c r="J31" s="56" t="n">
        <f aca="false">H31/3600</f>
        <v>10.5931666666667</v>
      </c>
      <c r="L31" s="76" t="n">
        <v>17052.9072</v>
      </c>
      <c r="M31" s="77" t="n">
        <v>39.2049</v>
      </c>
      <c r="N31" s="77" t="n">
        <v>43.9007</v>
      </c>
      <c r="O31" s="77" t="n">
        <v>45.1211</v>
      </c>
      <c r="P31" s="77" t="n">
        <v>33055.08</v>
      </c>
      <c r="Q31" s="77" t="n">
        <v>51.84</v>
      </c>
      <c r="R31" s="56" t="n">
        <f aca="false">P31/3600</f>
        <v>9.18196666666667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5936.5424</v>
      </c>
      <c r="E32" s="79" t="n">
        <v>37.5275</v>
      </c>
      <c r="F32" s="79" t="n">
        <v>42.6215</v>
      </c>
      <c r="G32" s="79" t="n">
        <v>43.1296</v>
      </c>
      <c r="H32" s="79" t="n">
        <v>31323</v>
      </c>
      <c r="I32" s="79" t="n">
        <v>56</v>
      </c>
      <c r="J32" s="61" t="n">
        <f aca="false">H32/3600</f>
        <v>8.70083333333333</v>
      </c>
      <c r="L32" s="78" t="n">
        <v>5934.9224</v>
      </c>
      <c r="M32" s="79" t="n">
        <v>37.5292</v>
      </c>
      <c r="N32" s="79" t="n">
        <v>42.6053</v>
      </c>
      <c r="O32" s="79" t="n">
        <v>43.1126</v>
      </c>
      <c r="P32" s="79" t="n">
        <v>26250.75</v>
      </c>
      <c r="Q32" s="79" t="n">
        <v>40.5</v>
      </c>
      <c r="R32" s="61" t="n">
        <f aca="false">P32/3600</f>
        <v>7.291875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786.248</v>
      </c>
      <c r="E33" s="79" t="n">
        <v>35.6643</v>
      </c>
      <c r="F33" s="79" t="n">
        <v>41.3263</v>
      </c>
      <c r="G33" s="79" t="n">
        <v>41.2165</v>
      </c>
      <c r="H33" s="79" t="n">
        <v>27404.05</v>
      </c>
      <c r="I33" s="79" t="n">
        <v>49.78</v>
      </c>
      <c r="J33" s="61" t="n">
        <f aca="false">H33/3600</f>
        <v>7.61223611111111</v>
      </c>
      <c r="L33" s="78" t="n">
        <v>2785.9</v>
      </c>
      <c r="M33" s="79" t="n">
        <v>35.677</v>
      </c>
      <c r="N33" s="79" t="n">
        <v>41.3245</v>
      </c>
      <c r="O33" s="79" t="n">
        <v>41.2148</v>
      </c>
      <c r="P33" s="79" t="n">
        <v>22666.12</v>
      </c>
      <c r="Q33" s="79" t="n">
        <v>38.65</v>
      </c>
      <c r="R33" s="61" t="n">
        <f aca="false">P33/3600</f>
        <v>6.29614444444444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64.3616</v>
      </c>
      <c r="E34" s="81" t="n">
        <v>33.6558</v>
      </c>
      <c r="F34" s="81" t="n">
        <v>40.3488</v>
      </c>
      <c r="G34" s="81" t="n">
        <v>39.9145</v>
      </c>
      <c r="H34" s="81" t="n">
        <v>24941.01</v>
      </c>
      <c r="I34" s="81" t="n">
        <v>42.79</v>
      </c>
      <c r="J34" s="67" t="n">
        <f aca="false">H34/3600</f>
        <v>6.92805833333333</v>
      </c>
      <c r="L34" s="80" t="n">
        <v>1461.4112</v>
      </c>
      <c r="M34" s="81" t="n">
        <v>33.6743</v>
      </c>
      <c r="N34" s="81" t="n">
        <v>40.3531</v>
      </c>
      <c r="O34" s="81" t="n">
        <v>39.9129</v>
      </c>
      <c r="P34" s="81" t="n">
        <v>20332.57</v>
      </c>
      <c r="Q34" s="81" t="n">
        <v>36.09</v>
      </c>
      <c r="R34" s="67" t="n">
        <f aca="false">P34/3600</f>
        <v>5.64793611111111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6" t="n">
        <v>39634.568</v>
      </c>
      <c r="E35" s="77" t="n">
        <v>37.4654</v>
      </c>
      <c r="F35" s="77" t="n">
        <v>42.2109</v>
      </c>
      <c r="G35" s="77" t="n">
        <v>44.4402</v>
      </c>
      <c r="H35" s="77" t="n">
        <v>45333.02</v>
      </c>
      <c r="I35" s="77" t="n">
        <v>94.65</v>
      </c>
      <c r="J35" s="56" t="n">
        <f aca="false">H35/3600</f>
        <v>12.5925055555556</v>
      </c>
      <c r="L35" s="76" t="n">
        <v>39634.088</v>
      </c>
      <c r="M35" s="77" t="n">
        <v>37.4534</v>
      </c>
      <c r="N35" s="77" t="n">
        <v>42.1979</v>
      </c>
      <c r="O35" s="77" t="n">
        <v>44.4317</v>
      </c>
      <c r="P35" s="77" t="n">
        <v>38902.78</v>
      </c>
      <c r="Q35" s="77" t="n">
        <v>84.76</v>
      </c>
      <c r="R35" s="56" t="n">
        <f aca="false">P35/3600</f>
        <v>10.8063277777778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93.172</v>
      </c>
      <c r="E36" s="79" t="n">
        <v>35.318</v>
      </c>
      <c r="F36" s="79" t="n">
        <v>40.8773</v>
      </c>
      <c r="G36" s="79" t="n">
        <v>43.236</v>
      </c>
      <c r="H36" s="79" t="n">
        <v>30007.62</v>
      </c>
      <c r="I36" s="79" t="n">
        <v>55.77</v>
      </c>
      <c r="J36" s="61" t="n">
        <f aca="false">H36/3600</f>
        <v>8.33545</v>
      </c>
      <c r="L36" s="78" t="n">
        <v>7293.4064</v>
      </c>
      <c r="M36" s="79" t="n">
        <v>35.3151</v>
      </c>
      <c r="N36" s="79" t="n">
        <v>40.8751</v>
      </c>
      <c r="O36" s="79" t="n">
        <v>43.2395</v>
      </c>
      <c r="P36" s="79" t="n">
        <v>24465.26</v>
      </c>
      <c r="Q36" s="79" t="n">
        <v>52.26</v>
      </c>
      <c r="R36" s="61" t="n">
        <f aca="false">P36/3600</f>
        <v>6.79590555555556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6.4552</v>
      </c>
      <c r="E37" s="79" t="n">
        <v>33.8593</v>
      </c>
      <c r="F37" s="79" t="n">
        <v>39.6435</v>
      </c>
      <c r="G37" s="79" t="n">
        <v>42.1568</v>
      </c>
      <c r="H37" s="79" t="n">
        <v>25787.08</v>
      </c>
      <c r="I37" s="79" t="n">
        <v>51.87</v>
      </c>
      <c r="J37" s="61" t="n">
        <f aca="false">H37/3600</f>
        <v>7.16307777777778</v>
      </c>
      <c r="L37" s="78" t="n">
        <v>2247.308</v>
      </c>
      <c r="M37" s="79" t="n">
        <v>33.8554</v>
      </c>
      <c r="N37" s="79" t="n">
        <v>39.6407</v>
      </c>
      <c r="O37" s="79" t="n">
        <v>42.1547</v>
      </c>
      <c r="P37" s="79" t="n">
        <v>20571.41</v>
      </c>
      <c r="Q37" s="79" t="n">
        <v>43.17</v>
      </c>
      <c r="R37" s="61" t="n">
        <f aca="false">P37/3600</f>
        <v>5.71428055555556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60.9096</v>
      </c>
      <c r="E38" s="81" t="n">
        <v>31.9549</v>
      </c>
      <c r="F38" s="81" t="n">
        <v>38.7015</v>
      </c>
      <c r="G38" s="81" t="n">
        <v>41.285</v>
      </c>
      <c r="H38" s="81" t="n">
        <v>24399.02</v>
      </c>
      <c r="I38" s="81" t="n">
        <v>46.45</v>
      </c>
      <c r="J38" s="67" t="n">
        <f aca="false">H38/3600</f>
        <v>6.77750555555556</v>
      </c>
      <c r="L38" s="80" t="n">
        <v>961.1128</v>
      </c>
      <c r="M38" s="81" t="n">
        <v>31.9509</v>
      </c>
      <c r="N38" s="81" t="n">
        <v>38.7047</v>
      </c>
      <c r="O38" s="81" t="n">
        <v>41.287</v>
      </c>
      <c r="P38" s="81" t="n">
        <v>19095.21</v>
      </c>
      <c r="Q38" s="81" t="n">
        <v>38.8</v>
      </c>
      <c r="R38" s="67" t="n">
        <f aca="false">P38/3600</f>
        <v>5.304225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414.9008</v>
      </c>
      <c r="E39" s="77" t="n">
        <v>40.5653</v>
      </c>
      <c r="F39" s="77" t="n">
        <v>43.1463</v>
      </c>
      <c r="G39" s="77" t="n">
        <v>43.7057</v>
      </c>
      <c r="H39" s="77" t="n">
        <v>7156.99</v>
      </c>
      <c r="I39" s="77" t="n">
        <v>12.72</v>
      </c>
      <c r="J39" s="56" t="n">
        <f aca="false">H39/3600</f>
        <v>1.98805277777778</v>
      </c>
      <c r="L39" s="76" t="n">
        <v>3416.2448</v>
      </c>
      <c r="M39" s="77" t="n">
        <v>40.5447</v>
      </c>
      <c r="N39" s="77" t="n">
        <v>43.1198</v>
      </c>
      <c r="O39" s="77" t="n">
        <v>43.659</v>
      </c>
      <c r="P39" s="77" t="n">
        <v>6203.98</v>
      </c>
      <c r="Q39" s="77" t="n">
        <v>11.13</v>
      </c>
      <c r="R39" s="56" t="n">
        <f aca="false">P39/3600</f>
        <v>1.72332777777778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649.192</v>
      </c>
      <c r="E40" s="79" t="n">
        <v>37.3886</v>
      </c>
      <c r="F40" s="79" t="n">
        <v>40.6894</v>
      </c>
      <c r="G40" s="79" t="n">
        <v>40.8452</v>
      </c>
      <c r="H40" s="79" t="n">
        <v>6040.82</v>
      </c>
      <c r="I40" s="79" t="n">
        <v>10.42</v>
      </c>
      <c r="J40" s="61" t="n">
        <f aca="false">H40/3600</f>
        <v>1.67800555555556</v>
      </c>
      <c r="L40" s="78" t="n">
        <v>1650.1632</v>
      </c>
      <c r="M40" s="79" t="n">
        <v>37.3789</v>
      </c>
      <c r="N40" s="79" t="n">
        <v>40.676</v>
      </c>
      <c r="O40" s="79" t="n">
        <v>40.8277</v>
      </c>
      <c r="P40" s="79" t="n">
        <v>5131.84</v>
      </c>
      <c r="Q40" s="79" t="n">
        <v>9.34</v>
      </c>
      <c r="R40" s="61" t="n">
        <f aca="false">P40/3600</f>
        <v>1.42551111111111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08.7784</v>
      </c>
      <c r="E41" s="79" t="n">
        <v>34.4202</v>
      </c>
      <c r="F41" s="79" t="n">
        <v>38.5532</v>
      </c>
      <c r="G41" s="79" t="n">
        <v>38.4542</v>
      </c>
      <c r="H41" s="79" t="n">
        <v>5210.26</v>
      </c>
      <c r="I41" s="79" t="n">
        <v>9.37</v>
      </c>
      <c r="J41" s="61" t="n">
        <f aca="false">H41/3600</f>
        <v>1.44729444444444</v>
      </c>
      <c r="L41" s="78" t="n">
        <v>808.9392</v>
      </c>
      <c r="M41" s="79" t="n">
        <v>34.4168</v>
      </c>
      <c r="N41" s="79" t="n">
        <v>38.5561</v>
      </c>
      <c r="O41" s="79" t="n">
        <v>38.4408</v>
      </c>
      <c r="P41" s="79" t="n">
        <v>4363.42</v>
      </c>
      <c r="Q41" s="79" t="n">
        <v>8.01</v>
      </c>
      <c r="R41" s="61" t="n">
        <f aca="false">P41/3600</f>
        <v>1.21206111111111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27.0456</v>
      </c>
      <c r="E42" s="81" t="n">
        <v>31.8657</v>
      </c>
      <c r="F42" s="81" t="n">
        <v>37.0757</v>
      </c>
      <c r="G42" s="81" t="n">
        <v>36.8145</v>
      </c>
      <c r="H42" s="81" t="n">
        <v>4691.08</v>
      </c>
      <c r="I42" s="81" t="n">
        <v>8.13</v>
      </c>
      <c r="J42" s="67" t="n">
        <f aca="false">H42/3600</f>
        <v>1.30307777777778</v>
      </c>
      <c r="L42" s="80" t="n">
        <v>426.5968</v>
      </c>
      <c r="M42" s="81" t="n">
        <v>31.8724</v>
      </c>
      <c r="N42" s="81" t="n">
        <v>37.0755</v>
      </c>
      <c r="O42" s="81" t="n">
        <v>36.8132</v>
      </c>
      <c r="P42" s="81" t="n">
        <v>3829.35</v>
      </c>
      <c r="Q42" s="81" t="n">
        <v>7.3</v>
      </c>
      <c r="R42" s="67" t="n">
        <f aca="false">P42/3600</f>
        <v>1.06370833333333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6" t="n">
        <v>3594.612</v>
      </c>
      <c r="E43" s="77" t="n">
        <v>40.302</v>
      </c>
      <c r="F43" s="77" t="n">
        <v>43.6664</v>
      </c>
      <c r="G43" s="77" t="n">
        <v>45.2215</v>
      </c>
      <c r="H43" s="77" t="n">
        <v>7603.2</v>
      </c>
      <c r="I43" s="77" t="n">
        <v>13.47</v>
      </c>
      <c r="J43" s="56" t="n">
        <f aca="false">H43/3600</f>
        <v>2.112</v>
      </c>
      <c r="L43" s="76" t="n">
        <v>3596.1032</v>
      </c>
      <c r="M43" s="77" t="n">
        <v>40.2947</v>
      </c>
      <c r="N43" s="77" t="n">
        <v>43.6432</v>
      </c>
      <c r="O43" s="77" t="n">
        <v>45.198</v>
      </c>
      <c r="P43" s="77" t="n">
        <v>6477.24</v>
      </c>
      <c r="Q43" s="77" t="n">
        <v>11.69</v>
      </c>
      <c r="R43" s="56" t="n">
        <f aca="false">P43/3600</f>
        <v>1.79923333333333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688.588</v>
      </c>
      <c r="E44" s="79" t="n">
        <v>37.7293</v>
      </c>
      <c r="F44" s="79" t="n">
        <v>41.6599</v>
      </c>
      <c r="G44" s="79" t="n">
        <v>42.8137</v>
      </c>
      <c r="H44" s="79" t="n">
        <v>6501.08</v>
      </c>
      <c r="I44" s="79" t="n">
        <v>11.49</v>
      </c>
      <c r="J44" s="61" t="n">
        <f aca="false">H44/3600</f>
        <v>1.80585555555556</v>
      </c>
      <c r="L44" s="78" t="n">
        <v>1689.484</v>
      </c>
      <c r="M44" s="79" t="n">
        <v>37.7293</v>
      </c>
      <c r="N44" s="79" t="n">
        <v>41.6462</v>
      </c>
      <c r="O44" s="79" t="n">
        <v>42.8066</v>
      </c>
      <c r="P44" s="79" t="n">
        <v>5409.81</v>
      </c>
      <c r="Q44" s="79" t="n">
        <v>9.96</v>
      </c>
      <c r="R44" s="61" t="n">
        <f aca="false">P44/3600</f>
        <v>1.50272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47.9664</v>
      </c>
      <c r="E45" s="79" t="n">
        <v>34.9389</v>
      </c>
      <c r="F45" s="79" t="n">
        <v>39.9307</v>
      </c>
      <c r="G45" s="79" t="n">
        <v>40.8437</v>
      </c>
      <c r="H45" s="79" t="n">
        <v>5785.73</v>
      </c>
      <c r="I45" s="79" t="n">
        <v>10.58</v>
      </c>
      <c r="J45" s="61" t="n">
        <f aca="false">H45/3600</f>
        <v>1.60714722222222</v>
      </c>
      <c r="L45" s="78" t="n">
        <v>847.6856</v>
      </c>
      <c r="M45" s="79" t="n">
        <v>34.9401</v>
      </c>
      <c r="N45" s="79" t="n">
        <v>39.9188</v>
      </c>
      <c r="O45" s="79" t="n">
        <v>40.8465</v>
      </c>
      <c r="P45" s="79" t="n">
        <v>4725.3</v>
      </c>
      <c r="Q45" s="79" t="n">
        <v>9.1</v>
      </c>
      <c r="R45" s="61" t="n">
        <f aca="false">P45/3600</f>
        <v>1.31258333333333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47.432</v>
      </c>
      <c r="E46" s="81" t="n">
        <v>32.1552</v>
      </c>
      <c r="F46" s="81" t="n">
        <v>38.6252</v>
      </c>
      <c r="G46" s="81" t="n">
        <v>39.4674</v>
      </c>
      <c r="H46" s="81" t="n">
        <v>5317.1</v>
      </c>
      <c r="I46" s="81" t="n">
        <v>10.39</v>
      </c>
      <c r="J46" s="67" t="n">
        <f aca="false">H46/3600</f>
        <v>1.47697222222222</v>
      </c>
      <c r="L46" s="80" t="n">
        <v>447.2568</v>
      </c>
      <c r="M46" s="81" t="n">
        <v>32.1674</v>
      </c>
      <c r="N46" s="81" t="n">
        <v>38.6342</v>
      </c>
      <c r="O46" s="81" t="n">
        <v>39.4649</v>
      </c>
      <c r="P46" s="81" t="n">
        <v>4291.85</v>
      </c>
      <c r="Q46" s="81" t="n">
        <v>7.95</v>
      </c>
      <c r="R46" s="67" t="n">
        <f aca="false">P46/3600</f>
        <v>1.19218055555556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6797.9928</v>
      </c>
      <c r="E47" s="77" t="n">
        <v>38.332</v>
      </c>
      <c r="F47" s="77" t="n">
        <v>41.4955</v>
      </c>
      <c r="G47" s="77" t="n">
        <v>42.57</v>
      </c>
      <c r="H47" s="77" t="n">
        <v>7618.27</v>
      </c>
      <c r="I47" s="77" t="n">
        <v>14.74</v>
      </c>
      <c r="J47" s="56" t="n">
        <f aca="false">H47/3600</f>
        <v>2.11618611111111</v>
      </c>
      <c r="L47" s="76" t="n">
        <v>6798.988</v>
      </c>
      <c r="M47" s="77" t="n">
        <v>38.3191</v>
      </c>
      <c r="N47" s="77" t="n">
        <v>41.4767</v>
      </c>
      <c r="O47" s="77" t="n">
        <v>42.5408</v>
      </c>
      <c r="P47" s="77" t="n">
        <v>6644.7</v>
      </c>
      <c r="Q47" s="77" t="n">
        <v>13.18</v>
      </c>
      <c r="R47" s="56" t="n">
        <f aca="false">P47/3600</f>
        <v>1.84575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097.7456</v>
      </c>
      <c r="E48" s="79" t="n">
        <v>34.7669</v>
      </c>
      <c r="F48" s="79" t="n">
        <v>38.9089</v>
      </c>
      <c r="G48" s="79" t="n">
        <v>39.8437</v>
      </c>
      <c r="H48" s="79" t="n">
        <v>6161.63</v>
      </c>
      <c r="I48" s="79" t="n">
        <v>11.86</v>
      </c>
      <c r="J48" s="61" t="n">
        <f aca="false">H48/3600</f>
        <v>1.71156388888889</v>
      </c>
      <c r="L48" s="78" t="n">
        <v>3097.7056</v>
      </c>
      <c r="M48" s="79" t="n">
        <v>34.7629</v>
      </c>
      <c r="N48" s="79" t="n">
        <v>38.9</v>
      </c>
      <c r="O48" s="79" t="n">
        <v>39.836</v>
      </c>
      <c r="P48" s="79" t="n">
        <v>5171.62</v>
      </c>
      <c r="Q48" s="79" t="n">
        <v>10.63</v>
      </c>
      <c r="R48" s="61" t="n">
        <f aca="false">P48/3600</f>
        <v>1.43656111111111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0.7488</v>
      </c>
      <c r="E49" s="79" t="n">
        <v>31.5936</v>
      </c>
      <c r="F49" s="79" t="n">
        <v>37.0081</v>
      </c>
      <c r="G49" s="79" t="n">
        <v>37.8244</v>
      </c>
      <c r="H49" s="79" t="n">
        <v>5211.91</v>
      </c>
      <c r="I49" s="79" t="n">
        <v>10.54</v>
      </c>
      <c r="J49" s="61" t="n">
        <f aca="false">H49/3600</f>
        <v>1.44775277777778</v>
      </c>
      <c r="L49" s="78" t="n">
        <v>1460.5616</v>
      </c>
      <c r="M49" s="79" t="n">
        <v>31.5926</v>
      </c>
      <c r="N49" s="79" t="n">
        <v>37.0106</v>
      </c>
      <c r="O49" s="79" t="n">
        <v>37.8261</v>
      </c>
      <c r="P49" s="79" t="n">
        <v>4255.12</v>
      </c>
      <c r="Q49" s="79" t="n">
        <v>8.55</v>
      </c>
      <c r="R49" s="61" t="n">
        <f aca="false">P49/3600</f>
        <v>1.18197777777778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88.4832</v>
      </c>
      <c r="E50" s="81" t="n">
        <v>28.6481</v>
      </c>
      <c r="F50" s="81" t="n">
        <v>35.7134</v>
      </c>
      <c r="G50" s="81" t="n">
        <v>36.4283</v>
      </c>
      <c r="H50" s="81" t="n">
        <v>4621.45</v>
      </c>
      <c r="I50" s="81" t="n">
        <v>9.75</v>
      </c>
      <c r="J50" s="67" t="n">
        <f aca="false">H50/3600</f>
        <v>1.28373611111111</v>
      </c>
      <c r="L50" s="80" t="n">
        <v>688.3952</v>
      </c>
      <c r="M50" s="81" t="n">
        <v>28.6511</v>
      </c>
      <c r="N50" s="81" t="n">
        <v>35.7128</v>
      </c>
      <c r="O50" s="81" t="n">
        <v>36.4402</v>
      </c>
      <c r="P50" s="81" t="n">
        <v>3701.58</v>
      </c>
      <c r="Q50" s="81" t="n">
        <v>8.09</v>
      </c>
      <c r="R50" s="67" t="n">
        <f aca="false">P50/3600</f>
        <v>1.02821666666667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4757.2088</v>
      </c>
      <c r="E51" s="77" t="n">
        <v>39.1088</v>
      </c>
      <c r="F51" s="77" t="n">
        <v>41.4416</v>
      </c>
      <c r="G51" s="77" t="n">
        <v>42.9539</v>
      </c>
      <c r="H51" s="77" t="n">
        <v>5782.16</v>
      </c>
      <c r="I51" s="77" t="n">
        <v>9.83</v>
      </c>
      <c r="J51" s="56" t="n">
        <f aca="false">H51/3600</f>
        <v>1.60615555555556</v>
      </c>
      <c r="L51" s="76" t="n">
        <v>4756.296</v>
      </c>
      <c r="M51" s="77" t="n">
        <v>39.0933</v>
      </c>
      <c r="N51" s="77" t="n">
        <v>41.3964</v>
      </c>
      <c r="O51" s="77" t="n">
        <v>42.9147</v>
      </c>
      <c r="P51" s="77" t="n">
        <v>5112.18</v>
      </c>
      <c r="Q51" s="77" t="n">
        <v>9.2</v>
      </c>
      <c r="R51" s="56" t="n">
        <f aca="false">P51/3600</f>
        <v>1.42005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17.7488</v>
      </c>
      <c r="E52" s="79" t="n">
        <v>35.8706</v>
      </c>
      <c r="F52" s="79" t="n">
        <v>39.1016</v>
      </c>
      <c r="G52" s="79" t="n">
        <v>40.7401</v>
      </c>
      <c r="H52" s="79" t="n">
        <v>4706.46</v>
      </c>
      <c r="I52" s="79" t="n">
        <v>7.73</v>
      </c>
      <c r="J52" s="61" t="n">
        <f aca="false">H52/3600</f>
        <v>1.30735</v>
      </c>
      <c r="L52" s="78" t="n">
        <v>2018.0736</v>
      </c>
      <c r="M52" s="79" t="n">
        <v>35.8708</v>
      </c>
      <c r="N52" s="79" t="n">
        <v>39.0863</v>
      </c>
      <c r="O52" s="79" t="n">
        <v>40.7364</v>
      </c>
      <c r="P52" s="79" t="n">
        <v>4050.41</v>
      </c>
      <c r="Q52" s="79" t="n">
        <v>6.72</v>
      </c>
      <c r="R52" s="61" t="n">
        <f aca="false">P52/3600</f>
        <v>1.12511388888889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41.5792</v>
      </c>
      <c r="E53" s="79" t="n">
        <v>32.9804</v>
      </c>
      <c r="F53" s="79" t="n">
        <v>37.2017</v>
      </c>
      <c r="G53" s="79" t="n">
        <v>38.9413</v>
      </c>
      <c r="H53" s="79" t="n">
        <v>3950.69</v>
      </c>
      <c r="I53" s="79" t="n">
        <v>6.99</v>
      </c>
      <c r="J53" s="61" t="n">
        <f aca="false">H53/3600</f>
        <v>1.09741388888889</v>
      </c>
      <c r="L53" s="78" t="n">
        <v>941.9648</v>
      </c>
      <c r="M53" s="79" t="n">
        <v>32.9968</v>
      </c>
      <c r="N53" s="79" t="n">
        <v>37.1929</v>
      </c>
      <c r="O53" s="79" t="n">
        <v>38.9316</v>
      </c>
      <c r="P53" s="79" t="n">
        <v>3319.62</v>
      </c>
      <c r="Q53" s="79" t="n">
        <v>5.34</v>
      </c>
      <c r="R53" s="61" t="n">
        <f aca="false">P53/3600</f>
        <v>0.922116666666667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1.2544</v>
      </c>
      <c r="E54" s="81" t="n">
        <v>30.3374</v>
      </c>
      <c r="F54" s="81" t="n">
        <v>35.9388</v>
      </c>
      <c r="G54" s="81" t="n">
        <v>37.6901</v>
      </c>
      <c r="H54" s="81" t="n">
        <v>3434.19</v>
      </c>
      <c r="I54" s="81" t="n">
        <v>5.82</v>
      </c>
      <c r="J54" s="67" t="n">
        <f aca="false">H54/3600</f>
        <v>0.953941666666667</v>
      </c>
      <c r="L54" s="80" t="n">
        <v>460.3368</v>
      </c>
      <c r="M54" s="81" t="n">
        <v>30.3501</v>
      </c>
      <c r="N54" s="81" t="n">
        <v>35.9337</v>
      </c>
      <c r="O54" s="81" t="n">
        <v>37.6739</v>
      </c>
      <c r="P54" s="81" t="n">
        <v>2843.95</v>
      </c>
      <c r="Q54" s="81" t="n">
        <v>4.7</v>
      </c>
      <c r="R54" s="67" t="n">
        <f aca="false">P54/3600</f>
        <v>0.789986111111111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6" t="n">
        <v>1497.5824</v>
      </c>
      <c r="E55" s="77" t="n">
        <v>40.7794</v>
      </c>
      <c r="F55" s="77" t="n">
        <v>44.0208</v>
      </c>
      <c r="G55" s="77" t="n">
        <v>43.1416</v>
      </c>
      <c r="H55" s="77" t="n">
        <v>1913.61</v>
      </c>
      <c r="I55" s="77" t="n">
        <v>3.67</v>
      </c>
      <c r="J55" s="56" t="n">
        <f aca="false">H55/3600</f>
        <v>0.531558333333333</v>
      </c>
      <c r="L55" s="76" t="n">
        <v>1500.1488</v>
      </c>
      <c r="M55" s="77" t="n">
        <v>40.7603</v>
      </c>
      <c r="N55" s="77" t="n">
        <v>43.9504</v>
      </c>
      <c r="O55" s="77" t="n">
        <v>43.0446</v>
      </c>
      <c r="P55" s="77" t="n">
        <v>1695.24</v>
      </c>
      <c r="Q55" s="77" t="n">
        <v>3.07</v>
      </c>
      <c r="R55" s="56" t="n">
        <f aca="false">P55/3600</f>
        <v>0.4709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750.2016</v>
      </c>
      <c r="E56" s="79" t="n">
        <v>36.9543</v>
      </c>
      <c r="F56" s="79" t="n">
        <v>41.3168</v>
      </c>
      <c r="G56" s="79" t="n">
        <v>40.0865</v>
      </c>
      <c r="H56" s="79" t="n">
        <v>1654.01</v>
      </c>
      <c r="I56" s="79" t="n">
        <v>3.04</v>
      </c>
      <c r="J56" s="61" t="n">
        <f aca="false">H56/3600</f>
        <v>0.459447222222222</v>
      </c>
      <c r="L56" s="78" t="n">
        <v>750.0576</v>
      </c>
      <c r="M56" s="79" t="n">
        <v>36.9529</v>
      </c>
      <c r="N56" s="79" t="n">
        <v>41.2928</v>
      </c>
      <c r="O56" s="79" t="n">
        <v>40.0398</v>
      </c>
      <c r="P56" s="79" t="n">
        <v>1418.79</v>
      </c>
      <c r="Q56" s="79" t="n">
        <v>2.48</v>
      </c>
      <c r="R56" s="61" t="n">
        <f aca="false">P56/3600</f>
        <v>0.394108333333333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69.8344</v>
      </c>
      <c r="E57" s="79" t="n">
        <v>33.5672</v>
      </c>
      <c r="F57" s="79" t="n">
        <v>39.1803</v>
      </c>
      <c r="G57" s="79" t="n">
        <v>37.6553</v>
      </c>
      <c r="H57" s="79" t="n">
        <v>1423.8</v>
      </c>
      <c r="I57" s="79" t="n">
        <v>2.76</v>
      </c>
      <c r="J57" s="61" t="n">
        <f aca="false">H57/3600</f>
        <v>0.3955</v>
      </c>
      <c r="L57" s="78" t="n">
        <v>370.5912</v>
      </c>
      <c r="M57" s="79" t="n">
        <v>33.5899</v>
      </c>
      <c r="N57" s="79" t="n">
        <v>39.194</v>
      </c>
      <c r="O57" s="79" t="n">
        <v>37.6639</v>
      </c>
      <c r="P57" s="79" t="n">
        <v>1193.37</v>
      </c>
      <c r="Q57" s="79" t="n">
        <v>2.12</v>
      </c>
      <c r="R57" s="61" t="n">
        <f aca="false">P57/3600</f>
        <v>0.331491666666667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92.2504</v>
      </c>
      <c r="E58" s="81" t="n">
        <v>30.7606</v>
      </c>
      <c r="F58" s="81" t="n">
        <v>37.7997</v>
      </c>
      <c r="G58" s="81" t="n">
        <v>36.1276</v>
      </c>
      <c r="H58" s="81" t="n">
        <v>1256.01</v>
      </c>
      <c r="I58" s="81" t="n">
        <v>2.37</v>
      </c>
      <c r="J58" s="67" t="n">
        <f aca="false">H58/3600</f>
        <v>0.348891666666667</v>
      </c>
      <c r="L58" s="80" t="n">
        <v>192.2296</v>
      </c>
      <c r="M58" s="81" t="n">
        <v>30.778</v>
      </c>
      <c r="N58" s="81" t="n">
        <v>37.8067</v>
      </c>
      <c r="O58" s="81" t="n">
        <v>36.1192</v>
      </c>
      <c r="P58" s="81" t="n">
        <v>1043.1</v>
      </c>
      <c r="Q58" s="81" t="n">
        <v>1.84</v>
      </c>
      <c r="R58" s="67" t="n">
        <f aca="false">P58/3600</f>
        <v>0.28975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6" t="n">
        <v>1628.1944</v>
      </c>
      <c r="E59" s="77" t="n">
        <v>38.1022</v>
      </c>
      <c r="F59" s="77" t="n">
        <v>43.2796</v>
      </c>
      <c r="G59" s="77" t="n">
        <v>44.3373</v>
      </c>
      <c r="H59" s="77" t="n">
        <v>2010.85</v>
      </c>
      <c r="I59" s="77" t="n">
        <v>4.18</v>
      </c>
      <c r="J59" s="56" t="n">
        <f aca="false">H59/3600</f>
        <v>0.558569444444445</v>
      </c>
      <c r="L59" s="76" t="n">
        <v>1627.7888</v>
      </c>
      <c r="M59" s="77" t="n">
        <v>38.0918</v>
      </c>
      <c r="N59" s="77" t="n">
        <v>43.2737</v>
      </c>
      <c r="O59" s="77" t="n">
        <v>44.3366</v>
      </c>
      <c r="P59" s="77" t="n">
        <v>1716.34</v>
      </c>
      <c r="Q59" s="77" t="n">
        <v>3.59</v>
      </c>
      <c r="R59" s="56" t="n">
        <f aca="false">P59/3600</f>
        <v>0.476761111111111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2.1544</v>
      </c>
      <c r="E60" s="79" t="n">
        <v>34.7105</v>
      </c>
      <c r="F60" s="79" t="n">
        <v>41.1181</v>
      </c>
      <c r="G60" s="79" t="n">
        <v>42.0985</v>
      </c>
      <c r="H60" s="79" t="n">
        <v>1535.83</v>
      </c>
      <c r="I60" s="79" t="n">
        <v>3.49</v>
      </c>
      <c r="J60" s="61" t="n">
        <f aca="false">H60/3600</f>
        <v>0.426619444444444</v>
      </c>
      <c r="L60" s="78" t="n">
        <v>633.3304</v>
      </c>
      <c r="M60" s="79" t="n">
        <v>34.7099</v>
      </c>
      <c r="N60" s="79" t="n">
        <v>41.1146</v>
      </c>
      <c r="O60" s="79" t="n">
        <v>42.0922</v>
      </c>
      <c r="P60" s="79" t="n">
        <v>1251.58</v>
      </c>
      <c r="Q60" s="79" t="n">
        <v>2.58</v>
      </c>
      <c r="R60" s="61" t="n">
        <f aca="false">P60/3600</f>
        <v>0.347661111111111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3.2864</v>
      </c>
      <c r="E61" s="79" t="n">
        <v>31.8711</v>
      </c>
      <c r="F61" s="79" t="n">
        <v>39.5493</v>
      </c>
      <c r="G61" s="79" t="n">
        <v>40.4747</v>
      </c>
      <c r="H61" s="79" t="n">
        <v>1304.4</v>
      </c>
      <c r="I61" s="79" t="n">
        <v>2.88</v>
      </c>
      <c r="J61" s="61" t="n">
        <f aca="false">H61/3600</f>
        <v>0.362333333333333</v>
      </c>
      <c r="L61" s="78" t="n">
        <v>284.1192</v>
      </c>
      <c r="M61" s="79" t="n">
        <v>31.8658</v>
      </c>
      <c r="N61" s="79" t="n">
        <v>39.5395</v>
      </c>
      <c r="O61" s="79" t="n">
        <v>40.4649</v>
      </c>
      <c r="P61" s="79" t="n">
        <v>1039.81</v>
      </c>
      <c r="Q61" s="79" t="n">
        <v>2.29</v>
      </c>
      <c r="R61" s="61" t="n">
        <f aca="false">P61/3600</f>
        <v>0.288836111111111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39.1248</v>
      </c>
      <c r="E62" s="81" t="n">
        <v>29.1029</v>
      </c>
      <c r="F62" s="81" t="n">
        <v>38.4078</v>
      </c>
      <c r="G62" s="81" t="n">
        <v>39.2328</v>
      </c>
      <c r="H62" s="81" t="n">
        <v>1199.6</v>
      </c>
      <c r="I62" s="81" t="n">
        <v>2.71</v>
      </c>
      <c r="J62" s="67" t="n">
        <f aca="false">H62/3600</f>
        <v>0.333222222222222</v>
      </c>
      <c r="L62" s="80" t="n">
        <v>139.7528</v>
      </c>
      <c r="M62" s="81" t="n">
        <v>29.1005</v>
      </c>
      <c r="N62" s="81" t="n">
        <v>38.4029</v>
      </c>
      <c r="O62" s="81" t="n">
        <v>39.2324</v>
      </c>
      <c r="P62" s="81" t="n">
        <v>941.74</v>
      </c>
      <c r="Q62" s="81" t="n">
        <v>1.88</v>
      </c>
      <c r="R62" s="67" t="n">
        <f aca="false">P62/3600</f>
        <v>0.261594444444444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6" t="n">
        <v>1639.4992</v>
      </c>
      <c r="E63" s="77" t="n">
        <v>38.3189</v>
      </c>
      <c r="F63" s="77" t="n">
        <v>41.3872</v>
      </c>
      <c r="G63" s="77" t="n">
        <v>42.3737</v>
      </c>
      <c r="H63" s="77" t="n">
        <v>1698.54</v>
      </c>
      <c r="I63" s="77" t="n">
        <v>3.44</v>
      </c>
      <c r="J63" s="56" t="n">
        <f aca="false">H63/3600</f>
        <v>0.471816666666667</v>
      </c>
      <c r="L63" s="76" t="n">
        <v>1639.4848</v>
      </c>
      <c r="M63" s="77" t="n">
        <v>38.3125</v>
      </c>
      <c r="N63" s="77" t="n">
        <v>41.3645</v>
      </c>
      <c r="O63" s="77" t="n">
        <v>42.3542</v>
      </c>
      <c r="P63" s="77" t="n">
        <v>1462.61</v>
      </c>
      <c r="Q63" s="77" t="n">
        <v>2.96</v>
      </c>
      <c r="R63" s="56" t="n">
        <f aca="false">P63/3600</f>
        <v>0.406280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51.0912</v>
      </c>
      <c r="E64" s="79" t="n">
        <v>34.8853</v>
      </c>
      <c r="F64" s="79" t="n">
        <v>38.7588</v>
      </c>
      <c r="G64" s="79" t="n">
        <v>39.5132</v>
      </c>
      <c r="H64" s="79" t="n">
        <v>1368.25</v>
      </c>
      <c r="I64" s="79" t="n">
        <v>2.84</v>
      </c>
      <c r="J64" s="61" t="n">
        <f aca="false">H64/3600</f>
        <v>0.380069444444444</v>
      </c>
      <c r="L64" s="78" t="n">
        <v>751.848</v>
      </c>
      <c r="M64" s="79" t="n">
        <v>34.8862</v>
      </c>
      <c r="N64" s="79" t="n">
        <v>38.7482</v>
      </c>
      <c r="O64" s="79" t="n">
        <v>39.5036</v>
      </c>
      <c r="P64" s="79" t="n">
        <v>1147.01</v>
      </c>
      <c r="Q64" s="79" t="n">
        <v>2.3</v>
      </c>
      <c r="R64" s="61" t="n">
        <f aca="false">P64/3600</f>
        <v>0.318613888888889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1.524</v>
      </c>
      <c r="E65" s="79" t="n">
        <v>31.6675</v>
      </c>
      <c r="F65" s="79" t="n">
        <v>36.7197</v>
      </c>
      <c r="G65" s="79" t="n">
        <v>37.3732</v>
      </c>
      <c r="H65" s="79" t="n">
        <v>1164.54</v>
      </c>
      <c r="I65" s="79" t="n">
        <v>2.49</v>
      </c>
      <c r="J65" s="61" t="n">
        <f aca="false">H65/3600</f>
        <v>0.323483333333333</v>
      </c>
      <c r="L65" s="78" t="n">
        <v>351.5904</v>
      </c>
      <c r="M65" s="79" t="n">
        <v>31.6608</v>
      </c>
      <c r="N65" s="79" t="n">
        <v>36.714</v>
      </c>
      <c r="O65" s="79" t="n">
        <v>37.3881</v>
      </c>
      <c r="P65" s="79" t="n">
        <v>951.43</v>
      </c>
      <c r="Q65" s="79" t="n">
        <v>1.97</v>
      </c>
      <c r="R65" s="61" t="n">
        <f aca="false">P65/3600</f>
        <v>0.264286111111111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62.7</v>
      </c>
      <c r="E66" s="81" t="n">
        <v>28.7194</v>
      </c>
      <c r="F66" s="81" t="n">
        <v>35.3305</v>
      </c>
      <c r="G66" s="81" t="n">
        <v>35.9219</v>
      </c>
      <c r="H66" s="81" t="n">
        <v>1027.52</v>
      </c>
      <c r="I66" s="81" t="n">
        <v>2.16</v>
      </c>
      <c r="J66" s="67" t="n">
        <f aca="false">H66/3600</f>
        <v>0.285422222222222</v>
      </c>
      <c r="L66" s="80" t="n">
        <v>162.9216</v>
      </c>
      <c r="M66" s="81" t="n">
        <v>28.7167</v>
      </c>
      <c r="N66" s="81" t="n">
        <v>35.3218</v>
      </c>
      <c r="O66" s="81" t="n">
        <v>35.9246</v>
      </c>
      <c r="P66" s="81" t="n">
        <v>834.63</v>
      </c>
      <c r="Q66" s="81" t="n">
        <v>1.69</v>
      </c>
      <c r="R66" s="67" t="n">
        <f aca="false">P66/3600</f>
        <v>0.231841666666667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6" t="n">
        <v>1189.1728</v>
      </c>
      <c r="E67" s="77" t="n">
        <v>39.5501</v>
      </c>
      <c r="F67" s="77" t="n">
        <v>41.5991</v>
      </c>
      <c r="G67" s="77" t="n">
        <v>42.7054</v>
      </c>
      <c r="H67" s="77" t="n">
        <v>1331.73</v>
      </c>
      <c r="I67" s="77" t="n">
        <v>2.48</v>
      </c>
      <c r="J67" s="56" t="n">
        <f aca="false">H67/3600</f>
        <v>0.369925</v>
      </c>
      <c r="L67" s="76" t="n">
        <v>1190.6784</v>
      </c>
      <c r="M67" s="77" t="n">
        <v>39.535</v>
      </c>
      <c r="N67" s="77" t="n">
        <v>41.5371</v>
      </c>
      <c r="O67" s="77" t="n">
        <v>42.6487</v>
      </c>
      <c r="P67" s="77" t="n">
        <v>1181.16</v>
      </c>
      <c r="Q67" s="77" t="n">
        <v>2.27</v>
      </c>
      <c r="R67" s="56" t="n">
        <f aca="false">P67/3600</f>
        <v>0.3281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84.7184</v>
      </c>
      <c r="E68" s="79" t="n">
        <v>35.7708</v>
      </c>
      <c r="F68" s="79" t="n">
        <v>38.8297</v>
      </c>
      <c r="G68" s="79" t="n">
        <v>40.0839</v>
      </c>
      <c r="H68" s="79" t="n">
        <v>1118.47</v>
      </c>
      <c r="I68" s="79" t="n">
        <v>2.08</v>
      </c>
      <c r="J68" s="61" t="n">
        <f aca="false">H68/3600</f>
        <v>0.310686111111111</v>
      </c>
      <c r="L68" s="78" t="n">
        <v>585.1496</v>
      </c>
      <c r="M68" s="79" t="n">
        <v>35.7694</v>
      </c>
      <c r="N68" s="79" t="n">
        <v>38.7997</v>
      </c>
      <c r="O68" s="79" t="n">
        <v>40.0586</v>
      </c>
      <c r="P68" s="79" t="n">
        <v>964.41</v>
      </c>
      <c r="Q68" s="79" t="n">
        <v>1.8</v>
      </c>
      <c r="R68" s="61" t="n">
        <f aca="false">P68/3600</f>
        <v>0.267891666666667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4.2504</v>
      </c>
      <c r="E69" s="79" t="n">
        <v>32.3508</v>
      </c>
      <c r="F69" s="79" t="n">
        <v>36.7997</v>
      </c>
      <c r="G69" s="79" t="n">
        <v>38.0325</v>
      </c>
      <c r="H69" s="79" t="n">
        <v>938.08</v>
      </c>
      <c r="I69" s="79" t="n">
        <v>1.75</v>
      </c>
      <c r="J69" s="61" t="n">
        <f aca="false">H69/3600</f>
        <v>0.260577777777778</v>
      </c>
      <c r="L69" s="78" t="n">
        <v>284.2648</v>
      </c>
      <c r="M69" s="79" t="n">
        <v>32.352</v>
      </c>
      <c r="N69" s="79" t="n">
        <v>36.7897</v>
      </c>
      <c r="O69" s="79" t="n">
        <v>38.0472</v>
      </c>
      <c r="P69" s="79" t="n">
        <v>787.47</v>
      </c>
      <c r="Q69" s="79" t="n">
        <v>1.38</v>
      </c>
      <c r="R69" s="61" t="n">
        <f aca="false">P69/3600</f>
        <v>0.218741666666667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0.3496</v>
      </c>
      <c r="E70" s="81" t="n">
        <v>29.5416</v>
      </c>
      <c r="F70" s="81" t="n">
        <v>35.432</v>
      </c>
      <c r="G70" s="81" t="n">
        <v>36.6016</v>
      </c>
      <c r="H70" s="81" t="n">
        <v>809.8</v>
      </c>
      <c r="I70" s="81" t="n">
        <v>1.55</v>
      </c>
      <c r="J70" s="67" t="n">
        <f aca="false">H70/3600</f>
        <v>0.224944444444444</v>
      </c>
      <c r="L70" s="80" t="n">
        <v>140.4416</v>
      </c>
      <c r="M70" s="81" t="n">
        <v>29.5461</v>
      </c>
      <c r="N70" s="81" t="n">
        <v>35.3992</v>
      </c>
      <c r="O70" s="81" t="n">
        <v>36.5747</v>
      </c>
      <c r="P70" s="81" t="n">
        <v>664.07</v>
      </c>
      <c r="Q70" s="81" t="n">
        <v>1.21</v>
      </c>
      <c r="R70" s="67" t="n">
        <f aca="false">P70/3600</f>
        <v>0.184463888888889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2</v>
      </c>
      <c r="B71" s="86" t="s">
        <v>6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3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8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69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4" t="s">
        <v>84</v>
      </c>
      <c r="B83" s="74" t="s">
        <v>39</v>
      </c>
      <c r="C83" s="74" t="n">
        <v>22</v>
      </c>
      <c r="D83" s="76" t="n">
        <v>3556.904</v>
      </c>
      <c r="E83" s="77" t="n">
        <v>40.7053</v>
      </c>
      <c r="F83" s="77" t="n">
        <v>43.0845</v>
      </c>
      <c r="G83" s="77" t="n">
        <v>43.6421</v>
      </c>
      <c r="H83" s="77" t="n">
        <v>7046.85</v>
      </c>
      <c r="I83" s="77" t="n">
        <v>12.47</v>
      </c>
      <c r="J83" s="56" t="n">
        <f aca="false">H83/3600</f>
        <v>1.95745833333333</v>
      </c>
      <c r="L83" s="76" t="n">
        <v>3558.8296</v>
      </c>
      <c r="M83" s="77" t="n">
        <v>40.6868</v>
      </c>
      <c r="N83" s="77" t="n">
        <v>43.0359</v>
      </c>
      <c r="O83" s="77" t="n">
        <v>43.5679</v>
      </c>
      <c r="P83" s="77" t="n">
        <v>6153.86</v>
      </c>
      <c r="Q83" s="77" t="n">
        <v>10.84</v>
      </c>
      <c r="R83" s="56" t="n">
        <f aca="false">P83/3600</f>
        <v>1.70940555555556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62.2112</v>
      </c>
      <c r="E84" s="79" t="n">
        <v>37.4252</v>
      </c>
      <c r="F84" s="79" t="n">
        <v>40.3814</v>
      </c>
      <c r="G84" s="79" t="n">
        <v>40.5757</v>
      </c>
      <c r="H84" s="79" t="n">
        <v>5972.89</v>
      </c>
      <c r="I84" s="79" t="n">
        <v>10.23</v>
      </c>
      <c r="J84" s="61" t="n">
        <f aca="false">H84/3600</f>
        <v>1.65913611111111</v>
      </c>
      <c r="L84" s="78" t="n">
        <v>1763.2808</v>
      </c>
      <c r="M84" s="79" t="n">
        <v>37.4191</v>
      </c>
      <c r="N84" s="79" t="n">
        <v>40.3637</v>
      </c>
      <c r="O84" s="79" t="n">
        <v>40.5454</v>
      </c>
      <c r="P84" s="79" t="n">
        <v>5080.5</v>
      </c>
      <c r="Q84" s="79" t="n">
        <v>9.04</v>
      </c>
      <c r="R84" s="61" t="n">
        <f aca="false">P84/3600</f>
        <v>1.41125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8.348</v>
      </c>
      <c r="E85" s="79" t="n">
        <v>34.3458</v>
      </c>
      <c r="F85" s="79" t="n">
        <v>38.0166</v>
      </c>
      <c r="G85" s="79" t="n">
        <v>37.9927</v>
      </c>
      <c r="H85" s="79" t="n">
        <v>5186.85</v>
      </c>
      <c r="I85" s="79" t="n">
        <v>9.46</v>
      </c>
      <c r="J85" s="61" t="n">
        <f aca="false">H85/3600</f>
        <v>1.44079166666667</v>
      </c>
      <c r="L85" s="78" t="n">
        <v>888.3584</v>
      </c>
      <c r="M85" s="79" t="n">
        <v>34.343</v>
      </c>
      <c r="N85" s="79" t="n">
        <v>38.0186</v>
      </c>
      <c r="O85" s="79" t="n">
        <v>37.99</v>
      </c>
      <c r="P85" s="79" t="n">
        <v>4320.21</v>
      </c>
      <c r="Q85" s="79" t="n">
        <v>8.18</v>
      </c>
      <c r="R85" s="61" t="n">
        <f aca="false">P85/3600</f>
        <v>1.20005833333333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8.3112</v>
      </c>
      <c r="E86" s="81" t="n">
        <v>31.6238</v>
      </c>
      <c r="F86" s="81" t="n">
        <v>36.3016</v>
      </c>
      <c r="G86" s="81" t="n">
        <v>36.1623</v>
      </c>
      <c r="H86" s="81" t="n">
        <v>4654.93</v>
      </c>
      <c r="I86" s="81" t="n">
        <v>8.48</v>
      </c>
      <c r="J86" s="67" t="n">
        <f aca="false">H86/3600</f>
        <v>1.29303611111111</v>
      </c>
      <c r="L86" s="80" t="n">
        <v>477.8448</v>
      </c>
      <c r="M86" s="81" t="n">
        <v>31.632</v>
      </c>
      <c r="N86" s="81" t="n">
        <v>36.3017</v>
      </c>
      <c r="O86" s="81" t="n">
        <v>36.1646</v>
      </c>
      <c r="P86" s="81" t="n">
        <v>3834.42</v>
      </c>
      <c r="Q86" s="81" t="n">
        <v>7.31</v>
      </c>
      <c r="R86" s="67" t="n">
        <f aca="false">P86/3600</f>
        <v>1.06511666666667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5</v>
      </c>
      <c r="C87" s="74" t="n">
        <v>22</v>
      </c>
      <c r="D87" s="76" t="n">
        <v>5042.0275</v>
      </c>
      <c r="E87" s="77" t="n">
        <v>42.6211</v>
      </c>
      <c r="F87" s="77" t="n">
        <v>45.9773</v>
      </c>
      <c r="G87" s="77" t="n">
        <v>46.0804</v>
      </c>
      <c r="H87" s="77" t="n">
        <v>15413.52</v>
      </c>
      <c r="I87" s="77" t="n">
        <v>25.69</v>
      </c>
      <c r="J87" s="56" t="n">
        <f aca="false">H87/3600</f>
        <v>4.28153333333333</v>
      </c>
      <c r="L87" s="76" t="n">
        <v>5041.033</v>
      </c>
      <c r="M87" s="77" t="n">
        <v>42.5769</v>
      </c>
      <c r="N87" s="77" t="n">
        <v>45.9332</v>
      </c>
      <c r="O87" s="77" t="n">
        <v>46.0317</v>
      </c>
      <c r="P87" s="77" t="n">
        <v>13531.53</v>
      </c>
      <c r="Q87" s="77" t="n">
        <v>22.51</v>
      </c>
      <c r="R87" s="56" t="n">
        <f aca="false">P87/3600</f>
        <v>3.75875833333333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584.7712</v>
      </c>
      <c r="E88" s="79" t="n">
        <v>38.6933</v>
      </c>
      <c r="F88" s="79" t="n">
        <v>43.1306</v>
      </c>
      <c r="G88" s="79" t="n">
        <v>42.9995</v>
      </c>
      <c r="H88" s="79" t="n">
        <v>12900.48</v>
      </c>
      <c r="I88" s="79" t="n">
        <v>22.25</v>
      </c>
      <c r="J88" s="61" t="n">
        <f aca="false">H88/3600</f>
        <v>3.58346666666667</v>
      </c>
      <c r="L88" s="78" t="n">
        <v>2583.0226</v>
      </c>
      <c r="M88" s="79" t="n">
        <v>38.6718</v>
      </c>
      <c r="N88" s="79" t="n">
        <v>43.1209</v>
      </c>
      <c r="O88" s="79" t="n">
        <v>42.9818</v>
      </c>
      <c r="P88" s="79" t="n">
        <v>11127.43</v>
      </c>
      <c r="Q88" s="79" t="n">
        <v>19.6</v>
      </c>
      <c r="R88" s="61" t="n">
        <f aca="false">P88/3600</f>
        <v>3.09095277777778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05.769</v>
      </c>
      <c r="E89" s="79" t="n">
        <v>35.0318</v>
      </c>
      <c r="F89" s="79" t="n">
        <v>40.7105</v>
      </c>
      <c r="G89" s="79" t="n">
        <v>40.5231</v>
      </c>
      <c r="H89" s="79" t="n">
        <v>10738.4</v>
      </c>
      <c r="I89" s="79" t="n">
        <v>19.91</v>
      </c>
      <c r="J89" s="61" t="n">
        <f aca="false">H89/3600</f>
        <v>2.98288888888889</v>
      </c>
      <c r="L89" s="78" t="n">
        <v>1305.289</v>
      </c>
      <c r="M89" s="79" t="n">
        <v>35.0276</v>
      </c>
      <c r="N89" s="79" t="n">
        <v>40.6985</v>
      </c>
      <c r="O89" s="79" t="n">
        <v>40.5262</v>
      </c>
      <c r="P89" s="79" t="n">
        <v>8998.58</v>
      </c>
      <c r="Q89" s="79" t="n">
        <v>17.02</v>
      </c>
      <c r="R89" s="61" t="n">
        <f aca="false">P89/3600</f>
        <v>2.49960555555556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76.8946</v>
      </c>
      <c r="E90" s="81" t="n">
        <v>31.8767</v>
      </c>
      <c r="F90" s="81" t="n">
        <v>39.2089</v>
      </c>
      <c r="G90" s="81" t="n">
        <v>38.9989</v>
      </c>
      <c r="H90" s="81" t="n">
        <v>9221.09</v>
      </c>
      <c r="I90" s="81" t="n">
        <v>18.01</v>
      </c>
      <c r="J90" s="67" t="n">
        <f aca="false">H90/3600</f>
        <v>2.56141388888889</v>
      </c>
      <c r="L90" s="80" t="n">
        <v>677.3275</v>
      </c>
      <c r="M90" s="81" t="n">
        <v>31.881</v>
      </c>
      <c r="N90" s="81" t="n">
        <v>39.1945</v>
      </c>
      <c r="O90" s="81" t="n">
        <v>38.9894</v>
      </c>
      <c r="P90" s="81" t="n">
        <v>7564.38</v>
      </c>
      <c r="Q90" s="81" t="n">
        <v>14.66</v>
      </c>
      <c r="R90" s="67" t="n">
        <f aca="false">P90/3600</f>
        <v>2.10121666666667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3</v>
      </c>
      <c r="C91" s="74" t="n">
        <v>22</v>
      </c>
      <c r="D91" s="76" t="n">
        <v>1328.2264</v>
      </c>
      <c r="E91" s="77" t="n">
        <v>47.8335</v>
      </c>
      <c r="F91" s="77" t="n">
        <v>46.4512</v>
      </c>
      <c r="G91" s="77" t="n">
        <v>46.4887</v>
      </c>
      <c r="H91" s="77" t="n">
        <v>4689.67</v>
      </c>
      <c r="I91" s="77" t="n">
        <v>9.09</v>
      </c>
      <c r="J91" s="56" t="n">
        <f aca="false">H91/3600</f>
        <v>1.30268611111111</v>
      </c>
      <c r="L91" s="76" t="n">
        <v>1329.696</v>
      </c>
      <c r="M91" s="77" t="n">
        <v>47.8468</v>
      </c>
      <c r="N91" s="77" t="n">
        <v>46.4338</v>
      </c>
      <c r="O91" s="77" t="n">
        <v>46.4653</v>
      </c>
      <c r="P91" s="77" t="n">
        <v>3779.23</v>
      </c>
      <c r="Q91" s="77" t="n">
        <v>8.61</v>
      </c>
      <c r="R91" s="56" t="n">
        <f aca="false">P91/3600</f>
        <v>1.049786111111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001.1744</v>
      </c>
      <c r="E92" s="79" t="n">
        <v>43.4473</v>
      </c>
      <c r="F92" s="79" t="n">
        <v>42.0478</v>
      </c>
      <c r="G92" s="79" t="n">
        <v>42.1604</v>
      </c>
      <c r="H92" s="79" t="n">
        <v>4616.65</v>
      </c>
      <c r="I92" s="79" t="n">
        <v>9.57</v>
      </c>
      <c r="J92" s="61" t="n">
        <f aca="false">H92/3600</f>
        <v>1.28240277777778</v>
      </c>
      <c r="L92" s="78" t="n">
        <v>997.2696</v>
      </c>
      <c r="M92" s="79" t="n">
        <v>43.4686</v>
      </c>
      <c r="N92" s="79" t="n">
        <v>42.038</v>
      </c>
      <c r="O92" s="79" t="n">
        <v>42.1566</v>
      </c>
      <c r="P92" s="79" t="n">
        <v>3722.28</v>
      </c>
      <c r="Q92" s="79" t="n">
        <v>8.85</v>
      </c>
      <c r="R92" s="61" t="n">
        <f aca="false">P92/3600</f>
        <v>1.03396666666667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753.8</v>
      </c>
      <c r="E93" s="79" t="n">
        <v>38.9364</v>
      </c>
      <c r="F93" s="79" t="n">
        <v>39.3729</v>
      </c>
      <c r="G93" s="79" t="n">
        <v>39.6159</v>
      </c>
      <c r="H93" s="79" t="n">
        <v>4556.05</v>
      </c>
      <c r="I93" s="79" t="n">
        <v>9.12</v>
      </c>
      <c r="J93" s="61" t="n">
        <f aca="false">H93/3600</f>
        <v>1.26556944444444</v>
      </c>
      <c r="L93" s="78" t="n">
        <v>755.4064</v>
      </c>
      <c r="M93" s="79" t="n">
        <v>38.9478</v>
      </c>
      <c r="N93" s="79" t="n">
        <v>39.3639</v>
      </c>
      <c r="O93" s="79" t="n">
        <v>39.6059</v>
      </c>
      <c r="P93" s="79" t="n">
        <v>3664.54</v>
      </c>
      <c r="Q93" s="79" t="n">
        <v>8.36</v>
      </c>
      <c r="R93" s="61" t="n">
        <f aca="false">P93/3600</f>
        <v>1.01792777777778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565.9672</v>
      </c>
      <c r="E94" s="81" t="n">
        <v>34.1225</v>
      </c>
      <c r="F94" s="81" t="n">
        <v>38.1647</v>
      </c>
      <c r="G94" s="81" t="n">
        <v>37.9231</v>
      </c>
      <c r="H94" s="81" t="n">
        <v>4512.58</v>
      </c>
      <c r="I94" s="81" t="n">
        <v>9.04</v>
      </c>
      <c r="J94" s="67" t="n">
        <f aca="false">H94/3600</f>
        <v>1.25349444444444</v>
      </c>
      <c r="L94" s="80" t="n">
        <v>568.024</v>
      </c>
      <c r="M94" s="81" t="n">
        <v>34.1252</v>
      </c>
      <c r="N94" s="81" t="n">
        <v>38.1678</v>
      </c>
      <c r="O94" s="81" t="n">
        <v>37.9216</v>
      </c>
      <c r="P94" s="81" t="n">
        <v>3606.45</v>
      </c>
      <c r="Q94" s="81" t="n">
        <v>8.27</v>
      </c>
      <c r="R94" s="67" t="n">
        <f aca="false">P94/3600</f>
        <v>1.00179166666667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4</v>
      </c>
      <c r="C95" s="74" t="n">
        <v>22</v>
      </c>
      <c r="D95" s="76" t="n">
        <v>803.575</v>
      </c>
      <c r="E95" s="77" t="n">
        <v>50.3699</v>
      </c>
      <c r="F95" s="77" t="n">
        <v>53.0679</v>
      </c>
      <c r="G95" s="77" t="n">
        <v>54.2105</v>
      </c>
      <c r="H95" s="77" t="n">
        <v>8759.13</v>
      </c>
      <c r="I95" s="77" t="n">
        <v>17.48</v>
      </c>
      <c r="J95" s="56" t="n">
        <f aca="false">H95/3600</f>
        <v>2.43309166666667</v>
      </c>
      <c r="L95" s="76" t="n">
        <v>804.3462</v>
      </c>
      <c r="M95" s="77" t="n">
        <v>50.3394</v>
      </c>
      <c r="N95" s="77" t="n">
        <v>52.9952</v>
      </c>
      <c r="O95" s="77" t="n">
        <v>54.1608</v>
      </c>
      <c r="P95" s="77" t="n">
        <v>7305.44</v>
      </c>
      <c r="Q95" s="77" t="n">
        <v>15.93</v>
      </c>
      <c r="R95" s="56" t="n">
        <f aca="false">P95/3600</f>
        <v>2.02928888888889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02.9325</v>
      </c>
      <c r="E96" s="79" t="n">
        <v>46.4946</v>
      </c>
      <c r="F96" s="79" t="n">
        <v>49.83</v>
      </c>
      <c r="G96" s="79" t="n">
        <v>50.9728</v>
      </c>
      <c r="H96" s="79" t="n">
        <v>8407.36</v>
      </c>
      <c r="I96" s="79" t="n">
        <v>16.9</v>
      </c>
      <c r="J96" s="61" t="n">
        <f aca="false">H96/3600</f>
        <v>2.33537777777778</v>
      </c>
      <c r="L96" s="78" t="n">
        <v>503.1642</v>
      </c>
      <c r="M96" s="79" t="n">
        <v>46.4565</v>
      </c>
      <c r="N96" s="79" t="n">
        <v>49.8377</v>
      </c>
      <c r="O96" s="79" t="n">
        <v>51.0046</v>
      </c>
      <c r="P96" s="79" t="n">
        <v>6906.37</v>
      </c>
      <c r="Q96" s="79" t="n">
        <v>15.3</v>
      </c>
      <c r="R96" s="61" t="n">
        <f aca="false">P96/3600</f>
        <v>1.91843611111111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21.9018</v>
      </c>
      <c r="E97" s="79" t="n">
        <v>42.8277</v>
      </c>
      <c r="F97" s="79" t="n">
        <v>47.1436</v>
      </c>
      <c r="G97" s="79" t="n">
        <v>48.3049</v>
      </c>
      <c r="H97" s="79" t="n">
        <v>8079.65</v>
      </c>
      <c r="I97" s="79" t="n">
        <v>16.88</v>
      </c>
      <c r="J97" s="61" t="n">
        <f aca="false">H97/3600</f>
        <v>2.24434722222222</v>
      </c>
      <c r="L97" s="78" t="n">
        <v>323.0259</v>
      </c>
      <c r="M97" s="79" t="n">
        <v>42.7736</v>
      </c>
      <c r="N97" s="79" t="n">
        <v>47.1189</v>
      </c>
      <c r="O97" s="79" t="n">
        <v>48.2794</v>
      </c>
      <c r="P97" s="79" t="n">
        <v>6596.51</v>
      </c>
      <c r="Q97" s="79" t="n">
        <v>15.06</v>
      </c>
      <c r="R97" s="61" t="n">
        <f aca="false">P97/3600</f>
        <v>1.83236388888889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13.5466</v>
      </c>
      <c r="E98" s="81" t="n">
        <v>39.0219</v>
      </c>
      <c r="F98" s="81" t="n">
        <v>45.1607</v>
      </c>
      <c r="G98" s="81" t="n">
        <v>46.368</v>
      </c>
      <c r="H98" s="81" t="n">
        <v>7872.54</v>
      </c>
      <c r="I98" s="81" t="n">
        <v>16.29</v>
      </c>
      <c r="J98" s="67" t="n">
        <f aca="false">H98/3600</f>
        <v>2.18681666666667</v>
      </c>
      <c r="L98" s="80" t="n">
        <v>213.569</v>
      </c>
      <c r="M98" s="81" t="n">
        <v>38.9612</v>
      </c>
      <c r="N98" s="81" t="n">
        <v>45.2115</v>
      </c>
      <c r="O98" s="81" t="n">
        <v>46.3805</v>
      </c>
      <c r="P98" s="81" t="n">
        <v>6422.29</v>
      </c>
      <c r="Q98" s="81" t="n">
        <v>14.54</v>
      </c>
      <c r="R98" s="67" t="n">
        <f aca="false">P98/3600</f>
        <v>1.78396944444444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70,I83:I98)</f>
        <v>15.064187701836</v>
      </c>
      <c r="J106" s="82" t="n">
        <f aca="false">GEOMEAN(J3:J98)</f>
        <v>2.22598855023436</v>
      </c>
      <c r="Q106" s="82" t="n">
        <f aca="false">GEOMEAN(Q3:Q70,Q83:Q98)</f>
        <v>11.881052767131</v>
      </c>
      <c r="R106" s="82" t="n">
        <f aca="false">GEOMEAN(R3:R98)</f>
        <v>1.73617737799672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0.788695215586233</v>
      </c>
      <c r="R107" s="83" t="n">
        <f aca="false">R106/J106</f>
        <v>0.779957910301886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579116666666667</v>
      </c>
      <c r="J108" s="82" t="n">
        <f aca="false">SUM(J3:J98)</f>
        <v>319.040511111111</v>
      </c>
      <c r="Q108" s="82" t="n">
        <f aca="false">SUM(Q3:Q98)/3600</f>
        <v>0.433647222222222</v>
      </c>
      <c r="R108" s="82" t="n">
        <f aca="false">SUM(R3:R98)</f>
        <v>234.60142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70)</f>
        <v>15.4569253416482</v>
      </c>
      <c r="J113" s="82" t="n">
        <f aca="false">GEOMEAN(J3:J70)</f>
        <v>2.29028044445177</v>
      </c>
      <c r="Q113" s="82" t="n">
        <f aca="false">GEOMEAN(Q3:Q70)</f>
        <v>11.8565895352693</v>
      </c>
      <c r="R113" s="82" t="n">
        <f aca="false">GEOMEAN(R3:R70)</f>
        <v>1.76046030009957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0.767072963943361</v>
      </c>
      <c r="R114" s="83" t="n">
        <f aca="false">R113/J113</f>
        <v>0.76866582184915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8">
      <formula>0.03</formula>
    </cfRule>
    <cfRule type="cellIs" priority="3" operator="lessThan" aboveAverage="0" equalAverage="0" bottom="0" percent="0" rank="0" text="" dxfId="1109">
      <formula>-0.03</formula>
    </cfRule>
  </conditionalFormatting>
  <conditionalFormatting sqref="T71:V82">
    <cfRule type="cellIs" priority="4" operator="greaterThan" aboveAverage="0" equalAverage="0" bottom="0" percent="0" rank="0" text="" dxfId="1110">
      <formula>0.03</formula>
    </cfRule>
    <cfRule type="cellIs" priority="5" operator="lessThan" aboveAverage="0" equalAverage="0" bottom="0" percent="0" rank="0" text="" dxfId="1111">
      <formula>-0.03</formula>
    </cfRule>
  </conditionalFormatting>
  <conditionalFormatting sqref="T3:V70">
    <cfRule type="cellIs" priority="6" operator="greaterThan" aboveAverage="0" equalAverage="0" bottom="0" percent="0" rank="0" text="" dxfId="1112">
      <formula>0.03</formula>
    </cfRule>
    <cfRule type="cellIs" priority="7" operator="lessThan" aboveAverage="0" equalAverage="0" bottom="0" percent="0" rank="0" text="" dxfId="1113">
      <formula>-0.03</formula>
    </cfRule>
  </conditionalFormatting>
  <conditionalFormatting sqref="W3">
    <cfRule type="cellIs" priority="8" operator="greaterThan" aboveAverage="0" equalAverage="0" bottom="0" percent="0" rank="0" text="" dxfId="1114">
      <formula>0.03</formula>
    </cfRule>
    <cfRule type="cellIs" priority="9" operator="lessThan" aboveAverage="0" equalAverage="0" bottom="0" percent="0" rank="0" text="" dxfId="1115">
      <formula>-0.03</formula>
    </cfRule>
  </conditionalFormatting>
  <conditionalFormatting sqref="X3">
    <cfRule type="cellIs" priority="10" operator="greaterThan" aboveAverage="0" equalAverage="0" bottom="0" percent="0" rank="0" text="" dxfId="1116">
      <formula>0.03</formula>
    </cfRule>
    <cfRule type="cellIs" priority="11" operator="lessThan" aboveAverage="0" equalAverage="0" bottom="0" percent="0" rank="0" text="" dxfId="1117">
      <formula>-0.03</formula>
    </cfRule>
  </conditionalFormatting>
  <conditionalFormatting sqref="Y3">
    <cfRule type="cellIs" priority="12" operator="greaterThan" aboveAverage="0" equalAverage="0" bottom="0" percent="0" rank="0" text="" dxfId="1118">
      <formula>0.03</formula>
    </cfRule>
    <cfRule type="cellIs" priority="13" operator="lessThan" aboveAverage="0" equalAverage="0" bottom="0" percent="0" rank="0" text="" dxfId="1119">
      <formula>-0.03</formula>
    </cfRule>
  </conditionalFormatting>
  <conditionalFormatting sqref="W7">
    <cfRule type="cellIs" priority="14" operator="greaterThan" aboveAverage="0" equalAverage="0" bottom="0" percent="0" rank="0" text="" dxfId="1120">
      <formula>0.03</formula>
    </cfRule>
    <cfRule type="cellIs" priority="15" operator="lessThan" aboveAverage="0" equalAverage="0" bottom="0" percent="0" rank="0" text="" dxfId="1121">
      <formula>-0.03</formula>
    </cfRule>
  </conditionalFormatting>
  <conditionalFormatting sqref="X7">
    <cfRule type="cellIs" priority="16" operator="greaterThan" aboveAverage="0" equalAverage="0" bottom="0" percent="0" rank="0" text="" dxfId="1122">
      <formula>0.03</formula>
    </cfRule>
    <cfRule type="cellIs" priority="17" operator="lessThan" aboveAverage="0" equalAverage="0" bottom="0" percent="0" rank="0" text="" dxfId="1123">
      <formula>-0.03</formula>
    </cfRule>
  </conditionalFormatting>
  <conditionalFormatting sqref="Y7">
    <cfRule type="cellIs" priority="18" operator="greaterThan" aboveAverage="0" equalAverage="0" bottom="0" percent="0" rank="0" text="" dxfId="1124">
      <formula>0.03</formula>
    </cfRule>
    <cfRule type="cellIs" priority="19" operator="lessThan" aboveAverage="0" equalAverage="0" bottom="0" percent="0" rank="0" text="" dxfId="1125">
      <formula>-0.03</formula>
    </cfRule>
  </conditionalFormatting>
  <conditionalFormatting sqref="W11">
    <cfRule type="cellIs" priority="20" operator="greaterThan" aboveAverage="0" equalAverage="0" bottom="0" percent="0" rank="0" text="" dxfId="1126">
      <formula>0.03</formula>
    </cfRule>
    <cfRule type="cellIs" priority="21" operator="lessThan" aboveAverage="0" equalAverage="0" bottom="0" percent="0" rank="0" text="" dxfId="1127">
      <formula>-0.03</formula>
    </cfRule>
  </conditionalFormatting>
  <conditionalFormatting sqref="X11">
    <cfRule type="cellIs" priority="22" operator="greaterThan" aboveAverage="0" equalAverage="0" bottom="0" percent="0" rank="0" text="" dxfId="1128">
      <formula>0.03</formula>
    </cfRule>
    <cfRule type="cellIs" priority="23" operator="lessThan" aboveAverage="0" equalAverage="0" bottom="0" percent="0" rank="0" text="" dxfId="1129">
      <formula>-0.03</formula>
    </cfRule>
  </conditionalFormatting>
  <conditionalFormatting sqref="Y11">
    <cfRule type="cellIs" priority="24" operator="greaterThan" aboveAverage="0" equalAverage="0" bottom="0" percent="0" rank="0" text="" dxfId="1130">
      <formula>0.03</formula>
    </cfRule>
    <cfRule type="cellIs" priority="25" operator="lessThan" aboveAverage="0" equalAverage="0" bottom="0" percent="0" rank="0" text="" dxfId="1131">
      <formula>-0.03</formula>
    </cfRule>
  </conditionalFormatting>
  <conditionalFormatting sqref="W15">
    <cfRule type="cellIs" priority="26" operator="greaterThan" aboveAverage="0" equalAverage="0" bottom="0" percent="0" rank="0" text="" dxfId="1132">
      <formula>0.03</formula>
    </cfRule>
    <cfRule type="cellIs" priority="27" operator="lessThan" aboveAverage="0" equalAverage="0" bottom="0" percent="0" rank="0" text="" dxfId="1133">
      <formula>-0.03</formula>
    </cfRule>
  </conditionalFormatting>
  <conditionalFormatting sqref="X15">
    <cfRule type="cellIs" priority="28" operator="greaterThan" aboveAverage="0" equalAverage="0" bottom="0" percent="0" rank="0" text="" dxfId="1134">
      <formula>0.03</formula>
    </cfRule>
    <cfRule type="cellIs" priority="29" operator="lessThan" aboveAverage="0" equalAverage="0" bottom="0" percent="0" rank="0" text="" dxfId="1135">
      <formula>-0.03</formula>
    </cfRule>
  </conditionalFormatting>
  <conditionalFormatting sqref="Y15">
    <cfRule type="cellIs" priority="30" operator="greaterThan" aboveAverage="0" equalAverage="0" bottom="0" percent="0" rank="0" text="" dxfId="1136">
      <formula>0.03</formula>
    </cfRule>
    <cfRule type="cellIs" priority="31" operator="lessThan" aboveAverage="0" equalAverage="0" bottom="0" percent="0" rank="0" text="" dxfId="1137">
      <formula>-0.03</formula>
    </cfRule>
  </conditionalFormatting>
  <conditionalFormatting sqref="W19">
    <cfRule type="cellIs" priority="32" operator="greaterThan" aboveAverage="0" equalAverage="0" bottom="0" percent="0" rank="0" text="" dxfId="1138">
      <formula>0.03</formula>
    </cfRule>
    <cfRule type="cellIs" priority="33" operator="lessThan" aboveAverage="0" equalAverage="0" bottom="0" percent="0" rank="0" text="" dxfId="1139">
      <formula>-0.03</formula>
    </cfRule>
  </conditionalFormatting>
  <conditionalFormatting sqref="X19">
    <cfRule type="cellIs" priority="34" operator="greaterThan" aboveAverage="0" equalAverage="0" bottom="0" percent="0" rank="0" text="" dxfId="1140">
      <formula>0.03</formula>
    </cfRule>
    <cfRule type="cellIs" priority="35" operator="lessThan" aboveAverage="0" equalAverage="0" bottom="0" percent="0" rank="0" text="" dxfId="1141">
      <formula>-0.03</formula>
    </cfRule>
  </conditionalFormatting>
  <conditionalFormatting sqref="Y19">
    <cfRule type="cellIs" priority="36" operator="greaterThan" aboveAverage="0" equalAverage="0" bottom="0" percent="0" rank="0" text="" dxfId="1142">
      <formula>0.03</formula>
    </cfRule>
    <cfRule type="cellIs" priority="37" operator="lessThan" aboveAverage="0" equalAverage="0" bottom="0" percent="0" rank="0" text="" dxfId="1143">
      <formula>-0.03</formula>
    </cfRule>
  </conditionalFormatting>
  <conditionalFormatting sqref="W23">
    <cfRule type="cellIs" priority="38" operator="greaterThan" aboveAverage="0" equalAverage="0" bottom="0" percent="0" rank="0" text="" dxfId="1144">
      <formula>0.03</formula>
    </cfRule>
    <cfRule type="cellIs" priority="39" operator="lessThan" aboveAverage="0" equalAverage="0" bottom="0" percent="0" rank="0" text="" dxfId="1145">
      <formula>-0.03</formula>
    </cfRule>
  </conditionalFormatting>
  <conditionalFormatting sqref="X23">
    <cfRule type="cellIs" priority="40" operator="greaterThan" aboveAverage="0" equalAverage="0" bottom="0" percent="0" rank="0" text="" dxfId="1146">
      <formula>0.03</formula>
    </cfRule>
    <cfRule type="cellIs" priority="41" operator="lessThan" aboveAverage="0" equalAverage="0" bottom="0" percent="0" rank="0" text="" dxfId="1147">
      <formula>-0.03</formula>
    </cfRule>
  </conditionalFormatting>
  <conditionalFormatting sqref="Y23">
    <cfRule type="cellIs" priority="42" operator="greaterThan" aboveAverage="0" equalAverage="0" bottom="0" percent="0" rank="0" text="" dxfId="1148">
      <formula>0.03</formula>
    </cfRule>
    <cfRule type="cellIs" priority="43" operator="lessThan" aboveAverage="0" equalAverage="0" bottom="0" percent="0" rank="0" text="" dxfId="1149">
      <formula>-0.03</formula>
    </cfRule>
  </conditionalFormatting>
  <conditionalFormatting sqref="W27">
    <cfRule type="cellIs" priority="44" operator="greaterThan" aboveAverage="0" equalAverage="0" bottom="0" percent="0" rank="0" text="" dxfId="1150">
      <formula>0.03</formula>
    </cfRule>
    <cfRule type="cellIs" priority="45" operator="lessThan" aboveAverage="0" equalAverage="0" bottom="0" percent="0" rank="0" text="" dxfId="1151">
      <formula>-0.03</formula>
    </cfRule>
  </conditionalFormatting>
  <conditionalFormatting sqref="X27">
    <cfRule type="cellIs" priority="46" operator="greaterThan" aboveAverage="0" equalAverage="0" bottom="0" percent="0" rank="0" text="" dxfId="1152">
      <formula>0.03</formula>
    </cfRule>
    <cfRule type="cellIs" priority="47" operator="lessThan" aboveAverage="0" equalAverage="0" bottom="0" percent="0" rank="0" text="" dxfId="1153">
      <formula>-0.03</formula>
    </cfRule>
  </conditionalFormatting>
  <conditionalFormatting sqref="Y27">
    <cfRule type="cellIs" priority="48" operator="greaterThan" aboveAverage="0" equalAverage="0" bottom="0" percent="0" rank="0" text="" dxfId="1154">
      <formula>0.03</formula>
    </cfRule>
    <cfRule type="cellIs" priority="49" operator="lessThan" aboveAverage="0" equalAverage="0" bottom="0" percent="0" rank="0" text="" dxfId="1155">
      <formula>-0.03</formula>
    </cfRule>
  </conditionalFormatting>
  <conditionalFormatting sqref="W31">
    <cfRule type="cellIs" priority="50" operator="greaterThan" aboveAverage="0" equalAverage="0" bottom="0" percent="0" rank="0" text="" dxfId="1156">
      <formula>0.03</formula>
    </cfRule>
    <cfRule type="cellIs" priority="51" operator="lessThan" aboveAverage="0" equalAverage="0" bottom="0" percent="0" rank="0" text="" dxfId="1157">
      <formula>-0.03</formula>
    </cfRule>
  </conditionalFormatting>
  <conditionalFormatting sqref="X31">
    <cfRule type="cellIs" priority="52" operator="greaterThan" aboveAverage="0" equalAverage="0" bottom="0" percent="0" rank="0" text="" dxfId="1158">
      <formula>0.03</formula>
    </cfRule>
    <cfRule type="cellIs" priority="53" operator="lessThan" aboveAverage="0" equalAverage="0" bottom="0" percent="0" rank="0" text="" dxfId="1159">
      <formula>-0.03</formula>
    </cfRule>
  </conditionalFormatting>
  <conditionalFormatting sqref="Y31">
    <cfRule type="cellIs" priority="54" operator="greaterThan" aboveAverage="0" equalAverage="0" bottom="0" percent="0" rank="0" text="" dxfId="1160">
      <formula>0.03</formula>
    </cfRule>
    <cfRule type="cellIs" priority="55" operator="lessThan" aboveAverage="0" equalAverage="0" bottom="0" percent="0" rank="0" text="" dxfId="1161">
      <formula>-0.03</formula>
    </cfRule>
  </conditionalFormatting>
  <conditionalFormatting sqref="W35">
    <cfRule type="cellIs" priority="56" operator="greaterThan" aboveAverage="0" equalAverage="0" bottom="0" percent="0" rank="0" text="" dxfId="1162">
      <formula>0.03</formula>
    </cfRule>
    <cfRule type="cellIs" priority="57" operator="lessThan" aboveAverage="0" equalAverage="0" bottom="0" percent="0" rank="0" text="" dxfId="1163">
      <formula>-0.03</formula>
    </cfRule>
  </conditionalFormatting>
  <conditionalFormatting sqref="X35">
    <cfRule type="cellIs" priority="58" operator="greaterThan" aboveAverage="0" equalAverage="0" bottom="0" percent="0" rank="0" text="" dxfId="1164">
      <formula>0.03</formula>
    </cfRule>
    <cfRule type="cellIs" priority="59" operator="lessThan" aboveAverage="0" equalAverage="0" bottom="0" percent="0" rank="0" text="" dxfId="1165">
      <formula>-0.03</formula>
    </cfRule>
  </conditionalFormatting>
  <conditionalFormatting sqref="Y35">
    <cfRule type="cellIs" priority="60" operator="greaterThan" aboveAverage="0" equalAverage="0" bottom="0" percent="0" rank="0" text="" dxfId="1166">
      <formula>0.03</formula>
    </cfRule>
    <cfRule type="cellIs" priority="61" operator="lessThan" aboveAverage="0" equalAverage="0" bottom="0" percent="0" rank="0" text="" dxfId="1167">
      <formula>-0.03</formula>
    </cfRule>
  </conditionalFormatting>
  <conditionalFormatting sqref="W39">
    <cfRule type="cellIs" priority="62" operator="greaterThan" aboveAverage="0" equalAverage="0" bottom="0" percent="0" rank="0" text="" dxfId="1168">
      <formula>0.03</formula>
    </cfRule>
    <cfRule type="cellIs" priority="63" operator="lessThan" aboveAverage="0" equalAverage="0" bottom="0" percent="0" rank="0" text="" dxfId="1169">
      <formula>-0.03</formula>
    </cfRule>
  </conditionalFormatting>
  <conditionalFormatting sqref="X39">
    <cfRule type="cellIs" priority="64" operator="greaterThan" aboveAverage="0" equalAverage="0" bottom="0" percent="0" rank="0" text="" dxfId="1170">
      <formula>0.03</formula>
    </cfRule>
    <cfRule type="cellIs" priority="65" operator="lessThan" aboveAverage="0" equalAverage="0" bottom="0" percent="0" rank="0" text="" dxfId="1171">
      <formula>-0.03</formula>
    </cfRule>
  </conditionalFormatting>
  <conditionalFormatting sqref="Y39">
    <cfRule type="cellIs" priority="66" operator="greaterThan" aboveAverage="0" equalAverage="0" bottom="0" percent="0" rank="0" text="" dxfId="1172">
      <formula>0.03</formula>
    </cfRule>
    <cfRule type="cellIs" priority="67" operator="lessThan" aboveAverage="0" equalAverage="0" bottom="0" percent="0" rank="0" text="" dxfId="1173">
      <formula>-0.03</formula>
    </cfRule>
  </conditionalFormatting>
  <conditionalFormatting sqref="W43">
    <cfRule type="cellIs" priority="68" operator="greaterThan" aboveAverage="0" equalAverage="0" bottom="0" percent="0" rank="0" text="" dxfId="1174">
      <formula>0.03</formula>
    </cfRule>
    <cfRule type="cellIs" priority="69" operator="lessThan" aboveAverage="0" equalAverage="0" bottom="0" percent="0" rank="0" text="" dxfId="1175">
      <formula>-0.03</formula>
    </cfRule>
  </conditionalFormatting>
  <conditionalFormatting sqref="X43">
    <cfRule type="cellIs" priority="70" operator="greaterThan" aboveAverage="0" equalAverage="0" bottom="0" percent="0" rank="0" text="" dxfId="1176">
      <formula>0.03</formula>
    </cfRule>
    <cfRule type="cellIs" priority="71" operator="lessThan" aboveAverage="0" equalAverage="0" bottom="0" percent="0" rank="0" text="" dxfId="1177">
      <formula>-0.03</formula>
    </cfRule>
  </conditionalFormatting>
  <conditionalFormatting sqref="Y43">
    <cfRule type="cellIs" priority="72" operator="greaterThan" aboveAverage="0" equalAverage="0" bottom="0" percent="0" rank="0" text="" dxfId="1178">
      <formula>0.03</formula>
    </cfRule>
    <cfRule type="cellIs" priority="73" operator="lessThan" aboveAverage="0" equalAverage="0" bottom="0" percent="0" rank="0" text="" dxfId="1179">
      <formula>-0.03</formula>
    </cfRule>
  </conditionalFormatting>
  <conditionalFormatting sqref="W47">
    <cfRule type="cellIs" priority="74" operator="greaterThan" aboveAverage="0" equalAverage="0" bottom="0" percent="0" rank="0" text="" dxfId="1180">
      <formula>0.03</formula>
    </cfRule>
    <cfRule type="cellIs" priority="75" operator="lessThan" aboveAverage="0" equalAverage="0" bottom="0" percent="0" rank="0" text="" dxfId="1181">
      <formula>-0.03</formula>
    </cfRule>
  </conditionalFormatting>
  <conditionalFormatting sqref="X47">
    <cfRule type="cellIs" priority="76" operator="greaterThan" aboveAverage="0" equalAverage="0" bottom="0" percent="0" rank="0" text="" dxfId="1182">
      <formula>0.03</formula>
    </cfRule>
    <cfRule type="cellIs" priority="77" operator="lessThan" aboveAverage="0" equalAverage="0" bottom="0" percent="0" rank="0" text="" dxfId="1183">
      <formula>-0.03</formula>
    </cfRule>
  </conditionalFormatting>
  <conditionalFormatting sqref="Y47">
    <cfRule type="cellIs" priority="78" operator="greaterThan" aboveAverage="0" equalAverage="0" bottom="0" percent="0" rank="0" text="" dxfId="1184">
      <formula>0.03</formula>
    </cfRule>
    <cfRule type="cellIs" priority="79" operator="lessThan" aboveAverage="0" equalAverage="0" bottom="0" percent="0" rank="0" text="" dxfId="1185">
      <formula>-0.03</formula>
    </cfRule>
  </conditionalFormatting>
  <conditionalFormatting sqref="W51">
    <cfRule type="cellIs" priority="80" operator="greaterThan" aboveAverage="0" equalAverage="0" bottom="0" percent="0" rank="0" text="" dxfId="1186">
      <formula>0.03</formula>
    </cfRule>
    <cfRule type="cellIs" priority="81" operator="lessThan" aboveAverage="0" equalAverage="0" bottom="0" percent="0" rank="0" text="" dxfId="1187">
      <formula>-0.03</formula>
    </cfRule>
  </conditionalFormatting>
  <conditionalFormatting sqref="X51">
    <cfRule type="cellIs" priority="82" operator="greaterThan" aboveAverage="0" equalAverage="0" bottom="0" percent="0" rank="0" text="" dxfId="1188">
      <formula>0.03</formula>
    </cfRule>
    <cfRule type="cellIs" priority="83" operator="lessThan" aboveAverage="0" equalAverage="0" bottom="0" percent="0" rank="0" text="" dxfId="1189">
      <formula>-0.03</formula>
    </cfRule>
  </conditionalFormatting>
  <conditionalFormatting sqref="Y51">
    <cfRule type="cellIs" priority="84" operator="greaterThan" aboveAverage="0" equalAverage="0" bottom="0" percent="0" rank="0" text="" dxfId="1190">
      <formula>0.03</formula>
    </cfRule>
    <cfRule type="cellIs" priority="85" operator="lessThan" aboveAverage="0" equalAverage="0" bottom="0" percent="0" rank="0" text="" dxfId="1191">
      <formula>-0.03</formula>
    </cfRule>
  </conditionalFormatting>
  <conditionalFormatting sqref="W55">
    <cfRule type="cellIs" priority="86" operator="greaterThan" aboveAverage="0" equalAverage="0" bottom="0" percent="0" rank="0" text="" dxfId="1192">
      <formula>0.03</formula>
    </cfRule>
    <cfRule type="cellIs" priority="87" operator="lessThan" aboveAverage="0" equalAverage="0" bottom="0" percent="0" rank="0" text="" dxfId="1193">
      <formula>-0.03</formula>
    </cfRule>
  </conditionalFormatting>
  <conditionalFormatting sqref="X55">
    <cfRule type="cellIs" priority="88" operator="greaterThan" aboveAverage="0" equalAverage="0" bottom="0" percent="0" rank="0" text="" dxfId="1194">
      <formula>0.03</formula>
    </cfRule>
    <cfRule type="cellIs" priority="89" operator="lessThan" aboveAverage="0" equalAverage="0" bottom="0" percent="0" rank="0" text="" dxfId="1195">
      <formula>-0.03</formula>
    </cfRule>
  </conditionalFormatting>
  <conditionalFormatting sqref="Y55">
    <cfRule type="cellIs" priority="90" operator="greaterThan" aboveAverage="0" equalAverage="0" bottom="0" percent="0" rank="0" text="" dxfId="1196">
      <formula>0.03</formula>
    </cfRule>
    <cfRule type="cellIs" priority="91" operator="lessThan" aboveAverage="0" equalAverage="0" bottom="0" percent="0" rank="0" text="" dxfId="1197">
      <formula>-0.03</formula>
    </cfRule>
  </conditionalFormatting>
  <conditionalFormatting sqref="W59">
    <cfRule type="cellIs" priority="92" operator="greaterThan" aboveAverage="0" equalAverage="0" bottom="0" percent="0" rank="0" text="" dxfId="1198">
      <formula>0.03</formula>
    </cfRule>
    <cfRule type="cellIs" priority="93" operator="lessThan" aboveAverage="0" equalAverage="0" bottom="0" percent="0" rank="0" text="" dxfId="1199">
      <formula>-0.03</formula>
    </cfRule>
  </conditionalFormatting>
  <conditionalFormatting sqref="X59">
    <cfRule type="cellIs" priority="94" operator="greaterThan" aboveAverage="0" equalAverage="0" bottom="0" percent="0" rank="0" text="" dxfId="1200">
      <formula>0.03</formula>
    </cfRule>
    <cfRule type="cellIs" priority="95" operator="lessThan" aboveAverage="0" equalAverage="0" bottom="0" percent="0" rank="0" text="" dxfId="1201">
      <formula>-0.03</formula>
    </cfRule>
  </conditionalFormatting>
  <conditionalFormatting sqref="Y59">
    <cfRule type="cellIs" priority="96" operator="greaterThan" aboveAverage="0" equalAverage="0" bottom="0" percent="0" rank="0" text="" dxfId="1202">
      <formula>0.03</formula>
    </cfRule>
    <cfRule type="cellIs" priority="97" operator="lessThan" aboveAverage="0" equalAverage="0" bottom="0" percent="0" rank="0" text="" dxfId="1203">
      <formula>-0.03</formula>
    </cfRule>
  </conditionalFormatting>
  <conditionalFormatting sqref="W63">
    <cfRule type="cellIs" priority="98" operator="greaterThan" aboveAverage="0" equalAverage="0" bottom="0" percent="0" rank="0" text="" dxfId="1204">
      <formula>0.03</formula>
    </cfRule>
    <cfRule type="cellIs" priority="99" operator="lessThan" aboveAverage="0" equalAverage="0" bottom="0" percent="0" rank="0" text="" dxfId="1205">
      <formula>-0.03</formula>
    </cfRule>
  </conditionalFormatting>
  <conditionalFormatting sqref="X63">
    <cfRule type="cellIs" priority="100" operator="greaterThan" aboveAverage="0" equalAverage="0" bottom="0" percent="0" rank="0" text="" dxfId="1206">
      <formula>0.03</formula>
    </cfRule>
    <cfRule type="cellIs" priority="101" operator="lessThan" aboveAverage="0" equalAverage="0" bottom="0" percent="0" rank="0" text="" dxfId="1207">
      <formula>-0.03</formula>
    </cfRule>
  </conditionalFormatting>
  <conditionalFormatting sqref="Y63">
    <cfRule type="cellIs" priority="102" operator="greaterThan" aboveAverage="0" equalAverage="0" bottom="0" percent="0" rank="0" text="" dxfId="1208">
      <formula>0.03</formula>
    </cfRule>
    <cfRule type="cellIs" priority="103" operator="lessThan" aboveAverage="0" equalAverage="0" bottom="0" percent="0" rank="0" text="" dxfId="1209">
      <formula>-0.03</formula>
    </cfRule>
  </conditionalFormatting>
  <conditionalFormatting sqref="W67">
    <cfRule type="cellIs" priority="104" operator="greaterThan" aboveAverage="0" equalAverage="0" bottom="0" percent="0" rank="0" text="" dxfId="1210">
      <formula>0.03</formula>
    </cfRule>
    <cfRule type="cellIs" priority="105" operator="lessThan" aboveAverage="0" equalAverage="0" bottom="0" percent="0" rank="0" text="" dxfId="1211">
      <formula>-0.03</formula>
    </cfRule>
  </conditionalFormatting>
  <conditionalFormatting sqref="X67">
    <cfRule type="cellIs" priority="106" operator="greaterThan" aboveAverage="0" equalAverage="0" bottom="0" percent="0" rank="0" text="" dxfId="1212">
      <formula>0.03</formula>
    </cfRule>
    <cfRule type="cellIs" priority="107" operator="lessThan" aboveAverage="0" equalAverage="0" bottom="0" percent="0" rank="0" text="" dxfId="1213">
      <formula>-0.03</formula>
    </cfRule>
  </conditionalFormatting>
  <conditionalFormatting sqref="Y67">
    <cfRule type="cellIs" priority="108" operator="greaterThan" aboveAverage="0" equalAverage="0" bottom="0" percent="0" rank="0" text="" dxfId="1214">
      <formula>0.03</formula>
    </cfRule>
    <cfRule type="cellIs" priority="109" operator="lessThan" aboveAverage="0" equalAverage="0" bottom="0" percent="0" rank="0" text="" dxfId="1215">
      <formula>-0.03</formula>
    </cfRule>
  </conditionalFormatting>
  <conditionalFormatting sqref="W6:X6">
    <cfRule type="cellIs" priority="110" operator="greaterThan" aboveAverage="0" equalAverage="0" bottom="0" percent="0" rank="0" text="" dxfId="1216">
      <formula>0.03</formula>
    </cfRule>
    <cfRule type="cellIs" priority="111" operator="lessThan" aboveAverage="0" equalAverage="0" bottom="0" percent="0" rank="0" text="" dxfId="1217">
      <formula>-0.03</formula>
    </cfRule>
  </conditionalFormatting>
  <conditionalFormatting sqref="W10:X10">
    <cfRule type="cellIs" priority="112" operator="greaterThan" aboveAverage="0" equalAverage="0" bottom="0" percent="0" rank="0" text="" dxfId="1218">
      <formula>0.03</formula>
    </cfRule>
    <cfRule type="cellIs" priority="113" operator="lessThan" aboveAverage="0" equalAverage="0" bottom="0" percent="0" rank="0" text="" dxfId="1219">
      <formula>-0.03</formula>
    </cfRule>
  </conditionalFormatting>
  <conditionalFormatting sqref="W14:X14">
    <cfRule type="cellIs" priority="114" operator="greaterThan" aboveAverage="0" equalAverage="0" bottom="0" percent="0" rank="0" text="" dxfId="1220">
      <formula>0.03</formula>
    </cfRule>
    <cfRule type="cellIs" priority="115" operator="lessThan" aboveAverage="0" equalAverage="0" bottom="0" percent="0" rank="0" text="" dxfId="1221">
      <formula>-0.03</formula>
    </cfRule>
  </conditionalFormatting>
  <conditionalFormatting sqref="W18:X18">
    <cfRule type="cellIs" priority="116" operator="greaterThan" aboveAverage="0" equalAverage="0" bottom="0" percent="0" rank="0" text="" dxfId="1222">
      <formula>0.03</formula>
    </cfRule>
    <cfRule type="cellIs" priority="117" operator="lessThan" aboveAverage="0" equalAverage="0" bottom="0" percent="0" rank="0" text="" dxfId="1223">
      <formula>-0.03</formula>
    </cfRule>
  </conditionalFormatting>
  <conditionalFormatting sqref="W22:X22">
    <cfRule type="cellIs" priority="118" operator="greaterThan" aboveAverage="0" equalAverage="0" bottom="0" percent="0" rank="0" text="" dxfId="1224">
      <formula>0.03</formula>
    </cfRule>
    <cfRule type="cellIs" priority="119" operator="lessThan" aboveAverage="0" equalAverage="0" bottom="0" percent="0" rank="0" text="" dxfId="1225">
      <formula>-0.03</formula>
    </cfRule>
  </conditionalFormatting>
  <conditionalFormatting sqref="W26:X26">
    <cfRule type="cellIs" priority="120" operator="greaterThan" aboveAverage="0" equalAverage="0" bottom="0" percent="0" rank="0" text="" dxfId="1226">
      <formula>0.03</formula>
    </cfRule>
    <cfRule type="cellIs" priority="121" operator="lessThan" aboveAverage="0" equalAverage="0" bottom="0" percent="0" rank="0" text="" dxfId="1227">
      <formula>-0.03</formula>
    </cfRule>
  </conditionalFormatting>
  <conditionalFormatting sqref="W30:X30">
    <cfRule type="cellIs" priority="122" operator="greaterThan" aboveAverage="0" equalAverage="0" bottom="0" percent="0" rank="0" text="" dxfId="1228">
      <formula>0.03</formula>
    </cfRule>
    <cfRule type="cellIs" priority="123" operator="lessThan" aboveAverage="0" equalAverage="0" bottom="0" percent="0" rank="0" text="" dxfId="1229">
      <formula>-0.03</formula>
    </cfRule>
  </conditionalFormatting>
  <conditionalFormatting sqref="W34:X34">
    <cfRule type="cellIs" priority="124" operator="greaterThan" aboveAverage="0" equalAverage="0" bottom="0" percent="0" rank="0" text="" dxfId="1230">
      <formula>0.03</formula>
    </cfRule>
    <cfRule type="cellIs" priority="125" operator="lessThan" aboveAverage="0" equalAverage="0" bottom="0" percent="0" rank="0" text="" dxfId="1231">
      <formula>-0.03</formula>
    </cfRule>
  </conditionalFormatting>
  <conditionalFormatting sqref="W38:X38">
    <cfRule type="cellIs" priority="126" operator="greaterThan" aboveAverage="0" equalAverage="0" bottom="0" percent="0" rank="0" text="" dxfId="1232">
      <formula>0.03</formula>
    </cfRule>
    <cfRule type="cellIs" priority="127" operator="lessThan" aboveAverage="0" equalAverage="0" bottom="0" percent="0" rank="0" text="" dxfId="1233">
      <formula>-0.03</formula>
    </cfRule>
  </conditionalFormatting>
  <conditionalFormatting sqref="W42:X42">
    <cfRule type="cellIs" priority="128" operator="greaterThan" aboveAverage="0" equalAverage="0" bottom="0" percent="0" rank="0" text="" dxfId="1234">
      <formula>0.03</formula>
    </cfRule>
    <cfRule type="cellIs" priority="129" operator="lessThan" aboveAverage="0" equalAverage="0" bottom="0" percent="0" rank="0" text="" dxfId="1235">
      <formula>-0.03</formula>
    </cfRule>
  </conditionalFormatting>
  <conditionalFormatting sqref="W46:X46">
    <cfRule type="cellIs" priority="130" operator="greaterThan" aboveAverage="0" equalAverage="0" bottom="0" percent="0" rank="0" text="" dxfId="1236">
      <formula>0.03</formula>
    </cfRule>
    <cfRule type="cellIs" priority="131" operator="lessThan" aboveAverage="0" equalAverage="0" bottom="0" percent="0" rank="0" text="" dxfId="1237">
      <formula>-0.03</formula>
    </cfRule>
  </conditionalFormatting>
  <conditionalFormatting sqref="W50:X50">
    <cfRule type="cellIs" priority="132" operator="greaterThan" aboveAverage="0" equalAverage="0" bottom="0" percent="0" rank="0" text="" dxfId="1238">
      <formula>0.03</formula>
    </cfRule>
    <cfRule type="cellIs" priority="133" operator="lessThan" aboveAverage="0" equalAverage="0" bottom="0" percent="0" rank="0" text="" dxfId="1239">
      <formula>-0.03</formula>
    </cfRule>
  </conditionalFormatting>
  <conditionalFormatting sqref="W54:X54">
    <cfRule type="cellIs" priority="134" operator="greaterThan" aboveAverage="0" equalAverage="0" bottom="0" percent="0" rank="0" text="" dxfId="1240">
      <formula>0.03</formula>
    </cfRule>
    <cfRule type="cellIs" priority="135" operator="lessThan" aboveAverage="0" equalAverage="0" bottom="0" percent="0" rank="0" text="" dxfId="1241">
      <formula>-0.03</formula>
    </cfRule>
  </conditionalFormatting>
  <conditionalFormatting sqref="W58:X58">
    <cfRule type="cellIs" priority="136" operator="greaterThan" aboveAverage="0" equalAverage="0" bottom="0" percent="0" rank="0" text="" dxfId="1242">
      <formula>0.03</formula>
    </cfRule>
    <cfRule type="cellIs" priority="137" operator="lessThan" aboveAverage="0" equalAverage="0" bottom="0" percent="0" rank="0" text="" dxfId="1243">
      <formula>-0.03</formula>
    </cfRule>
  </conditionalFormatting>
  <conditionalFormatting sqref="W62:X62">
    <cfRule type="cellIs" priority="138" operator="greaterThan" aboveAverage="0" equalAverage="0" bottom="0" percent="0" rank="0" text="" dxfId="1244">
      <formula>0.03</formula>
    </cfRule>
    <cfRule type="cellIs" priority="139" operator="lessThan" aboveAverage="0" equalAverage="0" bottom="0" percent="0" rank="0" text="" dxfId="1245">
      <formula>-0.03</formula>
    </cfRule>
  </conditionalFormatting>
  <conditionalFormatting sqref="W66:X66">
    <cfRule type="cellIs" priority="140" operator="greaterThan" aboveAverage="0" equalAverage="0" bottom="0" percent="0" rank="0" text="" dxfId="1246">
      <formula>0.03</formula>
    </cfRule>
    <cfRule type="cellIs" priority="141" operator="lessThan" aboveAverage="0" equalAverage="0" bottom="0" percent="0" rank="0" text="" dxfId="1247">
      <formula>-0.03</formula>
    </cfRule>
  </conditionalFormatting>
  <conditionalFormatting sqref="W70:X70">
    <cfRule type="cellIs" priority="142" operator="greaterThan" aboveAverage="0" equalAverage="0" bottom="0" percent="0" rank="0" text="" dxfId="1248">
      <formula>0.03</formula>
    </cfRule>
    <cfRule type="cellIs" priority="143" operator="lessThan" aboveAverage="0" equalAverage="0" bottom="0" percent="0" rank="0" text="" dxfId="1249">
      <formula>-0.03</formula>
    </cfRule>
  </conditionalFormatting>
  <conditionalFormatting sqref="T83:V98">
    <cfRule type="cellIs" priority="144" operator="greaterThan" aboveAverage="0" equalAverage="0" bottom="0" percent="0" rank="0" text="" dxfId="1250">
      <formula>0.03</formula>
    </cfRule>
    <cfRule type="cellIs" priority="145" operator="lessThan" aboveAverage="0" equalAverage="0" bottom="0" percent="0" rank="0" text="" dxfId="1251">
      <formula>-0.03</formula>
    </cfRule>
  </conditionalFormatting>
  <conditionalFormatting sqref="W83">
    <cfRule type="cellIs" priority="146" operator="greaterThan" aboveAverage="0" equalAverage="0" bottom="0" percent="0" rank="0" text="" dxfId="1252">
      <formula>0.03</formula>
    </cfRule>
    <cfRule type="cellIs" priority="147" operator="lessThan" aboveAverage="0" equalAverage="0" bottom="0" percent="0" rank="0" text="" dxfId="1253">
      <formula>-0.03</formula>
    </cfRule>
  </conditionalFormatting>
  <conditionalFormatting sqref="X83">
    <cfRule type="cellIs" priority="148" operator="greaterThan" aboveAverage="0" equalAverage="0" bottom="0" percent="0" rank="0" text="" dxfId="1254">
      <formula>0.03</formula>
    </cfRule>
    <cfRule type="cellIs" priority="149" operator="lessThan" aboveAverage="0" equalAverage="0" bottom="0" percent="0" rank="0" text="" dxfId="1255">
      <formula>-0.03</formula>
    </cfRule>
  </conditionalFormatting>
  <conditionalFormatting sqref="Y83">
    <cfRule type="cellIs" priority="150" operator="greaterThan" aboveAverage="0" equalAverage="0" bottom="0" percent="0" rank="0" text="" dxfId="1256">
      <formula>0.03</formula>
    </cfRule>
    <cfRule type="cellIs" priority="151" operator="lessThan" aboveAverage="0" equalAverage="0" bottom="0" percent="0" rank="0" text="" dxfId="1257">
      <formula>-0.03</formula>
    </cfRule>
  </conditionalFormatting>
  <conditionalFormatting sqref="W87">
    <cfRule type="cellIs" priority="152" operator="greaterThan" aboveAverage="0" equalAverage="0" bottom="0" percent="0" rank="0" text="" dxfId="1258">
      <formula>0.03</formula>
    </cfRule>
    <cfRule type="cellIs" priority="153" operator="lessThan" aboveAverage="0" equalAverage="0" bottom="0" percent="0" rank="0" text="" dxfId="1259">
      <formula>-0.03</formula>
    </cfRule>
  </conditionalFormatting>
  <conditionalFormatting sqref="X87">
    <cfRule type="cellIs" priority="154" operator="greaterThan" aboveAverage="0" equalAverage="0" bottom="0" percent="0" rank="0" text="" dxfId="1260">
      <formula>0.03</formula>
    </cfRule>
    <cfRule type="cellIs" priority="155" operator="lessThan" aboveAverage="0" equalAverage="0" bottom="0" percent="0" rank="0" text="" dxfId="1261">
      <formula>-0.03</formula>
    </cfRule>
  </conditionalFormatting>
  <conditionalFormatting sqref="Y87">
    <cfRule type="cellIs" priority="156" operator="greaterThan" aboveAverage="0" equalAverage="0" bottom="0" percent="0" rank="0" text="" dxfId="1262">
      <formula>0.03</formula>
    </cfRule>
    <cfRule type="cellIs" priority="157" operator="lessThan" aboveAverage="0" equalAverage="0" bottom="0" percent="0" rank="0" text="" dxfId="1263">
      <formula>-0.03</formula>
    </cfRule>
  </conditionalFormatting>
  <conditionalFormatting sqref="W91">
    <cfRule type="cellIs" priority="158" operator="greaterThan" aboveAverage="0" equalAverage="0" bottom="0" percent="0" rank="0" text="" dxfId="1264">
      <formula>0.03</formula>
    </cfRule>
    <cfRule type="cellIs" priority="159" operator="lessThan" aboveAverage="0" equalAverage="0" bottom="0" percent="0" rank="0" text="" dxfId="1265">
      <formula>-0.03</formula>
    </cfRule>
  </conditionalFormatting>
  <conditionalFormatting sqref="X91">
    <cfRule type="cellIs" priority="160" operator="greaterThan" aboveAverage="0" equalAverage="0" bottom="0" percent="0" rank="0" text="" dxfId="1266">
      <formula>0.03</formula>
    </cfRule>
    <cfRule type="cellIs" priority="161" operator="lessThan" aboveAverage="0" equalAverage="0" bottom="0" percent="0" rank="0" text="" dxfId="1267">
      <formula>-0.03</formula>
    </cfRule>
  </conditionalFormatting>
  <conditionalFormatting sqref="Y91">
    <cfRule type="cellIs" priority="162" operator="greaterThan" aboveAverage="0" equalAverage="0" bottom="0" percent="0" rank="0" text="" dxfId="1268">
      <formula>0.03</formula>
    </cfRule>
    <cfRule type="cellIs" priority="163" operator="lessThan" aboveAverage="0" equalAverage="0" bottom="0" percent="0" rank="0" text="" dxfId="1269">
      <formula>-0.03</formula>
    </cfRule>
  </conditionalFormatting>
  <conditionalFormatting sqref="W95">
    <cfRule type="cellIs" priority="164" operator="greaterThan" aboveAverage="0" equalAverage="0" bottom="0" percent="0" rank="0" text="" dxfId="1270">
      <formula>0.03</formula>
    </cfRule>
    <cfRule type="cellIs" priority="165" operator="lessThan" aboveAverage="0" equalAverage="0" bottom="0" percent="0" rank="0" text="" dxfId="1271">
      <formula>-0.03</formula>
    </cfRule>
  </conditionalFormatting>
  <conditionalFormatting sqref="X95">
    <cfRule type="cellIs" priority="166" operator="greaterThan" aboveAverage="0" equalAverage="0" bottom="0" percent="0" rank="0" text="" dxfId="1272">
      <formula>0.03</formula>
    </cfRule>
    <cfRule type="cellIs" priority="167" operator="lessThan" aboveAverage="0" equalAverage="0" bottom="0" percent="0" rank="0" text="" dxfId="1273">
      <formula>-0.03</formula>
    </cfRule>
  </conditionalFormatting>
  <conditionalFormatting sqref="Y95">
    <cfRule type="cellIs" priority="168" operator="greaterThan" aboveAverage="0" equalAverage="0" bottom="0" percent="0" rank="0" text="" dxfId="1274">
      <formula>0.03</formula>
    </cfRule>
    <cfRule type="cellIs" priority="169" operator="lessThan" aboveAverage="0" equalAverage="0" bottom="0" percent="0" rank="0" text="" dxfId="1275">
      <formula>-0.03</formula>
    </cfRule>
  </conditionalFormatting>
  <conditionalFormatting sqref="W86:X86">
    <cfRule type="cellIs" priority="170" operator="greaterThan" aboveAverage="0" equalAverage="0" bottom="0" percent="0" rank="0" text="" dxfId="1276">
      <formula>0.03</formula>
    </cfRule>
    <cfRule type="cellIs" priority="171" operator="lessThan" aboveAverage="0" equalAverage="0" bottom="0" percent="0" rank="0" text="" dxfId="1277">
      <formula>-0.03</formula>
    </cfRule>
  </conditionalFormatting>
  <conditionalFormatting sqref="W90:X90">
    <cfRule type="cellIs" priority="172" operator="greaterThan" aboveAverage="0" equalAverage="0" bottom="0" percent="0" rank="0" text="" dxfId="1278">
      <formula>0.03</formula>
    </cfRule>
    <cfRule type="cellIs" priority="173" operator="lessThan" aboveAverage="0" equalAverage="0" bottom="0" percent="0" rank="0" text="" dxfId="1279">
      <formula>-0.03</formula>
    </cfRule>
  </conditionalFormatting>
  <conditionalFormatting sqref="W94:X94">
    <cfRule type="cellIs" priority="174" operator="greaterThan" aboveAverage="0" equalAverage="0" bottom="0" percent="0" rank="0" text="" dxfId="1280">
      <formula>0.03</formula>
    </cfRule>
    <cfRule type="cellIs" priority="175" operator="lessThan" aboveAverage="0" equalAverage="0" bottom="0" percent="0" rank="0" text="" dxfId="1281">
      <formula>-0.03</formula>
    </cfRule>
  </conditionalFormatting>
  <conditionalFormatting sqref="W98:X98">
    <cfRule type="cellIs" priority="176" operator="greaterThan" aboveAverage="0" equalAverage="0" bottom="0" percent="0" rank="0" text="" dxfId="1282">
      <formula>0.03</formula>
    </cfRule>
    <cfRule type="cellIs" priority="177" operator="lessThan" aboveAverage="0" equalAverage="0" bottom="0" percent="0" rank="0" text="" dxfId="1283">
      <formula>-0.03</formula>
    </cfRule>
  </conditionalFormatting>
  <conditionalFormatting sqref="T105:V105">
    <cfRule type="cellIs" priority="178" operator="greaterThan" aboveAverage="0" equalAverage="0" bottom="0" percent="0" rank="0" text="" dxfId="1284">
      <formula>0.03</formula>
    </cfRule>
    <cfRule type="cellIs" priority="179" operator="lessThan" aboveAverage="0" equalAverage="0" bottom="0" percent="0" rank="0" text="" dxfId="1285">
      <formula>-0.03</formula>
    </cfRule>
  </conditionalFormatting>
  <conditionalFormatting sqref="W105:Y105">
    <cfRule type="cellIs" priority="180" operator="greaterThan" aboveAverage="0" equalAverage="0" bottom="0" percent="0" rank="0" text="" dxfId="1286">
      <formula>0.03</formula>
    </cfRule>
    <cfRule type="cellIs" priority="181" operator="lessThan" aboveAverage="0" equalAverage="0" bottom="0" percent="0" rank="0" text="" dxfId="1287">
      <formula>-0.03</formula>
    </cfRule>
  </conditionalFormatting>
  <conditionalFormatting sqref="T99:V104">
    <cfRule type="cellIs" priority="182" operator="greaterThan" aboveAverage="0" equalAverage="0" bottom="0" percent="0" rank="0" text="" dxfId="1288">
      <formula>0.03</formula>
    </cfRule>
    <cfRule type="cellIs" priority="183" operator="lessThan" aboveAverage="0" equalAverage="0" bottom="0" percent="0" rank="0" text="" dxfId="1289">
      <formula>-0.03</formula>
    </cfRule>
  </conditionalFormatting>
  <conditionalFormatting sqref="W99:Y103">
    <cfRule type="cellIs" priority="184" operator="greaterThan" aboveAverage="0" equalAverage="0" bottom="0" percent="0" rank="0" text="" dxfId="1290">
      <formula>0.03</formula>
    </cfRule>
    <cfRule type="cellIs" priority="185" operator="lessThan" aboveAverage="0" equalAverage="0" bottom="0" percent="0" rank="0" text="" dxfId="1291">
      <formula>-0.03</formula>
    </cfRule>
  </conditionalFormatting>
  <conditionalFormatting sqref="W104">
    <cfRule type="cellIs" priority="186" operator="greaterThan" aboveAverage="0" equalAverage="0" bottom="0" percent="0" rank="0" text="" dxfId="1292">
      <formula>0.03</formula>
    </cfRule>
    <cfRule type="cellIs" priority="187" operator="lessThan" aboveAverage="0" equalAverage="0" bottom="0" percent="0" rank="0" text="" dxfId="1293">
      <formula>-0.03</formula>
    </cfRule>
  </conditionalFormatting>
  <conditionalFormatting sqref="X104">
    <cfRule type="cellIs" priority="188" operator="greaterThan" aboveAverage="0" equalAverage="0" bottom="0" percent="0" rank="0" text="" dxfId="1294">
      <formula>0.03</formula>
    </cfRule>
    <cfRule type="cellIs" priority="189" operator="lessThan" aboveAverage="0" equalAverage="0" bottom="0" percent="0" rank="0" text="" dxfId="1295">
      <formula>-0.03</formula>
    </cfRule>
  </conditionalFormatting>
  <conditionalFormatting sqref="Y104">
    <cfRule type="cellIs" priority="190" operator="greaterThan" aboveAverage="0" equalAverage="0" bottom="0" percent="0" rank="0" text="" dxfId="1296">
      <formula>0.03</formula>
    </cfRule>
    <cfRule type="cellIs" priority="191" operator="lessThan" aboveAverage="0" equalAverage="0" bottom="0" percent="0" rank="0" text="" dxfId="1297">
      <formula>-0.03</formula>
    </cfRule>
  </conditionalFormatting>
  <conditionalFormatting sqref="T111:V111">
    <cfRule type="cellIs" priority="192" operator="greaterThan" aboveAverage="0" equalAverage="0" bottom="0" percent="0" rank="0" text="" dxfId="1298">
      <formula>0.03</formula>
    </cfRule>
    <cfRule type="cellIs" priority="193" operator="lessThan" aboveAverage="0" equalAverage="0" bottom="0" percent="0" rank="0" text="" dxfId="1299">
      <formula>-0.03</formula>
    </cfRule>
  </conditionalFormatting>
  <conditionalFormatting sqref="W111">
    <cfRule type="cellIs" priority="194" operator="greaterThan" aboveAverage="0" equalAverage="0" bottom="0" percent="0" rank="0" text="" dxfId="1300">
      <formula>0.03</formula>
    </cfRule>
    <cfRule type="cellIs" priority="195" operator="lessThan" aboveAverage="0" equalAverage="0" bottom="0" percent="0" rank="0" text="" dxfId="1301">
      <formula>-0.03</formula>
    </cfRule>
  </conditionalFormatting>
  <conditionalFormatting sqref="X111">
    <cfRule type="cellIs" priority="196" operator="greaterThan" aboveAverage="0" equalAverage="0" bottom="0" percent="0" rank="0" text="" dxfId="1302">
      <formula>0.03</formula>
    </cfRule>
    <cfRule type="cellIs" priority="197" operator="lessThan" aboveAverage="0" equalAverage="0" bottom="0" percent="0" rank="0" text="" dxfId="1303">
      <formula>-0.03</formula>
    </cfRule>
  </conditionalFormatting>
  <conditionalFormatting sqref="Y111">
    <cfRule type="cellIs" priority="198" operator="greaterThan" aboveAverage="0" equalAverage="0" bottom="0" percent="0" rank="0" text="" dxfId="1304">
      <formula>0.03</formula>
    </cfRule>
    <cfRule type="cellIs" priority="199" operator="lessThan" aboveAverage="0" equalAverage="0" bottom="0" percent="0" rank="0" text="" dxfId="1305">
      <formula>-0.03</formula>
    </cfRule>
  </conditionalFormatting>
  <conditionalFormatting sqref="T112:V112">
    <cfRule type="cellIs" priority="200" operator="greaterThan" aboveAverage="0" equalAverage="0" bottom="0" percent="0" rank="0" text="" dxfId="1306">
      <formula>0.03</formula>
    </cfRule>
    <cfRule type="cellIs" priority="201" operator="lessThan" aboveAverage="0" equalAverage="0" bottom="0" percent="0" rank="0" text="" dxfId="1307">
      <formula>-0.03</formula>
    </cfRule>
  </conditionalFormatting>
  <conditionalFormatting sqref="W112:Y112">
    <cfRule type="cellIs" priority="202" operator="greaterThan" aboveAverage="0" equalAverage="0" bottom="0" percent="0" rank="0" text="" dxfId="1308">
      <formula>0.03</formula>
    </cfRule>
    <cfRule type="cellIs" priority="203" operator="lessThan" aboveAverage="0" equalAverage="0" bottom="0" percent="0" rank="0" text="" dxfId="13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3-01-15T08:54:06Z</dcterms:modified>
  <cp:revision>0</cp:revision>
  <dc:subject/>
  <dc:title/>
</cp:coreProperties>
</file>