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51">
  <si>
    <t xml:space="preserve">All Intra Main</t>
  </si>
  <si>
    <t xml:space="preserve">All Intra HE10</t>
  </si>
  <si>
    <t xml:space="preserve">Reference:</t>
  </si>
  <si>
    <t xml:space="preserve">RangeExt Lossless</t>
  </si>
  <si>
    <t xml:space="preserve">compression ratio</t>
  </si>
  <si>
    <t xml:space="preserve">Bit-rate saving </t>
  </si>
  <si>
    <t xml:space="preserve">Tested:</t>
  </si>
  <si>
    <t xml:space="preserve">SAP</t>
  </si>
  <si>
    <t xml:space="preserve">Reference</t>
  </si>
  <si>
    <t xml:space="preserve">Tested</t>
  </si>
  <si>
    <t xml:space="preserve">Class F</t>
  </si>
  <si>
    <t xml:space="preserve">SC (YUV)</t>
  </si>
  <si>
    <t xml:space="preserve">SC(RGB)</t>
  </si>
  <si>
    <t xml:space="preserve">Overall (w/o F)</t>
  </si>
  <si>
    <t xml:space="preserve">Overall (w/ F)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SC (4:4:4, YUV)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SC (4:4:4, RGB)</t>
  </si>
  <si>
    <t xml:space="preserve">All (w/o Class F)</t>
  </si>
  <si>
    <t xml:space="preserve">All (w/ Class F)</t>
  </si>
  <si>
    <t xml:space="preserve">Time geomean</t>
  </si>
  <si>
    <t xml:space="preserve">Time ratio</t>
  </si>
  <si>
    <t xml:space="preserve">Time sum (hours)</t>
  </si>
  <si>
    <t xml:space="preserve">All (Mandator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  <numFmt numFmtId="172" formatCode="0.0000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A2BD9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0713A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25" activeCellId="0" sqref="K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5.75" hidden="false" customHeight="true" outlineLevel="0" collapsed="false">
      <c r="B3" s="6"/>
      <c r="C3" s="7" t="s">
        <v>4</v>
      </c>
      <c r="D3" s="7"/>
      <c r="E3" s="8" t="s">
        <v>5</v>
      </c>
      <c r="F3" s="7" t="s">
        <v>4</v>
      </c>
      <c r="G3" s="7"/>
      <c r="H3" s="9" t="s">
        <v>5</v>
      </c>
      <c r="J3" s="5" t="s">
        <v>6</v>
      </c>
      <c r="K3" s="5" t="s">
        <v>7</v>
      </c>
    </row>
    <row r="4" customFormat="false" ht="12" hidden="false" customHeight="false" outlineLevel="0" collapsed="false">
      <c r="B4" s="6"/>
      <c r="C4" s="10" t="s">
        <v>8</v>
      </c>
      <c r="D4" s="10" t="s">
        <v>9</v>
      </c>
      <c r="E4" s="8"/>
      <c r="F4" s="10" t="s">
        <v>8</v>
      </c>
      <c r="G4" s="10" t="s">
        <v>9</v>
      </c>
      <c r="H4" s="9"/>
      <c r="J4" s="5"/>
      <c r="K4" s="5"/>
    </row>
    <row r="5" customFormat="false" ht="12" hidden="false" customHeight="false" outlineLevel="0" collapsed="false">
      <c r="B5" s="6" t="s">
        <v>10</v>
      </c>
      <c r="C5" s="11" t="n">
        <f aca="false">'AI-Main'!K19</f>
        <v>4.64760898260106</v>
      </c>
      <c r="D5" s="11" t="n">
        <f aca="false">'AI-Main'!T19</f>
        <v>5.3205790895892</v>
      </c>
      <c r="E5" s="12" t="n">
        <f aca="false">'AI-Main'!V19</f>
        <v>-0.115814578702559</v>
      </c>
      <c r="F5" s="11" t="n">
        <f aca="false">'AI-HE10'!K19</f>
        <v>3.90178219457688</v>
      </c>
      <c r="G5" s="11" t="n">
        <f aca="false">'AI-HE10'!T19</f>
        <v>4.60244966822482</v>
      </c>
      <c r="H5" s="12" t="n">
        <f aca="false">'AI-HE10'!V19</f>
        <v>-0.137805849951954</v>
      </c>
    </row>
    <row r="6" customFormat="false" ht="12" hidden="false" customHeight="false" outlineLevel="0" collapsed="false">
      <c r="B6" s="6" t="s">
        <v>11</v>
      </c>
      <c r="C6" s="11" t="n">
        <f aca="false">'AI-Main'!K20</f>
        <v>10.0354359148982</v>
      </c>
      <c r="D6" s="11" t="n">
        <f aca="false">'AI-Main'!T20</f>
        <v>10.8326693306518</v>
      </c>
      <c r="E6" s="12" t="n">
        <f aca="false">'AI-Main'!V20</f>
        <v>-0.0761367758083391</v>
      </c>
      <c r="F6" s="11" t="n">
        <f aca="false">'AI-HE10'!K20</f>
        <v>9.43587183554161</v>
      </c>
      <c r="G6" s="11" t="n">
        <f aca="false">'AI-HE10'!T20</f>
        <v>10.2072885103631</v>
      </c>
      <c r="H6" s="12" t="n">
        <f aca="false">'AI-HE10'!V20</f>
        <v>-0.0760862693030208</v>
      </c>
    </row>
    <row r="7" customFormat="false" ht="12" hidden="false" customHeight="false" outlineLevel="0" collapsed="false">
      <c r="B7" s="6" t="s">
        <v>12</v>
      </c>
      <c r="C7" s="11" t="n">
        <f aca="false">'AI-Main'!K21</f>
        <v>9.3909732995441</v>
      </c>
      <c r="D7" s="11" t="n">
        <f aca="false">'AI-Main'!T21</f>
        <v>10.3246054397555</v>
      </c>
      <c r="E7" s="12" t="n">
        <f aca="false">'AI-Main'!V21</f>
        <v>-0.0933555713982319</v>
      </c>
      <c r="F7" s="11" t="n">
        <f aca="false">'AI-HE10'!K21</f>
        <v>9.2910552407835</v>
      </c>
      <c r="G7" s="11" t="n">
        <f aca="false">'AI-HE10'!T21</f>
        <v>10.2131741839731</v>
      </c>
      <c r="H7" s="12" t="n">
        <f aca="false">'AI-HE10'!V21</f>
        <v>-0.0947447037240448</v>
      </c>
    </row>
    <row r="8" customFormat="false" ht="12" hidden="false" customHeight="false" outlineLevel="0" collapsed="false">
      <c r="B8" s="13" t="s">
        <v>13</v>
      </c>
      <c r="C8" s="11" t="n">
        <f aca="false">'AI-Main'!K22</f>
        <v>9.71320460722115</v>
      </c>
      <c r="D8" s="11" t="n">
        <f aca="false">'AI-Main'!T22</f>
        <v>10.5786373852036</v>
      </c>
      <c r="E8" s="12" t="n">
        <f aca="false">'AI-Main'!V22</f>
        <v>-0.0847461736032855</v>
      </c>
      <c r="F8" s="11" t="n">
        <f aca="false">'AI-HE10'!K22</f>
        <v>9.36346353816255</v>
      </c>
      <c r="G8" s="11" t="n">
        <f aca="false">'AI-HE10'!T22</f>
        <v>10.2102313471681</v>
      </c>
      <c r="H8" s="12" t="n">
        <f aca="false">'AI-HE10'!V22</f>
        <v>-0.0854154865135328</v>
      </c>
      <c r="J8" s="5"/>
    </row>
    <row r="9" customFormat="false" ht="12" hidden="false" customHeight="false" outlineLevel="0" collapsed="false">
      <c r="B9" s="13" t="s">
        <v>14</v>
      </c>
      <c r="C9" s="11" t="n">
        <f aca="false">'AI-Main'!K23</f>
        <v>8.44680570106613</v>
      </c>
      <c r="D9" s="11" t="n">
        <f aca="false">'AI-Main'!T23</f>
        <v>9.26412281130001</v>
      </c>
      <c r="E9" s="14" t="n">
        <f aca="false">'AI-Main'!V23</f>
        <v>-0.0925132748781039</v>
      </c>
      <c r="F9" s="11" t="n">
        <f aca="false">'AI-HE10'!K23</f>
        <v>7.99804320226614</v>
      </c>
      <c r="G9" s="11" t="n">
        <f aca="false">'AI-HE10'!T23</f>
        <v>8.80828592743228</v>
      </c>
      <c r="H9" s="12" t="n">
        <f aca="false">'AI-HE10'!V23</f>
        <v>-0.0985130773731381</v>
      </c>
    </row>
    <row r="10" customFormat="false" ht="12" hidden="false" customHeight="false" outlineLevel="0" collapsed="false">
      <c r="B10" s="6" t="s">
        <v>15</v>
      </c>
      <c r="C10" s="15" t="n">
        <f aca="false">'AI-Main'!S25</f>
        <v>1.00151530185966</v>
      </c>
      <c r="D10" s="15"/>
      <c r="E10" s="15"/>
      <c r="F10" s="15" t="n">
        <f aca="false">'AI-HE10'!S25</f>
        <v>0.993767219017691</v>
      </c>
      <c r="G10" s="15"/>
      <c r="H10" s="15"/>
    </row>
    <row r="11" customFormat="false" ht="12" hidden="false" customHeight="false" outlineLevel="0" collapsed="false">
      <c r="B11" s="6" t="s">
        <v>16</v>
      </c>
      <c r="C11" s="15" t="n">
        <f aca="false">'AI-Main'!R25</f>
        <v>0.976059310655768</v>
      </c>
      <c r="D11" s="15"/>
      <c r="E11" s="15"/>
      <c r="F11" s="15" t="n">
        <f aca="false">'AI-HE10'!R25</f>
        <v>0.951278561974707</v>
      </c>
      <c r="G11" s="15"/>
      <c r="H11" s="15"/>
      <c r="J11" s="5"/>
    </row>
    <row r="12" customFormat="false" ht="12" hidden="false" customHeight="false" outlineLevel="0" collapsed="false">
      <c r="B12" s="6"/>
      <c r="C12" s="16"/>
      <c r="D12" s="16"/>
      <c r="E12" s="16"/>
      <c r="F12" s="16"/>
      <c r="G12" s="16"/>
      <c r="H12" s="17"/>
    </row>
    <row r="13" customFormat="false" ht="12" hidden="false" customHeight="false" outlineLevel="0" collapsed="false">
      <c r="B13" s="6"/>
      <c r="C13" s="7" t="s">
        <v>17</v>
      </c>
      <c r="D13" s="7"/>
      <c r="E13" s="7"/>
      <c r="F13" s="18" t="s">
        <v>18</v>
      </c>
      <c r="G13" s="18"/>
      <c r="H13" s="18"/>
    </row>
    <row r="14" customFormat="false" ht="15.75" hidden="false" customHeight="true" outlineLevel="0" collapsed="false">
      <c r="B14" s="6"/>
      <c r="C14" s="7" t="s">
        <v>4</v>
      </c>
      <c r="D14" s="7"/>
      <c r="E14" s="8" t="s">
        <v>5</v>
      </c>
      <c r="F14" s="7" t="s">
        <v>4</v>
      </c>
      <c r="G14" s="7"/>
      <c r="H14" s="9" t="s">
        <v>5</v>
      </c>
    </row>
    <row r="15" customFormat="false" ht="12" hidden="false" customHeight="false" outlineLevel="0" collapsed="false">
      <c r="B15" s="6"/>
      <c r="C15" s="10" t="s">
        <v>8</v>
      </c>
      <c r="D15" s="10" t="s">
        <v>9</v>
      </c>
      <c r="E15" s="8"/>
      <c r="F15" s="10" t="s">
        <v>8</v>
      </c>
      <c r="G15" s="10" t="s">
        <v>9</v>
      </c>
      <c r="H15" s="9"/>
    </row>
    <row r="16" customFormat="false" ht="12" hidden="false" customHeight="false" outlineLevel="0" collapsed="false">
      <c r="B16" s="6" t="s">
        <v>10</v>
      </c>
      <c r="C16" s="11" t="n">
        <f aca="false">'RA-Main'!K19</f>
        <v>29.0773526200434</v>
      </c>
      <c r="D16" s="11" t="n">
        <f aca="false">'RA-Main'!T19</f>
        <v>31.332146170381</v>
      </c>
      <c r="E16" s="12" t="n">
        <f aca="false">'RA-Main'!V19</f>
        <v>-0.0671781482204198</v>
      </c>
      <c r="F16" s="11" t="n">
        <f aca="false">'RA-HE10'!K19</f>
        <v>24.0539907422376</v>
      </c>
      <c r="G16" s="11" t="n">
        <f aca="false">'RA-HE10'!T19</f>
        <v>26.9208549865091</v>
      </c>
      <c r="H16" s="12" t="n">
        <f aca="false">'RA-HE10'!V19</f>
        <v>-0.0912585914977121</v>
      </c>
    </row>
    <row r="17" customFormat="false" ht="12" hidden="false" customHeight="false" outlineLevel="0" collapsed="false">
      <c r="B17" s="6" t="s">
        <v>11</v>
      </c>
      <c r="C17" s="11" t="n">
        <f aca="false">'RA-Main'!K20</f>
        <v>133.02327415511</v>
      </c>
      <c r="D17" s="11" t="n">
        <f aca="false">'RA-Main'!T20</f>
        <v>142.379345305037</v>
      </c>
      <c r="E17" s="12" t="n">
        <f aca="false">'RA-Main'!V20</f>
        <v>-0.0601013263493267</v>
      </c>
      <c r="F17" s="11" t="n">
        <f aca="false">'RA-HE10'!K20</f>
        <v>125.33708617532</v>
      </c>
      <c r="G17" s="11" t="n">
        <f aca="false">'RA-HE10'!T20</f>
        <v>135.03309669942</v>
      </c>
      <c r="H17" s="12" t="n">
        <f aca="false">'RA-HE10'!V20</f>
        <v>-0.0663642670301336</v>
      </c>
    </row>
    <row r="18" customFormat="false" ht="12" hidden="false" customHeight="false" outlineLevel="0" collapsed="false">
      <c r="B18" s="6" t="s">
        <v>12</v>
      </c>
      <c r="C18" s="11" t="n">
        <f aca="false">'RA-Main'!K21</f>
        <v>123.430689528882</v>
      </c>
      <c r="D18" s="11" t="n">
        <f aca="false">'RA-Main'!T21</f>
        <v>133.431540963341</v>
      </c>
      <c r="E18" s="12" t="n">
        <f aca="false">'RA-Main'!V21</f>
        <v>-0.0675561274931491</v>
      </c>
      <c r="F18" s="11" t="n">
        <f aca="false">'RA-HE10'!K21</f>
        <v>121.939640875161</v>
      </c>
      <c r="G18" s="11" t="n">
        <f aca="false">'RA-HE10'!T21</f>
        <v>131.45638668529</v>
      </c>
      <c r="H18" s="12" t="n">
        <f aca="false">'RA-HE10'!V21</f>
        <v>-0.0690259598113024</v>
      </c>
    </row>
    <row r="19" customFormat="false" ht="12" hidden="false" customHeight="false" outlineLevel="0" collapsed="false">
      <c r="B19" s="13" t="s">
        <v>13</v>
      </c>
      <c r="C19" s="11" t="n">
        <f aca="false">'RA-Main'!K22</f>
        <v>128.226981841996</v>
      </c>
      <c r="D19" s="11" t="n">
        <f aca="false">'RA-Main'!T22</f>
        <v>137.905443134189</v>
      </c>
      <c r="E19" s="12" t="n">
        <f aca="false">'RA-Main'!V22</f>
        <v>-0.0638287269212379</v>
      </c>
      <c r="F19" s="11" t="n">
        <f aca="false">'RA-HE10'!K22</f>
        <v>123.638363525241</v>
      </c>
      <c r="G19" s="11" t="n">
        <f aca="false">'RA-HE10'!T22</f>
        <v>133.244741692355</v>
      </c>
      <c r="H19" s="12" t="n">
        <f aca="false">'RA-HE10'!V22</f>
        <v>-0.067695113420718</v>
      </c>
    </row>
    <row r="20" customFormat="false" ht="12" hidden="false" customHeight="false" outlineLevel="0" collapsed="false">
      <c r="B20" s="13" t="s">
        <v>14</v>
      </c>
      <c r="C20" s="11" t="n">
        <f aca="false">'RA-Main'!K23</f>
        <v>103.439574536508</v>
      </c>
      <c r="D20" s="11" t="n">
        <f aca="false">'RA-Main'!T23</f>
        <v>111.262118893237</v>
      </c>
      <c r="E20" s="12" t="n">
        <f aca="false">'RA-Main'!V23</f>
        <v>-0.0646660822460334</v>
      </c>
      <c r="F20" s="11" t="n">
        <f aca="false">'RA-HE10'!K23</f>
        <v>98.7422703294898</v>
      </c>
      <c r="G20" s="11" t="n">
        <f aca="false">'RA-HE10'!T23</f>
        <v>106.663770015893</v>
      </c>
      <c r="H20" s="12" t="n">
        <f aca="false">'RA-HE10'!V23</f>
        <v>-0.0735859829399665</v>
      </c>
    </row>
    <row r="21" customFormat="false" ht="12" hidden="false" customHeight="false" outlineLevel="0" collapsed="false">
      <c r="B21" s="6" t="s">
        <v>15</v>
      </c>
      <c r="C21" s="15" t="n">
        <f aca="false">'RA-Main'!S25</f>
        <v>1.00249542268587</v>
      </c>
      <c r="D21" s="15"/>
      <c r="E21" s="15"/>
      <c r="F21" s="15" t="n">
        <f aca="false">'RA-HE10'!S25</f>
        <v>0.83729221199208</v>
      </c>
      <c r="G21" s="15"/>
      <c r="H21" s="15"/>
    </row>
    <row r="22" customFormat="false" ht="12" hidden="false" customHeight="false" outlineLevel="0" collapsed="false">
      <c r="B22" s="6" t="s">
        <v>16</v>
      </c>
      <c r="C22" s="15" t="n">
        <f aca="false">'RA-Main'!R25</f>
        <v>0.985889735715021</v>
      </c>
      <c r="D22" s="15"/>
      <c r="E22" s="15"/>
      <c r="F22" s="15" t="n">
        <f aca="false">'RA-HE10'!R25</f>
        <v>0.839678425469709</v>
      </c>
      <c r="G22" s="15"/>
      <c r="H22" s="15"/>
    </row>
    <row r="23" customFormat="false" ht="12" hidden="false" customHeight="false" outlineLevel="0" collapsed="false">
      <c r="B23" s="6"/>
      <c r="C23" s="16"/>
      <c r="D23" s="16"/>
      <c r="E23" s="16"/>
      <c r="F23" s="16"/>
      <c r="G23" s="16"/>
      <c r="H23" s="17"/>
    </row>
    <row r="24" customFormat="false" ht="12" hidden="false" customHeight="false" outlineLevel="0" collapsed="false">
      <c r="B24" s="6"/>
      <c r="C24" s="7" t="s">
        <v>19</v>
      </c>
      <c r="D24" s="7"/>
      <c r="E24" s="7"/>
      <c r="F24" s="18" t="s">
        <v>20</v>
      </c>
      <c r="G24" s="18"/>
      <c r="H24" s="18"/>
    </row>
    <row r="25" customFormat="false" ht="15.75" hidden="false" customHeight="true" outlineLevel="0" collapsed="false">
      <c r="B25" s="6"/>
      <c r="C25" s="7" t="s">
        <v>4</v>
      </c>
      <c r="D25" s="7"/>
      <c r="E25" s="8" t="s">
        <v>5</v>
      </c>
      <c r="F25" s="7" t="s">
        <v>4</v>
      </c>
      <c r="G25" s="7"/>
      <c r="H25" s="9" t="s">
        <v>5</v>
      </c>
    </row>
    <row r="26" customFormat="false" ht="12" hidden="false" customHeight="false" outlineLevel="0" collapsed="false">
      <c r="B26" s="6"/>
      <c r="C26" s="10" t="s">
        <v>8</v>
      </c>
      <c r="D26" s="10" t="s">
        <v>9</v>
      </c>
      <c r="E26" s="8"/>
      <c r="F26" s="10" t="s">
        <v>8</v>
      </c>
      <c r="G26" s="10" t="s">
        <v>9</v>
      </c>
      <c r="H26" s="9"/>
    </row>
    <row r="27" customFormat="false" ht="12" hidden="false" customHeight="false" outlineLevel="0" collapsed="false">
      <c r="B27" s="6" t="s">
        <v>10</v>
      </c>
      <c r="C27" s="11" t="n">
        <f aca="false">'LB-Main'!K19</f>
        <v>47.0318152573474</v>
      </c>
      <c r="D27" s="11" t="n">
        <f aca="false">'LB-Main'!T19</f>
        <v>49.509572250286</v>
      </c>
      <c r="E27" s="12" t="n">
        <f aca="false">'LB-Main'!V19</f>
        <v>-0.0566321718254572</v>
      </c>
      <c r="F27" s="11" t="n">
        <f aca="false">'LB-HE10'!K19</f>
        <v>38.9419465244912</v>
      </c>
      <c r="G27" s="11" t="n">
        <f aca="false">'LB-HE10'!T19</f>
        <v>42.4090392014917</v>
      </c>
      <c r="H27" s="12" t="n">
        <f aca="false">'LB-HE10'!V19</f>
        <v>-0.0782591051268817</v>
      </c>
    </row>
    <row r="28" customFormat="false" ht="12" hidden="false" customHeight="false" outlineLevel="0" collapsed="false">
      <c r="B28" s="6" t="s">
        <v>11</v>
      </c>
      <c r="C28" s="11" t="n">
        <f aca="false">'LB-Main'!K20</f>
        <v>510.320442327117</v>
      </c>
      <c r="D28" s="11" t="n">
        <f aca="false">'LB-Main'!T20</f>
        <v>543.900241199967</v>
      </c>
      <c r="E28" s="12" t="n">
        <f aca="false">'LB-Main'!V20</f>
        <v>-0.0611602125148047</v>
      </c>
      <c r="F28" s="11" t="n">
        <f aca="false">'LB-HE10'!K20</f>
        <v>488.376130924766</v>
      </c>
      <c r="G28" s="11" t="n">
        <f aca="false">'LB-HE10'!T20</f>
        <v>525.615272441498</v>
      </c>
      <c r="H28" s="12" t="n">
        <f aca="false">'LB-HE10'!V20</f>
        <v>-0.0705016669681407</v>
      </c>
    </row>
    <row r="29" customFormat="false" ht="12" hidden="false" customHeight="false" outlineLevel="0" collapsed="false">
      <c r="B29" s="6" t="s">
        <v>12</v>
      </c>
      <c r="C29" s="11" t="n">
        <f aca="false">'LB-Main'!K21</f>
        <v>460.084953991446</v>
      </c>
      <c r="D29" s="11" t="n">
        <f aca="false">'LB-Main'!T21</f>
        <v>494.478286045932</v>
      </c>
      <c r="E29" s="12" t="n">
        <f aca="false">'LB-Main'!V21</f>
        <v>-0.0632809851576178</v>
      </c>
      <c r="F29" s="11" t="n">
        <f aca="false">'LB-HE10'!K21</f>
        <v>457.781972821065</v>
      </c>
      <c r="G29" s="11" t="n">
        <f aca="false">'LB-HE10'!T21</f>
        <v>492.846506249931</v>
      </c>
      <c r="H29" s="12" t="n">
        <f aca="false">'LB-HE10'!V21</f>
        <v>-0.0677262609603289</v>
      </c>
    </row>
    <row r="30" customFormat="false" ht="12" hidden="false" customHeight="false" outlineLevel="0" collapsed="false">
      <c r="B30" s="13" t="s">
        <v>13</v>
      </c>
      <c r="C30" s="11" t="n">
        <f aca="false">'LB-Main'!K22</f>
        <v>485.202698159282</v>
      </c>
      <c r="D30" s="11" t="n">
        <f aca="false">'LB-Main'!T22</f>
        <v>519.189263622949</v>
      </c>
      <c r="E30" s="12" t="n">
        <f aca="false">'LB-Main'!V22</f>
        <v>-0.0622205988362112</v>
      </c>
      <c r="F30" s="11" t="n">
        <f aca="false">'LB-HE10'!K22</f>
        <v>473.079051872915</v>
      </c>
      <c r="G30" s="11" t="n">
        <f aca="false">'LB-HE10'!T22</f>
        <v>509.230889345715</v>
      </c>
      <c r="H30" s="12" t="n">
        <f aca="false">'LB-HE10'!V22</f>
        <v>-0.0691139639642348</v>
      </c>
    </row>
    <row r="31" customFormat="false" ht="12" hidden="false" customHeight="false" outlineLevel="0" collapsed="false">
      <c r="B31" s="13" t="s">
        <v>14</v>
      </c>
      <c r="C31" s="11" t="n">
        <f aca="false">'LB-Main'!K23</f>
        <v>375.659977433798</v>
      </c>
      <c r="D31" s="11" t="n">
        <f aca="false">'LB-Main'!T23</f>
        <v>401.769340779784</v>
      </c>
      <c r="E31" s="12" t="n">
        <f aca="false">'LB-Main'!V23</f>
        <v>-0.0608234920835227</v>
      </c>
      <c r="F31" s="11" t="n">
        <f aca="false">'LB-HE10'!K23</f>
        <v>364.544775535809</v>
      </c>
      <c r="G31" s="11" t="n">
        <f aca="false">'LB-HE10'!T23</f>
        <v>392.525426809659</v>
      </c>
      <c r="H31" s="12" t="n">
        <f aca="false">'LB-HE10'!V23</f>
        <v>-0.0714002492548965</v>
      </c>
    </row>
    <row r="32" customFormat="false" ht="12" hidden="false" customHeight="false" outlineLevel="0" collapsed="false">
      <c r="B32" s="6" t="s">
        <v>15</v>
      </c>
      <c r="C32" s="15" t="n">
        <f aca="false">'LB-Main'!S25</f>
        <v>0.945955061955547</v>
      </c>
      <c r="D32" s="15"/>
      <c r="E32" s="15"/>
      <c r="F32" s="15" t="n">
        <f aca="false">'LB-HE10'!S25</f>
        <v>1.0094107812558</v>
      </c>
      <c r="G32" s="15"/>
      <c r="H32" s="15"/>
    </row>
    <row r="33" customFormat="false" ht="12" hidden="false" customHeight="false" outlineLevel="0" collapsed="false">
      <c r="B33" s="6" t="s">
        <v>16</v>
      </c>
      <c r="C33" s="15" t="n">
        <f aca="false">'LB-Main'!R25</f>
        <v>0.985674372777935</v>
      </c>
      <c r="D33" s="15"/>
      <c r="E33" s="15"/>
      <c r="F33" s="15" t="n">
        <f aca="false">'LB-HE10'!R25</f>
        <v>0.9843548487593</v>
      </c>
      <c r="G33" s="15"/>
      <c r="H33" s="15"/>
    </row>
    <row r="34" customFormat="false" ht="12" hidden="false" customHeight="false" outlineLevel="0" collapsed="false">
      <c r="B34" s="6"/>
      <c r="C34" s="16"/>
      <c r="D34" s="16"/>
      <c r="E34" s="16"/>
      <c r="F34" s="16"/>
      <c r="G34" s="16"/>
      <c r="H34" s="17"/>
    </row>
    <row r="35" customFormat="false" ht="12" hidden="false" customHeight="false" outlineLevel="0" collapsed="false">
      <c r="B35" s="6"/>
      <c r="C35" s="7" t="s">
        <v>21</v>
      </c>
      <c r="D35" s="7"/>
      <c r="E35" s="7"/>
      <c r="F35" s="18" t="s">
        <v>22</v>
      </c>
      <c r="G35" s="18"/>
      <c r="H35" s="18"/>
    </row>
    <row r="36" customFormat="false" ht="15.75" hidden="false" customHeight="true" outlineLevel="0" collapsed="false">
      <c r="B36" s="6"/>
      <c r="C36" s="7" t="s">
        <v>4</v>
      </c>
      <c r="D36" s="7"/>
      <c r="E36" s="8" t="s">
        <v>5</v>
      </c>
      <c r="F36" s="7" t="s">
        <v>4</v>
      </c>
      <c r="G36" s="7"/>
      <c r="H36" s="9" t="s">
        <v>5</v>
      </c>
    </row>
    <row r="37" customFormat="false" ht="12" hidden="false" customHeight="false" outlineLevel="0" collapsed="false">
      <c r="B37" s="6"/>
      <c r="C37" s="10" t="s">
        <v>8</v>
      </c>
      <c r="D37" s="10" t="s">
        <v>9</v>
      </c>
      <c r="E37" s="8"/>
      <c r="F37" s="10" t="s">
        <v>8</v>
      </c>
      <c r="G37" s="10" t="s">
        <v>9</v>
      </c>
      <c r="H37" s="9"/>
    </row>
    <row r="38" customFormat="false" ht="12" hidden="false" customHeight="false" outlineLevel="0" collapsed="false">
      <c r="B38" s="6" t="s">
        <v>10</v>
      </c>
      <c r="C38" s="11" t="n">
        <f aca="false">'LP-Main'!K19</f>
        <v>46.6293358786513</v>
      </c>
      <c r="D38" s="11" t="n">
        <f aca="false">'LP-Main'!T19</f>
        <v>49.0711913460552</v>
      </c>
      <c r="E38" s="12" t="n">
        <f aca="false">'LP-Main'!V19</f>
        <v>-0.0569332579933226</v>
      </c>
      <c r="F38" s="11" t="n">
        <f aca="false">'LP-HE10'!K19</f>
        <v>38.8049413739009</v>
      </c>
      <c r="G38" s="11" t="n">
        <f aca="false">'LB-HE10'!T19</f>
        <v>42.4090392014917</v>
      </c>
      <c r="H38" s="12" t="n">
        <f aca="false">'LP-HE10'!V19</f>
        <v>-0.07829955450498</v>
      </c>
    </row>
    <row r="39" customFormat="false" ht="12" hidden="false" customHeight="false" outlineLevel="0" collapsed="false">
      <c r="B39" s="6" t="s">
        <v>11</v>
      </c>
      <c r="C39" s="11" t="n">
        <f aca="false">'LP-Main'!K20</f>
        <v>511.922373693141</v>
      </c>
      <c r="D39" s="11" t="n">
        <f aca="false">'LP-Main'!T20</f>
        <v>544.412511790839</v>
      </c>
      <c r="E39" s="12" t="n">
        <f aca="false">'LP-Main'!V20</f>
        <v>-0.0601785853258085</v>
      </c>
      <c r="F39" s="11" t="n">
        <f aca="false">'LP-HE10'!K20</f>
        <v>489.823066819145</v>
      </c>
      <c r="G39" s="11" t="n">
        <f aca="false">'LB-HE10'!T20</f>
        <v>525.615272441498</v>
      </c>
      <c r="H39" s="12" t="n">
        <f aca="false">'LP-HE10'!V20</f>
        <v>-0.0705709930863036</v>
      </c>
    </row>
    <row r="40" customFormat="false" ht="12" hidden="false" customHeight="false" outlineLevel="0" collapsed="false">
      <c r="B40" s="6" t="s">
        <v>12</v>
      </c>
      <c r="C40" s="11" t="n">
        <f aca="false">'LP-Main'!K21</f>
        <v>458.573161424978</v>
      </c>
      <c r="D40" s="11" t="n">
        <f aca="false">'LP-Main'!T21</f>
        <v>493.497226515566</v>
      </c>
      <c r="E40" s="12" t="n">
        <f aca="false">'LP-Main'!V21</f>
        <v>-0.0600238188814681</v>
      </c>
      <c r="F40" s="11" t="n">
        <f aca="false">'LP-HE10'!K21</f>
        <v>458.001065263661</v>
      </c>
      <c r="G40" s="11" t="n">
        <f aca="false">'LB-HE10'!T21</f>
        <v>492.846506249931</v>
      </c>
      <c r="H40" s="12" t="n">
        <f aca="false">'LP-HE10'!V21</f>
        <v>-0.0680015935625784</v>
      </c>
    </row>
    <row r="41" customFormat="false" ht="12" hidden="false" customHeight="false" outlineLevel="0" collapsed="false">
      <c r="B41" s="13" t="s">
        <v>13</v>
      </c>
      <c r="C41" s="11" t="n">
        <f aca="false">'LP-Main'!K22</f>
        <v>485.247767559059</v>
      </c>
      <c r="D41" s="11" t="n">
        <f aca="false">'LP-Main'!T22</f>
        <v>518.954869153202</v>
      </c>
      <c r="E41" s="12" t="n">
        <f aca="false">'LP-Main'!V22</f>
        <v>-0.0601012021036383</v>
      </c>
      <c r="F41" s="11" t="n">
        <f aca="false">'LP-HE10'!K22</f>
        <v>473.912066041403</v>
      </c>
      <c r="G41" s="11" t="n">
        <f aca="false">'LB-HE10'!T22</f>
        <v>509.230889345715</v>
      </c>
      <c r="H41" s="12" t="n">
        <f aca="false">'LP-HE10'!V22</f>
        <v>-0.069286293324441</v>
      </c>
    </row>
    <row r="42" customFormat="false" ht="12" hidden="false" customHeight="false" outlineLevel="0" collapsed="false">
      <c r="B42" s="13" t="s">
        <v>14</v>
      </c>
      <c r="C42" s="11" t="n">
        <f aca="false">'LP-Main'!K23</f>
        <v>375.593159638957</v>
      </c>
      <c r="D42" s="11" t="n">
        <f aca="false">'LP-Main'!T23</f>
        <v>401.483949701416</v>
      </c>
      <c r="E42" s="12" t="n">
        <f aca="false">'LP-Main'!V23</f>
        <v>-0.0593092160760594</v>
      </c>
      <c r="F42" s="11" t="n">
        <f aca="false">'LP-HE10'!K23</f>
        <v>365.135284874527</v>
      </c>
      <c r="G42" s="11" t="n">
        <f aca="false">'LB-HE10'!T23</f>
        <v>392.525426809659</v>
      </c>
      <c r="H42" s="12" t="n">
        <f aca="false">'LP-HE10'!V23</f>
        <v>-0.0715396086195757</v>
      </c>
    </row>
    <row r="43" customFormat="false" ht="12" hidden="false" customHeight="false" outlineLevel="0" collapsed="false">
      <c r="B43" s="6" t="s">
        <v>15</v>
      </c>
      <c r="C43" s="15" t="n">
        <f aca="false">'LP-Main'!S25</f>
        <v>0.974782917940103</v>
      </c>
      <c r="D43" s="15"/>
      <c r="E43" s="15"/>
      <c r="F43" s="15" t="n">
        <f aca="false">'LP-HE10'!S25</f>
        <v>0.929185748910903</v>
      </c>
      <c r="G43" s="15"/>
      <c r="H43" s="15"/>
    </row>
    <row r="44" customFormat="false" ht="12" hidden="false" customHeight="false" outlineLevel="0" collapsed="false">
      <c r="B44" s="6" t="s">
        <v>16</v>
      </c>
      <c r="C44" s="15" t="n">
        <f aca="false">'LP-Main'!R25</f>
        <v>0.948059760297726</v>
      </c>
      <c r="D44" s="15"/>
      <c r="E44" s="15"/>
      <c r="F44" s="15" t="n">
        <f aca="false">'LP-HE10'!R25</f>
        <v>0.850441796797342</v>
      </c>
      <c r="G44" s="15"/>
      <c r="H44" s="15"/>
    </row>
  </sheetData>
  <mergeCells count="40">
    <mergeCell ref="C2:E2"/>
    <mergeCell ref="F2:H2"/>
    <mergeCell ref="C3:D3"/>
    <mergeCell ref="E3:E4"/>
    <mergeCell ref="F3:G3"/>
    <mergeCell ref="H3:H4"/>
    <mergeCell ref="C10:E10"/>
    <mergeCell ref="F10:H10"/>
    <mergeCell ref="C11:E11"/>
    <mergeCell ref="F11:H11"/>
    <mergeCell ref="C13:E13"/>
    <mergeCell ref="F13:H13"/>
    <mergeCell ref="C14:D14"/>
    <mergeCell ref="E14:E15"/>
    <mergeCell ref="F14:G14"/>
    <mergeCell ref="H14:H15"/>
    <mergeCell ref="C21:E21"/>
    <mergeCell ref="F21:H21"/>
    <mergeCell ref="C22:E22"/>
    <mergeCell ref="F22:H22"/>
    <mergeCell ref="C24:E24"/>
    <mergeCell ref="F24:H24"/>
    <mergeCell ref="C25:D25"/>
    <mergeCell ref="E25:E26"/>
    <mergeCell ref="F25:G25"/>
    <mergeCell ref="H25:H26"/>
    <mergeCell ref="C32:E32"/>
    <mergeCell ref="F32:H32"/>
    <mergeCell ref="C33:E33"/>
    <mergeCell ref="F33:H33"/>
    <mergeCell ref="C35:E35"/>
    <mergeCell ref="F35:H35"/>
    <mergeCell ref="C36:D36"/>
    <mergeCell ref="E36:E37"/>
    <mergeCell ref="F36:G36"/>
    <mergeCell ref="H36:H37"/>
    <mergeCell ref="C43:E43"/>
    <mergeCell ref="F43:H43"/>
    <mergeCell ref="C44:E44"/>
    <mergeCell ref="F44:H44"/>
  </mergeCells>
  <conditionalFormatting sqref="C5:H9 C16:H20 C27:H3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38:H4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:R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1.61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12.24"/>
    <col collapsed="false" customWidth="true" hidden="tru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2.62"/>
    <col collapsed="false" customWidth="true" hidden="tru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customFormat="false" ht="24.75" hidden="false" customHeight="fals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5.75" hidden="false" customHeight="false" outlineLevel="0" collapsed="false">
      <c r="A3" s="22" t="s">
        <v>10</v>
      </c>
      <c r="B3" s="31" t="s">
        <v>33</v>
      </c>
      <c r="C3" s="22" t="n">
        <v>22</v>
      </c>
      <c r="D3" s="32" t="n">
        <v>111033.2968</v>
      </c>
      <c r="E3" s="33" t="n">
        <v>99.99</v>
      </c>
      <c r="F3" s="33" t="n">
        <v>99.99</v>
      </c>
      <c r="G3" s="33" t="n">
        <v>99.99</v>
      </c>
      <c r="H3" s="1" t="n">
        <v>2196.696</v>
      </c>
      <c r="I3" s="34" t="n">
        <v>86.583</v>
      </c>
      <c r="J3" s="35" t="n">
        <f aca="false">H3/3600</f>
        <v>0.610193333333333</v>
      </c>
      <c r="K3" s="36" t="n">
        <f aca="false">832*480*12*50/D3/1000</f>
        <v>2.15805534831242</v>
      </c>
      <c r="L3" s="25"/>
      <c r="M3" s="32" t="n">
        <v>102759.648</v>
      </c>
      <c r="N3" s="33" t="n">
        <v>99.99</v>
      </c>
      <c r="O3" s="33" t="n">
        <v>99.99</v>
      </c>
      <c r="P3" s="33" t="n">
        <v>99.99</v>
      </c>
      <c r="Q3" s="1" t="n">
        <v>2196.85</v>
      </c>
      <c r="R3" s="34" t="n">
        <v>80.828</v>
      </c>
      <c r="S3" s="37" t="n">
        <f aca="false">Q3/3600</f>
        <v>0.610236111111111</v>
      </c>
      <c r="T3" s="36" t="n">
        <f aca="false">832*480*12*50/M3/1000</f>
        <v>2.33181024520442</v>
      </c>
      <c r="U3" s="38"/>
      <c r="V3" s="39" t="n">
        <f aca="false">(M3-D3)/D3</f>
        <v>-0.0745150242174922</v>
      </c>
    </row>
    <row r="4" customFormat="false" ht="15.75" hidden="false" customHeight="false" outlineLevel="0" collapsed="false">
      <c r="A4" s="40"/>
      <c r="B4" s="41" t="s">
        <v>34</v>
      </c>
      <c r="C4" s="40" t="n">
        <v>22</v>
      </c>
      <c r="D4" s="42" t="n">
        <v>92430.3139</v>
      </c>
      <c r="E4" s="43" t="n">
        <v>99.99</v>
      </c>
      <c r="F4" s="43" t="n">
        <v>99.99</v>
      </c>
      <c r="G4" s="43" t="n">
        <v>99.99</v>
      </c>
      <c r="H4" s="1" t="n">
        <v>3346.007</v>
      </c>
      <c r="I4" s="1" t="n">
        <v>94.744</v>
      </c>
      <c r="J4" s="44" t="n">
        <f aca="false">H4/3600</f>
        <v>0.929446388888889</v>
      </c>
      <c r="K4" s="45" t="n">
        <f aca="false">1024*768*12*30/D4/1000</f>
        <v>3.06301588790774</v>
      </c>
      <c r="L4" s="46"/>
      <c r="M4" s="42" t="n">
        <v>78554.6986</v>
      </c>
      <c r="N4" s="43" t="n">
        <v>99.99</v>
      </c>
      <c r="O4" s="43" t="n">
        <v>99.99</v>
      </c>
      <c r="P4" s="43" t="n">
        <v>99.99</v>
      </c>
      <c r="Q4" s="1" t="n">
        <v>3261.818</v>
      </c>
      <c r="R4" s="1" t="n">
        <v>82.575</v>
      </c>
      <c r="S4" s="47" t="n">
        <f aca="false">Q4/3600</f>
        <v>0.906060555555556</v>
      </c>
      <c r="T4" s="45" t="n">
        <f aca="false">1024*768*12*30/M4/1000</f>
        <v>3.60405583683316</v>
      </c>
      <c r="U4" s="48"/>
      <c r="V4" s="49" t="n">
        <f aca="false">(M4-D4)/D4</f>
        <v>-0.150119746591058</v>
      </c>
    </row>
    <row r="5" customFormat="false" ht="15.75" hidden="false" customHeight="false" outlineLevel="0" collapsed="false">
      <c r="A5" s="50"/>
      <c r="B5" s="41" t="s">
        <v>35</v>
      </c>
      <c r="C5" s="40" t="n">
        <v>22</v>
      </c>
      <c r="D5" s="51" t="n">
        <v>84289.9456</v>
      </c>
      <c r="E5" s="43" t="n">
        <v>99.99</v>
      </c>
      <c r="F5" s="43" t="n">
        <v>99.99</v>
      </c>
      <c r="G5" s="43" t="n">
        <v>99.99</v>
      </c>
      <c r="H5" s="1" t="n">
        <v>2554.7</v>
      </c>
      <c r="I5" s="1" t="n">
        <v>78.191</v>
      </c>
      <c r="J5" s="44" t="n">
        <f aca="false">H5/3600</f>
        <v>0.709638888888889</v>
      </c>
      <c r="K5" s="45" t="n">
        <f aca="false">1280*720*12*30/D5/1000</f>
        <v>3.93612782210646</v>
      </c>
      <c r="L5" s="46"/>
      <c r="M5" s="42" t="n">
        <v>76091.3792</v>
      </c>
      <c r="N5" s="43" t="n">
        <v>99.99</v>
      </c>
      <c r="O5" s="43" t="n">
        <v>99.99</v>
      </c>
      <c r="P5" s="43" t="n">
        <v>99.99</v>
      </c>
      <c r="Q5" s="1" t="n">
        <v>2542.188</v>
      </c>
      <c r="R5" s="1" t="n">
        <v>73.182</v>
      </c>
      <c r="S5" s="47" t="n">
        <f aca="false">Q5/3600</f>
        <v>0.706163333333333</v>
      </c>
      <c r="T5" s="45" t="n">
        <f aca="false">1280*720*12*30/M5/1000</f>
        <v>4.36023112589343</v>
      </c>
      <c r="U5" s="48"/>
      <c r="V5" s="49" t="n">
        <f aca="false">(M5-D5)/D5</f>
        <v>-0.0972662438163919</v>
      </c>
    </row>
    <row r="6" customFormat="false" ht="16.5" hidden="false" customHeight="false" outlineLevel="0" collapsed="false">
      <c r="A6" s="50"/>
      <c r="B6" s="52" t="s">
        <v>36</v>
      </c>
      <c r="C6" s="30" t="n">
        <v>22</v>
      </c>
      <c r="D6" s="53" t="n">
        <v>23447.3069</v>
      </c>
      <c r="E6" s="54" t="n">
        <v>99.99</v>
      </c>
      <c r="F6" s="54" t="n">
        <v>99.99</v>
      </c>
      <c r="G6" s="54" t="n">
        <v>99.99</v>
      </c>
      <c r="H6" s="1" t="n">
        <v>3095.503</v>
      </c>
      <c r="I6" s="1" t="n">
        <v>49.798</v>
      </c>
      <c r="J6" s="55" t="n">
        <f aca="false">H6/3600</f>
        <v>0.859861944444445</v>
      </c>
      <c r="K6" s="56" t="n">
        <f aca="false">1280*720*12*20/D6/1000</f>
        <v>9.43323687207762</v>
      </c>
      <c r="L6" s="57"/>
      <c r="M6" s="53" t="n">
        <v>20132.8589</v>
      </c>
      <c r="N6" s="54" t="n">
        <v>99.99</v>
      </c>
      <c r="O6" s="54" t="n">
        <v>99.99</v>
      </c>
      <c r="P6" s="54" t="n">
        <v>99.99</v>
      </c>
      <c r="Q6" s="1" t="n">
        <v>3105.217</v>
      </c>
      <c r="R6" s="1" t="n">
        <v>46.989</v>
      </c>
      <c r="S6" s="58" t="n">
        <f aca="false">Q6/3600</f>
        <v>0.862560277777778</v>
      </c>
      <c r="T6" s="56" t="n">
        <f aca="false">1280*720*12*20/M6/1000</f>
        <v>10.9862191504258</v>
      </c>
      <c r="U6" s="59"/>
      <c r="V6" s="60" t="n">
        <f aca="false">(M6-D6)/D6</f>
        <v>-0.141357300185293</v>
      </c>
    </row>
    <row r="7" customFormat="false" ht="15.75" hidden="false" customHeight="false" outlineLevel="0" collapsed="false">
      <c r="A7" s="22" t="s">
        <v>37</v>
      </c>
      <c r="B7" s="61" t="s">
        <v>38</v>
      </c>
      <c r="C7" s="22" t="n">
        <v>22</v>
      </c>
      <c r="D7" s="32" t="n">
        <v>428536.1464</v>
      </c>
      <c r="E7" s="33" t="n">
        <v>99.99</v>
      </c>
      <c r="F7" s="33" t="n">
        <v>99.99</v>
      </c>
      <c r="G7" s="33" t="n">
        <v>99.99</v>
      </c>
      <c r="H7" s="1" t="n">
        <v>6943.66</v>
      </c>
      <c r="I7" s="1" t="n">
        <v>252.951</v>
      </c>
      <c r="J7" s="35" t="n">
        <f aca="false">H7/3600</f>
        <v>1.92879444444444</v>
      </c>
      <c r="K7" s="36" t="n">
        <f aca="false">1920*1080*24*30/D7/1000</f>
        <v>3.48393481516592</v>
      </c>
      <c r="L7" s="25"/>
      <c r="M7" s="32" t="n">
        <v>388841.6232</v>
      </c>
      <c r="N7" s="33" t="n">
        <v>99.99</v>
      </c>
      <c r="O7" s="33" t="n">
        <v>99.99</v>
      </c>
      <c r="P7" s="33" t="n">
        <v>99.99</v>
      </c>
      <c r="Q7" s="1" t="n">
        <v>6767.099</v>
      </c>
      <c r="R7" s="1" t="n">
        <v>239.179</v>
      </c>
      <c r="S7" s="37" t="n">
        <f aca="false">Q7/3600</f>
        <v>1.87974972222222</v>
      </c>
      <c r="T7" s="36" t="n">
        <f aca="false">1920*1080*24*30/M7/1000</f>
        <v>3.83958895067178</v>
      </c>
      <c r="U7" s="38"/>
      <c r="V7" s="39" t="n">
        <f aca="false">(M7-D7)/D7</f>
        <v>-0.0926281797544069</v>
      </c>
    </row>
    <row r="8" customFormat="false" ht="15.75" hidden="false" customHeight="false" outlineLevel="0" collapsed="false">
      <c r="A8" s="40"/>
      <c r="B8" s="62" t="s">
        <v>39</v>
      </c>
      <c r="C8" s="40" t="n">
        <v>22</v>
      </c>
      <c r="D8" s="42" t="n">
        <v>78995.5208</v>
      </c>
      <c r="E8" s="43" t="n">
        <v>99.99</v>
      </c>
      <c r="F8" s="43" t="n">
        <v>99.99</v>
      </c>
      <c r="G8" s="43" t="n">
        <v>99.99</v>
      </c>
      <c r="H8" s="1" t="n">
        <v>4499.426</v>
      </c>
      <c r="I8" s="1" t="n">
        <v>102.466</v>
      </c>
      <c r="J8" s="44" t="n">
        <f aca="false">H8/3600</f>
        <v>1.24984055555556</v>
      </c>
      <c r="K8" s="45" t="n">
        <f aca="false">1920*1080*24*20/D8/1000</f>
        <v>12.5998030004759</v>
      </c>
      <c r="L8" s="46"/>
      <c r="M8" s="42" t="n">
        <v>72918.8752</v>
      </c>
      <c r="N8" s="43" t="n">
        <v>99.99</v>
      </c>
      <c r="O8" s="43" t="n">
        <v>99.99</v>
      </c>
      <c r="P8" s="43" t="n">
        <v>99.99</v>
      </c>
      <c r="Q8" s="1" t="n">
        <v>4610.647</v>
      </c>
      <c r="R8" s="1" t="n">
        <v>83.349</v>
      </c>
      <c r="S8" s="47" t="n">
        <f aca="false">Q8/3600</f>
        <v>1.28073527777778</v>
      </c>
      <c r="T8" s="45" t="n">
        <f aca="false">1920*1080*24*20/M8/1000</f>
        <v>13.6497991400723</v>
      </c>
      <c r="U8" s="48"/>
      <c r="V8" s="49" t="n">
        <f aca="false">(M8-D8)/D8</f>
        <v>-0.0769239260461968</v>
      </c>
    </row>
    <row r="9" customFormat="false" ht="15.75" hidden="false" customHeight="false" outlineLevel="0" collapsed="false">
      <c r="A9" s="40"/>
      <c r="B9" s="62" t="s">
        <v>40</v>
      </c>
      <c r="C9" s="40" t="n">
        <v>22</v>
      </c>
      <c r="D9" s="42" t="n">
        <v>61389.1168</v>
      </c>
      <c r="E9" s="43" t="n">
        <v>99.99</v>
      </c>
      <c r="F9" s="43" t="n">
        <v>99.99</v>
      </c>
      <c r="G9" s="43" t="n">
        <v>99.99</v>
      </c>
      <c r="H9" s="1" t="n">
        <v>4570.706</v>
      </c>
      <c r="I9" s="1" t="n">
        <v>78.706</v>
      </c>
      <c r="J9" s="44" t="n">
        <f aca="false">H9/3600</f>
        <v>1.26964055555556</v>
      </c>
      <c r="K9" s="45" t="n">
        <f aca="false">1920*1080*24*20/D9/1000</f>
        <v>16.2134275891716</v>
      </c>
      <c r="L9" s="46"/>
      <c r="M9" s="42" t="n">
        <v>56369.8904</v>
      </c>
      <c r="N9" s="43" t="n">
        <v>99.99</v>
      </c>
      <c r="O9" s="43" t="n">
        <v>99.99</v>
      </c>
      <c r="P9" s="43" t="n">
        <v>99.99</v>
      </c>
      <c r="Q9" s="1" t="n">
        <v>4548.778</v>
      </c>
      <c r="R9" s="1" t="n">
        <v>106.156</v>
      </c>
      <c r="S9" s="47" t="n">
        <f aca="false">Q9/3600</f>
        <v>1.26354944444444</v>
      </c>
      <c r="T9" s="45" t="n">
        <f aca="false">1920*1080*24*20/M9/1000</f>
        <v>17.6570859538162</v>
      </c>
      <c r="U9" s="48"/>
      <c r="V9" s="49" t="n">
        <f aca="false">(M9-D9)/D9</f>
        <v>-0.0817608504835177</v>
      </c>
    </row>
    <row r="10" customFormat="false" ht="15.75" hidden="false" customHeight="false" outlineLevel="0" collapsed="false">
      <c r="A10" s="40"/>
      <c r="B10" s="62" t="s">
        <v>41</v>
      </c>
      <c r="C10" s="40" t="n">
        <v>22</v>
      </c>
      <c r="D10" s="42" t="n">
        <v>90495.4568</v>
      </c>
      <c r="E10" s="43" t="n">
        <v>99.99</v>
      </c>
      <c r="F10" s="43" t="n">
        <v>99.99</v>
      </c>
      <c r="G10" s="43" t="n">
        <v>99.99</v>
      </c>
      <c r="H10" s="1" t="n">
        <v>3979.717</v>
      </c>
      <c r="I10" s="1" t="n">
        <v>75.18</v>
      </c>
      <c r="J10" s="44" t="n">
        <f aca="false">H10/3600</f>
        <v>1.10547694444444</v>
      </c>
      <c r="K10" s="45" t="n">
        <f aca="false">1920*1080*24*20/D10/1000</f>
        <v>10.9986515919769</v>
      </c>
      <c r="L10" s="46"/>
      <c r="M10" s="42" t="n">
        <v>90834.6384</v>
      </c>
      <c r="N10" s="43" t="n">
        <v>99.99</v>
      </c>
      <c r="O10" s="43" t="n">
        <v>99.99</v>
      </c>
      <c r="P10" s="43" t="n">
        <v>99.99</v>
      </c>
      <c r="Q10" s="1" t="n">
        <v>4033.954</v>
      </c>
      <c r="R10" s="1" t="n">
        <v>80.173</v>
      </c>
      <c r="S10" s="47" t="n">
        <f aca="false">Q10/3600</f>
        <v>1.12054277777778</v>
      </c>
      <c r="T10" s="45" t="n">
        <f aca="false">1920*1080*24*20/M10/1000</f>
        <v>10.9575820142198</v>
      </c>
      <c r="U10" s="48"/>
      <c r="V10" s="49" t="n">
        <f aca="false">(M10-D10)/D10</f>
        <v>0.00374805113973408</v>
      </c>
    </row>
    <row r="11" customFormat="false" ht="16.5" hidden="false" customHeight="false" outlineLevel="0" collapsed="false">
      <c r="A11" s="40"/>
      <c r="B11" s="63" t="s">
        <v>42</v>
      </c>
      <c r="C11" s="40" t="n">
        <v>22</v>
      </c>
      <c r="D11" s="42" t="n">
        <v>75686.304</v>
      </c>
      <c r="E11" s="43" t="n">
        <v>99.99</v>
      </c>
      <c r="F11" s="43" t="n">
        <v>99.99</v>
      </c>
      <c r="G11" s="43" t="n">
        <v>99.99</v>
      </c>
      <c r="H11" s="1" t="n">
        <v>3275.663</v>
      </c>
      <c r="I11" s="1" t="n">
        <v>94.48</v>
      </c>
      <c r="J11" s="44" t="n">
        <f aca="false">H11/3600</f>
        <v>0.909906388888889</v>
      </c>
      <c r="K11" s="45" t="n">
        <f aca="false">1280*720*24*30/D11/1000</f>
        <v>8.76713440783157</v>
      </c>
      <c r="L11" s="46"/>
      <c r="M11" s="42" t="n">
        <v>67940.1664</v>
      </c>
      <c r="N11" s="43" t="n">
        <v>99.99</v>
      </c>
      <c r="O11" s="43" t="n">
        <v>99.99</v>
      </c>
      <c r="P11" s="43" t="n">
        <v>99.99</v>
      </c>
      <c r="Q11" s="1" t="n">
        <v>3287.044</v>
      </c>
      <c r="R11" s="1" t="n">
        <v>91.092</v>
      </c>
      <c r="S11" s="47" t="n">
        <f aca="false">Q11/3600</f>
        <v>0.913067777777778</v>
      </c>
      <c r="T11" s="45" t="n">
        <f aca="false">1280*720*24*30/M11/1000</f>
        <v>9.76671143390076</v>
      </c>
      <c r="U11" s="48"/>
      <c r="V11" s="49" t="n">
        <f aca="false">(M11-D11)/D11</f>
        <v>-0.102345301469603</v>
      </c>
    </row>
    <row r="12" customFormat="false" ht="16.5" hidden="false" customHeight="false" outlineLevel="0" collapsed="false">
      <c r="A12" s="40"/>
      <c r="B12" s="63" t="s">
        <v>43</v>
      </c>
      <c r="C12" s="30" t="n">
        <v>22</v>
      </c>
      <c r="D12" s="53" t="n">
        <v>81420.7792</v>
      </c>
      <c r="E12" s="54" t="n">
        <v>99.99</v>
      </c>
      <c r="F12" s="54" t="n">
        <v>99.99</v>
      </c>
      <c r="G12" s="54" t="n">
        <v>99.99</v>
      </c>
      <c r="H12" s="1" t="n">
        <v>2968.246</v>
      </c>
      <c r="I12" s="1" t="n">
        <v>92.513</v>
      </c>
      <c r="J12" s="55" t="n">
        <f aca="false">H12/3600</f>
        <v>0.824512777777778</v>
      </c>
      <c r="K12" s="56" t="n">
        <f aca="false">1280*720*24*30/D12/1000</f>
        <v>8.1496640847672</v>
      </c>
      <c r="L12" s="57"/>
      <c r="M12" s="53" t="n">
        <v>72716.0472</v>
      </c>
      <c r="N12" s="54" t="n">
        <v>99.99</v>
      </c>
      <c r="O12" s="54" t="n">
        <v>99.99</v>
      </c>
      <c r="P12" s="54" t="n">
        <v>99.99</v>
      </c>
      <c r="Q12" s="1" t="n">
        <v>3028.727</v>
      </c>
      <c r="R12" s="1" t="n">
        <v>90.312</v>
      </c>
      <c r="S12" s="58" t="n">
        <f aca="false">Q12/3600</f>
        <v>0.841313055555556</v>
      </c>
      <c r="T12" s="56" t="n">
        <f aca="false">1280*720*24*30/M12/1000</f>
        <v>9.12524849122987</v>
      </c>
      <c r="U12" s="59"/>
      <c r="V12" s="60" t="n">
        <f aca="false">(M12-D12)/D12</f>
        <v>-0.106910448236044</v>
      </c>
    </row>
    <row r="13" customFormat="false" ht="15.75" hidden="false" customHeight="false" outlineLevel="0" collapsed="false">
      <c r="A13" s="22" t="s">
        <v>44</v>
      </c>
      <c r="B13" s="61" t="s">
        <v>38</v>
      </c>
      <c r="C13" s="22" t="n">
        <v>22</v>
      </c>
      <c r="D13" s="32" t="n">
        <v>542886.5888</v>
      </c>
      <c r="E13" s="33" t="n">
        <v>99.99</v>
      </c>
      <c r="F13" s="33" t="n">
        <v>99.99</v>
      </c>
      <c r="G13" s="33" t="n">
        <v>99.99</v>
      </c>
      <c r="H13" s="1" t="n">
        <v>7128.576</v>
      </c>
      <c r="I13" s="1" t="n">
        <v>277.028</v>
      </c>
      <c r="J13" s="35" t="n">
        <f aca="false">H13/3600</f>
        <v>1.98016</v>
      </c>
      <c r="K13" s="36" t="n">
        <f aca="false">1920*1080*24*30/D13/1000</f>
        <v>2.75009924872176</v>
      </c>
      <c r="L13" s="25"/>
      <c r="M13" s="32" t="n">
        <v>479275.0288</v>
      </c>
      <c r="N13" s="33" t="n">
        <v>99.99</v>
      </c>
      <c r="O13" s="33" t="n">
        <v>99.99</v>
      </c>
      <c r="P13" s="33" t="n">
        <v>99.99</v>
      </c>
      <c r="Q13" s="1" t="n">
        <v>6818.77</v>
      </c>
      <c r="R13" s="1" t="n">
        <v>259.007</v>
      </c>
      <c r="S13" s="37" t="n">
        <f aca="false">Q13/3600</f>
        <v>1.89410277777778</v>
      </c>
      <c r="T13" s="36" t="n">
        <f aca="false">1920*1080*24*30/M13/1000</f>
        <v>3.11510491948251</v>
      </c>
      <c r="U13" s="38"/>
      <c r="V13" s="39" t="n">
        <f aca="false">(M13-D13)/D13</f>
        <v>-0.117172833723168</v>
      </c>
    </row>
    <row r="14" customFormat="false" ht="15.75" hidden="false" customHeight="false" outlineLevel="0" collapsed="false">
      <c r="A14" s="40"/>
      <c r="B14" s="62" t="s">
        <v>39</v>
      </c>
      <c r="C14" s="40" t="n">
        <v>22</v>
      </c>
      <c r="D14" s="42" t="n">
        <v>76586.4624</v>
      </c>
      <c r="E14" s="43" t="n">
        <v>99.99</v>
      </c>
      <c r="F14" s="43" t="n">
        <v>99.99</v>
      </c>
      <c r="G14" s="43" t="n">
        <v>99.99</v>
      </c>
      <c r="H14" s="1" t="n">
        <v>4310.143</v>
      </c>
      <c r="I14" s="1" t="n">
        <v>66.77</v>
      </c>
      <c r="J14" s="44" t="n">
        <f aca="false">H14/3600</f>
        <v>1.19726194444444</v>
      </c>
      <c r="K14" s="45" t="n">
        <f aca="false">1920*1080*24*20/D14/1000</f>
        <v>12.9961349409449</v>
      </c>
      <c r="L14" s="46"/>
      <c r="M14" s="42" t="n">
        <v>70682.6584</v>
      </c>
      <c r="N14" s="43" t="n">
        <v>99.99</v>
      </c>
      <c r="O14" s="43" t="n">
        <v>99.99</v>
      </c>
      <c r="P14" s="43" t="n">
        <v>99.99</v>
      </c>
      <c r="Q14" s="1" t="n">
        <v>4379.73</v>
      </c>
      <c r="R14" s="1" t="n">
        <v>64.914</v>
      </c>
      <c r="S14" s="47" t="n">
        <f aca="false">Q14/3600</f>
        <v>1.21659166666667</v>
      </c>
      <c r="T14" s="45" t="n">
        <f aca="false">1920*1080*24*20/M14/1000</f>
        <v>14.0816435393154</v>
      </c>
      <c r="U14" s="48"/>
      <c r="V14" s="49" t="n">
        <f aca="false">(M14-D14)/D14</f>
        <v>-0.0770867828985923</v>
      </c>
    </row>
    <row r="15" customFormat="false" ht="15.75" hidden="false" customHeight="false" outlineLevel="0" collapsed="false">
      <c r="A15" s="40"/>
      <c r="B15" s="62" t="s">
        <v>40</v>
      </c>
      <c r="C15" s="40" t="n">
        <v>22</v>
      </c>
      <c r="D15" s="42" t="n">
        <v>56153.8736</v>
      </c>
      <c r="E15" s="43" t="n">
        <v>99.99</v>
      </c>
      <c r="F15" s="43" t="n">
        <v>99.99</v>
      </c>
      <c r="G15" s="43" t="n">
        <v>99.99</v>
      </c>
      <c r="H15" s="1" t="n">
        <v>4197.459</v>
      </c>
      <c r="I15" s="1" t="n">
        <v>99.736</v>
      </c>
      <c r="J15" s="44" t="n">
        <f aca="false">H15/3600</f>
        <v>1.16596083333333</v>
      </c>
      <c r="K15" s="45" t="n">
        <f aca="false">1920*1080*24*20/D15/1000</f>
        <v>17.7250105146798</v>
      </c>
      <c r="L15" s="46"/>
      <c r="M15" s="42" t="n">
        <v>50238.7512</v>
      </c>
      <c r="N15" s="43" t="n">
        <v>99.99</v>
      </c>
      <c r="O15" s="43" t="n">
        <v>99.99</v>
      </c>
      <c r="P15" s="43" t="n">
        <v>99.99</v>
      </c>
      <c r="Q15" s="1" t="n">
        <v>4256.483</v>
      </c>
      <c r="R15" s="1" t="n">
        <v>100.219</v>
      </c>
      <c r="S15" s="47" t="n">
        <f aca="false">Q15/3600</f>
        <v>1.18235638888889</v>
      </c>
      <c r="T15" s="45" t="n">
        <f aca="false">1920*1080*24*20/M15/1000</f>
        <v>19.8119574277953</v>
      </c>
      <c r="U15" s="48"/>
      <c r="V15" s="49" t="n">
        <f aca="false">(M15-D15)/D15</f>
        <v>-0.105337744678757</v>
      </c>
    </row>
    <row r="16" customFormat="false" ht="15.75" hidden="false" customHeight="false" outlineLevel="0" collapsed="false">
      <c r="A16" s="40"/>
      <c r="B16" s="62" t="s">
        <v>41</v>
      </c>
      <c r="C16" s="40" t="n">
        <v>22</v>
      </c>
      <c r="D16" s="42" t="n">
        <v>109523.076</v>
      </c>
      <c r="E16" s="43" t="n">
        <v>99.99</v>
      </c>
      <c r="F16" s="43" t="n">
        <v>99.99</v>
      </c>
      <c r="G16" s="43" t="n">
        <v>99.99</v>
      </c>
      <c r="H16" s="1" t="n">
        <v>4071.294</v>
      </c>
      <c r="I16" s="1" t="n">
        <v>77.303</v>
      </c>
      <c r="J16" s="44" t="n">
        <f aca="false">H16/3600</f>
        <v>1.130915</v>
      </c>
      <c r="K16" s="45" t="n">
        <f aca="false">1920*1080*24*20/D16/1000</f>
        <v>9.08783825611326</v>
      </c>
      <c r="L16" s="46"/>
      <c r="M16" s="42" t="n">
        <v>107628.7712</v>
      </c>
      <c r="N16" s="43" t="n">
        <v>99.99</v>
      </c>
      <c r="O16" s="43" t="n">
        <v>99.99</v>
      </c>
      <c r="P16" s="43" t="n">
        <v>99.99</v>
      </c>
      <c r="Q16" s="1" t="n">
        <v>4127.902</v>
      </c>
      <c r="R16" s="1" t="n">
        <v>82.153</v>
      </c>
      <c r="S16" s="47" t="n">
        <f aca="false">Q16/3600</f>
        <v>1.14663944444444</v>
      </c>
      <c r="T16" s="45" t="n">
        <f aca="false">1920*1080*24*20/M16/1000</f>
        <v>9.24778745406693</v>
      </c>
      <c r="U16" s="48"/>
      <c r="V16" s="49" t="n">
        <f aca="false">(M16-D16)/D16</f>
        <v>-0.017295942272476</v>
      </c>
    </row>
    <row r="17" customFormat="false" ht="16.5" hidden="false" customHeight="false" outlineLevel="0" collapsed="false">
      <c r="A17" s="40"/>
      <c r="B17" s="63" t="s">
        <v>42</v>
      </c>
      <c r="C17" s="40" t="n">
        <v>22</v>
      </c>
      <c r="D17" s="42" t="n">
        <v>92948.1096</v>
      </c>
      <c r="E17" s="43" t="n">
        <v>99.99</v>
      </c>
      <c r="F17" s="43" t="n">
        <v>99.99</v>
      </c>
      <c r="G17" s="43" t="n">
        <v>99.99</v>
      </c>
      <c r="H17" s="1" t="n">
        <v>3408.381</v>
      </c>
      <c r="I17" s="1" t="n">
        <v>98.395</v>
      </c>
      <c r="J17" s="44" t="n">
        <f aca="false">H17/3600</f>
        <v>0.9467725</v>
      </c>
      <c r="K17" s="45" t="n">
        <f aca="false">1280*720*24*30/D17/1000</f>
        <v>7.13895100024713</v>
      </c>
      <c r="L17" s="46"/>
      <c r="M17" s="42" t="n">
        <v>83538.5736</v>
      </c>
      <c r="N17" s="43" t="n">
        <v>99.99</v>
      </c>
      <c r="O17" s="43" t="n">
        <v>99.99</v>
      </c>
      <c r="P17" s="43" t="n">
        <v>99.99</v>
      </c>
      <c r="Q17" s="1" t="n">
        <v>3416.404</v>
      </c>
      <c r="R17" s="1" t="n">
        <v>95.273</v>
      </c>
      <c r="S17" s="47" t="n">
        <f aca="false">Q17/3600</f>
        <v>0.949001111111111</v>
      </c>
      <c r="T17" s="45" t="n">
        <f aca="false">1280*720*24*30/M17/1000</f>
        <v>7.94306116809253</v>
      </c>
      <c r="U17" s="48"/>
      <c r="V17" s="49" t="n">
        <f aca="false">(M17-D17)/D17</f>
        <v>-0.101234291267393</v>
      </c>
    </row>
    <row r="18" customFormat="false" ht="16.5" hidden="false" customHeight="false" outlineLevel="0" collapsed="false">
      <c r="A18" s="30"/>
      <c r="B18" s="63" t="s">
        <v>43</v>
      </c>
      <c r="C18" s="30" t="n">
        <v>22</v>
      </c>
      <c r="D18" s="53" t="n">
        <v>99815.1896</v>
      </c>
      <c r="E18" s="54" t="n">
        <v>99.99</v>
      </c>
      <c r="F18" s="54" t="n">
        <v>99.99</v>
      </c>
      <c r="G18" s="54" t="n">
        <v>99.99</v>
      </c>
      <c r="H18" s="1" t="n">
        <v>2997.451</v>
      </c>
      <c r="I18" s="1" t="n">
        <v>98.176</v>
      </c>
      <c r="J18" s="55" t="n">
        <f aca="false">H18/3600</f>
        <v>0.832625277777778</v>
      </c>
      <c r="K18" s="56" t="n">
        <f aca="false">1280*720*24*30/D18/1000</f>
        <v>6.64780583655777</v>
      </c>
      <c r="L18" s="57"/>
      <c r="M18" s="53" t="n">
        <v>85640.8504</v>
      </c>
      <c r="N18" s="54" t="n">
        <v>99.99</v>
      </c>
      <c r="O18" s="54" t="n">
        <v>99.99</v>
      </c>
      <c r="P18" s="54" t="n">
        <v>99.99</v>
      </c>
      <c r="Q18" s="1" t="n">
        <v>3053.97</v>
      </c>
      <c r="R18" s="1" t="n">
        <v>94.743</v>
      </c>
      <c r="S18" s="58" t="n">
        <f aca="false">Q18/3600</f>
        <v>0.848325</v>
      </c>
      <c r="T18" s="56" t="n">
        <f aca="false">1280*720*24*30/M18/1000</f>
        <v>7.74807812977999</v>
      </c>
      <c r="U18" s="59"/>
      <c r="V18" s="60" t="n">
        <f aca="false">(M18-D18)/D18</f>
        <v>-0.142005833549005</v>
      </c>
    </row>
    <row r="19" customFormat="false" ht="12" hidden="false" customHeight="false" outlineLevel="0" collapsed="false">
      <c r="B19" s="1" t="s">
        <v>10</v>
      </c>
      <c r="K19" s="1" t="n">
        <f aca="false">SUM(K3:K6)/4</f>
        <v>4.64760898260106</v>
      </c>
      <c r="T19" s="1" t="n">
        <f aca="false">SUM(T3:T6)/4</f>
        <v>5.3205790895892</v>
      </c>
      <c r="V19" s="64" t="n">
        <f aca="false">SUM(V3:V6)/4</f>
        <v>-0.115814578702559</v>
      </c>
    </row>
    <row r="20" customFormat="false" ht="12" hidden="false" customHeight="false" outlineLevel="0" collapsed="false">
      <c r="B20" s="1" t="s">
        <v>37</v>
      </c>
      <c r="K20" s="1" t="n">
        <f aca="false">SUM(K7:K12)/6</f>
        <v>10.0354359148982</v>
      </c>
      <c r="T20" s="1" t="n">
        <f aca="false">SUM(T7:T12)/6</f>
        <v>10.8326693306518</v>
      </c>
      <c r="V20" s="64" t="n">
        <f aca="false">SUM(V7:V12)/6</f>
        <v>-0.0761367758083391</v>
      </c>
    </row>
    <row r="21" customFormat="false" ht="12.75" hidden="false" customHeight="false" outlineLevel="0" collapsed="false">
      <c r="B21" s="1" t="s">
        <v>44</v>
      </c>
      <c r="K21" s="1" t="n">
        <f aca="false">SUM(K13:K18)/6</f>
        <v>9.3909732995441</v>
      </c>
      <c r="T21" s="1" t="n">
        <f aca="false">SUM(T13:T18)/6</f>
        <v>10.3246054397555</v>
      </c>
      <c r="V21" s="64" t="n">
        <f aca="false">SUM(V13:V18)/6</f>
        <v>-0.0933555713982319</v>
      </c>
    </row>
    <row r="22" customFormat="false" ht="12" hidden="false" customHeight="false" outlineLevel="0" collapsed="false">
      <c r="A22" s="2"/>
      <c r="B22" s="65" t="s">
        <v>45</v>
      </c>
      <c r="C22" s="65"/>
      <c r="D22" s="65"/>
      <c r="E22" s="65"/>
      <c r="F22" s="65"/>
      <c r="G22" s="66"/>
      <c r="H22" s="67"/>
      <c r="I22" s="65"/>
      <c r="J22" s="65"/>
      <c r="K22" s="68" t="n">
        <f aca="false">SUM(K7:K18)/12</f>
        <v>9.71320460722115</v>
      </c>
      <c r="L22" s="65"/>
      <c r="M22" s="65"/>
      <c r="N22" s="65"/>
      <c r="O22" s="65"/>
      <c r="P22" s="65"/>
      <c r="Q22" s="65"/>
      <c r="R22" s="65"/>
      <c r="S22" s="65"/>
      <c r="T22" s="68" t="n">
        <f aca="false">SUM(T7:T18)/12</f>
        <v>10.5786373852036</v>
      </c>
      <c r="U22" s="68"/>
      <c r="V22" s="69" t="n">
        <f aca="false">SUM(V7:V18)/12</f>
        <v>-0.0847461736032855</v>
      </c>
    </row>
    <row r="23" customFormat="false" ht="12.75" hidden="false" customHeight="false" outlineLevel="0" collapsed="false">
      <c r="A23" s="70"/>
      <c r="B23" s="71" t="s">
        <v>46</v>
      </c>
      <c r="C23" s="71"/>
      <c r="D23" s="71"/>
      <c r="E23" s="71"/>
      <c r="F23" s="71"/>
      <c r="G23" s="72"/>
      <c r="H23" s="73"/>
      <c r="I23" s="71"/>
      <c r="J23" s="71"/>
      <c r="K23" s="74" t="n">
        <f aca="false">SUM(K3:K18)/16</f>
        <v>8.44680570106613</v>
      </c>
      <c r="L23" s="71"/>
      <c r="M23" s="71"/>
      <c r="N23" s="71"/>
      <c r="O23" s="71"/>
      <c r="P23" s="71"/>
      <c r="Q23" s="71"/>
      <c r="R23" s="71"/>
      <c r="S23" s="71"/>
      <c r="T23" s="74" t="n">
        <f aca="false">SUM(T3:T18)/16</f>
        <v>9.26412281130001</v>
      </c>
      <c r="U23" s="74"/>
      <c r="V23" s="75" t="n">
        <f aca="false">SUM(V3:V18)/16</f>
        <v>-0.0925132748781039</v>
      </c>
    </row>
    <row r="24" customFormat="false" ht="12" hidden="false" customHeight="false" outlineLevel="0" collapsed="false">
      <c r="B24" s="1" t="s">
        <v>47</v>
      </c>
      <c r="I24" s="34" t="n">
        <f aca="false">GEOMEAN(I3:I18)</f>
        <v>96.7547080722702</v>
      </c>
      <c r="J24" s="34" t="n">
        <f aca="false">GEOMEAN(J3:J18)</f>
        <v>1.04945508408835</v>
      </c>
      <c r="R24" s="34" t="n">
        <f aca="false">GEOMEAN(R3:R18)</f>
        <v>94.43833366372</v>
      </c>
      <c r="S24" s="34" t="n">
        <f aca="false">GEOMEAN(S3:S18)</f>
        <v>1.0510453253289</v>
      </c>
    </row>
    <row r="25" customFormat="false" ht="12" hidden="false" customHeight="false" outlineLevel="0" collapsed="false">
      <c r="B25" s="1" t="s">
        <v>48</v>
      </c>
      <c r="R25" s="76" t="n">
        <f aca="false">R24/I24</f>
        <v>0.976059310655768</v>
      </c>
      <c r="S25" s="76" t="n">
        <f aca="false">S24/J24</f>
        <v>1.00151530185966</v>
      </c>
    </row>
    <row r="26" customFormat="false" ht="12" hidden="false" customHeight="false" outlineLevel="0" collapsed="false">
      <c r="B26" s="1" t="s">
        <v>49</v>
      </c>
      <c r="I26" s="34" t="n">
        <f aca="false">SUM(I3:I18)/3600</f>
        <v>0.478616666666667</v>
      </c>
      <c r="J26" s="34" t="n">
        <f aca="false">SUM(J3:J18)</f>
        <v>17.6510077777778</v>
      </c>
      <c r="R26" s="34" t="n">
        <f aca="false">SUM(R3:R18)/3600</f>
        <v>0.463928888888889</v>
      </c>
      <c r="S26" s="34" t="n">
        <f aca="false">SUM(S3:S18)</f>
        <v>17.6209947222222</v>
      </c>
    </row>
    <row r="28" customFormat="false" ht="12.75" hidden="false" customHeight="false" outlineLevel="0" collapsed="false"/>
    <row r="29" customFormat="false" ht="12.75" hidden="false" customHeight="false" outlineLevel="0" collapsed="false">
      <c r="A29" s="23"/>
      <c r="B29" s="24" t="s">
        <v>50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</row>
    <row r="30" customFormat="false" ht="12" hidden="false" customHeight="false" outlineLevel="0" collapsed="false">
      <c r="B30" s="1" t="s">
        <v>47</v>
      </c>
      <c r="I30" s="34" t="n">
        <f aca="false">GEOMEAN(I3:I18)</f>
        <v>96.7547080722702</v>
      </c>
      <c r="J30" s="34" t="n">
        <f aca="false">GEOMEAN(J3:J18)</f>
        <v>1.04945508408835</v>
      </c>
      <c r="R30" s="34" t="n">
        <f aca="false">GEOMEAN(R3:R18)</f>
        <v>94.43833366372</v>
      </c>
      <c r="S30" s="34" t="n">
        <f aca="false">GEOMEAN(S3:S18)</f>
        <v>1.0510453253289</v>
      </c>
    </row>
    <row r="31" customFormat="false" ht="12" hidden="false" customHeight="false" outlineLevel="0" collapsed="false">
      <c r="B31" s="1" t="s">
        <v>48</v>
      </c>
      <c r="R31" s="76" t="n">
        <f aca="false">R30/I30</f>
        <v>0.976059310655768</v>
      </c>
      <c r="S31" s="76" t="n">
        <f aca="false">S30/J30</f>
        <v>1.00151530185966</v>
      </c>
    </row>
    <row r="32" customFormat="false" ht="12" hidden="false" customHeight="false" outlineLevel="0" collapsed="false">
      <c r="I32" s="34"/>
      <c r="J32" s="34"/>
      <c r="R32" s="34"/>
      <c r="S32" s="34"/>
    </row>
    <row r="33" customFormat="false" ht="12" hidden="false" customHeight="false" outlineLevel="0" collapsed="false">
      <c r="J33" s="34"/>
    </row>
    <row r="34" customFormat="false" ht="12" hidden="false" customHeight="false" outlineLevel="0" collapsed="false">
      <c r="J34" s="34"/>
    </row>
    <row r="35" customFormat="false" ht="12" hidden="false" customHeight="false" outlineLevel="0" collapsed="false">
      <c r="J35" s="34"/>
    </row>
    <row r="36" customFormat="false" ht="12" hidden="false" customHeight="false" outlineLevel="0" collapsed="false">
      <c r="J36" s="34"/>
    </row>
    <row r="37" customFormat="false" ht="12" hidden="false" customHeight="false" outlineLevel="0" collapsed="false">
      <c r="J37" s="34"/>
    </row>
    <row r="38" customFormat="false" ht="12" hidden="false" customHeight="false" outlineLevel="0" collapsed="false">
      <c r="J38" s="34"/>
    </row>
    <row r="39" customFormat="false" ht="12" hidden="false" customHeight="false" outlineLevel="0" collapsed="false">
      <c r="J39" s="34"/>
    </row>
    <row r="40" customFormat="false" ht="12" hidden="false" customHeight="false" outlineLevel="0" collapsed="false">
      <c r="J40" s="34"/>
    </row>
    <row r="41" customFormat="false" ht="12" hidden="false" customHeight="false" outlineLevel="0" collapsed="false">
      <c r="J41" s="34"/>
    </row>
    <row r="42" customFormat="false" ht="12" hidden="false" customHeight="false" outlineLevel="0" collapsed="false">
      <c r="J42" s="34"/>
    </row>
    <row r="43" customFormat="false" ht="12" hidden="false" customHeight="false" outlineLevel="0" collapsed="false">
      <c r="J43" s="34"/>
    </row>
    <row r="44" customFormat="false" ht="12" hidden="false" customHeight="false" outlineLevel="0" collapsed="false">
      <c r="J44" s="34"/>
    </row>
    <row r="45" customFormat="false" ht="12" hidden="false" customHeight="false" outlineLevel="0" collapsed="false">
      <c r="J45" s="34"/>
    </row>
    <row r="46" customFormat="false" ht="12" hidden="false" customHeight="false" outlineLevel="0" collapsed="false">
      <c r="J46" s="34"/>
    </row>
    <row r="47" customFormat="false" ht="12" hidden="false" customHeight="false" outlineLevel="0" collapsed="false">
      <c r="J47" s="34"/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7" activeCellId="0" sqref="Q7:R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1.61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8.75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customFormat="false" ht="12.75" hidden="false" customHeight="fals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5.75" hidden="false" customHeight="false" outlineLevel="0" collapsed="false">
      <c r="A3" s="22" t="s">
        <v>10</v>
      </c>
      <c r="B3" s="31" t="s">
        <v>33</v>
      </c>
      <c r="C3" s="22" t="n">
        <v>22</v>
      </c>
      <c r="D3" s="1" t="n">
        <v>81863.8752</v>
      </c>
      <c r="E3" s="0" t="n">
        <v>99.99</v>
      </c>
      <c r="F3" s="0" t="n">
        <v>99.99</v>
      </c>
      <c r="G3" s="0" t="n">
        <v>99.99</v>
      </c>
      <c r="H3" s="1" t="n">
        <v>16192.302</v>
      </c>
      <c r="I3" s="1" t="n">
        <v>65.164</v>
      </c>
      <c r="J3" s="35" t="n">
        <f aca="false">H3/3600</f>
        <v>4.49786166666667</v>
      </c>
      <c r="K3" s="36" t="n">
        <f aca="false">832*480*12*50/D3/1000</f>
        <v>2.92700534166748</v>
      </c>
      <c r="L3" s="25"/>
      <c r="M3" s="1" t="n">
        <v>80308.2896</v>
      </c>
      <c r="N3" s="0" t="n">
        <v>99.99</v>
      </c>
      <c r="O3" s="0" t="n">
        <v>99.99</v>
      </c>
      <c r="P3" s="0" t="n">
        <v>99.99</v>
      </c>
      <c r="Q3" s="1" t="n">
        <v>16377.297</v>
      </c>
      <c r="R3" s="1" t="n">
        <v>63.496</v>
      </c>
      <c r="S3" s="37" t="n">
        <f aca="false">Q3/3600</f>
        <v>4.54924916666667</v>
      </c>
      <c r="T3" s="36" t="n">
        <f aca="false">832*480*12*50/M3/1000</f>
        <v>2.98370194650491</v>
      </c>
      <c r="U3" s="38"/>
      <c r="V3" s="39" t="n">
        <f aca="false">(M3-D3)/D3</f>
        <v>-0.019002100697036</v>
      </c>
    </row>
    <row r="4" customFormat="false" ht="15.75" hidden="false" customHeight="false" outlineLevel="0" collapsed="false">
      <c r="A4" s="40"/>
      <c r="B4" s="41" t="s">
        <v>34</v>
      </c>
      <c r="C4" s="40" t="n">
        <v>22</v>
      </c>
      <c r="D4" s="1" t="n">
        <v>60889.7986</v>
      </c>
      <c r="E4" s="0" t="n">
        <v>99.99</v>
      </c>
      <c r="F4" s="0" t="n">
        <v>99.99</v>
      </c>
      <c r="G4" s="0" t="n">
        <v>99.99</v>
      </c>
      <c r="H4" s="1" t="n">
        <v>24894.868</v>
      </c>
      <c r="I4" s="1" t="n">
        <v>71.795</v>
      </c>
      <c r="J4" s="44" t="n">
        <f aca="false">H4/3600</f>
        <v>6.91524111111111</v>
      </c>
      <c r="K4" s="45" t="n">
        <f aca="false">1024*768*12*30/D4/1000</f>
        <v>4.64963797728837</v>
      </c>
      <c r="L4" s="46"/>
      <c r="M4" s="1" t="n">
        <v>54812.1538</v>
      </c>
      <c r="N4" s="0" t="n">
        <v>99.99</v>
      </c>
      <c r="O4" s="0" t="n">
        <v>99.99</v>
      </c>
      <c r="P4" s="0" t="n">
        <v>99.99</v>
      </c>
      <c r="Q4" s="1" t="n">
        <v>25124.032</v>
      </c>
      <c r="R4" s="1" t="n">
        <v>63.449</v>
      </c>
      <c r="S4" s="47" t="n">
        <f aca="false">Q4/3600</f>
        <v>6.97889777777778</v>
      </c>
      <c r="T4" s="45" t="n">
        <f aca="false">1024*768*12*30/M4/1000</f>
        <v>5.16519604453128</v>
      </c>
      <c r="U4" s="48"/>
      <c r="V4" s="49" t="n">
        <f aca="false">(M4-D4)/D4</f>
        <v>-0.0998138430367546</v>
      </c>
    </row>
    <row r="5" customFormat="false" ht="15.75" hidden="false" customHeight="false" outlineLevel="0" collapsed="false">
      <c r="A5" s="50"/>
      <c r="B5" s="41" t="s">
        <v>35</v>
      </c>
      <c r="C5" s="40" t="n">
        <v>22</v>
      </c>
      <c r="D5" s="1" t="n">
        <v>4718.3832</v>
      </c>
      <c r="E5" s="0" t="n">
        <v>99.99</v>
      </c>
      <c r="F5" s="0" t="n">
        <v>99.99</v>
      </c>
      <c r="G5" s="0" t="n">
        <v>99.99</v>
      </c>
      <c r="H5" s="1" t="n">
        <v>7924.265</v>
      </c>
      <c r="I5" s="1" t="n">
        <v>15.757</v>
      </c>
      <c r="J5" s="44" t="n">
        <f aca="false">H5/3600</f>
        <v>2.20118472222222</v>
      </c>
      <c r="K5" s="45" t="n">
        <f aca="false">1280*720*12*30/D5/1000</f>
        <v>70.3156115001427</v>
      </c>
      <c r="L5" s="46"/>
      <c r="M5" s="1" t="n">
        <v>4412.4256</v>
      </c>
      <c r="N5" s="0" t="n">
        <v>99.99</v>
      </c>
      <c r="O5" s="0" t="n">
        <v>99.99</v>
      </c>
      <c r="P5" s="0" t="n">
        <v>99.99</v>
      </c>
      <c r="Q5" s="1" t="n">
        <v>7978.682</v>
      </c>
      <c r="R5" s="1" t="n">
        <v>15.82</v>
      </c>
      <c r="S5" s="47" t="n">
        <f aca="false">Q5/3600</f>
        <v>2.21630055555556</v>
      </c>
      <c r="T5" s="45" t="n">
        <f aca="false">1280*720*12*30/M5/1000</f>
        <v>75.1912961433276</v>
      </c>
      <c r="U5" s="48"/>
      <c r="V5" s="49" t="n">
        <f aca="false">(M5-D5)/D5</f>
        <v>-0.0648437371513193</v>
      </c>
    </row>
    <row r="6" customFormat="false" ht="16.5" hidden="false" customHeight="false" outlineLevel="0" collapsed="false">
      <c r="A6" s="50"/>
      <c r="B6" s="52" t="s">
        <v>36</v>
      </c>
      <c r="C6" s="30" t="n">
        <v>22</v>
      </c>
      <c r="D6" s="1" t="n">
        <v>5757.4278</v>
      </c>
      <c r="E6" s="0" t="n">
        <v>99.99</v>
      </c>
      <c r="F6" s="0" t="n">
        <v>99.99</v>
      </c>
      <c r="G6" s="0" t="n">
        <v>99.99</v>
      </c>
      <c r="H6" s="1" t="n">
        <v>11381.218</v>
      </c>
      <c r="I6" s="1" t="n">
        <v>22.107</v>
      </c>
      <c r="J6" s="55" t="n">
        <f aca="false">H6/3600</f>
        <v>3.16144944444444</v>
      </c>
      <c r="K6" s="56" t="n">
        <f aca="false">1280*720*12*20/D6/1000</f>
        <v>38.4171556610749</v>
      </c>
      <c r="L6" s="57"/>
      <c r="M6" s="1" t="n">
        <v>5267.7418</v>
      </c>
      <c r="N6" s="0" t="n">
        <v>99.99</v>
      </c>
      <c r="O6" s="0" t="n">
        <v>99.99</v>
      </c>
      <c r="P6" s="0" t="n">
        <v>99.99</v>
      </c>
      <c r="Q6" s="1" t="n">
        <v>11467.981</v>
      </c>
      <c r="R6" s="1" t="n">
        <v>21.748</v>
      </c>
      <c r="S6" s="58" t="n">
        <f aca="false">Q6/3600</f>
        <v>3.18555027777778</v>
      </c>
      <c r="T6" s="56" t="n">
        <f aca="false">1280*720*12*20/M6/1000</f>
        <v>41.9883905471601</v>
      </c>
      <c r="U6" s="59"/>
      <c r="V6" s="60" t="n">
        <f aca="false">(M6-D6)/D6</f>
        <v>-0.0850529119965691</v>
      </c>
    </row>
    <row r="7" customFormat="false" ht="15.75" hidden="false" customHeight="false" outlineLevel="0" collapsed="false">
      <c r="A7" s="22" t="s">
        <v>37</v>
      </c>
      <c r="B7" s="61" t="s">
        <v>38</v>
      </c>
      <c r="C7" s="22" t="n">
        <v>22</v>
      </c>
      <c r="D7" s="1" t="n">
        <v>356355.1872</v>
      </c>
      <c r="E7" s="0" t="n">
        <v>99.99</v>
      </c>
      <c r="F7" s="0" t="n">
        <v>99.99</v>
      </c>
      <c r="G7" s="0" t="n">
        <v>99.99</v>
      </c>
      <c r="H7" s="1" t="n">
        <v>49048.972</v>
      </c>
      <c r="I7" s="1" t="n">
        <v>223.233</v>
      </c>
      <c r="J7" s="35" t="n">
        <f aca="false">H7/3600</f>
        <v>13.6247144444444</v>
      </c>
      <c r="K7" s="36" t="n">
        <f aca="false">1920*1080*24*30/D7/1000</f>
        <v>4.18961770061755</v>
      </c>
      <c r="L7" s="25"/>
      <c r="M7" s="1" t="n">
        <v>345228.856</v>
      </c>
      <c r="N7" s="0" t="n">
        <v>99.99</v>
      </c>
      <c r="O7" s="0" t="n">
        <v>99.99</v>
      </c>
      <c r="P7" s="0" t="n">
        <v>99.99</v>
      </c>
      <c r="Q7" s="1" t="n">
        <v>48827.456</v>
      </c>
      <c r="R7" s="1" t="n">
        <v>211.55</v>
      </c>
      <c r="S7" s="37" t="n">
        <f aca="false">Q7/3600</f>
        <v>13.5631822222222</v>
      </c>
      <c r="T7" s="36" t="n">
        <f aca="false">1920*1080*24*30/M7/1000</f>
        <v>4.32464428755631</v>
      </c>
      <c r="U7" s="38"/>
      <c r="V7" s="39" t="n">
        <f aca="false">(M7-D7)/D7</f>
        <v>-0.0312225880235481</v>
      </c>
    </row>
    <row r="8" customFormat="false" ht="15.75" hidden="false" customHeight="false" outlineLevel="0" collapsed="false">
      <c r="A8" s="40"/>
      <c r="B8" s="62" t="s">
        <v>39</v>
      </c>
      <c r="C8" s="40" t="n">
        <v>22</v>
      </c>
      <c r="D8" s="1" t="n">
        <v>5768.9456</v>
      </c>
      <c r="E8" s="0" t="n">
        <v>99.99</v>
      </c>
      <c r="F8" s="0" t="n">
        <v>99.99</v>
      </c>
      <c r="G8" s="0" t="n">
        <v>99.99</v>
      </c>
      <c r="H8" s="1" t="n">
        <v>11415.244</v>
      </c>
      <c r="I8" s="1" t="n">
        <v>35.898</v>
      </c>
      <c r="J8" s="44" t="n">
        <f aca="false">H8/3600</f>
        <v>3.17090111111111</v>
      </c>
      <c r="K8" s="45" t="n">
        <f aca="false">1920*1080*24*20/D8/1000</f>
        <v>172.532048144118</v>
      </c>
      <c r="L8" s="46"/>
      <c r="M8" s="1" t="n">
        <v>5338.468</v>
      </c>
      <c r="N8" s="0" t="n">
        <v>99.99</v>
      </c>
      <c r="O8" s="0" t="n">
        <v>99.99</v>
      </c>
      <c r="P8" s="0" t="n">
        <v>99.99</v>
      </c>
      <c r="Q8" s="1" t="n">
        <v>11413.096</v>
      </c>
      <c r="R8" s="1" t="n">
        <v>36.101</v>
      </c>
      <c r="S8" s="47" t="n">
        <f aca="false">Q8/3600</f>
        <v>3.17030444444444</v>
      </c>
      <c r="T8" s="45" t="n">
        <f aca="false">1920*1080*24*20/M8/1000</f>
        <v>186.444500557089</v>
      </c>
      <c r="U8" s="48"/>
      <c r="V8" s="49" t="n">
        <f aca="false">(M8-D8)/D8</f>
        <v>-0.0746198057405846</v>
      </c>
    </row>
    <row r="9" customFormat="false" ht="15.75" hidden="false" customHeight="false" outlineLevel="0" collapsed="false">
      <c r="A9" s="40"/>
      <c r="B9" s="62" t="s">
        <v>40</v>
      </c>
      <c r="C9" s="40" t="n">
        <v>22</v>
      </c>
      <c r="D9" s="1" t="n">
        <v>5714.5592</v>
      </c>
      <c r="E9" s="0" t="n">
        <v>99.99</v>
      </c>
      <c r="F9" s="0" t="n">
        <v>99.99</v>
      </c>
      <c r="G9" s="0" t="n">
        <v>99.99</v>
      </c>
      <c r="H9" s="1" t="n">
        <v>12217.656</v>
      </c>
      <c r="I9" s="1" t="n">
        <v>24.836</v>
      </c>
      <c r="J9" s="44" t="n">
        <f aca="false">H9/3600</f>
        <v>3.39379333333333</v>
      </c>
      <c r="K9" s="45" t="n">
        <f aca="false">1920*1080*24*20/D9/1000</f>
        <v>174.174064029296</v>
      </c>
      <c r="L9" s="46"/>
      <c r="M9" s="1" t="n">
        <v>5320.8672</v>
      </c>
      <c r="N9" s="0" t="n">
        <v>99.99</v>
      </c>
      <c r="O9" s="0" t="n">
        <v>99.99</v>
      </c>
      <c r="P9" s="0" t="n">
        <v>99.99</v>
      </c>
      <c r="Q9" s="1" t="n">
        <v>12211.354</v>
      </c>
      <c r="R9" s="1" t="n">
        <v>24.556</v>
      </c>
      <c r="S9" s="47" t="n">
        <f aca="false">Q9/3600</f>
        <v>3.39204277777778</v>
      </c>
      <c r="T9" s="45" t="n">
        <f aca="false">1920*1080*24*20/M9/1000</f>
        <v>187.061236935212</v>
      </c>
      <c r="U9" s="48"/>
      <c r="V9" s="49" t="n">
        <f aca="false">(M9-D9)/D9</f>
        <v>-0.0688928027904585</v>
      </c>
    </row>
    <row r="10" customFormat="false" ht="15.75" hidden="false" customHeight="false" outlineLevel="0" collapsed="false">
      <c r="A10" s="40"/>
      <c r="B10" s="62" t="s">
        <v>41</v>
      </c>
      <c r="C10" s="40" t="n">
        <v>22</v>
      </c>
      <c r="D10" s="1" t="n">
        <v>6080.5464</v>
      </c>
      <c r="E10" s="0" t="n">
        <v>99.99</v>
      </c>
      <c r="F10" s="0" t="n">
        <v>99.99</v>
      </c>
      <c r="G10" s="0" t="n">
        <v>99.99</v>
      </c>
      <c r="H10" s="1" t="n">
        <v>9952.239</v>
      </c>
      <c r="I10" s="1" t="n">
        <v>28.471</v>
      </c>
      <c r="J10" s="44" t="n">
        <f aca="false">H10/3600</f>
        <v>2.76451083333333</v>
      </c>
      <c r="K10" s="45" t="n">
        <f aca="false">1920*1080*24*20/D10/1000</f>
        <v>163.690552546396</v>
      </c>
      <c r="L10" s="46"/>
      <c r="M10" s="1" t="n">
        <v>6092.1632</v>
      </c>
      <c r="N10" s="0" t="n">
        <v>99.99</v>
      </c>
      <c r="O10" s="0" t="n">
        <v>99.99</v>
      </c>
      <c r="P10" s="0" t="n">
        <v>99.99</v>
      </c>
      <c r="Q10" s="1" t="n">
        <v>9966.635</v>
      </c>
      <c r="R10" s="1" t="n">
        <v>28.16</v>
      </c>
      <c r="S10" s="47" t="n">
        <f aca="false">Q10/3600</f>
        <v>2.76850972222222</v>
      </c>
      <c r="T10" s="45" t="n">
        <f aca="false">1920*1080*24*20/M10/1000</f>
        <v>163.378420328595</v>
      </c>
      <c r="U10" s="48"/>
      <c r="V10" s="49" t="n">
        <f aca="false">(M10-D10)/D10</f>
        <v>0.00191048620235836</v>
      </c>
    </row>
    <row r="11" s="79" customFormat="true" ht="16.5" hidden="false" customHeight="false" outlineLevel="0" collapsed="false">
      <c r="A11" s="77"/>
      <c r="B11" s="78" t="s">
        <v>42</v>
      </c>
      <c r="C11" s="77" t="n">
        <v>22</v>
      </c>
      <c r="D11" s="79" t="n">
        <v>5577.2736</v>
      </c>
      <c r="E11" s="80" t="n">
        <v>99.99</v>
      </c>
      <c r="F11" s="80" t="n">
        <v>99.99</v>
      </c>
      <c r="G11" s="80" t="n">
        <v>99.99</v>
      </c>
      <c r="H11" s="79" t="n">
        <v>8609.711</v>
      </c>
      <c r="I11" s="79" t="n">
        <v>26.148</v>
      </c>
      <c r="J11" s="44" t="n">
        <f aca="false">H11/3600</f>
        <v>2.39158638888889</v>
      </c>
      <c r="K11" s="81" t="n">
        <f aca="false">1280*720*24*30/D11/1000</f>
        <v>118.974260111607</v>
      </c>
      <c r="L11" s="82"/>
      <c r="M11" s="79" t="n">
        <v>5066.6488</v>
      </c>
      <c r="N11" s="80" t="n">
        <v>99.99</v>
      </c>
      <c r="O11" s="80" t="n">
        <v>99.99</v>
      </c>
      <c r="P11" s="80" t="n">
        <v>99.99</v>
      </c>
      <c r="Q11" s="79" t="n">
        <v>8622.315</v>
      </c>
      <c r="R11" s="79" t="n">
        <v>26.271</v>
      </c>
      <c r="S11" s="47" t="n">
        <f aca="false">Q11/3600</f>
        <v>2.3950875</v>
      </c>
      <c r="T11" s="81" t="n">
        <f aca="false">1280*720*24*30/M11/1000</f>
        <v>130.964672349108</v>
      </c>
      <c r="U11" s="83"/>
      <c r="V11" s="84" t="n">
        <f aca="false">(M11-D11)/D11</f>
        <v>-0.0915545545407707</v>
      </c>
    </row>
    <row r="12" customFormat="false" ht="16.5" hidden="false" customHeight="false" outlineLevel="0" collapsed="false">
      <c r="A12" s="40"/>
      <c r="B12" s="63" t="s">
        <v>43</v>
      </c>
      <c r="C12" s="30" t="n">
        <v>22</v>
      </c>
      <c r="D12" s="1" t="n">
        <v>4031.812</v>
      </c>
      <c r="E12" s="0" t="n">
        <v>99.99</v>
      </c>
      <c r="F12" s="0" t="n">
        <v>99.99</v>
      </c>
      <c r="G12" s="0" t="n">
        <v>99.99</v>
      </c>
      <c r="H12" s="1" t="n">
        <v>8437.538</v>
      </c>
      <c r="I12" s="1" t="n">
        <v>25.773</v>
      </c>
      <c r="J12" s="55" t="n">
        <f aca="false">H12/3600</f>
        <v>2.34376055555556</v>
      </c>
      <c r="K12" s="56" t="n">
        <f aca="false">1280*720*24*30/D12/1000</f>
        <v>164.579102398624</v>
      </c>
      <c r="L12" s="57"/>
      <c r="M12" s="1" t="n">
        <v>3643.836</v>
      </c>
      <c r="N12" s="0" t="n">
        <v>99.99</v>
      </c>
      <c r="O12" s="0" t="n">
        <v>99.99</v>
      </c>
      <c r="P12" s="0" t="n">
        <v>99.99</v>
      </c>
      <c r="Q12" s="1" t="n">
        <v>8452.39</v>
      </c>
      <c r="R12" s="1" t="n">
        <v>25.913</v>
      </c>
      <c r="S12" s="58" t="n">
        <f aca="false">Q12/3600</f>
        <v>2.34788611111111</v>
      </c>
      <c r="T12" s="56" t="n">
        <f aca="false">1280*720*24*30/M12/1000</f>
        <v>182.102597372659</v>
      </c>
      <c r="U12" s="59"/>
      <c r="V12" s="60" t="n">
        <f aca="false">(M12-D12)/D12</f>
        <v>-0.0962286932029569</v>
      </c>
    </row>
    <row r="13" customFormat="false" ht="15.75" hidden="false" customHeight="false" outlineLevel="0" collapsed="false">
      <c r="A13" s="22" t="s">
        <v>44</v>
      </c>
      <c r="B13" s="61" t="s">
        <v>38</v>
      </c>
      <c r="C13" s="22" t="n">
        <v>22</v>
      </c>
      <c r="D13" s="1" t="n">
        <v>443864.9696</v>
      </c>
      <c r="E13" s="0" t="n">
        <v>99.99</v>
      </c>
      <c r="F13" s="0" t="n">
        <v>99.99</v>
      </c>
      <c r="G13" s="0" t="n">
        <v>99.99</v>
      </c>
      <c r="H13" s="1" t="n">
        <v>49709.598</v>
      </c>
      <c r="I13" s="1" t="n">
        <v>237.697</v>
      </c>
      <c r="J13" s="35" t="n">
        <f aca="false">H13/3600</f>
        <v>13.8082216666667</v>
      </c>
      <c r="K13" s="36" t="n">
        <f aca="false">1920*1080*24*30/D13/1000</f>
        <v>3.36361754644762</v>
      </c>
      <c r="L13" s="25"/>
      <c r="M13" s="1" t="n">
        <v>423732.052</v>
      </c>
      <c r="N13" s="0" t="n">
        <v>99.99</v>
      </c>
      <c r="O13" s="0" t="n">
        <v>99.99</v>
      </c>
      <c r="P13" s="0" t="n">
        <v>99.99</v>
      </c>
      <c r="Q13" s="1" t="n">
        <v>49655.196</v>
      </c>
      <c r="R13" s="1" t="n">
        <v>229.757</v>
      </c>
      <c r="S13" s="37" t="n">
        <f aca="false">Q13/3600</f>
        <v>13.79311</v>
      </c>
      <c r="T13" s="36" t="n">
        <f aca="false">1920*1080*24*30/M13/1000</f>
        <v>3.52343419137904</v>
      </c>
      <c r="U13" s="38"/>
      <c r="V13" s="39" t="n">
        <f aca="false">(M13-D13)/D13</f>
        <v>-0.0453582034602624</v>
      </c>
    </row>
    <row r="14" customFormat="false" ht="15.75" hidden="false" customHeight="false" outlineLevel="0" collapsed="false">
      <c r="A14" s="40"/>
      <c r="B14" s="62" t="s">
        <v>39</v>
      </c>
      <c r="C14" s="40" t="n">
        <v>22</v>
      </c>
      <c r="D14" s="1" t="n">
        <v>5638.7576</v>
      </c>
      <c r="E14" s="0" t="n">
        <v>99.99</v>
      </c>
      <c r="F14" s="0" t="n">
        <v>99.99</v>
      </c>
      <c r="G14" s="0" t="n">
        <v>99.99</v>
      </c>
      <c r="H14" s="1" t="n">
        <v>11325.414</v>
      </c>
      <c r="I14" s="1" t="n">
        <v>35.304</v>
      </c>
      <c r="J14" s="44" t="n">
        <f aca="false">H14/3600</f>
        <v>3.14594833333333</v>
      </c>
      <c r="K14" s="45" t="n">
        <f aca="false">1920*1080*24*20/D14/1000</f>
        <v>176.515479225424</v>
      </c>
      <c r="L14" s="46"/>
      <c r="M14" s="1" t="n">
        <v>5237.744</v>
      </c>
      <c r="N14" s="0" t="n">
        <v>99.99</v>
      </c>
      <c r="O14" s="0" t="n">
        <v>99.99</v>
      </c>
      <c r="P14" s="0" t="n">
        <v>99.99</v>
      </c>
      <c r="Q14" s="1" t="n">
        <v>11342.798</v>
      </c>
      <c r="R14" s="1" t="n">
        <v>36.038</v>
      </c>
      <c r="S14" s="47" t="n">
        <f aca="false">Q14/3600</f>
        <v>3.15077722222222</v>
      </c>
      <c r="T14" s="45" t="n">
        <f aca="false">1920*1080*24*20/M14/1000</f>
        <v>190.029906005334</v>
      </c>
      <c r="U14" s="48"/>
      <c r="V14" s="49" t="n">
        <f aca="false">(M14-D14)/D14</f>
        <v>-0.0711173681237867</v>
      </c>
    </row>
    <row r="15" customFormat="false" ht="15.75" hidden="false" customHeight="false" outlineLevel="0" collapsed="false">
      <c r="A15" s="40"/>
      <c r="B15" s="62" t="s">
        <v>40</v>
      </c>
      <c r="C15" s="40" t="n">
        <v>22</v>
      </c>
      <c r="D15" s="1" t="n">
        <v>5197.8552</v>
      </c>
      <c r="E15" s="0" t="n">
        <v>99.99</v>
      </c>
      <c r="F15" s="0" t="n">
        <v>99.99</v>
      </c>
      <c r="G15" s="0" t="n">
        <v>99.99</v>
      </c>
      <c r="H15" s="1" t="n">
        <v>11978.086</v>
      </c>
      <c r="I15" s="1" t="n">
        <v>24.384</v>
      </c>
      <c r="J15" s="44" t="n">
        <f aca="false">H15/3600</f>
        <v>3.32724611111111</v>
      </c>
      <c r="K15" s="45" t="n">
        <f aca="false">1920*1080*24*20/D15/1000</f>
        <v>191.48821229187</v>
      </c>
      <c r="L15" s="46"/>
      <c r="M15" s="1" t="n">
        <v>4739.5064</v>
      </c>
      <c r="N15" s="0" t="n">
        <v>99.99</v>
      </c>
      <c r="O15" s="0" t="n">
        <v>99.99</v>
      </c>
      <c r="P15" s="0" t="n">
        <v>99.99</v>
      </c>
      <c r="Q15" s="1" t="n">
        <v>11991.644</v>
      </c>
      <c r="R15" s="1" t="n">
        <v>24.805</v>
      </c>
      <c r="S15" s="47" t="n">
        <f aca="false">Q15/3600</f>
        <v>3.33101222222222</v>
      </c>
      <c r="T15" s="45" t="n">
        <f aca="false">1920*1080*24*20/M15/1000</f>
        <v>210.006679176549</v>
      </c>
      <c r="U15" s="48"/>
      <c r="V15" s="49" t="n">
        <f aca="false">(M15-D15)/D15</f>
        <v>-0.0881803710114895</v>
      </c>
    </row>
    <row r="16" customFormat="false" ht="15.75" hidden="false" customHeight="false" outlineLevel="0" collapsed="false">
      <c r="A16" s="40"/>
      <c r="B16" s="62" t="s">
        <v>41</v>
      </c>
      <c r="C16" s="40" t="n">
        <v>22</v>
      </c>
      <c r="D16" s="1" t="n">
        <v>7370.484</v>
      </c>
      <c r="E16" s="0" t="n">
        <v>99.99</v>
      </c>
      <c r="F16" s="0" t="n">
        <v>99.99</v>
      </c>
      <c r="G16" s="0" t="n">
        <v>99.99</v>
      </c>
      <c r="H16" s="1" t="n">
        <v>9955.702</v>
      </c>
      <c r="I16" s="1" t="n">
        <v>28.955</v>
      </c>
      <c r="J16" s="44" t="n">
        <f aca="false">H16/3600</f>
        <v>2.76547277777778</v>
      </c>
      <c r="K16" s="45" t="n">
        <f aca="false">1920*1080*24*20/D16/1000</f>
        <v>135.042420552029</v>
      </c>
      <c r="L16" s="46"/>
      <c r="M16" s="1" t="n">
        <v>7227.788</v>
      </c>
      <c r="N16" s="0" t="n">
        <v>99.99</v>
      </c>
      <c r="O16" s="0" t="n">
        <v>99.99</v>
      </c>
      <c r="P16" s="0" t="n">
        <v>99.99</v>
      </c>
      <c r="Q16" s="1" t="n">
        <v>9967.836</v>
      </c>
      <c r="R16" s="1" t="n">
        <v>28.58</v>
      </c>
      <c r="S16" s="47" t="n">
        <f aca="false">Q16/3600</f>
        <v>2.76884333333333</v>
      </c>
      <c r="T16" s="45" t="n">
        <f aca="false">1920*1080*24*20/M16/1000</f>
        <v>137.708521611315</v>
      </c>
      <c r="U16" s="48"/>
      <c r="V16" s="49" t="n">
        <f aca="false">(M16-D16)/D16</f>
        <v>-0.0193604653371476</v>
      </c>
    </row>
    <row r="17" s="79" customFormat="true" ht="16.5" hidden="false" customHeight="false" outlineLevel="0" collapsed="false">
      <c r="A17" s="77"/>
      <c r="B17" s="78" t="s">
        <v>42</v>
      </c>
      <c r="C17" s="77" t="n">
        <v>22</v>
      </c>
      <c r="D17" s="79" t="n">
        <v>6748.7496</v>
      </c>
      <c r="E17" s="80" t="n">
        <v>99.99</v>
      </c>
      <c r="F17" s="80" t="n">
        <v>99.99</v>
      </c>
      <c r="G17" s="80" t="n">
        <v>99.99</v>
      </c>
      <c r="H17" s="79" t="n">
        <v>8625.235</v>
      </c>
      <c r="I17" s="79" t="n">
        <v>26.397</v>
      </c>
      <c r="J17" s="44" t="n">
        <f aca="false">H17/3600</f>
        <v>2.39589861111111</v>
      </c>
      <c r="K17" s="81" t="n">
        <f aca="false">1280*720*24*30/D17/1000</f>
        <v>98.322213643843</v>
      </c>
      <c r="L17" s="82"/>
      <c r="M17" s="79" t="n">
        <v>6355.5288</v>
      </c>
      <c r="N17" s="80" t="n">
        <v>99.99</v>
      </c>
      <c r="O17" s="80" t="n">
        <v>99.99</v>
      </c>
      <c r="P17" s="80" t="n">
        <v>99.99</v>
      </c>
      <c r="Q17" s="79" t="n">
        <v>8629.991</v>
      </c>
      <c r="R17" s="79" t="n">
        <v>26.162</v>
      </c>
      <c r="S17" s="47" t="n">
        <f aca="false">Q17/3600</f>
        <v>2.39721972222222</v>
      </c>
      <c r="T17" s="81" t="n">
        <f aca="false">1280*720*24*30/M17/1000</f>
        <v>104.405474490179</v>
      </c>
      <c r="U17" s="83"/>
      <c r="V17" s="84" t="n">
        <f aca="false">(M17-D17)/D17</f>
        <v>-0.0582657267355126</v>
      </c>
    </row>
    <row r="18" customFormat="false" ht="16.5" hidden="false" customHeight="false" outlineLevel="0" collapsed="false">
      <c r="A18" s="30"/>
      <c r="B18" s="63" t="s">
        <v>43</v>
      </c>
      <c r="C18" s="30" t="n">
        <v>22</v>
      </c>
      <c r="D18" s="1" t="n">
        <v>4884.3672</v>
      </c>
      <c r="E18" s="0" t="n">
        <v>99.99</v>
      </c>
      <c r="F18" s="0" t="n">
        <v>99.99</v>
      </c>
      <c r="G18" s="0" t="n">
        <v>99.99</v>
      </c>
      <c r="H18" s="1" t="n">
        <v>8433.466</v>
      </c>
      <c r="I18" s="1" t="n">
        <v>26.007</v>
      </c>
      <c r="J18" s="55" t="n">
        <f aca="false">H18/3600</f>
        <v>2.34262944444444</v>
      </c>
      <c r="K18" s="56" t="n">
        <f aca="false">1280*720*24*30/D18/1000</f>
        <v>135.852193913676</v>
      </c>
      <c r="L18" s="57"/>
      <c r="M18" s="1" t="n">
        <v>4283.3232</v>
      </c>
      <c r="N18" s="0" t="n">
        <v>99.99</v>
      </c>
      <c r="O18" s="0" t="n">
        <v>99.99</v>
      </c>
      <c r="P18" s="0" t="n">
        <v>99.99</v>
      </c>
      <c r="Q18" s="1" t="n">
        <v>8451.532</v>
      </c>
      <c r="R18" s="1" t="n">
        <v>26.35</v>
      </c>
      <c r="S18" s="58" t="n">
        <f aca="false">Q18/3600</f>
        <v>2.34764777777778</v>
      </c>
      <c r="T18" s="56" t="n">
        <f aca="false">1280*720*24*30/M18/1000</f>
        <v>154.915230305292</v>
      </c>
      <c r="U18" s="59"/>
      <c r="V18" s="60" t="n">
        <f aca="false">(M18-D18)/D18</f>
        <v>-0.123054630290696</v>
      </c>
    </row>
    <row r="19" customFormat="false" ht="12" hidden="false" customHeight="false" outlineLevel="0" collapsed="false">
      <c r="B19" s="1" t="s">
        <v>10</v>
      </c>
      <c r="K19" s="1" t="n">
        <f aca="false">SUM(K3:K6)/4</f>
        <v>29.0773526200434</v>
      </c>
      <c r="T19" s="1" t="n">
        <f aca="false">SUM(T3:T6)/4</f>
        <v>31.332146170381</v>
      </c>
      <c r="V19" s="64" t="n">
        <f aca="false">SUM(V3:V6)/4</f>
        <v>-0.0671781482204198</v>
      </c>
    </row>
    <row r="20" customFormat="false" ht="12" hidden="false" customHeight="false" outlineLevel="0" collapsed="false">
      <c r="B20" s="1" t="s">
        <v>37</v>
      </c>
      <c r="K20" s="1" t="n">
        <f aca="false">SUM(K7:K12)/6</f>
        <v>133.02327415511</v>
      </c>
      <c r="T20" s="1" t="n">
        <f aca="false">SUM(T7:T12)/6</f>
        <v>142.379345305037</v>
      </c>
      <c r="V20" s="64" t="n">
        <f aca="false">SUM(V7:V12)/6</f>
        <v>-0.0601013263493267</v>
      </c>
    </row>
    <row r="21" customFormat="false" ht="12.75" hidden="false" customHeight="false" outlineLevel="0" collapsed="false">
      <c r="B21" s="1" t="s">
        <v>44</v>
      </c>
      <c r="K21" s="1" t="n">
        <f aca="false">SUM(K13:K18)/6</f>
        <v>123.430689528882</v>
      </c>
      <c r="T21" s="1" t="n">
        <f aca="false">SUM(T13:T18)/6</f>
        <v>133.431540963341</v>
      </c>
      <c r="V21" s="64" t="n">
        <f aca="false">SUM(V13:V18)/6</f>
        <v>-0.0675561274931491</v>
      </c>
    </row>
    <row r="22" customFormat="false" ht="12" hidden="false" customHeight="false" outlineLevel="0" collapsed="false">
      <c r="A22" s="2"/>
      <c r="B22" s="65" t="s">
        <v>45</v>
      </c>
      <c r="C22" s="65"/>
      <c r="D22" s="65"/>
      <c r="E22" s="65"/>
      <c r="F22" s="65"/>
      <c r="G22" s="66"/>
      <c r="H22" s="67"/>
      <c r="I22" s="65"/>
      <c r="J22" s="65"/>
      <c r="K22" s="68" t="n">
        <f aca="false">SUM(K7:K18)/12</f>
        <v>128.226981841996</v>
      </c>
      <c r="L22" s="65"/>
      <c r="M22" s="65"/>
      <c r="N22" s="65"/>
      <c r="O22" s="65"/>
      <c r="P22" s="65"/>
      <c r="Q22" s="65"/>
      <c r="R22" s="65"/>
      <c r="S22" s="65"/>
      <c r="T22" s="68" t="n">
        <f aca="false">SUM(T7:T18)/12</f>
        <v>137.905443134189</v>
      </c>
      <c r="U22" s="68"/>
      <c r="V22" s="69" t="n">
        <f aca="false">SUM(V7:V18)/12</f>
        <v>-0.0638287269212379</v>
      </c>
    </row>
    <row r="23" customFormat="false" ht="12.75" hidden="false" customHeight="false" outlineLevel="0" collapsed="false">
      <c r="A23" s="70"/>
      <c r="B23" s="71" t="s">
        <v>46</v>
      </c>
      <c r="C23" s="71"/>
      <c r="D23" s="71"/>
      <c r="E23" s="71"/>
      <c r="F23" s="71"/>
      <c r="G23" s="72"/>
      <c r="H23" s="73"/>
      <c r="I23" s="71"/>
      <c r="J23" s="71"/>
      <c r="K23" s="74" t="n">
        <f aca="false">SUM(K3:K18)/16</f>
        <v>103.439574536508</v>
      </c>
      <c r="L23" s="71"/>
      <c r="M23" s="71"/>
      <c r="N23" s="71"/>
      <c r="O23" s="71"/>
      <c r="P23" s="71"/>
      <c r="Q23" s="71"/>
      <c r="R23" s="71"/>
      <c r="S23" s="71"/>
      <c r="T23" s="74" t="n">
        <f aca="false">SUM(T3:T18)/16</f>
        <v>111.262118893237</v>
      </c>
      <c r="U23" s="74"/>
      <c r="V23" s="75" t="n">
        <f aca="false">SUM(V3:V18)/16</f>
        <v>-0.0646660822460334</v>
      </c>
    </row>
    <row r="24" customFormat="false" ht="12" hidden="false" customHeight="false" outlineLevel="0" collapsed="false">
      <c r="B24" s="1" t="s">
        <v>47</v>
      </c>
      <c r="I24" s="34" t="n">
        <f aca="false">GEOMEAN(I3:I18)</f>
        <v>38.6998177495569</v>
      </c>
      <c r="J24" s="34" t="n">
        <f aca="false">GEOMEAN(J3:J18)</f>
        <v>3.67424243859613</v>
      </c>
      <c r="R24" s="34" t="n">
        <f aca="false">GEOMEAN(R3:R18)</f>
        <v>38.1537530933302</v>
      </c>
      <c r="S24" s="34" t="n">
        <f aca="false">GEOMEAN(S3:S18)</f>
        <v>3.6834112265308</v>
      </c>
    </row>
    <row r="25" customFormat="false" ht="12" hidden="false" customHeight="false" outlineLevel="0" collapsed="false">
      <c r="B25" s="1" t="s">
        <v>48</v>
      </c>
      <c r="R25" s="76" t="n">
        <f aca="false">R24/I24</f>
        <v>0.985889735715021</v>
      </c>
      <c r="S25" s="76" t="n">
        <f aca="false">S24/J24</f>
        <v>1.00249542268587</v>
      </c>
    </row>
    <row r="26" customFormat="false" ht="12" hidden="false" customHeight="false" outlineLevel="0" collapsed="false">
      <c r="B26" s="1" t="s">
        <v>49</v>
      </c>
      <c r="I26" s="34" t="n">
        <f aca="false">SUM(I3:I18)/3600</f>
        <v>0.254979444444445</v>
      </c>
      <c r="J26" s="34" t="n">
        <f aca="false">SUM(J3:J18)</f>
        <v>72.2504205555556</v>
      </c>
      <c r="R26" s="34" t="n">
        <f aca="false">SUM(R3:R18)/3600</f>
        <v>0.246876666666667</v>
      </c>
      <c r="S26" s="34" t="n">
        <f aca="false">SUM(S3:S18)</f>
        <v>72.3556208333333</v>
      </c>
    </row>
    <row r="28" customFormat="false" ht="12.75" hidden="false" customHeight="false" outlineLevel="0" collapsed="false"/>
    <row r="29" customFormat="false" ht="12.75" hidden="false" customHeight="false" outlineLevel="0" collapsed="false">
      <c r="A29" s="23"/>
      <c r="B29" s="24" t="s">
        <v>50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</row>
    <row r="30" customFormat="false" ht="12" hidden="false" customHeight="false" outlineLevel="0" collapsed="false">
      <c r="B30" s="1" t="s">
        <v>47</v>
      </c>
      <c r="I30" s="34" t="n">
        <f aca="false">GEOMEAN(I3:I18)</f>
        <v>38.6998177495569</v>
      </c>
      <c r="J30" s="34" t="n">
        <f aca="false">GEOMEAN(J3:J18)</f>
        <v>3.67424243859613</v>
      </c>
      <c r="R30" s="34" t="n">
        <f aca="false">GEOMEAN(R3:R18)</f>
        <v>38.1537530933302</v>
      </c>
      <c r="S30" s="34" t="n">
        <f aca="false">GEOMEAN(S3:S18)</f>
        <v>3.6834112265308</v>
      </c>
    </row>
    <row r="31" customFormat="false" ht="12" hidden="false" customHeight="false" outlineLevel="0" collapsed="false">
      <c r="B31" s="1" t="s">
        <v>48</v>
      </c>
      <c r="R31" s="76" t="n">
        <f aca="false">R30/I30</f>
        <v>0.985889735715021</v>
      </c>
      <c r="S31" s="76" t="n">
        <f aca="false">S30/J30</f>
        <v>1.00249542268587</v>
      </c>
    </row>
    <row r="32" customFormat="false" ht="12" hidden="false" customHeight="false" outlineLevel="0" collapsed="false">
      <c r="I32" s="34"/>
      <c r="J32" s="34"/>
      <c r="R32" s="34"/>
      <c r="S32" s="34"/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7" activeCellId="0" sqref="Q7:R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1.61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customFormat="false" ht="24.75" hidden="false" customHeight="fals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5.75" hidden="false" customHeight="false" outlineLevel="0" collapsed="false">
      <c r="A3" s="22" t="s">
        <v>10</v>
      </c>
      <c r="B3" s="31" t="s">
        <v>33</v>
      </c>
      <c r="C3" s="22" t="n">
        <v>22</v>
      </c>
      <c r="D3" s="0" t="n">
        <v>82092.0464</v>
      </c>
      <c r="E3" s="0" t="n">
        <v>99.99</v>
      </c>
      <c r="F3" s="0" t="n">
        <v>99.99</v>
      </c>
      <c r="G3" s="0" t="n">
        <v>99.99</v>
      </c>
      <c r="H3" s="1" t="n">
        <v>19879.68</v>
      </c>
      <c r="I3" s="1" t="n">
        <v>65.055</v>
      </c>
      <c r="J3" s="35" t="n">
        <f aca="false">H3/3600</f>
        <v>5.52213333333333</v>
      </c>
      <c r="K3" s="36" t="n">
        <f aca="false">832*480*12*50/D3/1000</f>
        <v>2.91886986021096</v>
      </c>
      <c r="L3" s="25"/>
      <c r="M3" s="0" t="n">
        <v>80841.1096</v>
      </c>
      <c r="N3" s="0" t="n">
        <v>99.99</v>
      </c>
      <c r="O3" s="0" t="n">
        <v>99.99</v>
      </c>
      <c r="P3" s="0" t="n">
        <v>99.99</v>
      </c>
      <c r="Q3" s="1" t="n">
        <v>19981.814</v>
      </c>
      <c r="R3" s="1" t="n">
        <v>63.511</v>
      </c>
      <c r="S3" s="37" t="n">
        <f aca="false">Q3/3600</f>
        <v>5.55050388888889</v>
      </c>
      <c r="T3" s="36" t="n">
        <f aca="false">832*480*12*50/M3/1000</f>
        <v>2.96403650550586</v>
      </c>
      <c r="U3" s="38"/>
      <c r="V3" s="39" t="n">
        <f aca="false">(M3-D3)/D3</f>
        <v>-0.0152382216652844</v>
      </c>
    </row>
    <row r="4" customFormat="false" ht="15.75" hidden="false" customHeight="false" outlineLevel="0" collapsed="false">
      <c r="A4" s="40"/>
      <c r="B4" s="41" t="s">
        <v>34</v>
      </c>
      <c r="C4" s="40" t="n">
        <v>22</v>
      </c>
      <c r="D4" s="0" t="n">
        <v>59629.7568</v>
      </c>
      <c r="E4" s="0" t="n">
        <v>99.99</v>
      </c>
      <c r="F4" s="0" t="n">
        <v>99.99</v>
      </c>
      <c r="G4" s="0" t="n">
        <v>99.99</v>
      </c>
      <c r="H4" s="1" t="n">
        <v>40532.938</v>
      </c>
      <c r="I4" s="1" t="n">
        <v>105.883</v>
      </c>
      <c r="J4" s="44" t="n">
        <f aca="false">H4/3600</f>
        <v>11.2591494444444</v>
      </c>
      <c r="K4" s="45" t="n">
        <f aca="false">1024*768*12*30/D4/1000</f>
        <v>4.74788989915854</v>
      </c>
      <c r="L4" s="46"/>
      <c r="M4" s="0" t="n">
        <v>54035.5099</v>
      </c>
      <c r="N4" s="0" t="n">
        <v>99.99</v>
      </c>
      <c r="O4" s="0" t="n">
        <v>99.99</v>
      </c>
      <c r="P4" s="0" t="n">
        <v>99.99</v>
      </c>
      <c r="Q4" s="1" t="n">
        <v>31318.904</v>
      </c>
      <c r="R4" s="1" t="n">
        <v>62.045</v>
      </c>
      <c r="S4" s="47" t="n">
        <f aca="false">Q4/3600</f>
        <v>8.69969555555556</v>
      </c>
      <c r="T4" s="45" t="n">
        <f aca="false">1024*768*12*30/M4/1000</f>
        <v>5.23943459632274</v>
      </c>
      <c r="U4" s="48"/>
      <c r="V4" s="49" t="n">
        <f aca="false">(M4-D4)/D4</f>
        <v>-0.0938163628398365</v>
      </c>
    </row>
    <row r="5" customFormat="false" ht="15.75" hidden="false" customHeight="false" outlineLevel="0" collapsed="false">
      <c r="A5" s="50"/>
      <c r="B5" s="41" t="s">
        <v>35</v>
      </c>
      <c r="C5" s="40" t="n">
        <v>22</v>
      </c>
      <c r="D5" s="0" t="n">
        <v>2415.1544</v>
      </c>
      <c r="E5" s="0" t="n">
        <v>99.99</v>
      </c>
      <c r="F5" s="0" t="n">
        <v>99.99</v>
      </c>
      <c r="G5" s="0" t="n">
        <v>99.99</v>
      </c>
      <c r="H5" s="1" t="n">
        <v>11032.205</v>
      </c>
      <c r="I5" s="1" t="n">
        <v>12.839</v>
      </c>
      <c r="J5" s="44" t="n">
        <f aca="false">H5/3600</f>
        <v>3.06450138888889</v>
      </c>
      <c r="K5" s="45" t="n">
        <f aca="false">1280*720*12*30/D5/1000</f>
        <v>137.372583715559</v>
      </c>
      <c r="L5" s="46"/>
      <c r="M5" s="0" t="n">
        <v>2317.7656</v>
      </c>
      <c r="N5" s="0" t="n">
        <v>99.99</v>
      </c>
      <c r="O5" s="0" t="n">
        <v>99.99</v>
      </c>
      <c r="P5" s="0" t="n">
        <v>99.99</v>
      </c>
      <c r="Q5" s="1" t="n">
        <v>11032.92</v>
      </c>
      <c r="R5" s="1" t="n">
        <v>13.401</v>
      </c>
      <c r="S5" s="47" t="n">
        <f aca="false">Q5/3600</f>
        <v>3.0647</v>
      </c>
      <c r="T5" s="45" t="n">
        <f aca="false">1280*720*12*30/M5/1000</f>
        <v>143.144759763455</v>
      </c>
      <c r="U5" s="48"/>
      <c r="V5" s="49" t="n">
        <f aca="false">(M5-D5)/D5</f>
        <v>-0.0403240471913513</v>
      </c>
    </row>
    <row r="6" customFormat="false" ht="16.5" hidden="false" customHeight="false" outlineLevel="0" collapsed="false">
      <c r="A6" s="50"/>
      <c r="B6" s="52" t="s">
        <v>36</v>
      </c>
      <c r="C6" s="30" t="n">
        <v>22</v>
      </c>
      <c r="D6" s="0" t="n">
        <v>5133.3184</v>
      </c>
      <c r="E6" s="0" t="n">
        <v>99.99</v>
      </c>
      <c r="F6" s="0" t="n">
        <v>99.99</v>
      </c>
      <c r="G6" s="0" t="n">
        <v>99.99</v>
      </c>
      <c r="H6" s="1" t="n">
        <v>16677.015</v>
      </c>
      <c r="I6" s="1" t="n">
        <v>19.406</v>
      </c>
      <c r="J6" s="55" t="n">
        <f aca="false">H6/3600</f>
        <v>4.63250416666667</v>
      </c>
      <c r="K6" s="56" t="n">
        <f aca="false">1280*720*12*20/D6/1000</f>
        <v>43.0879175544615</v>
      </c>
      <c r="L6" s="57"/>
      <c r="M6" s="0" t="n">
        <v>4737.2826</v>
      </c>
      <c r="N6" s="0" t="n">
        <v>99.99</v>
      </c>
      <c r="O6" s="0" t="n">
        <v>99.99</v>
      </c>
      <c r="P6" s="0" t="n">
        <v>99.99</v>
      </c>
      <c r="Q6" s="1" t="n">
        <v>16709.259</v>
      </c>
      <c r="R6" s="1" t="n">
        <v>19.111</v>
      </c>
      <c r="S6" s="58" t="n">
        <f aca="false">Q6/3600</f>
        <v>4.64146083333333</v>
      </c>
      <c r="T6" s="56" t="n">
        <f aca="false">1280*720*12*20/M6/1000</f>
        <v>46.6900581358604</v>
      </c>
      <c r="U6" s="59"/>
      <c r="V6" s="60" t="n">
        <f aca="false">(M6-D6)/D6</f>
        <v>-0.0771500556053567</v>
      </c>
    </row>
    <row r="7" customFormat="false" ht="15.75" hidden="false" customHeight="false" outlineLevel="0" collapsed="false">
      <c r="A7" s="22" t="s">
        <v>37</v>
      </c>
      <c r="B7" s="61" t="s">
        <v>38</v>
      </c>
      <c r="C7" s="22" t="n">
        <v>22</v>
      </c>
      <c r="D7" s="0" t="n">
        <v>356959.5888</v>
      </c>
      <c r="E7" s="0" t="n">
        <v>99.99</v>
      </c>
      <c r="F7" s="0" t="n">
        <v>99.99</v>
      </c>
      <c r="G7" s="0" t="n">
        <v>99.99</v>
      </c>
      <c r="H7" s="1" t="n">
        <v>89911.733</v>
      </c>
      <c r="I7" s="1" t="n">
        <v>216.32</v>
      </c>
      <c r="J7" s="35" t="n">
        <f aca="false">H7/3600</f>
        <v>24.9754813888889</v>
      </c>
      <c r="K7" s="36" t="n">
        <f aca="false">1920*1080*24*30/D7/1000</f>
        <v>4.182523867811</v>
      </c>
      <c r="L7" s="25"/>
      <c r="M7" s="0" t="n">
        <v>348557.2872</v>
      </c>
      <c r="N7" s="0" t="n">
        <v>99.99</v>
      </c>
      <c r="O7" s="0" t="n">
        <v>99.99</v>
      </c>
      <c r="P7" s="0" t="n">
        <v>99.99</v>
      </c>
      <c r="Q7" s="1" t="n">
        <v>61981.883</v>
      </c>
      <c r="R7" s="1" t="n">
        <v>220.227</v>
      </c>
      <c r="S7" s="37" t="n">
        <f aca="false">Q7/3600</f>
        <v>17.2171897222222</v>
      </c>
      <c r="T7" s="36" t="n">
        <f aca="false">1920*1080*24*30/M7/1000</f>
        <v>4.28334754379509</v>
      </c>
      <c r="U7" s="38"/>
      <c r="V7" s="39" t="n">
        <f aca="false">(M7-D7)/D7</f>
        <v>-0.0235385233052465</v>
      </c>
    </row>
    <row r="8" customFormat="false" ht="15.75" hidden="false" customHeight="false" outlineLevel="0" collapsed="false">
      <c r="A8" s="40"/>
      <c r="B8" s="62" t="s">
        <v>39</v>
      </c>
      <c r="C8" s="40" t="n">
        <v>22</v>
      </c>
      <c r="D8" s="0" t="n">
        <v>1092.1184</v>
      </c>
      <c r="E8" s="0" t="n">
        <v>99.99</v>
      </c>
      <c r="F8" s="0" t="n">
        <v>99.99</v>
      </c>
      <c r="G8" s="0" t="n">
        <v>99.99</v>
      </c>
      <c r="H8" s="1" t="n">
        <v>16996.622</v>
      </c>
      <c r="I8" s="1" t="n">
        <v>24.602</v>
      </c>
      <c r="J8" s="44" t="n">
        <f aca="false">H8/3600</f>
        <v>4.72128388888889</v>
      </c>
      <c r="K8" s="45" t="n">
        <f aca="false">1920*1080*24*20/D8/1000</f>
        <v>911.373711861278</v>
      </c>
      <c r="L8" s="46"/>
      <c r="M8" s="0" t="n">
        <v>990.5104</v>
      </c>
      <c r="N8" s="0" t="n">
        <v>99.99</v>
      </c>
      <c r="O8" s="0" t="n">
        <v>99.99</v>
      </c>
      <c r="P8" s="0" t="n">
        <v>99.99</v>
      </c>
      <c r="Q8" s="1" t="n">
        <v>16792.396</v>
      </c>
      <c r="R8" s="1" t="n">
        <v>24.306</v>
      </c>
      <c r="S8" s="47" t="n">
        <f aca="false">Q8/3600</f>
        <v>4.66455444444445</v>
      </c>
      <c r="T8" s="45" t="n">
        <f aca="false">1920*1080*24*20/M8/1000</f>
        <v>1004.86375509031</v>
      </c>
      <c r="U8" s="48"/>
      <c r="V8" s="49" t="n">
        <f aca="false">(M8-D8)/D8</f>
        <v>-0.0930375314617903</v>
      </c>
    </row>
    <row r="9" customFormat="false" ht="15.75" hidden="false" customHeight="false" outlineLevel="0" collapsed="false">
      <c r="A9" s="40"/>
      <c r="B9" s="62" t="s">
        <v>40</v>
      </c>
      <c r="C9" s="40" t="n">
        <v>22</v>
      </c>
      <c r="D9" s="0" t="n">
        <v>2452.4288</v>
      </c>
      <c r="E9" s="0" t="n">
        <v>99.99</v>
      </c>
      <c r="F9" s="0" t="n">
        <v>99.99</v>
      </c>
      <c r="G9" s="0" t="n">
        <v>99.99</v>
      </c>
      <c r="H9" s="1" t="n">
        <v>18427.106</v>
      </c>
      <c r="I9" s="1" t="n">
        <v>19.36</v>
      </c>
      <c r="J9" s="44" t="n">
        <f aca="false">H9/3600</f>
        <v>5.11864055555556</v>
      </c>
      <c r="K9" s="45" t="n">
        <f aca="false">1920*1080*24*20/D9/1000</f>
        <v>405.853984425562</v>
      </c>
      <c r="L9" s="46"/>
      <c r="M9" s="0" t="n">
        <v>2346.2304</v>
      </c>
      <c r="N9" s="0" t="n">
        <v>99.99</v>
      </c>
      <c r="O9" s="0" t="n">
        <v>99.99</v>
      </c>
      <c r="P9" s="0" t="n">
        <v>99.99</v>
      </c>
      <c r="Q9" s="1" t="n">
        <v>18178.481</v>
      </c>
      <c r="R9" s="1" t="n">
        <v>19.033</v>
      </c>
      <c r="S9" s="47" t="n">
        <f aca="false">Q9/3600</f>
        <v>5.04957805555556</v>
      </c>
      <c r="T9" s="45" t="n">
        <f aca="false">1920*1080*24*20/M9/1000</f>
        <v>424.224321703444</v>
      </c>
      <c r="U9" s="48"/>
      <c r="V9" s="49" t="n">
        <f aca="false">(M9-D9)/D9</f>
        <v>-0.0433033570638219</v>
      </c>
    </row>
    <row r="10" customFormat="false" ht="15.75" hidden="false" customHeight="false" outlineLevel="0" collapsed="false">
      <c r="A10" s="40"/>
      <c r="B10" s="62" t="s">
        <v>41</v>
      </c>
      <c r="C10" s="40" t="n">
        <v>22</v>
      </c>
      <c r="D10" s="0" t="n">
        <v>809.1192</v>
      </c>
      <c r="E10" s="0" t="n">
        <v>99.99</v>
      </c>
      <c r="F10" s="0" t="n">
        <v>99.99</v>
      </c>
      <c r="G10" s="0" t="n">
        <v>99.99</v>
      </c>
      <c r="H10" s="1" t="n">
        <v>14456.395</v>
      </c>
      <c r="I10" s="1" t="n">
        <v>18.549</v>
      </c>
      <c r="J10" s="44" t="n">
        <f aca="false">H10/3600</f>
        <v>4.01566527777778</v>
      </c>
      <c r="K10" s="45" t="n">
        <f aca="false">1920*1080*24*20/D10/1000</f>
        <v>1230.13766080449</v>
      </c>
      <c r="L10" s="46"/>
      <c r="M10" s="0" t="n">
        <v>783.6744</v>
      </c>
      <c r="N10" s="0" t="n">
        <v>99.99</v>
      </c>
      <c r="O10" s="0" t="n">
        <v>99.99</v>
      </c>
      <c r="P10" s="0" t="n">
        <v>99.99</v>
      </c>
      <c r="Q10" s="1" t="n">
        <v>14276.788</v>
      </c>
      <c r="R10" s="1" t="n">
        <v>22.169</v>
      </c>
      <c r="S10" s="47" t="n">
        <f aca="false">Q10/3600</f>
        <v>3.96577444444444</v>
      </c>
      <c r="T10" s="45" t="n">
        <f aca="false">1920*1080*24*20/M10/1000</f>
        <v>1270.07849178179</v>
      </c>
      <c r="U10" s="48"/>
      <c r="V10" s="49" t="n">
        <f aca="false">(M10-D10)/D10</f>
        <v>-0.0314475296099759</v>
      </c>
    </row>
    <row r="11" customFormat="false" ht="16.5" hidden="false" customHeight="false" outlineLevel="0" collapsed="false">
      <c r="A11" s="40"/>
      <c r="B11" s="63" t="s">
        <v>42</v>
      </c>
      <c r="C11" s="40" t="n">
        <v>22</v>
      </c>
      <c r="D11" s="0" t="n">
        <v>3486.3744</v>
      </c>
      <c r="E11" s="0" t="n">
        <v>99.99</v>
      </c>
      <c r="F11" s="0" t="n">
        <v>99.99</v>
      </c>
      <c r="G11" s="0" t="n">
        <v>99.99</v>
      </c>
      <c r="H11" s="1" t="n">
        <v>11923.286</v>
      </c>
      <c r="I11" s="1" t="n">
        <v>19.657</v>
      </c>
      <c r="J11" s="44" t="n">
        <f aca="false">H11/3600</f>
        <v>3.31202388888889</v>
      </c>
      <c r="K11" s="45" t="n">
        <f aca="false">1280*720*24*30/D11/1000</f>
        <v>190.327235078367</v>
      </c>
      <c r="L11" s="46"/>
      <c r="M11" s="0" t="n">
        <v>3189.9824</v>
      </c>
      <c r="N11" s="0" t="n">
        <v>99.99</v>
      </c>
      <c r="O11" s="0" t="n">
        <v>99.99</v>
      </c>
      <c r="P11" s="0" t="n">
        <v>99.99</v>
      </c>
      <c r="Q11" s="1" t="n">
        <v>11792.549</v>
      </c>
      <c r="R11" s="1" t="n">
        <v>19.813</v>
      </c>
      <c r="S11" s="47" t="n">
        <f aca="false">Q11/3600</f>
        <v>3.27570805555556</v>
      </c>
      <c r="T11" s="45" t="n">
        <f aca="false">1280*720*24*30/M11/1000</f>
        <v>208.011178995847</v>
      </c>
      <c r="U11" s="48"/>
      <c r="V11" s="49" t="n">
        <f aca="false">(M11-D11)/D11</f>
        <v>-0.0850143920285785</v>
      </c>
    </row>
    <row r="12" customFormat="false" ht="16.5" hidden="false" customHeight="false" outlineLevel="0" collapsed="false">
      <c r="A12" s="40"/>
      <c r="B12" s="63" t="s">
        <v>43</v>
      </c>
      <c r="C12" s="30" t="n">
        <v>22</v>
      </c>
      <c r="D12" s="0" t="n">
        <v>2073.292</v>
      </c>
      <c r="E12" s="0" t="n">
        <v>99.99</v>
      </c>
      <c r="F12" s="0" t="n">
        <v>99.99</v>
      </c>
      <c r="G12" s="0" t="n">
        <v>99.99</v>
      </c>
      <c r="H12" s="1" t="n">
        <v>12040.635</v>
      </c>
      <c r="I12" s="1" t="n">
        <v>17.769</v>
      </c>
      <c r="J12" s="55" t="n">
        <f aca="false">H12/3600</f>
        <v>3.34462083333333</v>
      </c>
      <c r="K12" s="56" t="n">
        <f aca="false">1280*720*24*30/D12/1000</f>
        <v>320.047537925193</v>
      </c>
      <c r="L12" s="57"/>
      <c r="M12" s="0" t="n">
        <v>1885.4104</v>
      </c>
      <c r="N12" s="0" t="n">
        <v>99.99</v>
      </c>
      <c r="O12" s="0" t="n">
        <v>99.99</v>
      </c>
      <c r="P12" s="0" t="n">
        <v>99.99</v>
      </c>
      <c r="Q12" s="1" t="n">
        <v>11912.008</v>
      </c>
      <c r="R12" s="1" t="n">
        <v>17.614</v>
      </c>
      <c r="S12" s="58" t="n">
        <f aca="false">Q12/3600</f>
        <v>3.30889111111111</v>
      </c>
      <c r="T12" s="56" t="n">
        <f aca="false">1280*720*24*30/M12/1000</f>
        <v>351.940352084618</v>
      </c>
      <c r="U12" s="59"/>
      <c r="V12" s="60" t="n">
        <f aca="false">(M12-D12)/D12</f>
        <v>-0.0906199416194149</v>
      </c>
    </row>
    <row r="13" customFormat="false" ht="15.75" hidden="false" customHeight="false" outlineLevel="0" collapsed="false">
      <c r="A13" s="22" t="s">
        <v>44</v>
      </c>
      <c r="B13" s="61" t="s">
        <v>38</v>
      </c>
      <c r="C13" s="22" t="n">
        <v>22</v>
      </c>
      <c r="D13" s="0" t="n">
        <v>444258.412</v>
      </c>
      <c r="E13" s="0" t="n">
        <v>99.99</v>
      </c>
      <c r="F13" s="0" t="n">
        <v>99.99</v>
      </c>
      <c r="G13" s="0" t="n">
        <v>99.99</v>
      </c>
      <c r="H13" s="1" t="n">
        <v>72432.632</v>
      </c>
      <c r="I13" s="1" t="n">
        <v>238.817</v>
      </c>
      <c r="J13" s="35" t="n">
        <f aca="false">H13/3600</f>
        <v>20.1201755555556</v>
      </c>
      <c r="K13" s="36" t="n">
        <f aca="false">1920*1080*24*30/D13/1000</f>
        <v>3.36063867261111</v>
      </c>
      <c r="L13" s="25"/>
      <c r="M13" s="0" t="n">
        <v>428009.1072</v>
      </c>
      <c r="N13" s="0" t="n">
        <v>99.99</v>
      </c>
      <c r="O13" s="0" t="n">
        <v>99.99</v>
      </c>
      <c r="P13" s="0" t="n">
        <v>99.99</v>
      </c>
      <c r="Q13" s="1" t="n">
        <v>62529.376</v>
      </c>
      <c r="R13" s="1" t="n">
        <v>271.537</v>
      </c>
      <c r="S13" s="37" t="n">
        <f aca="false">Q13/3600</f>
        <v>17.3692711111111</v>
      </c>
      <c r="T13" s="36" t="n">
        <f aca="false">1920*1080*24*30/M13/1000</f>
        <v>3.48822484121198</v>
      </c>
      <c r="U13" s="38"/>
      <c r="V13" s="39" t="n">
        <f aca="false">(M13-D13)/D13</f>
        <v>-0.0365762456288616</v>
      </c>
    </row>
    <row r="14" customFormat="false" ht="15.75" hidden="false" customHeight="false" outlineLevel="0" collapsed="false">
      <c r="A14" s="40"/>
      <c r="B14" s="62" t="s">
        <v>39</v>
      </c>
      <c r="C14" s="40" t="n">
        <v>22</v>
      </c>
      <c r="D14" s="0" t="n">
        <v>1130.6056</v>
      </c>
      <c r="E14" s="0" t="n">
        <v>99.99</v>
      </c>
      <c r="F14" s="0" t="n">
        <v>99.99</v>
      </c>
      <c r="G14" s="0" t="n">
        <v>99.99</v>
      </c>
      <c r="H14" s="1" t="n">
        <v>16801.179</v>
      </c>
      <c r="I14" s="1" t="n">
        <v>24.508</v>
      </c>
      <c r="J14" s="44" t="n">
        <f aca="false">H14/3600</f>
        <v>4.66699416666667</v>
      </c>
      <c r="K14" s="45" t="n">
        <f aca="false">1920*1080*24*20/D14/1000</f>
        <v>880.34943396707</v>
      </c>
      <c r="L14" s="46"/>
      <c r="M14" s="0" t="n">
        <v>1032.2832</v>
      </c>
      <c r="N14" s="0" t="n">
        <v>99.99</v>
      </c>
      <c r="O14" s="0" t="n">
        <v>99.99</v>
      </c>
      <c r="P14" s="0" t="n">
        <v>99.99</v>
      </c>
      <c r="Q14" s="1" t="n">
        <v>16602.002</v>
      </c>
      <c r="R14" s="1" t="n">
        <v>24.26</v>
      </c>
      <c r="S14" s="47" t="n">
        <f aca="false">Q14/3600</f>
        <v>4.61166722222222</v>
      </c>
      <c r="T14" s="45" t="n">
        <f aca="false">1920*1080*24*20/M14/1000</f>
        <v>964.200521717296</v>
      </c>
      <c r="U14" s="48"/>
      <c r="V14" s="49" t="n">
        <f aca="false">(M14-D14)/D14</f>
        <v>-0.0869643667075415</v>
      </c>
    </row>
    <row r="15" customFormat="false" ht="15.75" hidden="false" customHeight="false" outlineLevel="0" collapsed="false">
      <c r="A15" s="40"/>
      <c r="B15" s="62" t="s">
        <v>40</v>
      </c>
      <c r="C15" s="40" t="n">
        <v>22</v>
      </c>
      <c r="D15" s="0" t="n">
        <v>2221.1952</v>
      </c>
      <c r="E15" s="0" t="n">
        <v>99.99</v>
      </c>
      <c r="F15" s="0" t="n">
        <v>99.99</v>
      </c>
      <c r="G15" s="0" t="n">
        <v>99.99</v>
      </c>
      <c r="H15" s="1" t="n">
        <v>17885.127</v>
      </c>
      <c r="I15" s="1" t="n">
        <v>19.11</v>
      </c>
      <c r="J15" s="44" t="n">
        <f aca="false">H15/3600</f>
        <v>4.96809083333333</v>
      </c>
      <c r="K15" s="45" t="n">
        <f aca="false">1920*1080*24*20/D15/1000</f>
        <v>448.104696066334</v>
      </c>
      <c r="L15" s="46"/>
      <c r="M15" s="0" t="n">
        <v>2052.4904</v>
      </c>
      <c r="N15" s="0" t="n">
        <v>99.99</v>
      </c>
      <c r="O15" s="0" t="n">
        <v>99.99</v>
      </c>
      <c r="P15" s="0" t="n">
        <v>99.99</v>
      </c>
      <c r="Q15" s="1" t="n">
        <v>17670.526</v>
      </c>
      <c r="R15" s="1" t="n">
        <v>19.158</v>
      </c>
      <c r="S15" s="47" t="n">
        <f aca="false">Q15/3600</f>
        <v>4.90847944444445</v>
      </c>
      <c r="T15" s="45" t="n">
        <f aca="false">1920*1080*24*20/M15/1000</f>
        <v>484.93673831556</v>
      </c>
      <c r="U15" s="48"/>
      <c r="V15" s="49" t="n">
        <f aca="false">(M15-D15)/D15</f>
        <v>-0.0759522620974509</v>
      </c>
    </row>
    <row r="16" customFormat="false" ht="15.75" hidden="false" customHeight="false" outlineLevel="0" collapsed="false">
      <c r="A16" s="40"/>
      <c r="B16" s="62" t="s">
        <v>41</v>
      </c>
      <c r="C16" s="40" t="n">
        <v>22</v>
      </c>
      <c r="D16" s="0" t="n">
        <v>992.0856</v>
      </c>
      <c r="E16" s="0" t="n">
        <v>99.99</v>
      </c>
      <c r="F16" s="0" t="n">
        <v>99.99</v>
      </c>
      <c r="G16" s="0" t="n">
        <v>99.99</v>
      </c>
      <c r="H16" s="1" t="n">
        <v>14472.682</v>
      </c>
      <c r="I16" s="1" t="n">
        <v>18.065</v>
      </c>
      <c r="J16" s="44" t="n">
        <f aca="false">H16/3600</f>
        <v>4.02018944444445</v>
      </c>
      <c r="K16" s="45" t="n">
        <f aca="false">1920*1080*24*20/D16/1000</f>
        <v>1003.26826636734</v>
      </c>
      <c r="L16" s="46"/>
      <c r="M16" s="0" t="n">
        <v>945.0816</v>
      </c>
      <c r="N16" s="0" t="n">
        <v>99.99</v>
      </c>
      <c r="O16" s="0" t="n">
        <v>99.99</v>
      </c>
      <c r="P16" s="0" t="n">
        <v>99.99</v>
      </c>
      <c r="Q16" s="1" t="n">
        <v>14270.252</v>
      </c>
      <c r="R16" s="1" t="n">
        <v>19.158</v>
      </c>
      <c r="S16" s="47" t="n">
        <f aca="false">Q16/3600</f>
        <v>3.96395888888889</v>
      </c>
      <c r="T16" s="45" t="n">
        <f aca="false">1920*1080*24*20/M16/1000</f>
        <v>1053.16620279138</v>
      </c>
      <c r="U16" s="48"/>
      <c r="V16" s="49" t="n">
        <f aca="false">(M16-D16)/D16</f>
        <v>-0.0473789761689919</v>
      </c>
    </row>
    <row r="17" customFormat="false" ht="16.5" hidden="false" customHeight="false" outlineLevel="0" collapsed="false">
      <c r="A17" s="40"/>
      <c r="B17" s="63" t="s">
        <v>42</v>
      </c>
      <c r="C17" s="40" t="n">
        <v>22</v>
      </c>
      <c r="D17" s="0" t="n">
        <v>4168.8176</v>
      </c>
      <c r="E17" s="0" t="n">
        <v>99.99</v>
      </c>
      <c r="F17" s="0" t="n">
        <v>99.99</v>
      </c>
      <c r="G17" s="0" t="n">
        <v>99.99</v>
      </c>
      <c r="H17" s="1" t="n">
        <v>11960.276</v>
      </c>
      <c r="I17" s="1" t="n">
        <v>19.235</v>
      </c>
      <c r="J17" s="44" t="n">
        <f aca="false">H17/3600</f>
        <v>3.32229888888889</v>
      </c>
      <c r="K17" s="45" t="n">
        <f aca="false">1280*720*24*30/D17/1000</f>
        <v>159.170312464618</v>
      </c>
      <c r="L17" s="46"/>
      <c r="M17" s="0" t="n">
        <v>4049.3152</v>
      </c>
      <c r="N17" s="0" t="n">
        <v>99.99</v>
      </c>
      <c r="O17" s="0" t="n">
        <v>99.99</v>
      </c>
      <c r="P17" s="0" t="n">
        <v>99.99</v>
      </c>
      <c r="Q17" s="1" t="n">
        <v>11833.658</v>
      </c>
      <c r="R17" s="1" t="n">
        <v>19.08</v>
      </c>
      <c r="S17" s="47" t="n">
        <f aca="false">Q17/3600</f>
        <v>3.28712722222222</v>
      </c>
      <c r="T17" s="45" t="n">
        <f aca="false">1280*720*24*30/M17/1000</f>
        <v>163.867707804026</v>
      </c>
      <c r="U17" s="48"/>
      <c r="V17" s="49" t="n">
        <f aca="false">(M17-D17)/D17</f>
        <v>-0.0286657780373985</v>
      </c>
    </row>
    <row r="18" customFormat="false" ht="16.5" hidden="false" customHeight="false" outlineLevel="0" collapsed="false">
      <c r="A18" s="30"/>
      <c r="B18" s="63" t="s">
        <v>43</v>
      </c>
      <c r="C18" s="30" t="n">
        <v>22</v>
      </c>
      <c r="D18" s="0" t="n">
        <v>2492.1544</v>
      </c>
      <c r="E18" s="0" t="n">
        <v>99.99</v>
      </c>
      <c r="F18" s="0" t="n">
        <v>99.99</v>
      </c>
      <c r="G18" s="0" t="n">
        <v>99.99</v>
      </c>
      <c r="H18" s="1" t="n">
        <v>12063.395</v>
      </c>
      <c r="I18" s="1" t="n">
        <v>18.19</v>
      </c>
      <c r="J18" s="55" t="n">
        <f aca="false">H18/3600</f>
        <v>3.35094305555556</v>
      </c>
      <c r="K18" s="56" t="n">
        <f aca="false">1280*720*24*30/D18/1000</f>
        <v>266.256376410707</v>
      </c>
      <c r="L18" s="57"/>
      <c r="M18" s="0" t="n">
        <v>2232.6008</v>
      </c>
      <c r="N18" s="0" t="n">
        <v>99.99</v>
      </c>
      <c r="O18" s="0" t="n">
        <v>99.99</v>
      </c>
      <c r="P18" s="0" t="n">
        <v>99.99</v>
      </c>
      <c r="Q18" s="1" t="n">
        <v>11937.173</v>
      </c>
      <c r="R18" s="1" t="n">
        <v>17.521</v>
      </c>
      <c r="S18" s="58" t="n">
        <f aca="false">Q18/3600</f>
        <v>3.31588138888889</v>
      </c>
      <c r="T18" s="56" t="n">
        <f aca="false">1280*720*24*30/M18/1000</f>
        <v>297.21032080612</v>
      </c>
      <c r="U18" s="59"/>
      <c r="V18" s="60" t="n">
        <f aca="false">(M18-D18)/D18</f>
        <v>-0.104148282305462</v>
      </c>
    </row>
    <row r="19" customFormat="false" ht="12" hidden="false" customHeight="false" outlineLevel="0" collapsed="false">
      <c r="B19" s="1" t="s">
        <v>10</v>
      </c>
      <c r="K19" s="1" t="n">
        <f aca="false">SUM(K3:K6)/4</f>
        <v>47.0318152573474</v>
      </c>
      <c r="T19" s="1" t="n">
        <f aca="false">SUM(T3:T6)/4</f>
        <v>49.509572250286</v>
      </c>
      <c r="V19" s="64" t="n">
        <f aca="false">SUM(V3:V6)/4</f>
        <v>-0.0566321718254572</v>
      </c>
    </row>
    <row r="20" customFormat="false" ht="12" hidden="false" customHeight="false" outlineLevel="0" collapsed="false">
      <c r="B20" s="1" t="s">
        <v>37</v>
      </c>
      <c r="K20" s="1" t="n">
        <f aca="false">SUM(K7:K12)/6</f>
        <v>510.320442327117</v>
      </c>
      <c r="T20" s="1" t="n">
        <f aca="false">SUM(T7:T12)/6</f>
        <v>543.900241199967</v>
      </c>
      <c r="V20" s="64" t="n">
        <f aca="false">SUM(V7:V12)/6</f>
        <v>-0.0611602125148047</v>
      </c>
    </row>
    <row r="21" customFormat="false" ht="12.75" hidden="false" customHeight="false" outlineLevel="0" collapsed="false">
      <c r="B21" s="1" t="s">
        <v>44</v>
      </c>
      <c r="K21" s="1" t="n">
        <f aca="false">SUM(K13:K18)/6</f>
        <v>460.084953991446</v>
      </c>
      <c r="T21" s="1" t="n">
        <f aca="false">SUM(T13:T18)/6</f>
        <v>494.478286045932</v>
      </c>
      <c r="V21" s="64" t="n">
        <f aca="false">SUM(V13:V18)/6</f>
        <v>-0.0632809851576178</v>
      </c>
    </row>
    <row r="22" customFormat="false" ht="12" hidden="false" customHeight="false" outlineLevel="0" collapsed="false">
      <c r="A22" s="2"/>
      <c r="B22" s="65" t="s">
        <v>45</v>
      </c>
      <c r="C22" s="65"/>
      <c r="D22" s="65"/>
      <c r="E22" s="65"/>
      <c r="F22" s="65"/>
      <c r="G22" s="66"/>
      <c r="H22" s="67"/>
      <c r="I22" s="65"/>
      <c r="J22" s="65"/>
      <c r="K22" s="68" t="n">
        <f aca="false">SUM(K7:K18)/12</f>
        <v>485.202698159282</v>
      </c>
      <c r="L22" s="65"/>
      <c r="M22" s="65"/>
      <c r="N22" s="65"/>
      <c r="O22" s="65"/>
      <c r="P22" s="65"/>
      <c r="Q22" s="65"/>
      <c r="R22" s="65"/>
      <c r="S22" s="65"/>
      <c r="T22" s="68" t="n">
        <f aca="false">SUM(T7:T18)/12</f>
        <v>519.189263622949</v>
      </c>
      <c r="U22" s="68"/>
      <c r="V22" s="69" t="n">
        <f aca="false">SUM(V7:V18)/12</f>
        <v>-0.0622205988362112</v>
      </c>
    </row>
    <row r="23" customFormat="false" ht="12.75" hidden="false" customHeight="false" outlineLevel="0" collapsed="false">
      <c r="A23" s="70"/>
      <c r="B23" s="71" t="s">
        <v>46</v>
      </c>
      <c r="C23" s="71"/>
      <c r="D23" s="71"/>
      <c r="E23" s="71"/>
      <c r="F23" s="71"/>
      <c r="G23" s="72"/>
      <c r="H23" s="73"/>
      <c r="I23" s="71"/>
      <c r="J23" s="71"/>
      <c r="K23" s="74" t="n">
        <f aca="false">SUM(K3:K18)/16</f>
        <v>375.659977433798</v>
      </c>
      <c r="L23" s="71"/>
      <c r="M23" s="71"/>
      <c r="N23" s="71"/>
      <c r="O23" s="71"/>
      <c r="P23" s="71"/>
      <c r="Q23" s="71"/>
      <c r="R23" s="71"/>
      <c r="S23" s="71"/>
      <c r="T23" s="74" t="n">
        <f aca="false">SUM(T3:T18)/16</f>
        <v>401.769340779784</v>
      </c>
      <c r="U23" s="74"/>
      <c r="V23" s="75" t="n">
        <f aca="false">SUM(V3:V18)/16</f>
        <v>-0.0608234920835227</v>
      </c>
    </row>
    <row r="24" customFormat="false" ht="12" hidden="false" customHeight="false" outlineLevel="0" collapsed="false">
      <c r="B24" s="1" t="s">
        <v>47</v>
      </c>
      <c r="I24" s="34" t="n">
        <f aca="false">GEOMEAN(I3:I18)</f>
        <v>31.2088487050346</v>
      </c>
      <c r="J24" s="34" t="n">
        <f aca="false">GEOMEAN(J3:J18)</f>
        <v>5.38147823108551</v>
      </c>
      <c r="R24" s="34" t="n">
        <f aca="false">GEOMEAN(R3:R18)</f>
        <v>30.7617623724564</v>
      </c>
      <c r="S24" s="34" t="n">
        <f aca="false">GEOMEAN(S3:S18)</f>
        <v>5.09063657349892</v>
      </c>
    </row>
    <row r="25" customFormat="false" ht="12" hidden="false" customHeight="false" outlineLevel="0" collapsed="false">
      <c r="B25" s="1" t="s">
        <v>48</v>
      </c>
      <c r="R25" s="76" t="n">
        <f aca="false">R24/I24</f>
        <v>0.985674372777935</v>
      </c>
      <c r="S25" s="76" t="n">
        <f aca="false">S24/J24</f>
        <v>0.945955061955547</v>
      </c>
    </row>
    <row r="26" customFormat="false" ht="12" hidden="false" customHeight="false" outlineLevel="0" collapsed="false">
      <c r="B26" s="1" t="s">
        <v>49</v>
      </c>
      <c r="I26" s="34" t="n">
        <f aca="false">SUM(I3:I18)/3600</f>
        <v>0.238156944444444</v>
      </c>
      <c r="J26" s="34" t="n">
        <f aca="false">SUM(J3:J18)</f>
        <v>110.414696111111</v>
      </c>
      <c r="R26" s="34" t="n">
        <f aca="false">SUM(R3:R18)/3600</f>
        <v>0.236651111111111</v>
      </c>
      <c r="S26" s="34" t="n">
        <f aca="false">SUM(S3:S18)</f>
        <v>96.8944413888889</v>
      </c>
    </row>
    <row r="28" customFormat="false" ht="12.75" hidden="false" customHeight="false" outlineLevel="0" collapsed="false"/>
    <row r="29" customFormat="false" ht="12.75" hidden="false" customHeight="false" outlineLevel="0" collapsed="false">
      <c r="A29" s="23"/>
      <c r="B29" s="24" t="s">
        <v>50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</row>
    <row r="30" customFormat="false" ht="12" hidden="false" customHeight="false" outlineLevel="0" collapsed="false">
      <c r="B30" s="1" t="s">
        <v>47</v>
      </c>
      <c r="I30" s="34" t="n">
        <f aca="false">GEOMEAN(I3:I18)</f>
        <v>31.2088487050346</v>
      </c>
      <c r="J30" s="34" t="n">
        <f aca="false">GEOMEAN(J3:J18)</f>
        <v>5.38147823108551</v>
      </c>
      <c r="R30" s="34" t="n">
        <f aca="false">GEOMEAN(R3:R18)</f>
        <v>30.7617623724564</v>
      </c>
      <c r="S30" s="34" t="n">
        <f aca="false">GEOMEAN(S3:S18)</f>
        <v>5.09063657349892</v>
      </c>
    </row>
    <row r="31" customFormat="false" ht="12" hidden="false" customHeight="false" outlineLevel="0" collapsed="false">
      <c r="B31" s="1" t="s">
        <v>48</v>
      </c>
      <c r="R31" s="76" t="n">
        <f aca="false">R30/I30</f>
        <v>0.985674372777935</v>
      </c>
      <c r="S31" s="76" t="n">
        <f aca="false">S30/J30</f>
        <v>0.945955061955547</v>
      </c>
    </row>
    <row r="32" customFormat="false" ht="12" hidden="false" customHeight="false" outlineLevel="0" collapsed="false">
      <c r="I32" s="34"/>
      <c r="J32" s="34"/>
      <c r="R32" s="34"/>
      <c r="S32" s="34"/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:R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1.61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customFormat="false" ht="24.75" hidden="false" customHeight="fals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5.75" hidden="false" customHeight="false" outlineLevel="0" collapsed="false">
      <c r="A3" s="22" t="s">
        <v>10</v>
      </c>
      <c r="B3" s="31" t="s">
        <v>33</v>
      </c>
      <c r="C3" s="22" t="n">
        <v>22</v>
      </c>
      <c r="D3" s="0" t="n">
        <v>84675.2688</v>
      </c>
      <c r="E3" s="0" t="n">
        <v>99.99</v>
      </c>
      <c r="F3" s="0" t="n">
        <v>99.99</v>
      </c>
      <c r="G3" s="0" t="n">
        <v>99.99</v>
      </c>
      <c r="H3" s="1" t="n">
        <v>15367.93</v>
      </c>
      <c r="I3" s="1" t="n">
        <v>64.353</v>
      </c>
      <c r="J3" s="35" t="n">
        <f aca="false">H3/3600</f>
        <v>4.26886944444444</v>
      </c>
      <c r="K3" s="36" t="n">
        <f aca="false">832*480*12*50/D3/1000</f>
        <v>2.82982272623149</v>
      </c>
      <c r="L3" s="25"/>
      <c r="M3" s="0" t="n">
        <v>83313.9896</v>
      </c>
      <c r="N3" s="0" t="n">
        <v>99.99</v>
      </c>
      <c r="O3" s="0" t="n">
        <v>99.99</v>
      </c>
      <c r="P3" s="0" t="n">
        <v>99.99</v>
      </c>
      <c r="Q3" s="1" t="n">
        <v>15522.932</v>
      </c>
      <c r="R3" s="1" t="n">
        <v>63.65</v>
      </c>
      <c r="S3" s="37" t="n">
        <f aca="false">Q3/3600</f>
        <v>4.31192555555556</v>
      </c>
      <c r="T3" s="36" t="n">
        <f aca="false">832*480*12*50/M3/1000</f>
        <v>2.87605960476054</v>
      </c>
      <c r="U3" s="38"/>
      <c r="V3" s="39" t="n">
        <f aca="false">(M3-D3)/D3</f>
        <v>-0.0160764674183119</v>
      </c>
    </row>
    <row r="4" customFormat="false" ht="15.75" hidden="false" customHeight="false" outlineLevel="0" collapsed="false">
      <c r="A4" s="40"/>
      <c r="B4" s="41" t="s">
        <v>34</v>
      </c>
      <c r="C4" s="40" t="n">
        <v>22</v>
      </c>
      <c r="D4" s="0" t="n">
        <v>60176.0453</v>
      </c>
      <c r="E4" s="0" t="n">
        <v>99.99</v>
      </c>
      <c r="F4" s="0" t="n">
        <v>99.99</v>
      </c>
      <c r="G4" s="0" t="n">
        <v>99.99</v>
      </c>
      <c r="H4" s="1" t="n">
        <v>24636.949</v>
      </c>
      <c r="I4" s="1" t="n">
        <v>66.724</v>
      </c>
      <c r="J4" s="44" t="n">
        <f aca="false">H4/3600</f>
        <v>6.84359694444444</v>
      </c>
      <c r="K4" s="45" t="n">
        <f aca="false">1024*768*12*30/D4/1000</f>
        <v>4.7047877371895</v>
      </c>
      <c r="L4" s="46"/>
      <c r="M4" s="0" t="n">
        <v>54492.6346</v>
      </c>
      <c r="N4" s="0" t="n">
        <v>99.99</v>
      </c>
      <c r="O4" s="0" t="n">
        <v>99.99</v>
      </c>
      <c r="P4" s="0" t="n">
        <v>99.99</v>
      </c>
      <c r="Q4" s="1" t="n">
        <v>24834.143</v>
      </c>
      <c r="R4" s="1" t="n">
        <v>61.138</v>
      </c>
      <c r="S4" s="47" t="n">
        <f aca="false">Q4/3600</f>
        <v>6.89837305555556</v>
      </c>
      <c r="T4" s="45" t="n">
        <f aca="false">1024*768*12*30/M4/1000</f>
        <v>5.19548232670696</v>
      </c>
      <c r="U4" s="48"/>
      <c r="V4" s="49" t="n">
        <f aca="false">(M4-D4)/D4</f>
        <v>-0.0944463975933626</v>
      </c>
    </row>
    <row r="5" customFormat="false" ht="15.75" hidden="false" customHeight="false" outlineLevel="0" collapsed="false">
      <c r="A5" s="50"/>
      <c r="B5" s="41" t="s">
        <v>35</v>
      </c>
      <c r="C5" s="40" t="n">
        <v>22</v>
      </c>
      <c r="D5" s="0" t="n">
        <v>2432.6152</v>
      </c>
      <c r="E5" s="0" t="n">
        <v>99.99</v>
      </c>
      <c r="F5" s="0" t="n">
        <v>99.99</v>
      </c>
      <c r="G5" s="0" t="n">
        <v>99.99</v>
      </c>
      <c r="H5" s="1" t="n">
        <v>6867.243</v>
      </c>
      <c r="I5" s="1" t="n">
        <v>13.089</v>
      </c>
      <c r="J5" s="44" t="n">
        <f aca="false">H5/3600</f>
        <v>1.9075675</v>
      </c>
      <c r="K5" s="45" t="n">
        <f aca="false">1280*720*12*30/D5/1000</f>
        <v>136.386552217548</v>
      </c>
      <c r="L5" s="46"/>
      <c r="M5" s="0" t="n">
        <v>2335.716</v>
      </c>
      <c r="N5" s="0" t="n">
        <v>99.99</v>
      </c>
      <c r="O5" s="0" t="n">
        <v>99.99</v>
      </c>
      <c r="P5" s="0" t="n">
        <v>99.99</v>
      </c>
      <c r="Q5" s="1" t="n">
        <v>6878.852</v>
      </c>
      <c r="R5" s="1" t="n">
        <v>12.979</v>
      </c>
      <c r="S5" s="47" t="n">
        <f aca="false">Q5/3600</f>
        <v>1.91079222222222</v>
      </c>
      <c r="T5" s="45" t="n">
        <f aca="false">1280*720*12*30/M5/1000</f>
        <v>142.044666389236</v>
      </c>
      <c r="U5" s="48"/>
      <c r="V5" s="49" t="n">
        <f aca="false">(M5-D5)/D5</f>
        <v>-0.039833344788769</v>
      </c>
    </row>
    <row r="6" customFormat="false" ht="16.5" hidden="false" customHeight="false" outlineLevel="0" collapsed="false">
      <c r="A6" s="50"/>
      <c r="B6" s="52" t="s">
        <v>36</v>
      </c>
      <c r="C6" s="30" t="n">
        <v>22</v>
      </c>
      <c r="D6" s="0" t="n">
        <v>5192.5782</v>
      </c>
      <c r="E6" s="0" t="n">
        <v>99.99</v>
      </c>
      <c r="F6" s="0" t="n">
        <v>99.99</v>
      </c>
      <c r="G6" s="0" t="n">
        <v>99.99</v>
      </c>
      <c r="H6" s="1" t="n">
        <v>10894.122</v>
      </c>
      <c r="I6" s="1" t="n">
        <v>19.267</v>
      </c>
      <c r="J6" s="55" t="n">
        <f aca="false">H6/3600</f>
        <v>3.026145</v>
      </c>
      <c r="K6" s="56" t="n">
        <f aca="false">1280*720*12*20/D6/1000</f>
        <v>42.5961808336367</v>
      </c>
      <c r="L6" s="57"/>
      <c r="M6" s="0" t="n">
        <v>4790.793</v>
      </c>
      <c r="N6" s="0" t="n">
        <v>99.99</v>
      </c>
      <c r="O6" s="0" t="n">
        <v>99.99</v>
      </c>
      <c r="P6" s="0" t="n">
        <v>99.99</v>
      </c>
      <c r="Q6" s="1" t="n">
        <v>10944.571</v>
      </c>
      <c r="R6" s="1" t="n">
        <v>18.799</v>
      </c>
      <c r="S6" s="58" t="n">
        <f aca="false">Q6/3600</f>
        <v>3.04015861111111</v>
      </c>
      <c r="T6" s="56" t="n">
        <f aca="false">1280*720*12*20/M6/1000</f>
        <v>46.1685570635175</v>
      </c>
      <c r="U6" s="59"/>
      <c r="V6" s="60" t="n">
        <f aca="false">(M6-D6)/D6</f>
        <v>-0.0773768221728467</v>
      </c>
    </row>
    <row r="7" customFormat="false" ht="15.75" hidden="false" customHeight="false" outlineLevel="0" collapsed="false">
      <c r="A7" s="22" t="s">
        <v>37</v>
      </c>
      <c r="B7" s="61" t="s">
        <v>38</v>
      </c>
      <c r="C7" s="22" t="n">
        <v>22</v>
      </c>
      <c r="D7" s="0" t="n">
        <v>363598.9304</v>
      </c>
      <c r="E7" s="0" t="n">
        <v>99.99</v>
      </c>
      <c r="F7" s="0" t="n">
        <v>99.99</v>
      </c>
      <c r="G7" s="0" t="n">
        <v>99.99</v>
      </c>
      <c r="H7" s="1" t="n">
        <v>80901.548</v>
      </c>
      <c r="I7" s="1" t="n">
        <v>335.216</v>
      </c>
      <c r="J7" s="35" t="n">
        <f aca="false">H7/3600</f>
        <v>22.4726522222222</v>
      </c>
      <c r="K7" s="36" t="n">
        <f aca="false">1920*1080*24*30/D7/1000</f>
        <v>4.10615069290094</v>
      </c>
      <c r="L7" s="25"/>
      <c r="M7" s="0" t="n">
        <v>353828.6032</v>
      </c>
      <c r="N7" s="0" t="n">
        <v>99.99</v>
      </c>
      <c r="O7" s="0" t="n">
        <v>99.99</v>
      </c>
      <c r="P7" s="0" t="n">
        <v>99.99</v>
      </c>
      <c r="Q7" s="1" t="n">
        <v>49705.43</v>
      </c>
      <c r="R7" s="1" t="n">
        <v>214.163</v>
      </c>
      <c r="S7" s="37" t="n">
        <f aca="false">Q7/3600</f>
        <v>13.8070638888889</v>
      </c>
      <c r="T7" s="36" t="n">
        <f aca="false">1920*1080*24*30/M7/1000</f>
        <v>4.21953450483508</v>
      </c>
      <c r="U7" s="38"/>
      <c r="V7" s="39" t="n">
        <f aca="false">(M7-D7)/D7</f>
        <v>-0.0268711659554431</v>
      </c>
    </row>
    <row r="8" customFormat="false" ht="15.75" hidden="false" customHeight="false" outlineLevel="0" collapsed="false">
      <c r="A8" s="40"/>
      <c r="B8" s="62" t="s">
        <v>39</v>
      </c>
      <c r="C8" s="40" t="n">
        <v>22</v>
      </c>
      <c r="D8" s="0" t="n">
        <v>1091.888</v>
      </c>
      <c r="E8" s="0" t="n">
        <v>99.99</v>
      </c>
      <c r="F8" s="0" t="n">
        <v>99.99</v>
      </c>
      <c r="G8" s="0" t="n">
        <v>99.99</v>
      </c>
      <c r="H8" s="1" t="n">
        <v>10291.402</v>
      </c>
      <c r="I8" s="1" t="n">
        <v>24.634</v>
      </c>
      <c r="J8" s="44" t="n">
        <f aca="false">H8/3600</f>
        <v>2.85872277777778</v>
      </c>
      <c r="K8" s="45" t="n">
        <f aca="false">1920*1080*24*20/D8/1000</f>
        <v>911.566021423443</v>
      </c>
      <c r="L8" s="46"/>
      <c r="M8" s="0" t="n">
        <v>987.924</v>
      </c>
      <c r="N8" s="0" t="n">
        <v>99.99</v>
      </c>
      <c r="O8" s="0" t="n">
        <v>99.99</v>
      </c>
      <c r="P8" s="0" t="n">
        <v>99.99</v>
      </c>
      <c r="Q8" s="1" t="n">
        <v>10231.745</v>
      </c>
      <c r="R8" s="1" t="n">
        <v>24.477</v>
      </c>
      <c r="S8" s="47" t="n">
        <f aca="false">Q8/3600</f>
        <v>2.84215138888889</v>
      </c>
      <c r="T8" s="45" t="n">
        <f aca="false">1920*1080*24*20/M8/1000</f>
        <v>1007.49450362579</v>
      </c>
      <c r="U8" s="48"/>
      <c r="V8" s="49" t="n">
        <f aca="false">(M8-D8)/D8</f>
        <v>-0.0952148938352651</v>
      </c>
    </row>
    <row r="9" customFormat="false" ht="15.75" hidden="false" customHeight="false" outlineLevel="0" collapsed="false">
      <c r="A9" s="40"/>
      <c r="B9" s="62" t="s">
        <v>40</v>
      </c>
      <c r="C9" s="40" t="n">
        <v>22</v>
      </c>
      <c r="D9" s="0" t="n">
        <v>2415.9048</v>
      </c>
      <c r="E9" s="0" t="n">
        <v>99.99</v>
      </c>
      <c r="F9" s="0" t="n">
        <v>99.99</v>
      </c>
      <c r="G9" s="0" t="n">
        <v>99.99</v>
      </c>
      <c r="H9" s="1" t="n">
        <v>11631.24</v>
      </c>
      <c r="I9" s="1" t="n">
        <v>19.344</v>
      </c>
      <c r="J9" s="44" t="n">
        <f aca="false">H9/3600</f>
        <v>3.2309</v>
      </c>
      <c r="K9" s="45" t="n">
        <f aca="false">1920*1080*24*20/D9/1000</f>
        <v>411.989743966733</v>
      </c>
      <c r="L9" s="46"/>
      <c r="M9" s="0" t="n">
        <v>2363.0184</v>
      </c>
      <c r="N9" s="0" t="n">
        <v>99.99</v>
      </c>
      <c r="O9" s="0" t="n">
        <v>99.99</v>
      </c>
      <c r="P9" s="0" t="n">
        <v>99.99</v>
      </c>
      <c r="Q9" s="1" t="n">
        <v>11597.365</v>
      </c>
      <c r="R9" s="1" t="n">
        <v>19.251</v>
      </c>
      <c r="S9" s="47" t="n">
        <f aca="false">Q9/3600</f>
        <v>3.22149027777778</v>
      </c>
      <c r="T9" s="45" t="n">
        <f aca="false">1920*1080*24*20/M9/1000</f>
        <v>421.210431539594</v>
      </c>
      <c r="U9" s="48"/>
      <c r="V9" s="49" t="n">
        <f aca="false">(M9-D9)/D9</f>
        <v>-0.0218909288147446</v>
      </c>
    </row>
    <row r="10" customFormat="false" ht="15.75" hidden="false" customHeight="false" outlineLevel="0" collapsed="false">
      <c r="A10" s="40"/>
      <c r="B10" s="62" t="s">
        <v>41</v>
      </c>
      <c r="C10" s="40" t="n">
        <v>22</v>
      </c>
      <c r="D10" s="0" t="n">
        <v>807.8176</v>
      </c>
      <c r="E10" s="0" t="n">
        <v>99.99</v>
      </c>
      <c r="F10" s="0" t="n">
        <v>99.99</v>
      </c>
      <c r="G10" s="0" t="n">
        <v>99.99</v>
      </c>
      <c r="H10" s="1" t="n">
        <v>8767.707</v>
      </c>
      <c r="I10" s="1" t="n">
        <v>18.798</v>
      </c>
      <c r="J10" s="44" t="n">
        <f aca="false">H10/3600</f>
        <v>2.43547416666667</v>
      </c>
      <c r="K10" s="45" t="n">
        <f aca="false">1920*1080*24*20/D10/1000</f>
        <v>1232.11972603716</v>
      </c>
      <c r="L10" s="46"/>
      <c r="M10" s="0" t="n">
        <v>783.6376</v>
      </c>
      <c r="N10" s="0" t="n">
        <v>99.99</v>
      </c>
      <c r="O10" s="0" t="n">
        <v>99.99</v>
      </c>
      <c r="P10" s="0" t="n">
        <v>99.99</v>
      </c>
      <c r="Q10" s="1" t="n">
        <v>8749.437</v>
      </c>
      <c r="R10" s="1" t="n">
        <v>18.549</v>
      </c>
      <c r="S10" s="47" t="n">
        <f aca="false">Q10/3600</f>
        <v>2.43039916666667</v>
      </c>
      <c r="T10" s="45" t="n">
        <f aca="false">1920*1080*24*20/M10/1000</f>
        <v>1270.1381352809</v>
      </c>
      <c r="U10" s="48"/>
      <c r="V10" s="49" t="n">
        <f aca="false">(M10-D10)/D10</f>
        <v>-0.0299324996137741</v>
      </c>
    </row>
    <row r="11" customFormat="false" ht="16.5" hidden="false" customHeight="false" outlineLevel="0" collapsed="false">
      <c r="A11" s="40"/>
      <c r="B11" s="63" t="s">
        <v>42</v>
      </c>
      <c r="C11" s="40" t="n">
        <v>22</v>
      </c>
      <c r="D11" s="0" t="n">
        <v>3509.4608</v>
      </c>
      <c r="E11" s="0" t="n">
        <v>99.99</v>
      </c>
      <c r="F11" s="0" t="n">
        <v>99.99</v>
      </c>
      <c r="G11" s="0" t="n">
        <v>99.99</v>
      </c>
      <c r="H11" s="1" t="n">
        <v>7352.769</v>
      </c>
      <c r="I11" s="1" t="n">
        <v>20.078</v>
      </c>
      <c r="J11" s="44" t="n">
        <f aca="false">H11/3600</f>
        <v>2.04243583333333</v>
      </c>
      <c r="K11" s="45" t="n">
        <f aca="false">1280*720*24*30/D11/1000</f>
        <v>189.075199244283</v>
      </c>
      <c r="L11" s="46"/>
      <c r="M11" s="0" t="n">
        <v>3154.8648</v>
      </c>
      <c r="N11" s="0" t="n">
        <v>99.99</v>
      </c>
      <c r="O11" s="0" t="n">
        <v>99.99</v>
      </c>
      <c r="P11" s="0" t="n">
        <v>99.99</v>
      </c>
      <c r="Q11" s="1" t="n">
        <v>7340.271</v>
      </c>
      <c r="R11" s="1" t="n">
        <v>20.952</v>
      </c>
      <c r="S11" s="47" t="n">
        <f aca="false">Q11/3600</f>
        <v>2.03896416666667</v>
      </c>
      <c r="T11" s="45" t="n">
        <f aca="false">1280*720*24*30/M11/1000</f>
        <v>210.326604170169</v>
      </c>
      <c r="U11" s="48"/>
      <c r="V11" s="49" t="n">
        <f aca="false">(M11-D11)/D11</f>
        <v>-0.101040023014362</v>
      </c>
    </row>
    <row r="12" customFormat="false" ht="16.5" hidden="false" customHeight="false" outlineLevel="0" collapsed="false">
      <c r="A12" s="40"/>
      <c r="B12" s="63" t="s">
        <v>43</v>
      </c>
      <c r="C12" s="30" t="n">
        <v>22</v>
      </c>
      <c r="D12" s="0" t="n">
        <v>2056.3944</v>
      </c>
      <c r="E12" s="0" t="n">
        <v>99.99</v>
      </c>
      <c r="F12" s="0" t="n">
        <v>99.99</v>
      </c>
      <c r="G12" s="0" t="n">
        <v>99.99</v>
      </c>
      <c r="H12" s="1" t="n">
        <v>7458.31</v>
      </c>
      <c r="I12" s="1" t="n">
        <v>18.783</v>
      </c>
      <c r="J12" s="55" t="n">
        <f aca="false">H12/3600</f>
        <v>2.07175277777778</v>
      </c>
      <c r="K12" s="56" t="n">
        <f aca="false">1280*720*24*30/D12/1000</f>
        <v>322.677400794322</v>
      </c>
      <c r="L12" s="57"/>
      <c r="M12" s="0" t="n">
        <v>1879.2936</v>
      </c>
      <c r="N12" s="0" t="n">
        <v>99.99</v>
      </c>
      <c r="O12" s="0" t="n">
        <v>99.99</v>
      </c>
      <c r="P12" s="0" t="n">
        <v>99.99</v>
      </c>
      <c r="Q12" s="1" t="n">
        <v>7441.816</v>
      </c>
      <c r="R12" s="1" t="n">
        <v>17.863</v>
      </c>
      <c r="S12" s="58" t="n">
        <f aca="false">Q12/3600</f>
        <v>2.06717111111111</v>
      </c>
      <c r="T12" s="56" t="n">
        <f aca="false">1280*720*24*30/M12/1000</f>
        <v>353.085861623751</v>
      </c>
      <c r="U12" s="59"/>
      <c r="V12" s="60" t="n">
        <f aca="false">(M12-D12)/D12</f>
        <v>-0.0861220007212625</v>
      </c>
    </row>
    <row r="13" customFormat="false" ht="15.75" hidden="false" customHeight="false" outlineLevel="0" collapsed="false">
      <c r="A13" s="22" t="s">
        <v>44</v>
      </c>
      <c r="B13" s="61" t="s">
        <v>38</v>
      </c>
      <c r="C13" s="22" t="n">
        <v>22</v>
      </c>
      <c r="D13" s="0" t="n">
        <v>449567.152</v>
      </c>
      <c r="E13" s="0" t="n">
        <v>99.99</v>
      </c>
      <c r="F13" s="0" t="n">
        <v>99.99</v>
      </c>
      <c r="G13" s="0" t="n">
        <v>99.99</v>
      </c>
      <c r="H13" s="1" t="n">
        <v>46597.753</v>
      </c>
      <c r="I13" s="1" t="n">
        <v>233.811</v>
      </c>
      <c r="J13" s="35" t="n">
        <f aca="false">H13/3600</f>
        <v>12.9438202777778</v>
      </c>
      <c r="K13" s="36" t="n">
        <f aca="false">1920*1080*24*30/D13/1000</f>
        <v>3.3209543743534</v>
      </c>
      <c r="L13" s="25"/>
      <c r="M13" s="0" t="n">
        <v>431859.9992</v>
      </c>
      <c r="N13" s="0" t="n">
        <v>99.99</v>
      </c>
      <c r="O13" s="0" t="n">
        <v>99.99</v>
      </c>
      <c r="P13" s="0" t="n">
        <v>99.99</v>
      </c>
      <c r="Q13" s="1" t="n">
        <v>50163.945</v>
      </c>
      <c r="R13" s="1" t="n">
        <v>229.781</v>
      </c>
      <c r="S13" s="37" t="n">
        <f aca="false">Q13/3600</f>
        <v>13.9344291666667</v>
      </c>
      <c r="T13" s="36" t="n">
        <f aca="false">1920*1080*24*30/M13/1000</f>
        <v>3.45712036948478</v>
      </c>
      <c r="U13" s="38"/>
      <c r="V13" s="39" t="n">
        <f aca="false">(M13-D13)/D13</f>
        <v>-0.0393871142969982</v>
      </c>
    </row>
    <row r="14" customFormat="false" ht="15.75" hidden="false" customHeight="false" outlineLevel="0" collapsed="false">
      <c r="A14" s="40"/>
      <c r="B14" s="62" t="s">
        <v>39</v>
      </c>
      <c r="C14" s="40" t="n">
        <v>22</v>
      </c>
      <c r="D14" s="0" t="n">
        <v>1159.5672</v>
      </c>
      <c r="E14" s="0" t="n">
        <v>99.99</v>
      </c>
      <c r="F14" s="0" t="n">
        <v>99.99</v>
      </c>
      <c r="G14" s="0" t="n">
        <v>99.99</v>
      </c>
      <c r="H14" s="1" t="n">
        <v>10113.96</v>
      </c>
      <c r="I14" s="1" t="n">
        <v>24.571</v>
      </c>
      <c r="J14" s="44" t="n">
        <f aca="false">H14/3600</f>
        <v>2.80943333333333</v>
      </c>
      <c r="K14" s="45" t="n">
        <f aca="false">1920*1080*24*20/D14/1000</f>
        <v>858.361636996976</v>
      </c>
      <c r="L14" s="46"/>
      <c r="M14" s="0" t="n">
        <v>1034.4424</v>
      </c>
      <c r="N14" s="0" t="n">
        <v>99.99</v>
      </c>
      <c r="O14" s="0" t="n">
        <v>99.99</v>
      </c>
      <c r="P14" s="0" t="n">
        <v>99.99</v>
      </c>
      <c r="Q14" s="1" t="n">
        <v>10096.55</v>
      </c>
      <c r="R14" s="1" t="n">
        <v>24.306</v>
      </c>
      <c r="S14" s="47" t="n">
        <f aca="false">Q14/3600</f>
        <v>2.80459722222222</v>
      </c>
      <c r="T14" s="45" t="n">
        <f aca="false">1920*1080*24*20/M14/1000</f>
        <v>962.187938158761</v>
      </c>
      <c r="U14" s="48"/>
      <c r="V14" s="49" t="n">
        <f aca="false">(M14-D14)/D14</f>
        <v>-0.107906467171545</v>
      </c>
    </row>
    <row r="15" customFormat="false" ht="15.75" hidden="false" customHeight="false" outlineLevel="0" collapsed="false">
      <c r="A15" s="40"/>
      <c r="B15" s="62" t="s">
        <v>40</v>
      </c>
      <c r="C15" s="40" t="n">
        <v>22</v>
      </c>
      <c r="D15" s="0" t="n">
        <v>2158.0184</v>
      </c>
      <c r="E15" s="0" t="n">
        <v>99.99</v>
      </c>
      <c r="F15" s="0" t="n">
        <v>99.99</v>
      </c>
      <c r="G15" s="0" t="n">
        <v>99.99</v>
      </c>
      <c r="H15" s="1" t="n">
        <v>11139.021</v>
      </c>
      <c r="I15" s="1" t="n">
        <v>20.28</v>
      </c>
      <c r="J15" s="44" t="n">
        <f aca="false">H15/3600</f>
        <v>3.0941725</v>
      </c>
      <c r="K15" s="45" t="n">
        <f aca="false">1920*1080*24*20/D15/1000</f>
        <v>461.223129515485</v>
      </c>
      <c r="L15" s="46"/>
      <c r="M15" s="0" t="n">
        <v>2062.4264</v>
      </c>
      <c r="N15" s="0" t="n">
        <v>99.99</v>
      </c>
      <c r="O15" s="0" t="n">
        <v>99.99</v>
      </c>
      <c r="P15" s="0" t="n">
        <v>99.99</v>
      </c>
      <c r="Q15" s="1" t="n">
        <v>11127.927</v>
      </c>
      <c r="R15" s="1" t="n">
        <v>19.095</v>
      </c>
      <c r="S15" s="47" t="n">
        <f aca="false">Q15/3600</f>
        <v>3.09109083333333</v>
      </c>
      <c r="T15" s="45" t="n">
        <f aca="false">1920*1080*24*20/M15/1000</f>
        <v>482.600494252789</v>
      </c>
      <c r="U15" s="48"/>
      <c r="V15" s="49" t="n">
        <f aca="false">(M15-D15)/D15</f>
        <v>-0.0442961932113276</v>
      </c>
    </row>
    <row r="16" customFormat="false" ht="15.75" hidden="false" customHeight="false" outlineLevel="0" collapsed="false">
      <c r="A16" s="40"/>
      <c r="B16" s="62" t="s">
        <v>41</v>
      </c>
      <c r="C16" s="40" t="n">
        <v>22</v>
      </c>
      <c r="D16" s="0" t="n">
        <v>992.2352</v>
      </c>
      <c r="E16" s="0" t="n">
        <v>99.99</v>
      </c>
      <c r="F16" s="0" t="n">
        <v>99.99</v>
      </c>
      <c r="G16" s="0" t="n">
        <v>99.99</v>
      </c>
      <c r="H16" s="1" t="n">
        <v>8782.138</v>
      </c>
      <c r="I16" s="1" t="n">
        <v>20.39</v>
      </c>
      <c r="J16" s="44" t="n">
        <f aca="false">H16/3600</f>
        <v>2.43948277777778</v>
      </c>
      <c r="K16" s="45" t="n">
        <f aca="false">1920*1080*24*20/D16/1000</f>
        <v>1003.11700290415</v>
      </c>
      <c r="L16" s="46"/>
      <c r="M16" s="0" t="n">
        <v>945.0832</v>
      </c>
      <c r="N16" s="0" t="n">
        <v>99.99</v>
      </c>
      <c r="O16" s="0" t="n">
        <v>99.99</v>
      </c>
      <c r="P16" s="0" t="n">
        <v>99.99</v>
      </c>
      <c r="Q16" s="1" t="n">
        <v>8769.25</v>
      </c>
      <c r="R16" s="1" t="n">
        <v>17.94</v>
      </c>
      <c r="S16" s="47" t="n">
        <f aca="false">Q16/3600</f>
        <v>2.43590277777778</v>
      </c>
      <c r="T16" s="45" t="n">
        <f aca="false">1920*1080*24*20/M16/1000</f>
        <v>1053.16441980981</v>
      </c>
      <c r="U16" s="48"/>
      <c r="V16" s="49" t="n">
        <f aca="false">(M16-D16)/D16</f>
        <v>-0.0475209909908457</v>
      </c>
    </row>
    <row r="17" customFormat="false" ht="16.5" hidden="false" customHeight="false" outlineLevel="0" collapsed="false">
      <c r="A17" s="40"/>
      <c r="B17" s="63" t="s">
        <v>42</v>
      </c>
      <c r="C17" s="40" t="n">
        <v>22</v>
      </c>
      <c r="D17" s="0" t="n">
        <v>4234.2552</v>
      </c>
      <c r="E17" s="0" t="n">
        <v>99.99</v>
      </c>
      <c r="F17" s="0" t="n">
        <v>99.99</v>
      </c>
      <c r="G17" s="0" t="n">
        <v>99.99</v>
      </c>
      <c r="H17" s="1" t="n">
        <v>7408.729</v>
      </c>
      <c r="I17" s="1" t="n">
        <v>19.532</v>
      </c>
      <c r="J17" s="44" t="n">
        <f aca="false">H17/3600</f>
        <v>2.05798027777778</v>
      </c>
      <c r="K17" s="45" t="n">
        <f aca="false">1280*720*24*30/D17/1000</f>
        <v>156.710441071195</v>
      </c>
      <c r="L17" s="46"/>
      <c r="M17" s="0" t="n">
        <v>4168.3112</v>
      </c>
      <c r="N17" s="0" t="n">
        <v>99.99</v>
      </c>
      <c r="O17" s="0" t="n">
        <v>99.99</v>
      </c>
      <c r="P17" s="0" t="n">
        <v>99.99</v>
      </c>
      <c r="Q17" s="1" t="n">
        <v>7402.237</v>
      </c>
      <c r="R17" s="1" t="n">
        <v>20.125</v>
      </c>
      <c r="S17" s="47" t="n">
        <f aca="false">Q17/3600</f>
        <v>2.05617694444444</v>
      </c>
      <c r="T17" s="45" t="n">
        <f aca="false">1280*720*24*30/M17/1000</f>
        <v>159.189649755517</v>
      </c>
      <c r="U17" s="48"/>
      <c r="V17" s="49" t="n">
        <f aca="false">(M17-D17)/D17</f>
        <v>-0.0155739313964826</v>
      </c>
    </row>
    <row r="18" customFormat="false" ht="16.5" hidden="false" customHeight="false" outlineLevel="0" collapsed="false">
      <c r="A18" s="30"/>
      <c r="B18" s="63" t="s">
        <v>43</v>
      </c>
      <c r="C18" s="30" t="n">
        <v>22</v>
      </c>
      <c r="D18" s="0" t="n">
        <v>2469.4368</v>
      </c>
      <c r="E18" s="0" t="n">
        <v>99.99</v>
      </c>
      <c r="F18" s="0" t="n">
        <v>99.99</v>
      </c>
      <c r="G18" s="0" t="n">
        <v>99.99</v>
      </c>
      <c r="H18" s="1" t="n">
        <v>7471.556</v>
      </c>
      <c r="I18" s="1" t="n">
        <v>18.893</v>
      </c>
      <c r="J18" s="55" t="n">
        <f aca="false">H18/3600</f>
        <v>2.07543222222222</v>
      </c>
      <c r="K18" s="56" t="n">
        <f aca="false">1280*720*24*30/D18/1000</f>
        <v>268.705803687707</v>
      </c>
      <c r="L18" s="57"/>
      <c r="M18" s="0" t="n">
        <v>2209.0144</v>
      </c>
      <c r="N18" s="0" t="n">
        <v>99.99</v>
      </c>
      <c r="O18" s="0" t="n">
        <v>99.99</v>
      </c>
      <c r="P18" s="0" t="n">
        <v>99.99</v>
      </c>
      <c r="Q18" s="1" t="n">
        <v>7473.095</v>
      </c>
      <c r="R18" s="1" t="n">
        <v>17.878</v>
      </c>
      <c r="S18" s="58" t="n">
        <f aca="false">Q18/3600</f>
        <v>2.07585972222222</v>
      </c>
      <c r="T18" s="56" t="n">
        <f aca="false">1280*720*24*30/M18/1000</f>
        <v>300.383736747031</v>
      </c>
      <c r="U18" s="59"/>
      <c r="V18" s="60" t="n">
        <f aca="false">(M18-D18)/D18</f>
        <v>-0.10545821622161</v>
      </c>
    </row>
    <row r="19" customFormat="false" ht="12" hidden="false" customHeight="false" outlineLevel="0" collapsed="false">
      <c r="B19" s="1" t="s">
        <v>10</v>
      </c>
      <c r="K19" s="1" t="n">
        <f aca="false">SUM(K3:K6)/4</f>
        <v>46.6293358786513</v>
      </c>
      <c r="T19" s="1" t="n">
        <f aca="false">SUM(T3:T6)/4</f>
        <v>49.0711913460552</v>
      </c>
      <c r="V19" s="64" t="n">
        <f aca="false">SUM(V3:V6)/4</f>
        <v>-0.0569332579933226</v>
      </c>
    </row>
    <row r="20" customFormat="false" ht="12" hidden="false" customHeight="false" outlineLevel="0" collapsed="false">
      <c r="B20" s="1" t="s">
        <v>37</v>
      </c>
      <c r="K20" s="1" t="n">
        <f aca="false">SUM(K7:K12)/6</f>
        <v>511.922373693141</v>
      </c>
      <c r="T20" s="1" t="n">
        <f aca="false">SUM(T7:T12)/6</f>
        <v>544.412511790839</v>
      </c>
      <c r="V20" s="64" t="n">
        <f aca="false">SUM(V7:V12)/6</f>
        <v>-0.0601785853258085</v>
      </c>
    </row>
    <row r="21" customFormat="false" ht="12.75" hidden="false" customHeight="false" outlineLevel="0" collapsed="false">
      <c r="B21" s="1" t="s">
        <v>44</v>
      </c>
      <c r="K21" s="1" t="n">
        <f aca="false">SUM(K13:K18)/6</f>
        <v>458.573161424978</v>
      </c>
      <c r="T21" s="1" t="n">
        <f aca="false">SUM(T13:T18)/6</f>
        <v>493.497226515566</v>
      </c>
      <c r="V21" s="64" t="n">
        <f aca="false">SUM(V13:V18)/6</f>
        <v>-0.0600238188814681</v>
      </c>
    </row>
    <row r="22" customFormat="false" ht="12" hidden="false" customHeight="false" outlineLevel="0" collapsed="false">
      <c r="A22" s="2"/>
      <c r="B22" s="65" t="s">
        <v>45</v>
      </c>
      <c r="C22" s="65"/>
      <c r="D22" s="65"/>
      <c r="E22" s="65"/>
      <c r="F22" s="65"/>
      <c r="G22" s="66"/>
      <c r="H22" s="67"/>
      <c r="I22" s="65"/>
      <c r="J22" s="65"/>
      <c r="K22" s="68" t="n">
        <f aca="false">SUM(K7:K18)/12</f>
        <v>485.247767559059</v>
      </c>
      <c r="L22" s="65"/>
      <c r="M22" s="65"/>
      <c r="N22" s="65"/>
      <c r="O22" s="65"/>
      <c r="P22" s="65"/>
      <c r="Q22" s="65"/>
      <c r="R22" s="65"/>
      <c r="S22" s="65"/>
      <c r="T22" s="68" t="n">
        <f aca="false">SUM(T7:T18)/12</f>
        <v>518.954869153202</v>
      </c>
      <c r="U22" s="68"/>
      <c r="V22" s="69" t="n">
        <f aca="false">SUM(V7:V18)/12</f>
        <v>-0.0601012021036383</v>
      </c>
    </row>
    <row r="23" customFormat="false" ht="12.75" hidden="false" customHeight="false" outlineLevel="0" collapsed="false">
      <c r="A23" s="70"/>
      <c r="B23" s="71" t="s">
        <v>46</v>
      </c>
      <c r="C23" s="71"/>
      <c r="D23" s="71"/>
      <c r="E23" s="71"/>
      <c r="F23" s="71"/>
      <c r="G23" s="72"/>
      <c r="H23" s="73"/>
      <c r="I23" s="71"/>
      <c r="J23" s="71"/>
      <c r="K23" s="74" t="n">
        <f aca="false">SUM(K3:K18)/16</f>
        <v>375.593159638957</v>
      </c>
      <c r="L23" s="71"/>
      <c r="M23" s="71"/>
      <c r="N23" s="71"/>
      <c r="O23" s="71"/>
      <c r="P23" s="71"/>
      <c r="Q23" s="71"/>
      <c r="R23" s="71"/>
      <c r="S23" s="71"/>
      <c r="T23" s="74" t="n">
        <f aca="false">SUM(T3:T18)/16</f>
        <v>401.483949701416</v>
      </c>
      <c r="U23" s="74"/>
      <c r="V23" s="75" t="n">
        <f aca="false">SUM(V3:V18)/16</f>
        <v>-0.0593092160760594</v>
      </c>
    </row>
    <row r="24" customFormat="false" ht="12" hidden="false" customHeight="false" outlineLevel="0" collapsed="false">
      <c r="B24" s="1" t="s">
        <v>47</v>
      </c>
      <c r="I24" s="34" t="n">
        <f aca="false">GEOMEAN(I3:I18)</f>
        <v>31.7659750078852</v>
      </c>
      <c r="J24" s="34" t="n">
        <f aca="false">GEOMEAN(J3:J18)</f>
        <v>3.46051907493483</v>
      </c>
      <c r="R24" s="34" t="n">
        <f aca="false">GEOMEAN(R3:R18)</f>
        <v>30.1160426515992</v>
      </c>
      <c r="S24" s="34" t="n">
        <f aca="false">GEOMEAN(S3:S18)</f>
        <v>3.37325488145236</v>
      </c>
    </row>
    <row r="25" customFormat="false" ht="12" hidden="false" customHeight="false" outlineLevel="0" collapsed="false">
      <c r="B25" s="1" t="s">
        <v>48</v>
      </c>
      <c r="R25" s="76" t="n">
        <f aca="false">R24/I24</f>
        <v>0.948059760297726</v>
      </c>
      <c r="S25" s="76" t="n">
        <f aca="false">S24/J24</f>
        <v>0.974782917940103</v>
      </c>
    </row>
    <row r="26" customFormat="false" ht="12" hidden="false" customHeight="false" outlineLevel="0" collapsed="false">
      <c r="B26" s="1" t="s">
        <v>49</v>
      </c>
      <c r="I26" s="34" t="n">
        <f aca="false">SUM(I3:I18)/3600</f>
        <v>0.260489722222222</v>
      </c>
      <c r="J26" s="34" t="n">
        <f aca="false">SUM(J3:J18)</f>
        <v>76.5784380555556</v>
      </c>
      <c r="R26" s="34" t="n">
        <f aca="false">SUM(R3:R18)/3600</f>
        <v>0.222485</v>
      </c>
      <c r="S26" s="34" t="n">
        <f aca="false">SUM(S3:S18)</f>
        <v>68.9665461111111</v>
      </c>
    </row>
    <row r="28" customFormat="false" ht="12.75" hidden="false" customHeight="false" outlineLevel="0" collapsed="false"/>
    <row r="29" customFormat="false" ht="12.75" hidden="false" customHeight="false" outlineLevel="0" collapsed="false">
      <c r="A29" s="23"/>
      <c r="B29" s="24" t="s">
        <v>50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</row>
    <row r="30" customFormat="false" ht="12" hidden="false" customHeight="false" outlineLevel="0" collapsed="false">
      <c r="B30" s="1" t="s">
        <v>47</v>
      </c>
      <c r="I30" s="34" t="n">
        <f aca="false">GEOMEAN(I3:I18)</f>
        <v>31.7659750078852</v>
      </c>
      <c r="J30" s="34" t="n">
        <f aca="false">GEOMEAN(J3:J18)</f>
        <v>3.46051907493483</v>
      </c>
      <c r="R30" s="34" t="n">
        <f aca="false">GEOMEAN(R3:R18)</f>
        <v>30.1160426515992</v>
      </c>
      <c r="S30" s="34" t="n">
        <f aca="false">GEOMEAN(S3:S18)</f>
        <v>3.37325488145236</v>
      </c>
    </row>
    <row r="31" customFormat="false" ht="12" hidden="false" customHeight="false" outlineLevel="0" collapsed="false">
      <c r="B31" s="1" t="s">
        <v>48</v>
      </c>
      <c r="R31" s="76" t="n">
        <f aca="false">R30/I30</f>
        <v>0.948059760297726</v>
      </c>
      <c r="S31" s="76" t="n">
        <f aca="false">S30/J30</f>
        <v>0.974782917940103</v>
      </c>
    </row>
    <row r="32" customFormat="false" ht="12" hidden="false" customHeight="false" outlineLevel="0" collapsed="false">
      <c r="I32" s="34"/>
      <c r="J32" s="34"/>
      <c r="R32" s="34"/>
      <c r="S32" s="34"/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Q7" activeCellId="0" sqref="Q7:R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1.61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2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customFormat="false" ht="12.75" hidden="false" customHeight="fals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5.75" hidden="false" customHeight="false" outlineLevel="0" collapsed="false">
      <c r="A3" s="22" t="s">
        <v>10</v>
      </c>
      <c r="B3" s="31" t="s">
        <v>33</v>
      </c>
      <c r="C3" s="22" t="n">
        <v>22</v>
      </c>
      <c r="D3" s="0" t="n">
        <v>169680.7704</v>
      </c>
      <c r="E3" s="0" t="n">
        <v>99.99</v>
      </c>
      <c r="F3" s="0" t="n">
        <v>99.99</v>
      </c>
      <c r="G3" s="0" t="n">
        <v>99.99</v>
      </c>
      <c r="H3" s="1" t="n">
        <v>2340.108</v>
      </c>
      <c r="I3" s="1" t="n">
        <v>113.233</v>
      </c>
      <c r="J3" s="35" t="n">
        <f aca="false">H3/3600</f>
        <v>0.65003</v>
      </c>
      <c r="K3" s="36" t="n">
        <f aca="false">832*480*15*50/D3/1000</f>
        <v>1.76519707739375</v>
      </c>
      <c r="L3" s="25"/>
      <c r="M3" s="0" t="n">
        <v>158682.9208</v>
      </c>
      <c r="N3" s="0" t="n">
        <v>99.99</v>
      </c>
      <c r="O3" s="0" t="n">
        <v>99.99</v>
      </c>
      <c r="P3" s="0" t="n">
        <v>99.99</v>
      </c>
      <c r="Q3" s="1" t="n">
        <v>2292.615</v>
      </c>
      <c r="R3" s="1" t="n">
        <v>103.698</v>
      </c>
      <c r="S3" s="37" t="n">
        <f aca="false">Q3/3600</f>
        <v>0.6368375</v>
      </c>
      <c r="T3" s="36" t="n">
        <f aca="false">832*480*15*50/M3/1000</f>
        <v>1.88753772926519</v>
      </c>
      <c r="U3" s="38"/>
      <c r="V3" s="39" t="n">
        <f aca="false">(M3-D3)/D3</f>
        <v>-0.0648149438152245</v>
      </c>
    </row>
    <row r="4" customFormat="false" ht="15.75" hidden="false" customHeight="false" outlineLevel="0" collapsed="false">
      <c r="A4" s="40"/>
      <c r="B4" s="41" t="s">
        <v>34</v>
      </c>
      <c r="C4" s="40" t="n">
        <v>22</v>
      </c>
      <c r="D4" s="0" t="n">
        <v>141778.7266</v>
      </c>
      <c r="E4" s="0" t="n">
        <v>99.99</v>
      </c>
      <c r="F4" s="0" t="n">
        <v>99.99</v>
      </c>
      <c r="G4" s="0" t="n">
        <v>99.99</v>
      </c>
      <c r="H4" s="1" t="n">
        <v>3569.001</v>
      </c>
      <c r="I4" s="1" t="n">
        <v>115.26</v>
      </c>
      <c r="J4" s="44" t="n">
        <f aca="false">H4/3600</f>
        <v>0.991389166666667</v>
      </c>
      <c r="K4" s="45" t="n">
        <f aca="false">1024*768*15*30/D4/1000</f>
        <v>2.49610367145165</v>
      </c>
      <c r="L4" s="46"/>
      <c r="M4" s="0" t="n">
        <v>115999.6339</v>
      </c>
      <c r="N4" s="0" t="n">
        <v>99.99</v>
      </c>
      <c r="O4" s="0" t="n">
        <v>99.99</v>
      </c>
      <c r="P4" s="0" t="n">
        <v>99.99</v>
      </c>
      <c r="Q4" s="1" t="n">
        <v>3418.917</v>
      </c>
      <c r="R4" s="1" t="n">
        <v>111.482</v>
      </c>
      <c r="S4" s="47" t="n">
        <f aca="false">Q4/3600</f>
        <v>0.949699166666667</v>
      </c>
      <c r="T4" s="45" t="n">
        <f aca="false">1024*768*15*30/M4/1000</f>
        <v>3.05082342160737</v>
      </c>
      <c r="U4" s="48"/>
      <c r="V4" s="49" t="n">
        <f aca="false">(M4-D4)/D4</f>
        <v>-0.181826239508629</v>
      </c>
    </row>
    <row r="5" customFormat="false" ht="15.75" hidden="false" customHeight="false" outlineLevel="0" collapsed="false">
      <c r="A5" s="50"/>
      <c r="B5" s="41" t="s">
        <v>35</v>
      </c>
      <c r="C5" s="40" t="n">
        <v>22</v>
      </c>
      <c r="D5" s="0" t="n">
        <v>117702.3216</v>
      </c>
      <c r="E5" s="0" t="n">
        <v>99.99</v>
      </c>
      <c r="F5" s="0" t="n">
        <v>99.99</v>
      </c>
      <c r="G5" s="0" t="n">
        <v>99.99</v>
      </c>
      <c r="H5" s="1" t="n">
        <v>2717.077</v>
      </c>
      <c r="I5" s="1" t="n">
        <v>95.431</v>
      </c>
      <c r="J5" s="44" t="n">
        <f aca="false">H5/3600</f>
        <v>0.754743611111111</v>
      </c>
      <c r="K5" s="45" t="n">
        <f aca="false">1280*720*15*30/D5/1000</f>
        <v>3.52346491014329</v>
      </c>
      <c r="L5" s="46"/>
      <c r="M5" s="0" t="n">
        <v>101423.384</v>
      </c>
      <c r="N5" s="0" t="n">
        <v>99.99</v>
      </c>
      <c r="O5" s="0" t="n">
        <v>99.99</v>
      </c>
      <c r="P5" s="0" t="n">
        <v>99.99</v>
      </c>
      <c r="Q5" s="1" t="n">
        <v>2640.512</v>
      </c>
      <c r="R5" s="1" t="n">
        <v>85.899</v>
      </c>
      <c r="S5" s="47" t="n">
        <f aca="false">Q5/3600</f>
        <v>0.733475555555556</v>
      </c>
      <c r="T5" s="45" t="n">
        <f aca="false">1280*720*15*30/M5/1000</f>
        <v>4.08899785871866</v>
      </c>
      <c r="U5" s="48"/>
      <c r="V5" s="49" t="n">
        <f aca="false">(M5-D5)/D5</f>
        <v>-0.138306002623486</v>
      </c>
    </row>
    <row r="6" customFormat="false" ht="16.5" hidden="false" customHeight="false" outlineLevel="0" collapsed="false">
      <c r="A6" s="50"/>
      <c r="B6" s="52" t="s">
        <v>36</v>
      </c>
      <c r="C6" s="30" t="n">
        <v>22</v>
      </c>
      <c r="D6" s="0" t="n">
        <v>35344.8179</v>
      </c>
      <c r="E6" s="0" t="n">
        <v>99.99</v>
      </c>
      <c r="F6" s="0" t="n">
        <v>99.99</v>
      </c>
      <c r="G6" s="0" t="n">
        <v>99.99</v>
      </c>
      <c r="H6" s="1" t="n">
        <v>3267.309</v>
      </c>
      <c r="I6" s="1" t="n">
        <v>60.126</v>
      </c>
      <c r="J6" s="55" t="n">
        <f aca="false">H6/3600</f>
        <v>0.907585833333333</v>
      </c>
      <c r="K6" s="56" t="n">
        <f aca="false">1280*720*15*20/D6/1000</f>
        <v>7.82236311931883</v>
      </c>
      <c r="L6" s="57"/>
      <c r="M6" s="0" t="n">
        <v>29467.8154</v>
      </c>
      <c r="N6" s="0" t="n">
        <v>99.99</v>
      </c>
      <c r="O6" s="0" t="n">
        <v>99.99</v>
      </c>
      <c r="P6" s="0" t="n">
        <v>99.99</v>
      </c>
      <c r="Q6" s="1" t="n">
        <v>3199.912</v>
      </c>
      <c r="R6" s="1" t="n">
        <v>58.737</v>
      </c>
      <c r="S6" s="58" t="n">
        <f aca="false">Q6/3600</f>
        <v>0.888864444444444</v>
      </c>
      <c r="T6" s="56" t="n">
        <f aca="false">1280*720*15*20/M6/1000</f>
        <v>9.38243966330806</v>
      </c>
      <c r="U6" s="59"/>
      <c r="V6" s="60" t="n">
        <f aca="false">(M6-D6)/D6</f>
        <v>-0.166276213860477</v>
      </c>
    </row>
    <row r="7" customFormat="false" ht="15.75" hidden="false" customHeight="false" outlineLevel="0" collapsed="false">
      <c r="A7" s="22" t="s">
        <v>37</v>
      </c>
      <c r="B7" s="61" t="s">
        <v>38</v>
      </c>
      <c r="C7" s="22" t="n">
        <v>22</v>
      </c>
      <c r="D7" s="0" t="n">
        <v>773982.6544</v>
      </c>
      <c r="E7" s="0" t="n">
        <v>99.99</v>
      </c>
      <c r="F7" s="0" t="n">
        <v>99.99</v>
      </c>
      <c r="G7" s="0" t="n">
        <v>99.99</v>
      </c>
      <c r="H7" s="1" t="n">
        <v>7915.212</v>
      </c>
      <c r="I7" s="1" t="n">
        <v>352.428</v>
      </c>
      <c r="J7" s="35" t="n">
        <f aca="false">H7/3600</f>
        <v>2.19867</v>
      </c>
      <c r="K7" s="36" t="n">
        <f aca="false">1920*1080*30*30/D7/1000</f>
        <v>2.41121682687673</v>
      </c>
      <c r="L7" s="25"/>
      <c r="M7" s="0" t="n">
        <v>717896.5616</v>
      </c>
      <c r="N7" s="0" t="n">
        <v>99.99</v>
      </c>
      <c r="O7" s="0" t="n">
        <v>99.99</v>
      </c>
      <c r="P7" s="0" t="n">
        <v>99.99</v>
      </c>
      <c r="Q7" s="1" t="n">
        <v>7118.477</v>
      </c>
      <c r="R7" s="1" t="n">
        <v>327.958</v>
      </c>
      <c r="S7" s="37" t="n">
        <f aca="false">Q7/3600</f>
        <v>1.97735472222222</v>
      </c>
      <c r="T7" s="36" t="n">
        <f aca="false">1920*1080*30*30/M7/1000</f>
        <v>2.5995945653238</v>
      </c>
      <c r="U7" s="38"/>
      <c r="V7" s="39" t="n">
        <f aca="false">(M7-D7)/D7</f>
        <v>-0.0724642761451528</v>
      </c>
    </row>
    <row r="8" customFormat="false" ht="15.75" hidden="false" customHeight="false" outlineLevel="0" collapsed="false">
      <c r="A8" s="40"/>
      <c r="B8" s="62" t="s">
        <v>39</v>
      </c>
      <c r="C8" s="40" t="n">
        <v>22</v>
      </c>
      <c r="D8" s="0" t="n">
        <v>102158.9152</v>
      </c>
      <c r="E8" s="0" t="n">
        <v>99.99</v>
      </c>
      <c r="F8" s="0" t="n">
        <v>99.99</v>
      </c>
      <c r="G8" s="0" t="n">
        <v>99.99</v>
      </c>
      <c r="H8" s="1" t="n">
        <v>4555.286</v>
      </c>
      <c r="I8" s="1" t="n">
        <v>118.213</v>
      </c>
      <c r="J8" s="44" t="n">
        <f aca="false">H8/3600</f>
        <v>1.26535722222222</v>
      </c>
      <c r="K8" s="45" t="n">
        <f aca="false">1920*1080*30*20/D8/1000</f>
        <v>12.1786727821479</v>
      </c>
      <c r="L8" s="46"/>
      <c r="M8" s="0" t="n">
        <v>94391.9376</v>
      </c>
      <c r="N8" s="0" t="n">
        <v>99.99</v>
      </c>
      <c r="O8" s="0" t="n">
        <v>99.99</v>
      </c>
      <c r="P8" s="0" t="n">
        <v>99.99</v>
      </c>
      <c r="Q8" s="1" t="n">
        <v>4656.695</v>
      </c>
      <c r="R8" s="1" t="n">
        <v>89.754</v>
      </c>
      <c r="S8" s="47" t="n">
        <f aca="false">Q8/3600</f>
        <v>1.29352638888889</v>
      </c>
      <c r="T8" s="45" t="n">
        <f aca="false">1920*1080*30*20/M8/1000</f>
        <v>13.1807867454985</v>
      </c>
      <c r="U8" s="48"/>
      <c r="V8" s="49" t="n">
        <f aca="false">(M8-D8)/D8</f>
        <v>-0.0760283875841313</v>
      </c>
    </row>
    <row r="9" customFormat="false" ht="15.75" hidden="false" customHeight="false" outlineLevel="0" collapsed="false">
      <c r="A9" s="40"/>
      <c r="B9" s="62" t="s">
        <v>40</v>
      </c>
      <c r="C9" s="40" t="n">
        <v>22</v>
      </c>
      <c r="D9" s="0" t="n">
        <v>77376.2624</v>
      </c>
      <c r="E9" s="0" t="n">
        <v>99.99</v>
      </c>
      <c r="F9" s="0" t="n">
        <v>99.99</v>
      </c>
      <c r="G9" s="0" t="n">
        <v>99.99</v>
      </c>
      <c r="H9" s="1" t="n">
        <v>4597.504</v>
      </c>
      <c r="I9" s="1" t="n">
        <v>102.064</v>
      </c>
      <c r="J9" s="44" t="n">
        <f aca="false">H9/3600</f>
        <v>1.27708444444444</v>
      </c>
      <c r="K9" s="45" t="n">
        <f aca="false">1920*1080*30*20/D9/1000</f>
        <v>16.0793499376884</v>
      </c>
      <c r="L9" s="46"/>
      <c r="M9" s="0" t="n">
        <v>70807.6152</v>
      </c>
      <c r="N9" s="0" t="n">
        <v>99.99</v>
      </c>
      <c r="O9" s="0" t="n">
        <v>99.99</v>
      </c>
      <c r="P9" s="0" t="n">
        <v>99.99</v>
      </c>
      <c r="Q9" s="1" t="n">
        <v>4579.658</v>
      </c>
      <c r="R9" s="1" t="n">
        <v>115.557</v>
      </c>
      <c r="S9" s="47" t="n">
        <f aca="false">Q9/3600</f>
        <v>1.27212722222222</v>
      </c>
      <c r="T9" s="45" t="n">
        <f aca="false">1920*1080*30*20/M9/1000</f>
        <v>17.5709914320063</v>
      </c>
      <c r="U9" s="48"/>
      <c r="V9" s="49" t="n">
        <f aca="false">(M9-D9)/D9</f>
        <v>-0.0848922782809422</v>
      </c>
    </row>
    <row r="10" customFormat="false" ht="15.75" hidden="false" customHeight="false" outlineLevel="0" collapsed="false">
      <c r="A10" s="40"/>
      <c r="B10" s="62" t="s">
        <v>41</v>
      </c>
      <c r="C10" s="40" t="n">
        <v>22</v>
      </c>
      <c r="D10" s="0" t="n">
        <v>119251.436</v>
      </c>
      <c r="E10" s="0" t="n">
        <v>99.99</v>
      </c>
      <c r="F10" s="0" t="n">
        <v>99.99</v>
      </c>
      <c r="G10" s="0" t="n">
        <v>99.99</v>
      </c>
      <c r="H10" s="1" t="n">
        <v>4055.129</v>
      </c>
      <c r="I10" s="1" t="n">
        <v>85.493</v>
      </c>
      <c r="J10" s="44" t="n">
        <f aca="false">H10/3600</f>
        <v>1.12642472222222</v>
      </c>
      <c r="K10" s="45" t="n">
        <f aca="false">1920*1080*30*20/D10/1000</f>
        <v>10.4330819127411</v>
      </c>
      <c r="L10" s="46"/>
      <c r="M10" s="0" t="n">
        <v>120296.9096</v>
      </c>
      <c r="N10" s="0" t="n">
        <v>99.99</v>
      </c>
      <c r="O10" s="0" t="n">
        <v>99.99</v>
      </c>
      <c r="P10" s="0" t="n">
        <v>99.99</v>
      </c>
      <c r="Q10" s="1" t="n">
        <v>4122.448</v>
      </c>
      <c r="R10" s="1" t="n">
        <v>91.701</v>
      </c>
      <c r="S10" s="47" t="n">
        <f aca="false">Q10/3600</f>
        <v>1.14512444444444</v>
      </c>
      <c r="T10" s="45" t="n">
        <f aca="false">1920*1080*30*20/M10/1000</f>
        <v>10.3424103257263</v>
      </c>
      <c r="U10" s="48"/>
      <c r="V10" s="49" t="n">
        <f aca="false">(M10-D10)/D10</f>
        <v>0.00876696864262496</v>
      </c>
    </row>
    <row r="11" customFormat="false" ht="16.5" hidden="false" customHeight="false" outlineLevel="0" collapsed="false">
      <c r="A11" s="40"/>
      <c r="B11" s="63" t="s">
        <v>42</v>
      </c>
      <c r="C11" s="40" t="n">
        <v>22</v>
      </c>
      <c r="D11" s="0" t="n">
        <v>102121.5064</v>
      </c>
      <c r="E11" s="0" t="n">
        <v>99.99</v>
      </c>
      <c r="F11" s="0" t="n">
        <v>99.99</v>
      </c>
      <c r="G11" s="0" t="n">
        <v>99.99</v>
      </c>
      <c r="H11" s="1" t="n">
        <v>3339.838</v>
      </c>
      <c r="I11" s="1" t="n">
        <v>106.726</v>
      </c>
      <c r="J11" s="44" t="n">
        <f aca="false">H11/3600</f>
        <v>0.927732777777778</v>
      </c>
      <c r="K11" s="45" t="n">
        <f aca="false">1280*720*30*30/D11/1000</f>
        <v>8.12208935452993</v>
      </c>
      <c r="L11" s="46"/>
      <c r="M11" s="0" t="n">
        <v>90032.62</v>
      </c>
      <c r="N11" s="0" t="n">
        <v>99.99</v>
      </c>
      <c r="O11" s="0" t="n">
        <v>99.99</v>
      </c>
      <c r="P11" s="0" t="n">
        <v>99.99</v>
      </c>
      <c r="Q11" s="1" t="n">
        <v>3363.55</v>
      </c>
      <c r="R11" s="1" t="n">
        <v>103.309</v>
      </c>
      <c r="S11" s="47" t="n">
        <f aca="false">Q11/3600</f>
        <v>0.934319444444445</v>
      </c>
      <c r="T11" s="45" t="n">
        <f aca="false">1280*720*30*30/M11/1000</f>
        <v>9.21266092223019</v>
      </c>
      <c r="U11" s="48"/>
      <c r="V11" s="49" t="n">
        <f aca="false">(M11-D11)/D11</f>
        <v>-0.118377478223333</v>
      </c>
    </row>
    <row r="12" customFormat="false" ht="16.5" hidden="false" customHeight="false" outlineLevel="0" collapsed="false">
      <c r="A12" s="40"/>
      <c r="B12" s="63" t="s">
        <v>43</v>
      </c>
      <c r="C12" s="30" t="n">
        <v>22</v>
      </c>
      <c r="D12" s="0" t="n">
        <v>112225.704</v>
      </c>
      <c r="E12" s="0" t="n">
        <v>99.99</v>
      </c>
      <c r="F12" s="0" t="n">
        <v>99.99</v>
      </c>
      <c r="G12" s="0" t="n">
        <v>99.99</v>
      </c>
      <c r="H12" s="1" t="n">
        <v>3026.415</v>
      </c>
      <c r="I12" s="1" t="n">
        <v>106.913</v>
      </c>
      <c r="J12" s="55" t="n">
        <f aca="false">H12/3600</f>
        <v>0.840670833333333</v>
      </c>
      <c r="K12" s="56" t="n">
        <f aca="false">1280*720*30*30/D12/1000</f>
        <v>7.39082019926558</v>
      </c>
      <c r="L12" s="57"/>
      <c r="M12" s="0" t="n">
        <v>99485.5992</v>
      </c>
      <c r="N12" s="0" t="n">
        <v>99.99</v>
      </c>
      <c r="O12" s="0" t="n">
        <v>99.99</v>
      </c>
      <c r="P12" s="0" t="n">
        <v>99.99</v>
      </c>
      <c r="Q12" s="1" t="n">
        <v>3070.332</v>
      </c>
      <c r="R12" s="1" t="n">
        <v>107.395</v>
      </c>
      <c r="S12" s="58" t="n">
        <f aca="false">Q12/3600</f>
        <v>0.85287</v>
      </c>
      <c r="T12" s="56" t="n">
        <f aca="false">1280*720*30*30/M12/1000</f>
        <v>8.33728707139355</v>
      </c>
      <c r="U12" s="59"/>
      <c r="V12" s="60" t="n">
        <f aca="false">(M12-D12)/D12</f>
        <v>-0.11352216422719</v>
      </c>
    </row>
    <row r="13" customFormat="false" ht="15.75" hidden="false" customHeight="false" outlineLevel="0" collapsed="false">
      <c r="A13" s="22" t="s">
        <v>44</v>
      </c>
      <c r="B13" s="61" t="s">
        <v>38</v>
      </c>
      <c r="C13" s="22" t="n">
        <v>22</v>
      </c>
      <c r="D13" s="0" t="n">
        <v>860132.628</v>
      </c>
      <c r="E13" s="0" t="n">
        <v>99.99</v>
      </c>
      <c r="F13" s="0" t="n">
        <v>99.99</v>
      </c>
      <c r="G13" s="0" t="n">
        <v>99.99</v>
      </c>
      <c r="H13" s="1" t="n">
        <v>6996.055</v>
      </c>
      <c r="I13" s="1" t="n">
        <v>362.583</v>
      </c>
      <c r="J13" s="35" t="n">
        <f aca="false">H13/3600</f>
        <v>1.94334861111111</v>
      </c>
      <c r="K13" s="36" t="n">
        <f aca="false">1920*1080*30*30/D13/1000</f>
        <v>2.16971190168593</v>
      </c>
      <c r="L13" s="25"/>
      <c r="M13" s="0" t="n">
        <v>750626.44</v>
      </c>
      <c r="N13" s="0" t="n">
        <v>99.99</v>
      </c>
      <c r="O13" s="0" t="n">
        <v>99.99</v>
      </c>
      <c r="P13" s="0" t="n">
        <v>99.99</v>
      </c>
      <c r="Q13" s="1" t="n">
        <v>7064.076</v>
      </c>
      <c r="R13" s="1" t="n">
        <v>322.14</v>
      </c>
      <c r="S13" s="37" t="n">
        <f aca="false">Q13/3600</f>
        <v>1.96224333333333</v>
      </c>
      <c r="T13" s="36" t="n">
        <f aca="false">1920*1080*30*30/M13/1000</f>
        <v>2.48624335694863</v>
      </c>
      <c r="U13" s="38"/>
      <c r="V13" s="39" t="n">
        <f aca="false">(M13-D13)/D13</f>
        <v>-0.127313142688967</v>
      </c>
    </row>
    <row r="14" customFormat="false" ht="15.75" hidden="false" customHeight="false" outlineLevel="0" collapsed="false">
      <c r="A14" s="40"/>
      <c r="B14" s="62" t="s">
        <v>39</v>
      </c>
      <c r="C14" s="40" t="n">
        <v>22</v>
      </c>
      <c r="D14" s="0" t="n">
        <v>95302.3936</v>
      </c>
      <c r="E14" s="0" t="n">
        <v>99.99</v>
      </c>
      <c r="F14" s="0" t="n">
        <v>99.99</v>
      </c>
      <c r="G14" s="0" t="n">
        <v>99.99</v>
      </c>
      <c r="H14" s="1" t="n">
        <v>4333.17</v>
      </c>
      <c r="I14" s="1" t="n">
        <v>112.625</v>
      </c>
      <c r="J14" s="44" t="n">
        <f aca="false">H14/3600</f>
        <v>1.20365833333333</v>
      </c>
      <c r="K14" s="45" t="n">
        <f aca="false">1920*1080*30*20/D14/1000</f>
        <v>13.0548662316074</v>
      </c>
      <c r="L14" s="46"/>
      <c r="M14" s="0" t="n">
        <v>88515.1552</v>
      </c>
      <c r="N14" s="0" t="n">
        <v>99.99</v>
      </c>
      <c r="O14" s="0" t="n">
        <v>99.99</v>
      </c>
      <c r="P14" s="0" t="n">
        <v>99.99</v>
      </c>
      <c r="Q14" s="1" t="n">
        <v>4423.214</v>
      </c>
      <c r="R14" s="1" t="n">
        <v>77.972</v>
      </c>
      <c r="S14" s="47" t="n">
        <f aca="false">Q14/3600</f>
        <v>1.22867055555556</v>
      </c>
      <c r="T14" s="45" t="n">
        <f aca="false">1920*1080*30*20/M14/1000</f>
        <v>14.0558980796997</v>
      </c>
      <c r="U14" s="48"/>
      <c r="V14" s="49" t="n">
        <f aca="false">(M14-D14)/D14</f>
        <v>-0.0712179216451496</v>
      </c>
    </row>
    <row r="15" customFormat="false" ht="15.75" hidden="false" customHeight="false" outlineLevel="0" collapsed="false">
      <c r="A15" s="40"/>
      <c r="B15" s="62" t="s">
        <v>40</v>
      </c>
      <c r="C15" s="40" t="n">
        <v>22</v>
      </c>
      <c r="D15" s="0" t="n">
        <v>67295.084</v>
      </c>
      <c r="E15" s="0" t="n">
        <v>99.99</v>
      </c>
      <c r="F15" s="0" t="n">
        <v>99.99</v>
      </c>
      <c r="G15" s="0" t="n">
        <v>99.99</v>
      </c>
      <c r="H15" s="1" t="n">
        <v>4207.004</v>
      </c>
      <c r="I15" s="1" t="n">
        <v>107.506</v>
      </c>
      <c r="J15" s="44" t="n">
        <f aca="false">H15/3600</f>
        <v>1.16861222222222</v>
      </c>
      <c r="K15" s="45" t="n">
        <f aca="false">1920*1080*30*20/D15/1000</f>
        <v>18.4881261163148</v>
      </c>
      <c r="L15" s="46"/>
      <c r="M15" s="0" t="n">
        <v>59988.6072</v>
      </c>
      <c r="N15" s="0" t="n">
        <v>99.99</v>
      </c>
      <c r="O15" s="0" t="n">
        <v>99.99</v>
      </c>
      <c r="P15" s="0" t="n">
        <v>99.99</v>
      </c>
      <c r="Q15" s="1" t="n">
        <v>4283.728</v>
      </c>
      <c r="R15" s="1" t="n">
        <v>111.779</v>
      </c>
      <c r="S15" s="47" t="n">
        <f aca="false">Q15/3600</f>
        <v>1.18992444444444</v>
      </c>
      <c r="T15" s="45" t="n">
        <f aca="false">1920*1080*30*20/M15/1000</f>
        <v>20.7399380994463</v>
      </c>
      <c r="U15" s="48"/>
      <c r="V15" s="49" t="n">
        <f aca="false">(M15-D15)/D15</f>
        <v>-0.108573707999235</v>
      </c>
    </row>
    <row r="16" customFormat="false" ht="15.75" hidden="false" customHeight="false" outlineLevel="0" collapsed="false">
      <c r="A16" s="40"/>
      <c r="B16" s="62" t="s">
        <v>41</v>
      </c>
      <c r="C16" s="40" t="n">
        <v>22</v>
      </c>
      <c r="D16" s="0" t="n">
        <v>139541.4472</v>
      </c>
      <c r="E16" s="0" t="n">
        <v>99.99</v>
      </c>
      <c r="F16" s="0" t="n">
        <v>99.99</v>
      </c>
      <c r="G16" s="0" t="n">
        <v>99.99</v>
      </c>
      <c r="H16" s="1" t="n">
        <v>4440.428</v>
      </c>
      <c r="I16" s="1" t="n">
        <v>93.967</v>
      </c>
      <c r="J16" s="44" t="n">
        <f aca="false">H16/3600</f>
        <v>1.23345222222222</v>
      </c>
      <c r="K16" s="45" t="n">
        <f aca="false">1920*1080*30*20/D16/1000</f>
        <v>8.9160606039637</v>
      </c>
      <c r="L16" s="46"/>
      <c r="M16" s="0" t="n">
        <v>138722.0504</v>
      </c>
      <c r="N16" s="0" t="n">
        <v>99.99</v>
      </c>
      <c r="O16" s="0" t="n">
        <v>99.99</v>
      </c>
      <c r="P16" s="0" t="n">
        <v>99.99</v>
      </c>
      <c r="Q16" s="1" t="n">
        <v>4192.089</v>
      </c>
      <c r="R16" s="1" t="n">
        <v>98.736</v>
      </c>
      <c r="S16" s="47" t="n">
        <f aca="false">Q16/3600</f>
        <v>1.16446916666667</v>
      </c>
      <c r="T16" s="45" t="n">
        <f aca="false">1920*1080*30*20/M16/1000</f>
        <v>8.96872556606906</v>
      </c>
      <c r="U16" s="48"/>
      <c r="V16" s="49" t="n">
        <f aca="false">(M16-D16)/D16</f>
        <v>-0.00587206752145529</v>
      </c>
    </row>
    <row r="17" customFormat="false" ht="16.5" hidden="false" customHeight="false" outlineLevel="0" collapsed="false">
      <c r="A17" s="40"/>
      <c r="B17" s="63" t="s">
        <v>42</v>
      </c>
      <c r="C17" s="40" t="n">
        <v>22</v>
      </c>
      <c r="D17" s="0" t="n">
        <v>120015.536</v>
      </c>
      <c r="E17" s="0" t="n">
        <v>99.99</v>
      </c>
      <c r="F17" s="0" t="n">
        <v>99.99</v>
      </c>
      <c r="G17" s="0" t="n">
        <v>99.99</v>
      </c>
      <c r="H17" s="1" t="n">
        <v>3466.44</v>
      </c>
      <c r="I17" s="1" t="n">
        <v>111.749</v>
      </c>
      <c r="J17" s="44" t="n">
        <f aca="false">H17/3600</f>
        <v>0.9629</v>
      </c>
      <c r="K17" s="45" t="n">
        <f aca="false">1280*720*30*30/D17/1000</f>
        <v>6.91110524224131</v>
      </c>
      <c r="L17" s="46"/>
      <c r="M17" s="0" t="n">
        <v>106956.7632</v>
      </c>
      <c r="N17" s="0" t="n">
        <v>99.99</v>
      </c>
      <c r="O17" s="0" t="n">
        <v>99.99</v>
      </c>
      <c r="P17" s="0" t="n">
        <v>99.99</v>
      </c>
      <c r="Q17" s="1" t="n">
        <v>3471.803</v>
      </c>
      <c r="R17" s="1" t="n">
        <v>111.232</v>
      </c>
      <c r="S17" s="47" t="n">
        <f aca="false">Q17/3600</f>
        <v>0.964389722222222</v>
      </c>
      <c r="T17" s="45" t="n">
        <f aca="false">1280*720*30*30/M17/1000</f>
        <v>7.75490932208764</v>
      </c>
      <c r="U17" s="48"/>
      <c r="V17" s="49" t="n">
        <f aca="false">(M17-D17)/D17</f>
        <v>-0.108809019525605</v>
      </c>
    </row>
    <row r="18" customFormat="false" ht="16.5" hidden="false" customHeight="false" outlineLevel="0" collapsed="false">
      <c r="A18" s="30"/>
      <c r="B18" s="63" t="s">
        <v>43</v>
      </c>
      <c r="C18" s="30" t="n">
        <v>22</v>
      </c>
      <c r="D18" s="0" t="n">
        <v>133641.3704</v>
      </c>
      <c r="E18" s="0" t="n">
        <v>99.99</v>
      </c>
      <c r="F18" s="0" t="n">
        <v>99.99</v>
      </c>
      <c r="G18" s="0" t="n">
        <v>99.99</v>
      </c>
      <c r="H18" s="1" t="n">
        <v>2869.14</v>
      </c>
      <c r="I18" s="1" t="n">
        <v>109.051</v>
      </c>
      <c r="J18" s="55" t="n">
        <f aca="false">H18/3600</f>
        <v>0.796983333333333</v>
      </c>
      <c r="K18" s="56" t="n">
        <f aca="false">1280*720*30*30/D18/1000</f>
        <v>6.20646134888781</v>
      </c>
      <c r="L18" s="57"/>
      <c r="M18" s="0" t="n">
        <v>114038.5384</v>
      </c>
      <c r="N18" s="0" t="n">
        <v>99.99</v>
      </c>
      <c r="O18" s="0" t="n">
        <v>99.99</v>
      </c>
      <c r="P18" s="0" t="n">
        <v>99.99</v>
      </c>
      <c r="Q18" s="1" t="n">
        <v>3078.913</v>
      </c>
      <c r="R18" s="1" t="n">
        <v>112.824</v>
      </c>
      <c r="S18" s="58" t="n">
        <f aca="false">Q18/3600</f>
        <v>0.855253611111111</v>
      </c>
      <c r="T18" s="56" t="n">
        <f aca="false">1280*720*30*30/M18/1000</f>
        <v>7.27333067958717</v>
      </c>
      <c r="U18" s="59"/>
      <c r="V18" s="60" t="n">
        <f aca="false">(M18-D18)/D18</f>
        <v>-0.146682362963857</v>
      </c>
    </row>
    <row r="19" customFormat="false" ht="12" hidden="false" customHeight="false" outlineLevel="0" collapsed="false">
      <c r="B19" s="1" t="s">
        <v>10</v>
      </c>
      <c r="K19" s="1" t="n">
        <f aca="false">SUM(K3:K6)/4</f>
        <v>3.90178219457688</v>
      </c>
      <c r="T19" s="1" t="n">
        <f aca="false">SUM(T3:T6)/4</f>
        <v>4.60244966822482</v>
      </c>
      <c r="V19" s="64" t="n">
        <f aca="false">SUM(V3:V6)/4</f>
        <v>-0.137805849951954</v>
      </c>
    </row>
    <row r="20" customFormat="false" ht="12" hidden="false" customHeight="false" outlineLevel="0" collapsed="false">
      <c r="B20" s="1" t="s">
        <v>37</v>
      </c>
      <c r="K20" s="1" t="n">
        <f aca="false">SUM(K7:K12)/6</f>
        <v>9.43587183554161</v>
      </c>
      <c r="T20" s="1" t="n">
        <f aca="false">SUM(T7:T12)/6</f>
        <v>10.2072885103631</v>
      </c>
      <c r="V20" s="64" t="n">
        <f aca="false">SUM(V7:V12)/6</f>
        <v>-0.0760862693030208</v>
      </c>
    </row>
    <row r="21" customFormat="false" ht="12.75" hidden="false" customHeight="false" outlineLevel="0" collapsed="false">
      <c r="B21" s="1" t="s">
        <v>44</v>
      </c>
      <c r="K21" s="1" t="n">
        <f aca="false">SUM(K13:K18)/6</f>
        <v>9.2910552407835</v>
      </c>
      <c r="T21" s="1" t="n">
        <f aca="false">SUM(T13:T18)/6</f>
        <v>10.2131741839731</v>
      </c>
      <c r="V21" s="64" t="n">
        <f aca="false">SUM(V13:V18)/6</f>
        <v>-0.0947447037240448</v>
      </c>
    </row>
    <row r="22" customFormat="false" ht="12" hidden="false" customHeight="false" outlineLevel="0" collapsed="false">
      <c r="A22" s="2"/>
      <c r="B22" s="65" t="s">
        <v>45</v>
      </c>
      <c r="C22" s="65"/>
      <c r="D22" s="65"/>
      <c r="E22" s="65"/>
      <c r="F22" s="65"/>
      <c r="G22" s="66"/>
      <c r="H22" s="67"/>
      <c r="I22" s="65"/>
      <c r="J22" s="65"/>
      <c r="K22" s="68" t="n">
        <f aca="false">SUM(K7:K18)/12</f>
        <v>9.36346353816255</v>
      </c>
      <c r="L22" s="65"/>
      <c r="M22" s="65"/>
      <c r="N22" s="65"/>
      <c r="O22" s="65"/>
      <c r="P22" s="65"/>
      <c r="Q22" s="65"/>
      <c r="R22" s="65"/>
      <c r="S22" s="65"/>
      <c r="T22" s="68" t="n">
        <f aca="false">SUM(T7:T18)/12</f>
        <v>10.2102313471681</v>
      </c>
      <c r="U22" s="68"/>
      <c r="V22" s="69" t="n">
        <f aca="false">SUM(V7:V18)/12</f>
        <v>-0.0854154865135328</v>
      </c>
    </row>
    <row r="23" customFormat="false" ht="12.75" hidden="false" customHeight="false" outlineLevel="0" collapsed="false">
      <c r="A23" s="70"/>
      <c r="B23" s="71" t="s">
        <v>46</v>
      </c>
      <c r="C23" s="71"/>
      <c r="D23" s="71"/>
      <c r="E23" s="71"/>
      <c r="F23" s="71"/>
      <c r="G23" s="72"/>
      <c r="H23" s="73"/>
      <c r="I23" s="71"/>
      <c r="J23" s="71"/>
      <c r="K23" s="74" t="n">
        <f aca="false">SUM(K3:K18)/16</f>
        <v>7.99804320226614</v>
      </c>
      <c r="L23" s="71"/>
      <c r="M23" s="71"/>
      <c r="N23" s="71"/>
      <c r="O23" s="71"/>
      <c r="P23" s="71"/>
      <c r="Q23" s="71"/>
      <c r="R23" s="71"/>
      <c r="S23" s="71"/>
      <c r="T23" s="74" t="n">
        <f aca="false">SUM(T3:T18)/16</f>
        <v>8.80828592743228</v>
      </c>
      <c r="U23" s="74"/>
      <c r="V23" s="75" t="n">
        <f aca="false">SUM(V3:V18)/16</f>
        <v>-0.0985130773731381</v>
      </c>
    </row>
    <row r="24" customFormat="false" ht="12" hidden="false" customHeight="false" outlineLevel="0" collapsed="false">
      <c r="B24" s="1" t="s">
        <v>47</v>
      </c>
      <c r="I24" s="34" t="n">
        <f aca="false">GEOMEAN(I3:I18)</f>
        <v>118.740236542503</v>
      </c>
      <c r="J24" s="34" t="n">
        <f aca="false">GEOMEAN(J3:J18)</f>
        <v>1.08269307046213</v>
      </c>
      <c r="R24" s="34" t="n">
        <f aca="false">GEOMEAN(R3:R18)</f>
        <v>112.955041466689</v>
      </c>
      <c r="S24" s="34" t="n">
        <f aca="false">GEOMEAN(S3:S18)</f>
        <v>1.07594488168288</v>
      </c>
    </row>
    <row r="25" customFormat="false" ht="12" hidden="false" customHeight="false" outlineLevel="0" collapsed="false">
      <c r="B25" s="1" t="s">
        <v>48</v>
      </c>
      <c r="R25" s="76" t="n">
        <f aca="false">R24/I24</f>
        <v>0.951278561974707</v>
      </c>
      <c r="S25" s="76" t="n">
        <f aca="false">S24/J24</f>
        <v>0.993767219017691</v>
      </c>
    </row>
    <row r="26" customFormat="false" ht="12" hidden="false" customHeight="false" outlineLevel="0" collapsed="false">
      <c r="B26" s="1" t="s">
        <v>49</v>
      </c>
      <c r="I26" s="34" t="n">
        <f aca="false">SUM(I3:I18)/3600</f>
        <v>0.598157777777778</v>
      </c>
      <c r="J26" s="34" t="n">
        <f aca="false">SUM(J3:J18)</f>
        <v>18.2486433333333</v>
      </c>
      <c r="R26" s="34" t="n">
        <f aca="false">SUM(R3:R18)/3600</f>
        <v>0.563936944444444</v>
      </c>
      <c r="S26" s="34" t="n">
        <f aca="false">SUM(S3:S18)</f>
        <v>18.0491497222222</v>
      </c>
    </row>
    <row r="28" customFormat="false" ht="12.75" hidden="false" customHeight="false" outlineLevel="0" collapsed="false"/>
    <row r="29" customFormat="false" ht="12.75" hidden="false" customHeight="false" outlineLevel="0" collapsed="false">
      <c r="A29" s="23"/>
      <c r="B29" s="24" t="s">
        <v>50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</row>
    <row r="30" customFormat="false" ht="12" hidden="false" customHeight="false" outlineLevel="0" collapsed="false">
      <c r="B30" s="1" t="s">
        <v>47</v>
      </c>
      <c r="I30" s="34" t="n">
        <f aca="false">GEOMEAN(I3:I18)</f>
        <v>118.740236542503</v>
      </c>
      <c r="J30" s="34" t="n">
        <f aca="false">GEOMEAN(J3:J18)</f>
        <v>1.08269307046213</v>
      </c>
      <c r="R30" s="34" t="n">
        <f aca="false">GEOMEAN(R3:R18)</f>
        <v>112.955041466689</v>
      </c>
      <c r="S30" s="34" t="n">
        <f aca="false">GEOMEAN(S3:S18)</f>
        <v>1.07594488168288</v>
      </c>
    </row>
    <row r="31" customFormat="false" ht="12" hidden="false" customHeight="false" outlineLevel="0" collapsed="false">
      <c r="B31" s="1" t="s">
        <v>48</v>
      </c>
      <c r="R31" s="76" t="n">
        <f aca="false">R30/I30</f>
        <v>0.951278561974707</v>
      </c>
      <c r="S31" s="76" t="n">
        <f aca="false">S30/J30</f>
        <v>0.993767219017691</v>
      </c>
    </row>
    <row r="32" customFormat="false" ht="12" hidden="false" customHeight="false" outlineLevel="0" collapsed="false">
      <c r="I32" s="34"/>
      <c r="J32" s="34"/>
      <c r="R32" s="34"/>
      <c r="S32" s="34"/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7" activeCellId="0" sqref="Q7:R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1.61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customFormat="false" ht="24.75" hidden="false" customHeight="fals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5.75" hidden="false" customHeight="false" outlineLevel="0" collapsed="false">
      <c r="A3" s="22" t="s">
        <v>10</v>
      </c>
      <c r="B3" s="31" t="s">
        <v>33</v>
      </c>
      <c r="C3" s="22" t="n">
        <v>22</v>
      </c>
      <c r="D3" s="1" t="n">
        <v>134117.7776</v>
      </c>
      <c r="E3" s="0" t="n">
        <v>99.99</v>
      </c>
      <c r="F3" s="0" t="n">
        <v>99.99</v>
      </c>
      <c r="G3" s="0" t="n">
        <v>99.99</v>
      </c>
      <c r="H3" s="1" t="n">
        <v>21786.057</v>
      </c>
      <c r="I3" s="1" t="n">
        <v>112.184</v>
      </c>
      <c r="J3" s="35" t="n">
        <f aca="false">H3/3600</f>
        <v>6.0516825</v>
      </c>
      <c r="K3" s="36" t="n">
        <f aca="false">832*480*15*50/D3/1000</f>
        <v>2.23326098418738</v>
      </c>
      <c r="L3" s="25"/>
      <c r="M3" s="1" t="n">
        <v>131816.4264</v>
      </c>
      <c r="N3" s="0" t="n">
        <v>99.99</v>
      </c>
      <c r="O3" s="0" t="n">
        <v>99.99</v>
      </c>
      <c r="P3" s="0" t="n">
        <v>99.99</v>
      </c>
      <c r="Q3" s="1" t="n">
        <v>18235.929</v>
      </c>
      <c r="R3" s="1" t="n">
        <v>93.385</v>
      </c>
      <c r="S3" s="37" t="n">
        <f aca="false">Q3/3600</f>
        <v>5.06553583333333</v>
      </c>
      <c r="T3" s="36" t="n">
        <f aca="false">832*480*15*50/M3/1000</f>
        <v>2.27225094914271</v>
      </c>
      <c r="U3" s="38"/>
      <c r="V3" s="39" t="n">
        <f aca="false">(M3-D3)/D3</f>
        <v>-0.017159180842257</v>
      </c>
    </row>
    <row r="4" customFormat="false" ht="15.75" hidden="false" customHeight="false" outlineLevel="0" collapsed="false">
      <c r="A4" s="40"/>
      <c r="B4" s="41" t="s">
        <v>34</v>
      </c>
      <c r="C4" s="40" t="n">
        <v>22</v>
      </c>
      <c r="D4" s="1" t="n">
        <v>99771.755</v>
      </c>
      <c r="E4" s="0" t="n">
        <v>99.99</v>
      </c>
      <c r="F4" s="0" t="n">
        <v>99.99</v>
      </c>
      <c r="G4" s="0" t="n">
        <v>99.99</v>
      </c>
      <c r="H4" s="1" t="n">
        <v>33489.487</v>
      </c>
      <c r="I4" s="1" t="n">
        <v>107.863</v>
      </c>
      <c r="J4" s="44" t="n">
        <f aca="false">H4/3600</f>
        <v>9.30263527777778</v>
      </c>
      <c r="K4" s="45" t="n">
        <f aca="false">1024*768*15*30/D4/1000</f>
        <v>3.54703994131405</v>
      </c>
      <c r="L4" s="46"/>
      <c r="M4" s="1" t="n">
        <v>86694.2194</v>
      </c>
      <c r="N4" s="0" t="n">
        <v>99.99</v>
      </c>
      <c r="O4" s="0" t="n">
        <v>99.99</v>
      </c>
      <c r="P4" s="0" t="n">
        <v>99.99</v>
      </c>
      <c r="Q4" s="1" t="n">
        <v>28186.599</v>
      </c>
      <c r="R4" s="1" t="n">
        <v>80.685</v>
      </c>
      <c r="S4" s="47" t="n">
        <f aca="false">Q4/3600</f>
        <v>7.82961083333333</v>
      </c>
      <c r="T4" s="45" t="n">
        <f aca="false">1024*768*15*30/M4/1000</f>
        <v>4.08209915781305</v>
      </c>
      <c r="U4" s="48"/>
      <c r="V4" s="49" t="n">
        <f aca="false">(M4-D4)/D4</f>
        <v>-0.131074527054275</v>
      </c>
    </row>
    <row r="5" customFormat="false" ht="15.75" hidden="false" customHeight="false" outlineLevel="0" collapsed="false">
      <c r="A5" s="50"/>
      <c r="B5" s="41" t="s">
        <v>35</v>
      </c>
      <c r="C5" s="40" t="n">
        <v>22</v>
      </c>
      <c r="D5" s="1" t="n">
        <v>6801.148</v>
      </c>
      <c r="E5" s="0" t="n">
        <v>99.99</v>
      </c>
      <c r="F5" s="0" t="n">
        <v>99.99</v>
      </c>
      <c r="G5" s="0" t="n">
        <v>99.99</v>
      </c>
      <c r="H5" s="1" t="n">
        <v>10774.289</v>
      </c>
      <c r="I5" s="1" t="n">
        <v>24.29</v>
      </c>
      <c r="J5" s="44" t="n">
        <f aca="false">H5/3600</f>
        <v>2.99285805555556</v>
      </c>
      <c r="K5" s="45" t="n">
        <f aca="false">1280*720*15*30/D5/1000</f>
        <v>60.9779407829384</v>
      </c>
      <c r="L5" s="46"/>
      <c r="M5" s="1" t="n">
        <v>6081.496</v>
      </c>
      <c r="N5" s="0" t="n">
        <v>99.99</v>
      </c>
      <c r="O5" s="0" t="n">
        <v>99.99</v>
      </c>
      <c r="P5" s="0" t="n">
        <v>99.99</v>
      </c>
      <c r="Q5" s="1" t="n">
        <v>8916.247</v>
      </c>
      <c r="R5" s="1" t="n">
        <v>20.296</v>
      </c>
      <c r="S5" s="47" t="n">
        <f aca="false">Q5/3600</f>
        <v>2.47673527777778</v>
      </c>
      <c r="T5" s="45" t="n">
        <f aca="false">1280*720*15*30/M5/1000</f>
        <v>68.1937470648669</v>
      </c>
      <c r="U5" s="48"/>
      <c r="V5" s="49" t="n">
        <f aca="false">(M5-D5)/D5</f>
        <v>-0.105813312693681</v>
      </c>
    </row>
    <row r="6" customFormat="false" ht="16.5" hidden="false" customHeight="false" outlineLevel="0" collapsed="false">
      <c r="A6" s="50"/>
      <c r="B6" s="52" t="s">
        <v>36</v>
      </c>
      <c r="C6" s="30" t="n">
        <v>22</v>
      </c>
      <c r="D6" s="1" t="n">
        <v>9385.6547</v>
      </c>
      <c r="E6" s="0" t="n">
        <v>99.99</v>
      </c>
      <c r="F6" s="0" t="n">
        <v>99.99</v>
      </c>
      <c r="G6" s="0" t="n">
        <v>99.99</v>
      </c>
      <c r="H6" s="1" t="n">
        <v>15469.617</v>
      </c>
      <c r="I6" s="1" t="n">
        <v>34.867</v>
      </c>
      <c r="J6" s="55" t="n">
        <f aca="false">H6/3600</f>
        <v>4.29711583333333</v>
      </c>
      <c r="K6" s="56" t="n">
        <f aca="false">1280*720*15*20/D6/1000</f>
        <v>29.4577212605105</v>
      </c>
      <c r="L6" s="57"/>
      <c r="M6" s="1" t="n">
        <v>8343.9658</v>
      </c>
      <c r="N6" s="0" t="n">
        <v>99.99</v>
      </c>
      <c r="O6" s="0" t="n">
        <v>99.99</v>
      </c>
      <c r="P6" s="0" t="n">
        <v>99.99</v>
      </c>
      <c r="Q6" s="1" t="n">
        <v>12894.496</v>
      </c>
      <c r="R6" s="1" t="n">
        <v>29.22</v>
      </c>
      <c r="S6" s="58" t="n">
        <f aca="false">Q6/3600</f>
        <v>3.58180444444444</v>
      </c>
      <c r="T6" s="56" t="n">
        <f aca="false">1280*720*15*20/M6/1000</f>
        <v>33.1353227742137</v>
      </c>
      <c r="U6" s="59"/>
      <c r="V6" s="60" t="n">
        <f aca="false">(M6-D6)/D6</f>
        <v>-0.110987345400636</v>
      </c>
    </row>
    <row r="7" customFormat="false" ht="15.75" hidden="false" customHeight="false" outlineLevel="0" collapsed="false">
      <c r="A7" s="22" t="s">
        <v>37</v>
      </c>
      <c r="B7" s="61" t="s">
        <v>38</v>
      </c>
      <c r="C7" s="22" t="n">
        <v>22</v>
      </c>
      <c r="D7" s="1" t="n">
        <v>688357.7936</v>
      </c>
      <c r="E7" s="0" t="n">
        <v>99.99</v>
      </c>
      <c r="F7" s="0" t="n">
        <v>99.99</v>
      </c>
      <c r="G7" s="0" t="n">
        <v>99.99</v>
      </c>
      <c r="H7" s="1" t="n">
        <v>65955.317</v>
      </c>
      <c r="I7" s="1" t="n">
        <v>388.315</v>
      </c>
      <c r="J7" s="35" t="n">
        <f aca="false">H7/3600</f>
        <v>18.3209213888889</v>
      </c>
      <c r="K7" s="36" t="n">
        <f aca="false">1920*1080*30*30/D7/1000</f>
        <v>2.71114821006074</v>
      </c>
      <c r="L7" s="25"/>
      <c r="M7" s="1" t="n">
        <v>667576.0144</v>
      </c>
      <c r="N7" s="0" t="n">
        <v>99.99</v>
      </c>
      <c r="O7" s="0" t="n">
        <v>99.99</v>
      </c>
      <c r="P7" s="0" t="n">
        <v>99.99</v>
      </c>
      <c r="Q7" s="1" t="n">
        <v>55495.732</v>
      </c>
      <c r="R7" s="1" t="n">
        <v>323.679</v>
      </c>
      <c r="S7" s="37" t="n">
        <f aca="false">Q7/3600</f>
        <v>15.4154811111111</v>
      </c>
      <c r="T7" s="36" t="n">
        <f aca="false">1920*1080*30*30/M7/1000</f>
        <v>2.79554681376222</v>
      </c>
      <c r="U7" s="38"/>
      <c r="V7" s="39" t="n">
        <f aca="false">(M7-D7)/D7</f>
        <v>-0.0301903739497372</v>
      </c>
    </row>
    <row r="8" customFormat="false" ht="15.75" hidden="false" customHeight="false" outlineLevel="0" collapsed="false">
      <c r="A8" s="40"/>
      <c r="B8" s="62" t="s">
        <v>39</v>
      </c>
      <c r="C8" s="40" t="n">
        <v>22</v>
      </c>
      <c r="D8" s="1" t="n">
        <v>7442.3392</v>
      </c>
      <c r="E8" s="0" t="n">
        <v>99.99</v>
      </c>
      <c r="F8" s="0" t="n">
        <v>99.99</v>
      </c>
      <c r="G8" s="0" t="n">
        <v>99.99</v>
      </c>
      <c r="H8" s="1" t="n">
        <v>14524.315</v>
      </c>
      <c r="I8" s="1" t="n">
        <v>53.884</v>
      </c>
      <c r="J8" s="44" t="n">
        <f aca="false">H8/3600</f>
        <v>4.03453194444445</v>
      </c>
      <c r="K8" s="45" t="n">
        <f aca="false">1920*1080*30*20/D8/1000</f>
        <v>167.173245745101</v>
      </c>
      <c r="L8" s="46"/>
      <c r="M8" s="1" t="n">
        <v>6863.3816</v>
      </c>
      <c r="N8" s="0" t="n">
        <v>99.99</v>
      </c>
      <c r="O8" s="0" t="n">
        <v>99.99</v>
      </c>
      <c r="P8" s="0" t="n">
        <v>99.99</v>
      </c>
      <c r="Q8" s="1" t="n">
        <v>12167.514</v>
      </c>
      <c r="R8" s="1" t="n">
        <v>47.102</v>
      </c>
      <c r="S8" s="47" t="n">
        <f aca="false">Q8/3600</f>
        <v>3.379865</v>
      </c>
      <c r="T8" s="45" t="n">
        <f aca="false">1920*1080*30*20/M8/1000</f>
        <v>181.275072917409</v>
      </c>
      <c r="U8" s="48"/>
      <c r="V8" s="49" t="n">
        <f aca="false">(M8-D8)/D8</f>
        <v>-0.0777924231134212</v>
      </c>
    </row>
    <row r="9" customFormat="false" ht="15.75" hidden="false" customHeight="false" outlineLevel="0" collapsed="false">
      <c r="A9" s="40"/>
      <c r="B9" s="62" t="s">
        <v>40</v>
      </c>
      <c r="C9" s="40" t="n">
        <v>22</v>
      </c>
      <c r="D9" s="1" t="n">
        <v>7170.2968</v>
      </c>
      <c r="E9" s="0" t="n">
        <v>99.99</v>
      </c>
      <c r="F9" s="0" t="n">
        <v>99.99</v>
      </c>
      <c r="G9" s="0" t="n">
        <v>99.99</v>
      </c>
      <c r="H9" s="1" t="n">
        <v>15583.564</v>
      </c>
      <c r="I9" s="1" t="n">
        <v>35.491</v>
      </c>
      <c r="J9" s="44" t="n">
        <f aca="false">H9/3600</f>
        <v>4.32876777777778</v>
      </c>
      <c r="K9" s="45" t="n">
        <f aca="false">1920*1080*30*20/D9/1000</f>
        <v>173.515829916552</v>
      </c>
      <c r="L9" s="46"/>
      <c r="M9" s="1" t="n">
        <v>6675.9096</v>
      </c>
      <c r="N9" s="0" t="n">
        <v>99.99</v>
      </c>
      <c r="O9" s="0" t="n">
        <v>99.99</v>
      </c>
      <c r="P9" s="0" t="n">
        <v>99.99</v>
      </c>
      <c r="Q9" s="1" t="n">
        <v>13062.579</v>
      </c>
      <c r="R9" s="1" t="n">
        <v>32.933</v>
      </c>
      <c r="S9" s="47" t="n">
        <f aca="false">Q9/3600</f>
        <v>3.62849416666667</v>
      </c>
      <c r="T9" s="45" t="n">
        <f aca="false">1920*1080*30*20/M9/1000</f>
        <v>186.365615256384</v>
      </c>
      <c r="U9" s="48"/>
      <c r="V9" s="49" t="n">
        <f aca="false">(M9-D9)/D9</f>
        <v>-0.0689493355421494</v>
      </c>
    </row>
    <row r="10" customFormat="false" ht="15.75" hidden="false" customHeight="false" outlineLevel="0" collapsed="false">
      <c r="A10" s="40"/>
      <c r="B10" s="62" t="s">
        <v>41</v>
      </c>
      <c r="C10" s="40" t="n">
        <v>22</v>
      </c>
      <c r="D10" s="1" t="n">
        <v>8010.1888</v>
      </c>
      <c r="E10" s="0" t="n">
        <v>99.99</v>
      </c>
      <c r="F10" s="0" t="n">
        <v>99.99</v>
      </c>
      <c r="G10" s="0" t="n">
        <v>99.99</v>
      </c>
      <c r="H10" s="1" t="n">
        <v>12646.173</v>
      </c>
      <c r="I10" s="1" t="n">
        <v>38.845</v>
      </c>
      <c r="J10" s="44" t="n">
        <f aca="false">H10/3600</f>
        <v>3.51282583333333</v>
      </c>
      <c r="K10" s="45" t="n">
        <f aca="false">1920*1080*30*20/D10/1000</f>
        <v>155.322181669426</v>
      </c>
      <c r="L10" s="46"/>
      <c r="M10" s="1" t="n">
        <v>8062.376</v>
      </c>
      <c r="N10" s="0" t="n">
        <v>99.99</v>
      </c>
      <c r="O10" s="0" t="n">
        <v>99.99</v>
      </c>
      <c r="P10" s="0" t="n">
        <v>99.99</v>
      </c>
      <c r="Q10" s="1" t="n">
        <v>10646.514</v>
      </c>
      <c r="R10" s="1" t="n">
        <v>33.011</v>
      </c>
      <c r="S10" s="47" t="n">
        <f aca="false">Q10/3600</f>
        <v>2.957365</v>
      </c>
      <c r="T10" s="45" t="n">
        <f aca="false">1920*1080*30*20/M10/1000</f>
        <v>154.316791972987</v>
      </c>
      <c r="U10" s="48"/>
      <c r="V10" s="49" t="n">
        <f aca="false">(M10-D10)/D10</f>
        <v>0.00651510236562718</v>
      </c>
    </row>
    <row r="11" s="79" customFormat="true" ht="16.5" hidden="false" customHeight="false" outlineLevel="0" collapsed="false">
      <c r="A11" s="77"/>
      <c r="B11" s="78" t="s">
        <v>42</v>
      </c>
      <c r="C11" s="77" t="n">
        <v>22</v>
      </c>
      <c r="D11" s="79" t="n">
        <v>7942.9768</v>
      </c>
      <c r="E11" s="80" t="n">
        <v>99.99</v>
      </c>
      <c r="F11" s="80" t="n">
        <v>99.99</v>
      </c>
      <c r="G11" s="80" t="n">
        <v>99.99</v>
      </c>
      <c r="H11" s="79" t="n">
        <v>10909.811</v>
      </c>
      <c r="I11" s="79" t="n">
        <v>38.861</v>
      </c>
      <c r="J11" s="44" t="n">
        <f aca="false">H11/3600</f>
        <v>3.03050305555556</v>
      </c>
      <c r="K11" s="81" t="n">
        <f aca="false">1280*720*30*30/D11/1000</f>
        <v>104.424326154396</v>
      </c>
      <c r="L11" s="82"/>
      <c r="M11" s="79" t="n">
        <v>6978.0864</v>
      </c>
      <c r="N11" s="80" t="n">
        <v>99.99</v>
      </c>
      <c r="O11" s="80" t="n">
        <v>99.99</v>
      </c>
      <c r="P11" s="80" t="n">
        <v>99.99</v>
      </c>
      <c r="Q11" s="79" t="n">
        <v>9192.267</v>
      </c>
      <c r="R11" s="79" t="n">
        <v>31.841</v>
      </c>
      <c r="S11" s="47" t="n">
        <f aca="false">Q11/3600</f>
        <v>2.5534075</v>
      </c>
      <c r="T11" s="81" t="n">
        <f aca="false">1280*720*30*30/M11/1000</f>
        <v>118.863532558152</v>
      </c>
      <c r="U11" s="83"/>
      <c r="V11" s="84" t="n">
        <f aca="false">(M11-D11)/D11</f>
        <v>-0.121477177171158</v>
      </c>
    </row>
    <row r="12" customFormat="false" ht="16.5" hidden="false" customHeight="false" outlineLevel="0" collapsed="false">
      <c r="A12" s="40"/>
      <c r="B12" s="63" t="s">
        <v>43</v>
      </c>
      <c r="C12" s="30" t="n">
        <v>22</v>
      </c>
      <c r="D12" s="1" t="n">
        <v>5571.356</v>
      </c>
      <c r="E12" s="0" t="n">
        <v>99.99</v>
      </c>
      <c r="F12" s="0" t="n">
        <v>99.99</v>
      </c>
      <c r="G12" s="0" t="n">
        <v>99.99</v>
      </c>
      <c r="H12" s="1" t="n">
        <v>10661.809</v>
      </c>
      <c r="I12" s="1" t="n">
        <v>38.065</v>
      </c>
      <c r="J12" s="55" t="n">
        <f aca="false">H12/3600</f>
        <v>2.96161361111111</v>
      </c>
      <c r="K12" s="56" t="n">
        <f aca="false">1280*720*30*30/D12/1000</f>
        <v>148.875785356384</v>
      </c>
      <c r="L12" s="57"/>
      <c r="M12" s="1" t="n">
        <v>4979.1688</v>
      </c>
      <c r="N12" s="0" t="n">
        <v>99.99</v>
      </c>
      <c r="O12" s="0" t="n">
        <v>99.99</v>
      </c>
      <c r="P12" s="0" t="n">
        <v>99.99</v>
      </c>
      <c r="Q12" s="1" t="n">
        <v>9004.983</v>
      </c>
      <c r="R12" s="1" t="n">
        <v>32.417</v>
      </c>
      <c r="S12" s="58" t="n">
        <f aca="false">Q12/3600</f>
        <v>2.50138416666667</v>
      </c>
      <c r="T12" s="56" t="n">
        <f aca="false">1280*720*30*30/M12/1000</f>
        <v>166.582020677829</v>
      </c>
      <c r="U12" s="59"/>
      <c r="V12" s="60" t="n">
        <f aca="false">(M12-D12)/D12</f>
        <v>-0.106291394769963</v>
      </c>
    </row>
    <row r="13" customFormat="false" ht="15.75" hidden="false" customHeight="false" outlineLevel="0" collapsed="false">
      <c r="A13" s="22" t="s">
        <v>44</v>
      </c>
      <c r="B13" s="61" t="s">
        <v>38</v>
      </c>
      <c r="C13" s="22" t="n">
        <v>22</v>
      </c>
      <c r="D13" s="1" t="n">
        <v>751151.6968</v>
      </c>
      <c r="E13" s="0" t="n">
        <v>99.99</v>
      </c>
      <c r="F13" s="0" t="n">
        <v>99.99</v>
      </c>
      <c r="G13" s="0" t="n">
        <v>99.99</v>
      </c>
      <c r="H13" s="1" t="n">
        <v>65197.487</v>
      </c>
      <c r="I13" s="1" t="n">
        <v>396.91</v>
      </c>
      <c r="J13" s="35" t="n">
        <f aca="false">H13/3600</f>
        <v>18.1104130555556</v>
      </c>
      <c r="K13" s="36" t="n">
        <f aca="false">1920*1080*30*30/D13/1000</f>
        <v>2.48450480502196</v>
      </c>
      <c r="L13" s="25"/>
      <c r="M13" s="1" t="n">
        <v>699980.0288</v>
      </c>
      <c r="N13" s="0" t="n">
        <v>99.99</v>
      </c>
      <c r="O13" s="0" t="n">
        <v>99.99</v>
      </c>
      <c r="P13" s="0" t="n">
        <v>99.99</v>
      </c>
      <c r="Q13" s="1" t="n">
        <v>55328.604</v>
      </c>
      <c r="R13" s="1" t="n">
        <v>320.512</v>
      </c>
      <c r="S13" s="37" t="n">
        <f aca="false">Q13/3600</f>
        <v>15.3690566666667</v>
      </c>
      <c r="T13" s="36" t="n">
        <f aca="false">1920*1080*30*30/M13/1000</f>
        <v>2.66613320839933</v>
      </c>
      <c r="U13" s="38"/>
      <c r="V13" s="39" t="n">
        <f aca="false">(M13-D13)/D13</f>
        <v>-0.0681242793140157</v>
      </c>
    </row>
    <row r="14" customFormat="false" ht="15.75" hidden="false" customHeight="false" outlineLevel="0" collapsed="false">
      <c r="A14" s="40"/>
      <c r="B14" s="62" t="s">
        <v>39</v>
      </c>
      <c r="C14" s="40" t="n">
        <v>22</v>
      </c>
      <c r="D14" s="1" t="n">
        <v>6989.9304</v>
      </c>
      <c r="E14" s="0" t="n">
        <v>99.99</v>
      </c>
      <c r="F14" s="0" t="n">
        <v>99.99</v>
      </c>
      <c r="G14" s="0" t="n">
        <v>99.99</v>
      </c>
      <c r="H14" s="1" t="n">
        <v>14419.884</v>
      </c>
      <c r="I14" s="1" t="n">
        <v>52.386</v>
      </c>
      <c r="J14" s="44" t="n">
        <f aca="false">H14/3600</f>
        <v>4.00552333333333</v>
      </c>
      <c r="K14" s="45" t="n">
        <f aca="false">1920*1080*30*20/D14/1000</f>
        <v>177.993188601706</v>
      </c>
      <c r="L14" s="46"/>
      <c r="M14" s="1" t="n">
        <v>6533.864</v>
      </c>
      <c r="N14" s="0" t="n">
        <v>99.99</v>
      </c>
      <c r="O14" s="0" t="n">
        <v>99.99</v>
      </c>
      <c r="P14" s="0" t="n">
        <v>99.99</v>
      </c>
      <c r="Q14" s="1" t="n">
        <v>12132.913</v>
      </c>
      <c r="R14" s="1" t="n">
        <v>45.449</v>
      </c>
      <c r="S14" s="47" t="n">
        <f aca="false">Q14/3600</f>
        <v>3.37025361111111</v>
      </c>
      <c r="T14" s="45" t="n">
        <f aca="false">1920*1080*30*20/M14/1000</f>
        <v>190.417186522401</v>
      </c>
      <c r="U14" s="48"/>
      <c r="V14" s="49" t="n">
        <f aca="false">(M14-D14)/D14</f>
        <v>-0.0652462004485768</v>
      </c>
    </row>
    <row r="15" customFormat="false" ht="15.75" hidden="false" customHeight="false" outlineLevel="0" collapsed="false">
      <c r="A15" s="40"/>
      <c r="B15" s="62" t="s">
        <v>40</v>
      </c>
      <c r="C15" s="40" t="n">
        <v>22</v>
      </c>
      <c r="D15" s="1" t="n">
        <v>6184.0864</v>
      </c>
      <c r="E15" s="0" t="n">
        <v>99.99</v>
      </c>
      <c r="F15" s="0" t="n">
        <v>99.99</v>
      </c>
      <c r="G15" s="0" t="n">
        <v>99.99</v>
      </c>
      <c r="H15" s="1" t="n">
        <v>15293.72</v>
      </c>
      <c r="I15" s="1" t="n">
        <v>36.084</v>
      </c>
      <c r="J15" s="44" t="n">
        <f aca="false">H15/3600</f>
        <v>4.24825555555556</v>
      </c>
      <c r="K15" s="45" t="n">
        <f aca="false">1920*1080*30*20/D15/1000</f>
        <v>201.187357278838</v>
      </c>
      <c r="L15" s="46"/>
      <c r="M15" s="1" t="n">
        <v>5629.528</v>
      </c>
      <c r="N15" s="0" t="n">
        <v>99.99</v>
      </c>
      <c r="O15" s="0" t="n">
        <v>99.99</v>
      </c>
      <c r="P15" s="0" t="n">
        <v>99.99</v>
      </c>
      <c r="Q15" s="1" t="n">
        <v>12844.479</v>
      </c>
      <c r="R15" s="1" t="n">
        <v>31.468</v>
      </c>
      <c r="S15" s="47" t="n">
        <f aca="false">Q15/3600</f>
        <v>3.56791083333333</v>
      </c>
      <c r="T15" s="45" t="n">
        <f aca="false">1920*1080*30*20/M15/1000</f>
        <v>221.006095004768</v>
      </c>
      <c r="U15" s="48"/>
      <c r="V15" s="49" t="n">
        <f aca="false">(M15-D15)/D15</f>
        <v>-0.0896750731037652</v>
      </c>
    </row>
    <row r="16" customFormat="false" ht="15.75" hidden="false" customHeight="false" outlineLevel="0" collapsed="false">
      <c r="A16" s="40"/>
      <c r="B16" s="62" t="s">
        <v>41</v>
      </c>
      <c r="C16" s="40" t="n">
        <v>22</v>
      </c>
      <c r="D16" s="1" t="n">
        <v>9383.6392</v>
      </c>
      <c r="E16" s="0" t="n">
        <v>99.99</v>
      </c>
      <c r="F16" s="0" t="n">
        <v>99.99</v>
      </c>
      <c r="G16" s="0" t="n">
        <v>99.99</v>
      </c>
      <c r="H16" s="1" t="n">
        <v>12640.292</v>
      </c>
      <c r="I16" s="1" t="n">
        <v>38.222</v>
      </c>
      <c r="J16" s="44" t="n">
        <f aca="false">H16/3600</f>
        <v>3.51119222222222</v>
      </c>
      <c r="K16" s="45" t="n">
        <f aca="false">1920*1080*30*20/D16/1000</f>
        <v>132.588218012474</v>
      </c>
      <c r="L16" s="46"/>
      <c r="M16" s="1" t="n">
        <v>9310.452</v>
      </c>
      <c r="N16" s="0" t="n">
        <v>99.99</v>
      </c>
      <c r="O16" s="0" t="n">
        <v>99.99</v>
      </c>
      <c r="P16" s="0" t="n">
        <v>99.99</v>
      </c>
      <c r="Q16" s="1" t="n">
        <v>10468.247</v>
      </c>
      <c r="R16" s="1" t="n">
        <v>32.761</v>
      </c>
      <c r="S16" s="47" t="n">
        <f aca="false">Q16/3600</f>
        <v>2.90784638888889</v>
      </c>
      <c r="T16" s="45" t="n">
        <f aca="false">1920*1080*30*20/M16/1000</f>
        <v>133.630461764907</v>
      </c>
      <c r="U16" s="48"/>
      <c r="V16" s="49" t="n">
        <f aca="false">(M16-D16)/D16</f>
        <v>-0.00779944736153115</v>
      </c>
    </row>
    <row r="17" s="79" customFormat="true" ht="16.5" hidden="false" customHeight="false" outlineLevel="0" collapsed="false">
      <c r="A17" s="77"/>
      <c r="B17" s="78" t="s">
        <v>42</v>
      </c>
      <c r="C17" s="77" t="n">
        <v>22</v>
      </c>
      <c r="D17" s="79" t="n">
        <v>9223.4432</v>
      </c>
      <c r="E17" s="80" t="n">
        <v>99.99</v>
      </c>
      <c r="F17" s="80" t="n">
        <v>99.99</v>
      </c>
      <c r="G17" s="80" t="n">
        <v>99.99</v>
      </c>
      <c r="H17" s="79" t="n">
        <v>10917.409</v>
      </c>
      <c r="I17" s="79" t="n">
        <v>39.797</v>
      </c>
      <c r="J17" s="44" t="n">
        <f aca="false">H17/3600</f>
        <v>3.03261361111111</v>
      </c>
      <c r="K17" s="81" t="n">
        <f aca="false">1280*720*30*30/D17/1000</f>
        <v>89.9273711578774</v>
      </c>
      <c r="L17" s="82"/>
      <c r="M17" s="79" t="n">
        <v>8665.176</v>
      </c>
      <c r="N17" s="80" t="n">
        <v>99.99</v>
      </c>
      <c r="O17" s="80" t="n">
        <v>99.99</v>
      </c>
      <c r="P17" s="80" t="n">
        <v>99.99</v>
      </c>
      <c r="Q17" s="79" t="n">
        <v>9011.567</v>
      </c>
      <c r="R17" s="79" t="n">
        <v>33.369</v>
      </c>
      <c r="S17" s="47" t="n">
        <f aca="false">Q17/3600</f>
        <v>2.50321305555556</v>
      </c>
      <c r="T17" s="81" t="n">
        <f aca="false">1280*720*30*30/M17/1000</f>
        <v>95.721079410274</v>
      </c>
      <c r="U17" s="83"/>
      <c r="V17" s="84" t="n">
        <f aca="false">(M17-D17)/D17</f>
        <v>-0.0605269841093617</v>
      </c>
    </row>
    <row r="18" customFormat="false" ht="16.5" hidden="false" customHeight="false" outlineLevel="0" collapsed="false">
      <c r="A18" s="30"/>
      <c r="B18" s="63" t="s">
        <v>43</v>
      </c>
      <c r="C18" s="30" t="n">
        <v>22</v>
      </c>
      <c r="D18" s="1" t="n">
        <v>6507.596</v>
      </c>
      <c r="E18" s="0" t="n">
        <v>99.99</v>
      </c>
      <c r="F18" s="0" t="n">
        <v>99.99</v>
      </c>
      <c r="G18" s="0" t="n">
        <v>99.99</v>
      </c>
      <c r="H18" s="1" t="n">
        <v>10656.301</v>
      </c>
      <c r="I18" s="1" t="n">
        <v>37.317</v>
      </c>
      <c r="J18" s="55" t="n">
        <f aca="false">H18/3600</f>
        <v>2.96008361111111</v>
      </c>
      <c r="K18" s="56" t="n">
        <f aca="false">1280*720*30*30/D18/1000</f>
        <v>127.457205395049</v>
      </c>
      <c r="L18" s="57"/>
      <c r="M18" s="1" t="n">
        <v>5708.5688</v>
      </c>
      <c r="N18" s="0" t="n">
        <v>99.99</v>
      </c>
      <c r="O18" s="0" t="n">
        <v>99.99</v>
      </c>
      <c r="P18" s="0" t="n">
        <v>99.99</v>
      </c>
      <c r="Q18" s="1" t="n">
        <v>8817.199</v>
      </c>
      <c r="R18" s="1" t="n">
        <v>29.688</v>
      </c>
      <c r="S18" s="58" t="n">
        <f aca="false">Q18/3600</f>
        <v>2.44922194444444</v>
      </c>
      <c r="T18" s="56" t="n">
        <f aca="false">1280*720*30*30/M18/1000</f>
        <v>145.297364200989</v>
      </c>
      <c r="U18" s="59"/>
      <c r="V18" s="60" t="n">
        <f aca="false">(M18-D18)/D18</f>
        <v>-0.122783774530564</v>
      </c>
    </row>
    <row r="19" customFormat="false" ht="12" hidden="false" customHeight="false" outlineLevel="0" collapsed="false">
      <c r="B19" s="1" t="s">
        <v>10</v>
      </c>
      <c r="K19" s="1" t="n">
        <f aca="false">SUM(K3:K6)/4</f>
        <v>24.0539907422376</v>
      </c>
      <c r="T19" s="1" t="n">
        <f aca="false">SUM(T3:T6)/4</f>
        <v>26.9208549865091</v>
      </c>
      <c r="V19" s="64" t="n">
        <f aca="false">SUM(V3:V6)/4</f>
        <v>-0.0912585914977121</v>
      </c>
    </row>
    <row r="20" customFormat="false" ht="12" hidden="false" customHeight="false" outlineLevel="0" collapsed="false">
      <c r="B20" s="1" t="s">
        <v>37</v>
      </c>
      <c r="K20" s="1" t="n">
        <f aca="false">SUM(K7:K12)/6</f>
        <v>125.33708617532</v>
      </c>
      <c r="T20" s="1" t="n">
        <f aca="false">SUM(T7:T12)/6</f>
        <v>135.03309669942</v>
      </c>
      <c r="V20" s="64" t="n">
        <f aca="false">SUM(V7:V12)/6</f>
        <v>-0.0663642670301336</v>
      </c>
    </row>
    <row r="21" customFormat="false" ht="12.75" hidden="false" customHeight="false" outlineLevel="0" collapsed="false">
      <c r="B21" s="1" t="s">
        <v>44</v>
      </c>
      <c r="K21" s="1" t="n">
        <f aca="false">SUM(K13:K18)/6</f>
        <v>121.939640875161</v>
      </c>
      <c r="T21" s="1" t="n">
        <f aca="false">SUM(T13:T18)/6</f>
        <v>131.45638668529</v>
      </c>
      <c r="V21" s="64" t="n">
        <f aca="false">SUM(V13:V18)/6</f>
        <v>-0.0690259598113024</v>
      </c>
    </row>
    <row r="22" customFormat="false" ht="12" hidden="false" customHeight="false" outlineLevel="0" collapsed="false">
      <c r="A22" s="2"/>
      <c r="B22" s="65" t="s">
        <v>45</v>
      </c>
      <c r="C22" s="65"/>
      <c r="D22" s="65"/>
      <c r="E22" s="65"/>
      <c r="F22" s="65"/>
      <c r="G22" s="66"/>
      <c r="H22" s="67"/>
      <c r="I22" s="65"/>
      <c r="J22" s="65"/>
      <c r="K22" s="68" t="n">
        <f aca="false">SUM(K7:K18)/12</f>
        <v>123.638363525241</v>
      </c>
      <c r="L22" s="65"/>
      <c r="M22" s="65"/>
      <c r="N22" s="65"/>
      <c r="O22" s="65"/>
      <c r="P22" s="65"/>
      <c r="Q22" s="65"/>
      <c r="R22" s="65"/>
      <c r="S22" s="65"/>
      <c r="T22" s="68" t="n">
        <f aca="false">SUM(T7:T18)/12</f>
        <v>133.244741692355</v>
      </c>
      <c r="U22" s="68"/>
      <c r="V22" s="69" t="n">
        <f aca="false">SUM(V7:V18)/12</f>
        <v>-0.067695113420718</v>
      </c>
    </row>
    <row r="23" customFormat="false" ht="12.75" hidden="false" customHeight="false" outlineLevel="0" collapsed="false">
      <c r="A23" s="70"/>
      <c r="B23" s="71" t="s">
        <v>46</v>
      </c>
      <c r="C23" s="71"/>
      <c r="D23" s="71"/>
      <c r="E23" s="71"/>
      <c r="F23" s="71"/>
      <c r="G23" s="72"/>
      <c r="H23" s="73"/>
      <c r="I23" s="71"/>
      <c r="J23" s="71"/>
      <c r="K23" s="74" t="n">
        <f aca="false">SUM(K3:K18)/16</f>
        <v>98.7422703294898</v>
      </c>
      <c r="L23" s="71"/>
      <c r="M23" s="71"/>
      <c r="N23" s="71"/>
      <c r="O23" s="71"/>
      <c r="P23" s="71"/>
      <c r="Q23" s="71"/>
      <c r="R23" s="71"/>
      <c r="S23" s="71"/>
      <c r="T23" s="74" t="n">
        <f aca="false">SUM(T3:T18)/16</f>
        <v>106.663770015893</v>
      </c>
      <c r="U23" s="74"/>
      <c r="V23" s="75" t="n">
        <f aca="false">SUM(V3:V18)/16</f>
        <v>-0.0735859829399665</v>
      </c>
    </row>
    <row r="24" customFormat="false" ht="12" hidden="false" customHeight="false" outlineLevel="0" collapsed="false">
      <c r="B24" s="1" t="s">
        <v>47</v>
      </c>
      <c r="I24" s="34" t="n">
        <f aca="false">GEOMEAN(I3:I18)</f>
        <v>58.4628110299804</v>
      </c>
      <c r="J24" s="34" t="n">
        <f aca="false">GEOMEAN(J3:J18)</f>
        <v>4.7663149130467</v>
      </c>
      <c r="R24" s="34" t="n">
        <f aca="false">GEOMEAN(R3:R18)</f>
        <v>49.089961114187</v>
      </c>
      <c r="S24" s="34" t="n">
        <f aca="false">GEOMEAN(S3:S18)</f>
        <v>3.99079835659571</v>
      </c>
    </row>
    <row r="25" customFormat="false" ht="12" hidden="false" customHeight="false" outlineLevel="0" collapsed="false">
      <c r="B25" s="1" t="s">
        <v>48</v>
      </c>
      <c r="R25" s="76" t="n">
        <f aca="false">R24/I24</f>
        <v>0.839678425469709</v>
      </c>
      <c r="S25" s="76" t="n">
        <f aca="false">S24/J24</f>
        <v>0.83729221199208</v>
      </c>
    </row>
    <row r="26" customFormat="false" ht="12" hidden="false" customHeight="false" outlineLevel="0" collapsed="false">
      <c r="B26" s="1" t="s">
        <v>49</v>
      </c>
      <c r="I26" s="34" t="n">
        <f aca="false">SUM(I3:I18)/3600</f>
        <v>0.4092725</v>
      </c>
      <c r="J26" s="34" t="n">
        <f aca="false">SUM(J3:J18)</f>
        <v>94.7015366666667</v>
      </c>
      <c r="R26" s="34" t="n">
        <f aca="false">SUM(R3:R18)/3600</f>
        <v>0.338282222222222</v>
      </c>
      <c r="S26" s="34" t="n">
        <f aca="false">SUM(S3:S18)</f>
        <v>79.5571858333333</v>
      </c>
    </row>
    <row r="28" customFormat="false" ht="12.75" hidden="false" customHeight="false" outlineLevel="0" collapsed="false"/>
    <row r="29" customFormat="false" ht="12.75" hidden="false" customHeight="false" outlineLevel="0" collapsed="false">
      <c r="A29" s="23"/>
      <c r="B29" s="24" t="s">
        <v>50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</row>
    <row r="30" customFormat="false" ht="12" hidden="false" customHeight="false" outlineLevel="0" collapsed="false">
      <c r="B30" s="1" t="s">
        <v>47</v>
      </c>
      <c r="I30" s="34" t="n">
        <f aca="false">GEOMEAN(I3:I18)</f>
        <v>58.4628110299804</v>
      </c>
      <c r="J30" s="34" t="n">
        <f aca="false">GEOMEAN(J3:J18)</f>
        <v>4.7663149130467</v>
      </c>
      <c r="R30" s="34" t="n">
        <f aca="false">GEOMEAN(R3:R18)</f>
        <v>49.089961114187</v>
      </c>
      <c r="S30" s="34" t="n">
        <f aca="false">GEOMEAN(S3:S18)</f>
        <v>3.99079835659571</v>
      </c>
    </row>
    <row r="31" customFormat="false" ht="12" hidden="false" customHeight="false" outlineLevel="0" collapsed="false">
      <c r="B31" s="1" t="s">
        <v>48</v>
      </c>
      <c r="R31" s="76" t="n">
        <f aca="false">R30/I30</f>
        <v>0.839678425469709</v>
      </c>
      <c r="S31" s="76" t="n">
        <f aca="false">S30/J30</f>
        <v>0.8372922119920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Q7" activeCellId="0" sqref="Q7:R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1.61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customFormat="false" ht="24.75" hidden="false" customHeight="fals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5.75" hidden="false" customHeight="false" outlineLevel="0" collapsed="false">
      <c r="A3" s="22" t="s">
        <v>10</v>
      </c>
      <c r="B3" s="31" t="s">
        <v>33</v>
      </c>
      <c r="C3" s="22" t="n">
        <v>22</v>
      </c>
      <c r="D3" s="0" t="n">
        <v>133272.1504</v>
      </c>
      <c r="E3" s="0" t="n">
        <v>99.99</v>
      </c>
      <c r="F3" s="0" t="n">
        <v>99.99</v>
      </c>
      <c r="G3" s="0" t="n">
        <v>99.99</v>
      </c>
      <c r="H3" s="1" t="n">
        <v>21359.462</v>
      </c>
      <c r="I3" s="34" t="n">
        <v>89.579</v>
      </c>
      <c r="J3" s="35" t="n">
        <f aca="false">H3/3600</f>
        <v>5.93318388888889</v>
      </c>
      <c r="K3" s="36" t="n">
        <f aca="false">832*480*15*50/D3/1000</f>
        <v>2.24743128328782</v>
      </c>
      <c r="L3" s="25"/>
      <c r="M3" s="0" t="n">
        <v>131324.4512</v>
      </c>
      <c r="N3" s="0" t="n">
        <v>99.99</v>
      </c>
      <c r="O3" s="0" t="n">
        <v>99.99</v>
      </c>
      <c r="P3" s="0" t="n">
        <v>99.99</v>
      </c>
      <c r="Q3" s="1" t="n">
        <v>21472.651</v>
      </c>
      <c r="R3" s="34" t="n">
        <v>88.877</v>
      </c>
      <c r="S3" s="37" t="n">
        <f aca="false">Q3/3600</f>
        <v>5.96462527777778</v>
      </c>
      <c r="T3" s="36" t="n">
        <f aca="false">832*480*15*50/M3/1000</f>
        <v>2.28076338612561</v>
      </c>
      <c r="U3" s="38"/>
      <c r="V3" s="39" t="n">
        <f aca="false">(M3-D3)/D3</f>
        <v>-0.0146144501619747</v>
      </c>
    </row>
    <row r="4" customFormat="false" ht="15.75" hidden="false" customHeight="false" outlineLevel="0" collapsed="false">
      <c r="A4" s="40"/>
      <c r="B4" s="41" t="s">
        <v>34</v>
      </c>
      <c r="C4" s="40" t="n">
        <v>22</v>
      </c>
      <c r="D4" s="0" t="n">
        <v>96738.6456</v>
      </c>
      <c r="E4" s="0" t="n">
        <v>99.99</v>
      </c>
      <c r="F4" s="0" t="n">
        <v>99.99</v>
      </c>
      <c r="G4" s="0" t="n">
        <v>99.99</v>
      </c>
      <c r="H4" s="1" t="n">
        <v>33632.424</v>
      </c>
      <c r="I4" s="1" t="n">
        <v>88.846</v>
      </c>
      <c r="J4" s="44" t="n">
        <f aca="false">H4/3600</f>
        <v>9.34234</v>
      </c>
      <c r="K4" s="45" t="n">
        <f aca="false">1024*768*15*30/D4/1000</f>
        <v>3.65825258153087</v>
      </c>
      <c r="L4" s="46"/>
      <c r="M4" s="0" t="n">
        <v>84967.5701</v>
      </c>
      <c r="N4" s="0" t="n">
        <v>99.99</v>
      </c>
      <c r="O4" s="0" t="n">
        <v>99.99</v>
      </c>
      <c r="P4" s="0" t="n">
        <v>99.99</v>
      </c>
      <c r="Q4" s="1" t="n">
        <v>33906.591</v>
      </c>
      <c r="R4" s="1" t="n">
        <v>78.829</v>
      </c>
      <c r="S4" s="47" t="n">
        <f aca="false">Q4/3600</f>
        <v>9.4184975</v>
      </c>
      <c r="T4" s="45" t="n">
        <f aca="false">1024*768*15*30/M4/1000</f>
        <v>4.16505261458572</v>
      </c>
      <c r="U4" s="48"/>
      <c r="V4" s="49" t="n">
        <f aca="false">(M4-D4)/D4</f>
        <v>-0.121679143086949</v>
      </c>
    </row>
    <row r="5" customFormat="false" ht="15.75" hidden="false" customHeight="false" outlineLevel="0" collapsed="false">
      <c r="A5" s="50"/>
      <c r="B5" s="41" t="s">
        <v>35</v>
      </c>
      <c r="C5" s="40" t="n">
        <v>22</v>
      </c>
      <c r="D5" s="0" t="n">
        <v>3557.3408</v>
      </c>
      <c r="E5" s="0" t="n">
        <v>99.99</v>
      </c>
      <c r="F5" s="0" t="n">
        <v>99.99</v>
      </c>
      <c r="G5" s="0" t="n">
        <v>99.99</v>
      </c>
      <c r="H5" s="1" t="n">
        <v>12248.638</v>
      </c>
      <c r="I5" s="1" t="n">
        <v>16.849</v>
      </c>
      <c r="J5" s="44" t="n">
        <f aca="false">H5/3600</f>
        <v>3.40239944444444</v>
      </c>
      <c r="K5" s="45" t="n">
        <f aca="false">1280*720*15*30/D5/1000</f>
        <v>116.581464446701</v>
      </c>
      <c r="L5" s="46"/>
      <c r="M5" s="0" t="n">
        <v>3286.5768</v>
      </c>
      <c r="N5" s="0" t="n">
        <v>99.99</v>
      </c>
      <c r="O5" s="0" t="n">
        <v>99.99</v>
      </c>
      <c r="P5" s="0" t="n">
        <v>99.99</v>
      </c>
      <c r="Q5" s="1" t="n">
        <v>12242.524</v>
      </c>
      <c r="R5" s="1" t="n">
        <v>17.426</v>
      </c>
      <c r="S5" s="47" t="n">
        <f aca="false">Q5/3600</f>
        <v>3.40070111111111</v>
      </c>
      <c r="T5" s="45" t="n">
        <f aca="false">1280*720*15*30/M5/1000</f>
        <v>126.186006059557</v>
      </c>
      <c r="U5" s="48"/>
      <c r="V5" s="49" t="n">
        <f aca="false">(M5-D5)/D5</f>
        <v>-0.0761141580812275</v>
      </c>
    </row>
    <row r="6" customFormat="false" ht="16.5" hidden="false" customHeight="false" outlineLevel="0" collapsed="false">
      <c r="A6" s="50"/>
      <c r="B6" s="52" t="s">
        <v>36</v>
      </c>
      <c r="C6" s="30" t="n">
        <v>22</v>
      </c>
      <c r="D6" s="0" t="n">
        <v>8307.5331</v>
      </c>
      <c r="E6" s="0" t="n">
        <v>99.99</v>
      </c>
      <c r="F6" s="0" t="n">
        <v>99.99</v>
      </c>
      <c r="G6" s="0" t="n">
        <v>99.99</v>
      </c>
      <c r="H6" s="1" t="n">
        <v>18529.948</v>
      </c>
      <c r="I6" s="1" t="n">
        <v>26.116</v>
      </c>
      <c r="J6" s="55" t="n">
        <f aca="false">H6/3600</f>
        <v>5.14720777777778</v>
      </c>
      <c r="K6" s="56" t="n">
        <f aca="false">1280*720*15*20/D6/1000</f>
        <v>33.2806377864447</v>
      </c>
      <c r="L6" s="57"/>
      <c r="M6" s="0" t="n">
        <v>7471.5571</v>
      </c>
      <c r="N6" s="0" t="n">
        <v>99.99</v>
      </c>
      <c r="O6" s="0" t="n">
        <v>99.99</v>
      </c>
      <c r="P6" s="0" t="n">
        <v>99.99</v>
      </c>
      <c r="Q6" s="1" t="n">
        <v>18546.461</v>
      </c>
      <c r="R6" s="1" t="n">
        <v>25.242</v>
      </c>
      <c r="S6" s="58" t="n">
        <f aca="false">Q6/3600</f>
        <v>5.15179472222222</v>
      </c>
      <c r="T6" s="56" t="n">
        <f aca="false">1280*720*15*20/M6/1000</f>
        <v>37.0043347456985</v>
      </c>
      <c r="U6" s="59"/>
      <c r="V6" s="60" t="n">
        <f aca="false">(M6-D6)/D6</f>
        <v>-0.100628669177376</v>
      </c>
    </row>
    <row r="7" customFormat="false" ht="15.75" hidden="false" customHeight="false" outlineLevel="0" collapsed="false">
      <c r="A7" s="22" t="s">
        <v>37</v>
      </c>
      <c r="B7" s="61" t="s">
        <v>38</v>
      </c>
      <c r="C7" s="22" t="n">
        <v>22</v>
      </c>
      <c r="D7" s="0" t="n">
        <v>686354.132</v>
      </c>
      <c r="E7" s="0" t="n">
        <v>99.99</v>
      </c>
      <c r="F7" s="0" t="n">
        <v>99.99</v>
      </c>
      <c r="G7" s="0" t="n">
        <v>99.99</v>
      </c>
      <c r="H7" s="1" t="n">
        <v>66698.521</v>
      </c>
      <c r="I7" s="1" t="n">
        <v>327.63</v>
      </c>
      <c r="J7" s="35" t="n">
        <f aca="false">H7/3600</f>
        <v>18.5273669444444</v>
      </c>
      <c r="K7" s="36" t="n">
        <f aca="false">1920*1080*30*30/D7/1000</f>
        <v>2.71906281756019</v>
      </c>
      <c r="L7" s="25"/>
      <c r="M7" s="0" t="n">
        <v>669300.868</v>
      </c>
      <c r="N7" s="0" t="n">
        <v>99.99</v>
      </c>
      <c r="O7" s="0" t="n">
        <v>99.99</v>
      </c>
      <c r="P7" s="0" t="n">
        <v>99.99</v>
      </c>
      <c r="Q7" s="1" t="n">
        <v>67230.867</v>
      </c>
      <c r="R7" s="1" t="n">
        <v>323.54</v>
      </c>
      <c r="S7" s="37" t="n">
        <f aca="false">Q7/3600</f>
        <v>18.6752408333333</v>
      </c>
      <c r="T7" s="36" t="n">
        <f aca="false">1920*1080*30*30/M7/1000</f>
        <v>2.7883424170309</v>
      </c>
      <c r="U7" s="38"/>
      <c r="V7" s="39" t="n">
        <f aca="false">(M7-D7)/D7</f>
        <v>-0.0248461591544698</v>
      </c>
    </row>
    <row r="8" customFormat="false" ht="15.75" hidden="false" customHeight="false" outlineLevel="0" collapsed="false">
      <c r="A8" s="40"/>
      <c r="B8" s="62" t="s">
        <v>39</v>
      </c>
      <c r="C8" s="40" t="n">
        <v>22</v>
      </c>
      <c r="D8" s="0" t="n">
        <v>1396.1008</v>
      </c>
      <c r="E8" s="0" t="n">
        <v>99.99</v>
      </c>
      <c r="F8" s="0" t="n">
        <v>99.99</v>
      </c>
      <c r="G8" s="0" t="n">
        <v>99.99</v>
      </c>
      <c r="H8" s="1" t="n">
        <v>17714.124</v>
      </c>
      <c r="I8" s="1" t="n">
        <v>32.606</v>
      </c>
      <c r="J8" s="44" t="n">
        <f aca="false">H8/3600</f>
        <v>4.92059</v>
      </c>
      <c r="K8" s="45" t="n">
        <f aca="false">1920*1080*30*20/D8/1000</f>
        <v>891.167743761769</v>
      </c>
      <c r="L8" s="46"/>
      <c r="M8" s="0" t="n">
        <v>1230.2976</v>
      </c>
      <c r="N8" s="0" t="n">
        <v>99.99</v>
      </c>
      <c r="O8" s="0" t="n">
        <v>99.99</v>
      </c>
      <c r="P8" s="0" t="n">
        <v>99.99</v>
      </c>
      <c r="Q8" s="1" t="n">
        <v>17940.814</v>
      </c>
      <c r="R8" s="1" t="n">
        <v>32.637</v>
      </c>
      <c r="S8" s="47" t="n">
        <f aca="false">Q8/3600</f>
        <v>4.98355944444444</v>
      </c>
      <c r="T8" s="45" t="n">
        <f aca="false">1920*1080*30*20/M8/1000</f>
        <v>1011.26751771279</v>
      </c>
      <c r="U8" s="48"/>
      <c r="V8" s="49" t="n">
        <f aca="false">(M8-D8)/D8</f>
        <v>-0.118761625235083</v>
      </c>
    </row>
    <row r="9" customFormat="false" ht="15.75" hidden="false" customHeight="false" outlineLevel="0" collapsed="false">
      <c r="A9" s="40"/>
      <c r="B9" s="62" t="s">
        <v>40</v>
      </c>
      <c r="C9" s="40" t="n">
        <v>22</v>
      </c>
      <c r="D9" s="0" t="n">
        <v>3019.4904</v>
      </c>
      <c r="E9" s="0" t="n">
        <v>99.99</v>
      </c>
      <c r="F9" s="0" t="n">
        <v>99.99</v>
      </c>
      <c r="G9" s="0" t="n">
        <v>99.99</v>
      </c>
      <c r="H9" s="1" t="n">
        <v>19259.92</v>
      </c>
      <c r="I9" s="1" t="n">
        <v>24.711</v>
      </c>
      <c r="J9" s="44" t="n">
        <f aca="false">H9/3600</f>
        <v>5.34997777777778</v>
      </c>
      <c r="K9" s="45" t="n">
        <f aca="false">1920*1080*30*20/D9/1000</f>
        <v>412.043038785618</v>
      </c>
      <c r="L9" s="46"/>
      <c r="M9" s="0" t="n">
        <v>2925.028</v>
      </c>
      <c r="N9" s="0" t="n">
        <v>99.99</v>
      </c>
      <c r="O9" s="0" t="n">
        <v>99.99</v>
      </c>
      <c r="P9" s="0" t="n">
        <v>99.99</v>
      </c>
      <c r="Q9" s="1" t="n">
        <v>19473.402</v>
      </c>
      <c r="R9" s="1" t="n">
        <v>24.898</v>
      </c>
      <c r="S9" s="47" t="n">
        <f aca="false">Q9/3600</f>
        <v>5.40927833333333</v>
      </c>
      <c r="T9" s="45" t="n">
        <f aca="false">1920*1080*30*20/M9/1000</f>
        <v>425.34977442951</v>
      </c>
      <c r="U9" s="48"/>
      <c r="V9" s="49" t="n">
        <f aca="false">(M9-D9)/D9</f>
        <v>-0.0312842193503912</v>
      </c>
    </row>
    <row r="10" customFormat="false" ht="15.75" hidden="false" customHeight="false" outlineLevel="0" collapsed="false">
      <c r="A10" s="40"/>
      <c r="B10" s="62" t="s">
        <v>41</v>
      </c>
      <c r="C10" s="40" t="n">
        <v>22</v>
      </c>
      <c r="D10" s="0" t="n">
        <v>1060.76</v>
      </c>
      <c r="E10" s="0" t="n">
        <v>99.99</v>
      </c>
      <c r="F10" s="0" t="n">
        <v>99.99</v>
      </c>
      <c r="G10" s="0" t="n">
        <v>99.99</v>
      </c>
      <c r="H10" s="1" t="n">
        <v>15001.1</v>
      </c>
      <c r="I10" s="1" t="n">
        <v>24.805</v>
      </c>
      <c r="J10" s="44" t="n">
        <f aca="false">H10/3600</f>
        <v>4.16697222222222</v>
      </c>
      <c r="K10" s="45" t="n">
        <f aca="false">1920*1080*30*20/D10/1000</f>
        <v>1172.89490553942</v>
      </c>
      <c r="L10" s="46"/>
      <c r="M10" s="0" t="n">
        <v>1027.4456</v>
      </c>
      <c r="N10" s="0" t="n">
        <v>99.99</v>
      </c>
      <c r="O10" s="0" t="n">
        <v>99.99</v>
      </c>
      <c r="P10" s="0" t="n">
        <v>99.99</v>
      </c>
      <c r="Q10" s="1" t="n">
        <v>15250.428</v>
      </c>
      <c r="R10" s="1" t="n">
        <v>24.477</v>
      </c>
      <c r="S10" s="47" t="n">
        <f aca="false">Q10/3600</f>
        <v>4.23623</v>
      </c>
      <c r="T10" s="45" t="n">
        <f aca="false">1920*1080*30*20/M10/1000</f>
        <v>1210.92542515146</v>
      </c>
      <c r="U10" s="48"/>
      <c r="V10" s="49" t="n">
        <f aca="false">(M10-D10)/D10</f>
        <v>-0.0314061616199706</v>
      </c>
    </row>
    <row r="11" customFormat="false" ht="16.5" hidden="false" customHeight="false" outlineLevel="0" collapsed="false">
      <c r="A11" s="40"/>
      <c r="B11" s="63" t="s">
        <v>42</v>
      </c>
      <c r="C11" s="40" t="n">
        <v>22</v>
      </c>
      <c r="D11" s="0" t="n">
        <v>5214.1976</v>
      </c>
      <c r="E11" s="0" t="n">
        <v>99.99</v>
      </c>
      <c r="F11" s="0" t="n">
        <v>99.99</v>
      </c>
      <c r="G11" s="0" t="n">
        <v>99.99</v>
      </c>
      <c r="H11" s="1" t="n">
        <v>12305.705</v>
      </c>
      <c r="I11" s="1" t="n">
        <v>25.663</v>
      </c>
      <c r="J11" s="44" t="n">
        <f aca="false">H11/3600</f>
        <v>3.41825138888889</v>
      </c>
      <c r="K11" s="45" t="n">
        <f aca="false">1280*720*30*30/D11/1000</f>
        <v>159.073373053603</v>
      </c>
      <c r="L11" s="46"/>
      <c r="M11" s="0" t="n">
        <v>4551.0672</v>
      </c>
      <c r="N11" s="0" t="n">
        <v>99.99</v>
      </c>
      <c r="O11" s="0" t="n">
        <v>99.99</v>
      </c>
      <c r="P11" s="0" t="n">
        <v>99.99</v>
      </c>
      <c r="Q11" s="1" t="n">
        <v>12549.871</v>
      </c>
      <c r="R11" s="1" t="n">
        <v>24.898</v>
      </c>
      <c r="S11" s="47" t="n">
        <f aca="false">Q11/3600</f>
        <v>3.48607527777778</v>
      </c>
      <c r="T11" s="45" t="n">
        <f aca="false">1280*720*30*30/M11/1000</f>
        <v>182.251758444701</v>
      </c>
      <c r="U11" s="48"/>
      <c r="V11" s="49" t="n">
        <f aca="false">(M11-D11)/D11</f>
        <v>-0.127177842282003</v>
      </c>
    </row>
    <row r="12" customFormat="false" ht="16.5" hidden="false" customHeight="false" outlineLevel="0" collapsed="false">
      <c r="A12" s="40"/>
      <c r="B12" s="63" t="s">
        <v>43</v>
      </c>
      <c r="C12" s="30" t="n">
        <v>22</v>
      </c>
      <c r="D12" s="0" t="n">
        <v>2837.0632</v>
      </c>
      <c r="E12" s="0" t="n">
        <v>99.99</v>
      </c>
      <c r="F12" s="0" t="n">
        <v>99.99</v>
      </c>
      <c r="G12" s="0" t="n">
        <v>99.99</v>
      </c>
      <c r="H12" s="1" t="n">
        <v>12428.607</v>
      </c>
      <c r="I12" s="1" t="n">
        <v>23.791</v>
      </c>
      <c r="J12" s="55" t="n">
        <f aca="false">H12/3600</f>
        <v>3.45239083333333</v>
      </c>
      <c r="K12" s="56" t="n">
        <f aca="false">1280*720*30*30/D12/1000</f>
        <v>292.35866159062</v>
      </c>
      <c r="L12" s="57"/>
      <c r="M12" s="0" t="n">
        <v>2583.0496</v>
      </c>
      <c r="N12" s="0" t="n">
        <v>99.99</v>
      </c>
      <c r="O12" s="0" t="n">
        <v>99.99</v>
      </c>
      <c r="P12" s="0" t="n">
        <v>99.99</v>
      </c>
      <c r="Q12" s="1" t="n">
        <v>12708.748</v>
      </c>
      <c r="R12" s="1" t="n">
        <v>22.917</v>
      </c>
      <c r="S12" s="58" t="n">
        <f aca="false">Q12/3600</f>
        <v>3.53020777777778</v>
      </c>
      <c r="T12" s="56" t="n">
        <f aca="false">1280*720*30*30/M12/1000</f>
        <v>321.108816493497</v>
      </c>
      <c r="U12" s="59"/>
      <c r="V12" s="60" t="n">
        <f aca="false">(M12-D12)/D12</f>
        <v>-0.0895339941669259</v>
      </c>
    </row>
    <row r="13" customFormat="false" ht="15.75" hidden="false" customHeight="false" outlineLevel="0" collapsed="false">
      <c r="A13" s="22" t="s">
        <v>44</v>
      </c>
      <c r="B13" s="61" t="s">
        <v>38</v>
      </c>
      <c r="C13" s="22" t="n">
        <v>22</v>
      </c>
      <c r="D13" s="0" t="n">
        <v>730551.18</v>
      </c>
      <c r="E13" s="0" t="n">
        <v>99.99</v>
      </c>
      <c r="F13" s="0" t="n">
        <v>99.99</v>
      </c>
      <c r="G13" s="0" t="n">
        <v>99.99</v>
      </c>
      <c r="H13" s="1" t="n">
        <v>63123.323</v>
      </c>
      <c r="I13" s="1" t="n">
        <v>321.983</v>
      </c>
      <c r="J13" s="35" t="n">
        <f aca="false">H13/3600</f>
        <v>17.5342563888889</v>
      </c>
      <c r="K13" s="36" t="n">
        <f aca="false">1920*1080*30*30/D13/1000</f>
        <v>2.55456434961887</v>
      </c>
      <c r="L13" s="25"/>
      <c r="M13" s="0" t="n">
        <v>690400.356</v>
      </c>
      <c r="N13" s="0" t="n">
        <v>99.99</v>
      </c>
      <c r="O13" s="0" t="n">
        <v>99.99</v>
      </c>
      <c r="P13" s="0" t="n">
        <v>99.99</v>
      </c>
      <c r="Q13" s="1" t="n">
        <v>64398.844</v>
      </c>
      <c r="R13" s="1" t="n">
        <v>313.915</v>
      </c>
      <c r="S13" s="37" t="n">
        <f aca="false">Q13/3600</f>
        <v>17.8885677777778</v>
      </c>
      <c r="T13" s="36" t="n">
        <f aca="false">1920*1080*30*30/M13/1000</f>
        <v>2.70312722724031</v>
      </c>
      <c r="U13" s="38"/>
      <c r="V13" s="39" t="n">
        <f aca="false">(M13-D13)/D13</f>
        <v>-0.0549596319863586</v>
      </c>
    </row>
    <row r="14" customFormat="false" ht="15.75" hidden="false" customHeight="false" outlineLevel="0" collapsed="false">
      <c r="A14" s="40"/>
      <c r="B14" s="62" t="s">
        <v>39</v>
      </c>
      <c r="C14" s="40" t="n">
        <v>22</v>
      </c>
      <c r="D14" s="0" t="n">
        <v>1408.9192</v>
      </c>
      <c r="E14" s="0" t="n">
        <v>99.99</v>
      </c>
      <c r="F14" s="0" t="n">
        <v>99.99</v>
      </c>
      <c r="G14" s="0" t="n">
        <v>99.99</v>
      </c>
      <c r="H14" s="1" t="n">
        <v>17528.616</v>
      </c>
      <c r="I14" s="1" t="n">
        <v>32.668</v>
      </c>
      <c r="J14" s="44" t="n">
        <f aca="false">H14/3600</f>
        <v>4.86906</v>
      </c>
      <c r="K14" s="45" t="n">
        <f aca="false">1920*1080*30*20/D14/1000</f>
        <v>883.059866030642</v>
      </c>
      <c r="L14" s="46"/>
      <c r="M14" s="0" t="n">
        <v>1271.3064</v>
      </c>
      <c r="N14" s="0" t="n">
        <v>99.99</v>
      </c>
      <c r="O14" s="0" t="n">
        <v>99.99</v>
      </c>
      <c r="P14" s="0" t="n">
        <v>99.99</v>
      </c>
      <c r="Q14" s="1" t="n">
        <v>17781.704</v>
      </c>
      <c r="R14" s="1" t="n">
        <v>32.418</v>
      </c>
      <c r="S14" s="47" t="n">
        <f aca="false">Q14/3600</f>
        <v>4.93936222222222</v>
      </c>
      <c r="T14" s="45" t="n">
        <f aca="false">1920*1080*30*20/M14/1000</f>
        <v>978.646847054337</v>
      </c>
      <c r="U14" s="48"/>
      <c r="V14" s="49" t="n">
        <f aca="false">(M14-D14)/D14</f>
        <v>-0.0976725989680601</v>
      </c>
    </row>
    <row r="15" customFormat="false" ht="15.75" hidden="false" customHeight="false" outlineLevel="0" collapsed="false">
      <c r="A15" s="40"/>
      <c r="B15" s="62" t="s">
        <v>40</v>
      </c>
      <c r="C15" s="40" t="n">
        <v>22</v>
      </c>
      <c r="D15" s="0" t="n">
        <v>2585.5288</v>
      </c>
      <c r="E15" s="0" t="n">
        <v>99.99</v>
      </c>
      <c r="F15" s="0" t="n">
        <v>99.99</v>
      </c>
      <c r="G15" s="0" t="n">
        <v>99.99</v>
      </c>
      <c r="H15" s="1" t="n">
        <v>18717.141</v>
      </c>
      <c r="I15" s="1" t="n">
        <v>25.491</v>
      </c>
      <c r="J15" s="44" t="n">
        <f aca="false">H15/3600</f>
        <v>5.19920583333333</v>
      </c>
      <c r="K15" s="45" t="n">
        <f aca="false">1920*1080*30*20/D15/1000</f>
        <v>481.201369715936</v>
      </c>
      <c r="L15" s="46"/>
      <c r="M15" s="0" t="n">
        <v>2405.82</v>
      </c>
      <c r="N15" s="0" t="n">
        <v>99.99</v>
      </c>
      <c r="O15" s="0" t="n">
        <v>99.99</v>
      </c>
      <c r="P15" s="0" t="n">
        <v>99.99</v>
      </c>
      <c r="Q15" s="1" t="n">
        <v>18963.449</v>
      </c>
      <c r="R15" s="1" t="n">
        <v>25.506</v>
      </c>
      <c r="S15" s="47" t="n">
        <f aca="false">Q15/3600</f>
        <v>5.26762472222222</v>
      </c>
      <c r="T15" s="45" t="n">
        <f aca="false">1920*1080*30*20/M15/1000</f>
        <v>517.145921141233</v>
      </c>
      <c r="U15" s="48"/>
      <c r="V15" s="49" t="n">
        <f aca="false">(M15-D15)/D15</f>
        <v>-0.0695056268566801</v>
      </c>
    </row>
    <row r="16" customFormat="false" ht="15.75" hidden="false" customHeight="false" outlineLevel="0" collapsed="false">
      <c r="A16" s="40"/>
      <c r="B16" s="62" t="s">
        <v>41</v>
      </c>
      <c r="C16" s="40" t="n">
        <v>22</v>
      </c>
      <c r="D16" s="0" t="n">
        <v>1255.4976</v>
      </c>
      <c r="E16" s="0" t="n">
        <v>99.99</v>
      </c>
      <c r="F16" s="0" t="n">
        <v>99.99</v>
      </c>
      <c r="G16" s="0" t="n">
        <v>99.99</v>
      </c>
      <c r="H16" s="1" t="n">
        <v>15031.304</v>
      </c>
      <c r="I16" s="1" t="n">
        <v>24.883</v>
      </c>
      <c r="J16" s="44" t="n">
        <f aca="false">H16/3600</f>
        <v>4.17536222222222</v>
      </c>
      <c r="K16" s="45" t="n">
        <f aca="false">1920*1080*30*20/D16/1000</f>
        <v>990.969636262148</v>
      </c>
      <c r="L16" s="46"/>
      <c r="M16" s="0" t="n">
        <v>1203.9568</v>
      </c>
      <c r="N16" s="0" t="n">
        <v>99.99</v>
      </c>
      <c r="O16" s="0" t="n">
        <v>99.99</v>
      </c>
      <c r="P16" s="0" t="n">
        <v>99.99</v>
      </c>
      <c r="Q16" s="1" t="n">
        <v>15019.867</v>
      </c>
      <c r="R16" s="1" t="n">
        <v>24.071</v>
      </c>
      <c r="S16" s="47" t="n">
        <f aca="false">Q16/3600</f>
        <v>4.17218527777778</v>
      </c>
      <c r="T16" s="45" t="n">
        <f aca="false">1920*1080*30*20/M16/1000</f>
        <v>1033.39256026462</v>
      </c>
      <c r="U16" s="48"/>
      <c r="V16" s="49" t="n">
        <f aca="false">(M16-D16)/D16</f>
        <v>-0.0410520896256592</v>
      </c>
    </row>
    <row r="17" customFormat="false" ht="16.5" hidden="false" customHeight="false" outlineLevel="0" collapsed="false">
      <c r="A17" s="40"/>
      <c r="B17" s="63" t="s">
        <v>42</v>
      </c>
      <c r="C17" s="40" t="n">
        <v>22</v>
      </c>
      <c r="D17" s="0" t="n">
        <v>5914.9568</v>
      </c>
      <c r="E17" s="0" t="n">
        <v>99.99</v>
      </c>
      <c r="F17" s="0" t="n">
        <v>99.99</v>
      </c>
      <c r="G17" s="0" t="n">
        <v>99.99</v>
      </c>
      <c r="H17" s="1" t="n">
        <v>12359.091</v>
      </c>
      <c r="I17" s="1" t="n">
        <v>24.617</v>
      </c>
      <c r="J17" s="44" t="n">
        <f aca="false">H17/3600</f>
        <v>3.43308083333333</v>
      </c>
      <c r="K17" s="45" t="n">
        <f aca="false">1280*720*30*30/D17/1000</f>
        <v>140.227566835315</v>
      </c>
      <c r="L17" s="46"/>
      <c r="M17" s="0" t="n">
        <v>5745.0384</v>
      </c>
      <c r="N17" s="0" t="n">
        <v>99.99</v>
      </c>
      <c r="O17" s="0" t="n">
        <v>99.99</v>
      </c>
      <c r="P17" s="0" t="n">
        <v>99.99</v>
      </c>
      <c r="Q17" s="1" t="n">
        <v>12360.87</v>
      </c>
      <c r="R17" s="1" t="n">
        <v>25.632</v>
      </c>
      <c r="S17" s="47" t="n">
        <f aca="false">Q17/3600</f>
        <v>3.433575</v>
      </c>
      <c r="T17" s="45" t="n">
        <f aca="false">1280*720*30*30/M17/1000</f>
        <v>144.375014099122</v>
      </c>
      <c r="U17" s="48"/>
      <c r="V17" s="49" t="n">
        <f aca="false">(M17-D17)/D17</f>
        <v>-0.0287269046495825</v>
      </c>
    </row>
    <row r="18" customFormat="false" ht="16.5" hidden="false" customHeight="false" outlineLevel="0" collapsed="false">
      <c r="A18" s="30"/>
      <c r="B18" s="63" t="s">
        <v>43</v>
      </c>
      <c r="C18" s="30" t="n">
        <v>22</v>
      </c>
      <c r="D18" s="0" t="n">
        <v>3335.3864</v>
      </c>
      <c r="E18" s="0" t="n">
        <v>99.99</v>
      </c>
      <c r="F18" s="0" t="n">
        <v>99.99</v>
      </c>
      <c r="G18" s="0" t="n">
        <v>99.99</v>
      </c>
      <c r="H18" s="1" t="n">
        <v>12495.347</v>
      </c>
      <c r="I18" s="1" t="n">
        <v>23.386</v>
      </c>
      <c r="J18" s="55" t="n">
        <f aca="false">H18/3600</f>
        <v>3.47092972222222</v>
      </c>
      <c r="K18" s="56" t="n">
        <f aca="false">1280*720*30*30/D18/1000</f>
        <v>248.678833732727</v>
      </c>
      <c r="L18" s="57"/>
      <c r="M18" s="0" t="n">
        <v>2953.6824</v>
      </c>
      <c r="N18" s="0" t="n">
        <v>99.99</v>
      </c>
      <c r="O18" s="0" t="n">
        <v>99.99</v>
      </c>
      <c r="P18" s="0" t="n">
        <v>99.99</v>
      </c>
      <c r="Q18" s="1" t="n">
        <v>12484.926</v>
      </c>
      <c r="R18" s="1" t="n">
        <v>23.058</v>
      </c>
      <c r="S18" s="58" t="n">
        <f aca="false">Q18/3600</f>
        <v>3.468035</v>
      </c>
      <c r="T18" s="56" t="n">
        <f aca="false">1280*720*30*30/M18/1000</f>
        <v>280.815567713035</v>
      </c>
      <c r="U18" s="59"/>
      <c r="V18" s="60" t="n">
        <f aca="false">(M18-D18)/D18</f>
        <v>-0.114440713675633</v>
      </c>
    </row>
    <row r="19" customFormat="false" ht="12" hidden="false" customHeight="false" outlineLevel="0" collapsed="false">
      <c r="B19" s="1" t="s">
        <v>10</v>
      </c>
      <c r="K19" s="1" t="n">
        <f aca="false">SUM(K3:K6)/4</f>
        <v>38.9419465244912</v>
      </c>
      <c r="T19" s="1" t="n">
        <f aca="false">SUM(T3:T6)/4</f>
        <v>42.4090392014917</v>
      </c>
      <c r="V19" s="64" t="n">
        <f aca="false">SUM(V3:V6)/4</f>
        <v>-0.0782591051268817</v>
      </c>
    </row>
    <row r="20" customFormat="false" ht="12" hidden="false" customHeight="false" outlineLevel="0" collapsed="false">
      <c r="B20" s="1" t="s">
        <v>37</v>
      </c>
      <c r="K20" s="1" t="n">
        <f aca="false">SUM(K7:K12)/6</f>
        <v>488.376130924766</v>
      </c>
      <c r="T20" s="1" t="n">
        <f aca="false">SUM(T7:T12)/6</f>
        <v>525.615272441498</v>
      </c>
      <c r="V20" s="64" t="n">
        <f aca="false">SUM(V7:V12)/6</f>
        <v>-0.0705016669681407</v>
      </c>
    </row>
    <row r="21" customFormat="false" ht="12.75" hidden="false" customHeight="false" outlineLevel="0" collapsed="false">
      <c r="B21" s="1" t="s">
        <v>44</v>
      </c>
      <c r="K21" s="1" t="n">
        <f aca="false">SUM(K13:K18)/6</f>
        <v>457.781972821065</v>
      </c>
      <c r="T21" s="1" t="n">
        <f aca="false">SUM(T13:T18)/6</f>
        <v>492.846506249931</v>
      </c>
      <c r="V21" s="64" t="n">
        <f aca="false">SUM(V13:V18)/6</f>
        <v>-0.0677262609603289</v>
      </c>
    </row>
    <row r="22" customFormat="false" ht="12" hidden="false" customHeight="false" outlineLevel="0" collapsed="false">
      <c r="A22" s="2"/>
      <c r="B22" s="65" t="s">
        <v>45</v>
      </c>
      <c r="C22" s="65"/>
      <c r="D22" s="65"/>
      <c r="E22" s="65"/>
      <c r="F22" s="65"/>
      <c r="G22" s="66"/>
      <c r="H22" s="67"/>
      <c r="I22" s="65"/>
      <c r="J22" s="65"/>
      <c r="K22" s="68" t="n">
        <f aca="false">SUM(K7:K18)/12</f>
        <v>473.079051872915</v>
      </c>
      <c r="L22" s="65"/>
      <c r="M22" s="65"/>
      <c r="N22" s="65"/>
      <c r="O22" s="65"/>
      <c r="P22" s="65"/>
      <c r="Q22" s="65"/>
      <c r="R22" s="65"/>
      <c r="S22" s="65"/>
      <c r="T22" s="68" t="n">
        <f aca="false">SUM(T7:T18)/12</f>
        <v>509.230889345715</v>
      </c>
      <c r="U22" s="68"/>
      <c r="V22" s="69" t="n">
        <f aca="false">SUM(V7:V18)/12</f>
        <v>-0.0691139639642348</v>
      </c>
    </row>
    <row r="23" customFormat="false" ht="12.75" hidden="false" customHeight="false" outlineLevel="0" collapsed="false">
      <c r="A23" s="70"/>
      <c r="B23" s="71" t="s">
        <v>46</v>
      </c>
      <c r="C23" s="71"/>
      <c r="D23" s="71"/>
      <c r="E23" s="71"/>
      <c r="F23" s="71"/>
      <c r="G23" s="72"/>
      <c r="H23" s="73"/>
      <c r="I23" s="71"/>
      <c r="J23" s="71"/>
      <c r="K23" s="74" t="n">
        <f aca="false">SUM(K3:K18)/16</f>
        <v>364.544775535809</v>
      </c>
      <c r="L23" s="71"/>
      <c r="M23" s="71"/>
      <c r="N23" s="71"/>
      <c r="O23" s="71"/>
      <c r="P23" s="71"/>
      <c r="Q23" s="71"/>
      <c r="R23" s="71"/>
      <c r="S23" s="71"/>
      <c r="T23" s="74" t="n">
        <f aca="false">SUM(T3:T18)/16</f>
        <v>392.525426809659</v>
      </c>
      <c r="U23" s="74"/>
      <c r="V23" s="75" t="n">
        <f aca="false">SUM(V3:V18)/16</f>
        <v>-0.0714002492548965</v>
      </c>
    </row>
    <row r="24" customFormat="false" ht="12" hidden="false" customHeight="false" outlineLevel="0" collapsed="false">
      <c r="B24" s="1" t="s">
        <v>47</v>
      </c>
      <c r="I24" s="34" t="n">
        <f aca="false">GEOMEAN(I3:I18)</f>
        <v>40.5659820832497</v>
      </c>
      <c r="J24" s="34" t="n">
        <f aca="false">GEOMEAN(J3:J18)</f>
        <v>5.39442410192204</v>
      </c>
      <c r="R24" s="34" t="n">
        <f aca="false">GEOMEAN(R3:R18)</f>
        <v>39.9313211583297</v>
      </c>
      <c r="S24" s="34" t="n">
        <f aca="false">GEOMEAN(S3:S18)</f>
        <v>5.44518984714627</v>
      </c>
    </row>
    <row r="25" customFormat="false" ht="12" hidden="false" customHeight="false" outlineLevel="0" collapsed="false">
      <c r="B25" s="1" t="s">
        <v>48</v>
      </c>
      <c r="R25" s="76" t="n">
        <f aca="false">R24/I24</f>
        <v>0.9843548487593</v>
      </c>
      <c r="S25" s="76" t="n">
        <f aca="false">S24/J24</f>
        <v>1.0094107812558</v>
      </c>
    </row>
    <row r="26" customFormat="false" ht="12" hidden="false" customHeight="false" outlineLevel="0" collapsed="false">
      <c r="B26" s="1" t="s">
        <v>49</v>
      </c>
      <c r="I26" s="34" t="n">
        <f aca="false">SUM(I3:I18)/3600</f>
        <v>0.314895555555556</v>
      </c>
      <c r="J26" s="34" t="n">
        <f aca="false">SUM(J3:J18)</f>
        <v>102.342575277778</v>
      </c>
      <c r="R26" s="34" t="n">
        <f aca="false">SUM(R3:R18)/3600</f>
        <v>0.3078725</v>
      </c>
      <c r="S26" s="34" t="n">
        <f aca="false">SUM(S3:S18)</f>
        <v>103.425560277778</v>
      </c>
    </row>
    <row r="28" customFormat="false" ht="12.75" hidden="false" customHeight="false" outlineLevel="0" collapsed="false"/>
    <row r="29" customFormat="false" ht="12.75" hidden="false" customHeight="false" outlineLevel="0" collapsed="false">
      <c r="A29" s="23"/>
      <c r="B29" s="24" t="s">
        <v>50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</row>
    <row r="30" customFormat="false" ht="12" hidden="false" customHeight="false" outlineLevel="0" collapsed="false">
      <c r="B30" s="1" t="s">
        <v>47</v>
      </c>
      <c r="I30" s="34" t="n">
        <f aca="false">GEOMEAN(I3:I18)</f>
        <v>40.5659820832497</v>
      </c>
      <c r="J30" s="34" t="n">
        <f aca="false">GEOMEAN(J3:J18)</f>
        <v>5.39442410192204</v>
      </c>
      <c r="R30" s="34" t="n">
        <f aca="false">GEOMEAN(R3:R18)</f>
        <v>39.9313211583297</v>
      </c>
      <c r="S30" s="34" t="n">
        <f aca="false">GEOMEAN(S3:S18)</f>
        <v>5.44518984714627</v>
      </c>
    </row>
    <row r="31" customFormat="false" ht="12" hidden="false" customHeight="false" outlineLevel="0" collapsed="false">
      <c r="B31" s="1" t="s">
        <v>48</v>
      </c>
      <c r="R31" s="76" t="n">
        <f aca="false">R30/I30</f>
        <v>0.9843548487593</v>
      </c>
      <c r="S31" s="76" t="n">
        <f aca="false">S30/J30</f>
        <v>1.009410781255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Q7" activeCellId="0" sqref="Q7:R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11.61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20" min="17" style="1" width="8.87"/>
    <col collapsed="false" customWidth="true" hidden="false" outlineLevel="0" max="21" min="21" style="1" width="2.87"/>
    <col collapsed="false" customWidth="false" hidden="false" outlineLevel="0" max="257" min="22" style="1" width="10.87"/>
  </cols>
  <sheetData>
    <row r="1" customFormat="false" ht="12.75" hidden="false" customHeight="fals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customFormat="false" ht="24.75" hidden="false" customHeight="fals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5.75" hidden="false" customHeight="false" outlineLevel="0" collapsed="false">
      <c r="A3" s="22" t="s">
        <v>10</v>
      </c>
      <c r="B3" s="31" t="s">
        <v>33</v>
      </c>
      <c r="C3" s="22" t="n">
        <v>22</v>
      </c>
      <c r="D3" s="0" t="n">
        <v>133562.5968</v>
      </c>
      <c r="E3" s="0" t="n">
        <v>99.99</v>
      </c>
      <c r="F3" s="0" t="n">
        <v>99.99</v>
      </c>
      <c r="G3" s="0" t="n">
        <v>99.99</v>
      </c>
      <c r="H3" s="0" t="n">
        <v>9442.39</v>
      </c>
      <c r="I3" s="0" t="n">
        <v>41.12</v>
      </c>
      <c r="J3" s="35" t="n">
        <f aca="false">H3/3600</f>
        <v>2.62288611111111</v>
      </c>
      <c r="K3" s="36" t="n">
        <f aca="false">832*480*15*50/D3/1000</f>
        <v>2.24254399941406</v>
      </c>
      <c r="L3" s="25"/>
      <c r="M3" s="0" t="n">
        <v>131558.2496</v>
      </c>
      <c r="N3" s="0" t="n">
        <v>99.99</v>
      </c>
      <c r="O3" s="0" t="n">
        <v>99.99</v>
      </c>
      <c r="P3" s="0" t="n">
        <v>99.99</v>
      </c>
      <c r="Q3" s="0" t="n">
        <v>9609.93</v>
      </c>
      <c r="R3" s="0" t="n">
        <v>40.56</v>
      </c>
      <c r="S3" s="37" t="n">
        <f aca="false">Q3/3600</f>
        <v>2.669425</v>
      </c>
      <c r="T3" s="36" t="n">
        <f aca="false">832*480*15*50/M3/1000</f>
        <v>2.27671013342519</v>
      </c>
      <c r="U3" s="38"/>
      <c r="V3" s="39" t="n">
        <f aca="false">(M3-D3)/D3</f>
        <v>-0.0150068001672755</v>
      </c>
    </row>
    <row r="4" customFormat="false" ht="15.75" hidden="false" customHeight="false" outlineLevel="0" collapsed="false">
      <c r="A4" s="40"/>
      <c r="B4" s="41" t="s">
        <v>34</v>
      </c>
      <c r="C4" s="40" t="n">
        <v>22</v>
      </c>
      <c r="D4" s="0" t="n">
        <v>96858.721</v>
      </c>
      <c r="E4" s="0" t="n">
        <v>99.99</v>
      </c>
      <c r="F4" s="0" t="n">
        <v>99.99</v>
      </c>
      <c r="G4" s="0" t="n">
        <v>99.99</v>
      </c>
      <c r="H4" s="0" t="n">
        <v>20185.65</v>
      </c>
      <c r="I4" s="0" t="n">
        <v>77.08</v>
      </c>
      <c r="J4" s="44" t="n">
        <f aca="false">H4/3600</f>
        <v>5.607125</v>
      </c>
      <c r="K4" s="45" t="n">
        <f aca="false">1024*768*15*30/D4/1000</f>
        <v>3.6537174592673</v>
      </c>
      <c r="L4" s="46"/>
      <c r="M4" s="0" t="n">
        <v>85088.3443</v>
      </c>
      <c r="N4" s="0" t="n">
        <v>99.99</v>
      </c>
      <c r="O4" s="0" t="n">
        <v>99.99</v>
      </c>
      <c r="P4" s="0" t="n">
        <v>99.99</v>
      </c>
      <c r="Q4" s="0" t="n">
        <v>19849.18</v>
      </c>
      <c r="R4" s="0" t="n">
        <v>61.63</v>
      </c>
      <c r="S4" s="47" t="n">
        <f aca="false">Q4/3600</f>
        <v>5.51366111111111</v>
      </c>
      <c r="T4" s="45" t="n">
        <f aca="false">1024*768*15*30/M4/1000</f>
        <v>4.1591407484938</v>
      </c>
      <c r="U4" s="48"/>
      <c r="V4" s="49" t="n">
        <f aca="false">(M4-D4)/D4</f>
        <v>-0.121521083269311</v>
      </c>
    </row>
    <row r="5" customFormat="false" ht="15.75" hidden="false" customHeight="false" outlineLevel="0" collapsed="false">
      <c r="A5" s="50"/>
      <c r="B5" s="41" t="s">
        <v>35</v>
      </c>
      <c r="C5" s="40" t="n">
        <v>22</v>
      </c>
      <c r="D5" s="0" t="n">
        <v>3569.18</v>
      </c>
      <c r="E5" s="0" t="n">
        <v>99.99</v>
      </c>
      <c r="F5" s="0" t="n">
        <v>99.99</v>
      </c>
      <c r="G5" s="0" t="n">
        <v>99.99</v>
      </c>
      <c r="H5" s="0" t="n">
        <v>4398.88</v>
      </c>
      <c r="I5" s="0" t="n">
        <v>11.5</v>
      </c>
      <c r="J5" s="44" t="n">
        <f aca="false">H5/3600</f>
        <v>1.22191111111111</v>
      </c>
      <c r="K5" s="45" t="n">
        <f aca="false">1280*720*15*30/D5/1000</f>
        <v>116.194756218515</v>
      </c>
      <c r="L5" s="46"/>
      <c r="M5" s="0" t="n">
        <v>3298.236</v>
      </c>
      <c r="N5" s="0" t="n">
        <v>99.99</v>
      </c>
      <c r="O5" s="0" t="n">
        <v>99.99</v>
      </c>
      <c r="P5" s="0" t="n">
        <v>99.99</v>
      </c>
      <c r="Q5" s="0" t="n">
        <v>4002.01</v>
      </c>
      <c r="R5" s="0" t="n">
        <v>9.16</v>
      </c>
      <c r="S5" s="47" t="n">
        <f aca="false">Q5/3600</f>
        <v>1.11166944444444</v>
      </c>
      <c r="T5" s="45" t="n">
        <f aca="false">1280*720*15*30/M5/1000</f>
        <v>125.739940986637</v>
      </c>
      <c r="U5" s="48"/>
      <c r="V5" s="49" t="n">
        <f aca="false">(M5-D5)/D5</f>
        <v>-0.0759121142671426</v>
      </c>
    </row>
    <row r="6" customFormat="false" ht="16.5" hidden="false" customHeight="false" outlineLevel="0" collapsed="false">
      <c r="A6" s="50"/>
      <c r="B6" s="52" t="s">
        <v>36</v>
      </c>
      <c r="C6" s="30" t="n">
        <v>22</v>
      </c>
      <c r="D6" s="0" t="n">
        <v>8345.6218</v>
      </c>
      <c r="E6" s="0" t="n">
        <v>99.99</v>
      </c>
      <c r="F6" s="0" t="n">
        <v>99.99</v>
      </c>
      <c r="G6" s="0" t="n">
        <v>99.99</v>
      </c>
      <c r="H6" s="0" t="n">
        <v>9101.74</v>
      </c>
      <c r="I6" s="0" t="n">
        <v>25.43</v>
      </c>
      <c r="J6" s="55" t="n">
        <f aca="false">H6/3600</f>
        <v>2.52826111111111</v>
      </c>
      <c r="K6" s="56" t="n">
        <f aca="false">1280*720*15*20/D6/1000</f>
        <v>33.128747818407</v>
      </c>
      <c r="L6" s="57"/>
      <c r="M6" s="0" t="n">
        <v>7504.7318</v>
      </c>
      <c r="N6" s="0" t="n">
        <v>99.99</v>
      </c>
      <c r="O6" s="0" t="n">
        <v>99.99</v>
      </c>
      <c r="P6" s="0" t="n">
        <v>99.99</v>
      </c>
      <c r="Q6" s="0" t="n">
        <v>8196.44</v>
      </c>
      <c r="R6" s="0" t="n">
        <v>18.9</v>
      </c>
      <c r="S6" s="58" t="n">
        <f aca="false">Q6/3600</f>
        <v>2.27678888888889</v>
      </c>
      <c r="T6" s="56" t="n">
        <f aca="false">1280*720*15*20/M6/1000</f>
        <v>36.8407569208536</v>
      </c>
      <c r="U6" s="59"/>
      <c r="V6" s="60" t="n">
        <f aca="false">(M6-D6)/D6</f>
        <v>-0.10075822031619</v>
      </c>
    </row>
    <row r="7" customFormat="false" ht="15.75" hidden="false" customHeight="false" outlineLevel="0" collapsed="false">
      <c r="A7" s="22" t="s">
        <v>37</v>
      </c>
      <c r="B7" s="61" t="s">
        <v>38</v>
      </c>
      <c r="C7" s="22" t="n">
        <v>22</v>
      </c>
      <c r="D7" s="0" t="n">
        <v>692054.792</v>
      </c>
      <c r="E7" s="0" t="n">
        <v>99.99</v>
      </c>
      <c r="F7" s="0" t="n">
        <v>99.99</v>
      </c>
      <c r="G7" s="0" t="n">
        <v>99.99</v>
      </c>
      <c r="H7" s="0" t="n">
        <v>52374.63</v>
      </c>
      <c r="I7" s="0" t="n">
        <v>244.39</v>
      </c>
      <c r="J7" s="35" t="n">
        <f aca="false">H7/3600</f>
        <v>14.5485083333333</v>
      </c>
      <c r="K7" s="36" t="n">
        <f aca="false">1920*1080*30*30/D7/1000</f>
        <v>2.69666509295698</v>
      </c>
      <c r="L7" s="25"/>
      <c r="M7" s="0" t="n">
        <v>673698.7744</v>
      </c>
      <c r="N7" s="0" t="n">
        <v>99.99</v>
      </c>
      <c r="O7" s="0" t="n">
        <v>99.99</v>
      </c>
      <c r="P7" s="0" t="n">
        <v>99.99</v>
      </c>
      <c r="Q7" s="0" t="n">
        <v>49617.22</v>
      </c>
      <c r="R7" s="0" t="n">
        <v>233.01</v>
      </c>
      <c r="S7" s="37" t="n">
        <f aca="false">Q7/3600</f>
        <v>13.7825611111111</v>
      </c>
      <c r="T7" s="36" t="n">
        <f aca="false">1920*1080*30*30/M7/1000</f>
        <v>2.77014011441847</v>
      </c>
      <c r="U7" s="38"/>
      <c r="V7" s="39" t="n">
        <f aca="false">(M7-D7)/D7</f>
        <v>-0.0265239368503643</v>
      </c>
    </row>
    <row r="8" customFormat="false" ht="15.75" hidden="false" customHeight="false" outlineLevel="0" collapsed="false">
      <c r="A8" s="40"/>
      <c r="B8" s="62" t="s">
        <v>39</v>
      </c>
      <c r="C8" s="40" t="n">
        <v>22</v>
      </c>
      <c r="D8" s="0" t="n">
        <v>1386.8504</v>
      </c>
      <c r="E8" s="0" t="n">
        <v>99.99</v>
      </c>
      <c r="F8" s="0" t="n">
        <v>99.99</v>
      </c>
      <c r="G8" s="0" t="n">
        <v>99.99</v>
      </c>
      <c r="H8" s="0" t="n">
        <v>6098.28</v>
      </c>
      <c r="I8" s="0" t="n">
        <v>24.04</v>
      </c>
      <c r="J8" s="44" t="n">
        <f aca="false">H8/3600</f>
        <v>1.69396666666667</v>
      </c>
      <c r="K8" s="45" t="n">
        <f aca="false">1920*1080*30*20/D8/1000</f>
        <v>897.111901903767</v>
      </c>
      <c r="L8" s="46"/>
      <c r="M8" s="0" t="n">
        <v>1235.7144</v>
      </c>
      <c r="N8" s="0" t="n">
        <v>99.99</v>
      </c>
      <c r="O8" s="0" t="n">
        <v>99.99</v>
      </c>
      <c r="P8" s="0" t="n">
        <v>99.99</v>
      </c>
      <c r="Q8" s="0" t="n">
        <v>5482.84</v>
      </c>
      <c r="R8" s="0" t="n">
        <v>19.16</v>
      </c>
      <c r="S8" s="47" t="n">
        <f aca="false">Q8/3600</f>
        <v>1.52301111111111</v>
      </c>
      <c r="T8" s="45" t="n">
        <f aca="false">1920*1080*30*20/M8/1000</f>
        <v>1006.83458896328</v>
      </c>
      <c r="U8" s="48"/>
      <c r="V8" s="49" t="n">
        <f aca="false">(M8-D8)/D8</f>
        <v>-0.108977868124781</v>
      </c>
    </row>
    <row r="9" customFormat="false" ht="15.75" hidden="false" customHeight="false" outlineLevel="0" collapsed="false">
      <c r="A9" s="40"/>
      <c r="B9" s="62" t="s">
        <v>40</v>
      </c>
      <c r="C9" s="40" t="n">
        <v>22</v>
      </c>
      <c r="D9" s="0" t="n">
        <v>3013.6448</v>
      </c>
      <c r="E9" s="0" t="n">
        <v>99.99</v>
      </c>
      <c r="F9" s="0" t="n">
        <v>99.99</v>
      </c>
      <c r="G9" s="0" t="n">
        <v>99.99</v>
      </c>
      <c r="H9" s="0" t="n">
        <v>7719.94</v>
      </c>
      <c r="I9" s="0" t="n">
        <v>25.87</v>
      </c>
      <c r="J9" s="44" t="n">
        <f aca="false">H9/3600</f>
        <v>2.14442777777778</v>
      </c>
      <c r="K9" s="45" t="n">
        <f aca="false">1920*1080*30*20/D9/1000</f>
        <v>412.84228320471</v>
      </c>
      <c r="L9" s="46"/>
      <c r="M9" s="0" t="n">
        <v>2910.2264</v>
      </c>
      <c r="N9" s="0" t="n">
        <v>99.99</v>
      </c>
      <c r="O9" s="0" t="n">
        <v>99.99</v>
      </c>
      <c r="P9" s="0" t="n">
        <v>99.99</v>
      </c>
      <c r="Q9" s="0" t="n">
        <v>6813.31</v>
      </c>
      <c r="R9" s="0" t="n">
        <v>19.47</v>
      </c>
      <c r="S9" s="47" t="n">
        <f aca="false">Q9/3600</f>
        <v>1.89258611111111</v>
      </c>
      <c r="T9" s="45" t="n">
        <f aca="false">1920*1080*30*20/M9/1000</f>
        <v>427.513130937167</v>
      </c>
      <c r="U9" s="48"/>
      <c r="V9" s="49" t="n">
        <f aca="false">(M9-D9)/D9</f>
        <v>-0.0343167184135304</v>
      </c>
    </row>
    <row r="10" customFormat="false" ht="15.75" hidden="false" customHeight="false" outlineLevel="0" collapsed="false">
      <c r="A10" s="40"/>
      <c r="B10" s="62" t="s">
        <v>41</v>
      </c>
      <c r="C10" s="40" t="n">
        <v>22</v>
      </c>
      <c r="D10" s="0" t="n">
        <v>1060.1184</v>
      </c>
      <c r="E10" s="0" t="n">
        <v>99.99</v>
      </c>
      <c r="F10" s="0" t="n">
        <v>99.99</v>
      </c>
      <c r="G10" s="0" t="n">
        <v>99.99</v>
      </c>
      <c r="H10" s="0" t="n">
        <v>5962.59</v>
      </c>
      <c r="I10" s="0" t="n">
        <v>24.87</v>
      </c>
      <c r="J10" s="44" t="n">
        <f aca="false">H10/3600</f>
        <v>1.656275</v>
      </c>
      <c r="K10" s="45" t="n">
        <f aca="false">1920*1080*30*20/D10/1000</f>
        <v>1173.6047596193</v>
      </c>
      <c r="L10" s="46"/>
      <c r="M10" s="0" t="n">
        <v>1027.612</v>
      </c>
      <c r="N10" s="0" t="n">
        <v>99.99</v>
      </c>
      <c r="O10" s="0" t="n">
        <v>99.99</v>
      </c>
      <c r="P10" s="0" t="n">
        <v>99.99</v>
      </c>
      <c r="Q10" s="0" t="n">
        <v>5291.89</v>
      </c>
      <c r="R10" s="0" t="n">
        <v>18.72</v>
      </c>
      <c r="S10" s="47" t="n">
        <f aca="false">Q10/3600</f>
        <v>1.46996944444444</v>
      </c>
      <c r="T10" s="45" t="n">
        <f aca="false">1920*1080*30*20/M10/1000</f>
        <v>1210.72934142458</v>
      </c>
      <c r="U10" s="48"/>
      <c r="V10" s="49" t="n">
        <f aca="false">(M10-D10)/D10</f>
        <v>-0.0306629900962006</v>
      </c>
    </row>
    <row r="11" customFormat="false" ht="16.5" hidden="false" customHeight="false" outlineLevel="0" collapsed="false">
      <c r="A11" s="40"/>
      <c r="B11" s="63" t="s">
        <v>42</v>
      </c>
      <c r="C11" s="40" t="n">
        <v>22</v>
      </c>
      <c r="D11" s="0" t="n">
        <v>5103.5584</v>
      </c>
      <c r="E11" s="0" t="n">
        <v>99.99</v>
      </c>
      <c r="F11" s="0" t="n">
        <v>99.99</v>
      </c>
      <c r="G11" s="0" t="n">
        <v>99.99</v>
      </c>
      <c r="H11" s="0" t="n">
        <v>4239.28</v>
      </c>
      <c r="I11" s="0" t="n">
        <v>14.83</v>
      </c>
      <c r="J11" s="44" t="n">
        <f aca="false">H11/3600</f>
        <v>1.17757777777778</v>
      </c>
      <c r="K11" s="45" t="n">
        <f aca="false">1280*720*30*30/D11/1000</f>
        <v>162.521898446386</v>
      </c>
      <c r="L11" s="46"/>
      <c r="M11" s="0" t="n">
        <v>4496.0432</v>
      </c>
      <c r="N11" s="0" t="n">
        <v>99.99</v>
      </c>
      <c r="O11" s="0" t="n">
        <v>99.99</v>
      </c>
      <c r="P11" s="0" t="n">
        <v>99.99</v>
      </c>
      <c r="Q11" s="0" t="n">
        <v>3886.21</v>
      </c>
      <c r="R11" s="0" t="n">
        <v>13.44</v>
      </c>
      <c r="S11" s="47" t="n">
        <f aca="false">Q11/3600</f>
        <v>1.07950277777778</v>
      </c>
      <c r="T11" s="45" t="n">
        <f aca="false">1280*720*30*30/M11/1000</f>
        <v>184.482213160229</v>
      </c>
      <c r="U11" s="48"/>
      <c r="V11" s="49" t="n">
        <f aca="false">(M11-D11)/D11</f>
        <v>-0.119037571902773</v>
      </c>
    </row>
    <row r="12" customFormat="false" ht="16.5" hidden="false" customHeight="false" outlineLevel="0" collapsed="false">
      <c r="A12" s="40"/>
      <c r="B12" s="63" t="s">
        <v>43</v>
      </c>
      <c r="C12" s="30" t="n">
        <v>22</v>
      </c>
      <c r="D12" s="0" t="n">
        <v>2858.552</v>
      </c>
      <c r="E12" s="0" t="n">
        <v>99.99</v>
      </c>
      <c r="F12" s="0" t="n">
        <v>99.99</v>
      </c>
      <c r="G12" s="0" t="n">
        <v>99.99</v>
      </c>
      <c r="H12" s="0" t="n">
        <v>4374.52</v>
      </c>
      <c r="I12" s="0" t="n">
        <v>15.46</v>
      </c>
      <c r="J12" s="55" t="n">
        <f aca="false">H12/3600</f>
        <v>1.21514444444444</v>
      </c>
      <c r="K12" s="56" t="n">
        <f aca="false">1280*720*30*30/D12/1000</f>
        <v>290.160892647746</v>
      </c>
      <c r="L12" s="57"/>
      <c r="M12" s="0" t="n">
        <v>2561.5288</v>
      </c>
      <c r="N12" s="0" t="n">
        <v>99.99</v>
      </c>
      <c r="O12" s="0" t="n">
        <v>99.99</v>
      </c>
      <c r="P12" s="0" t="n">
        <v>99.99</v>
      </c>
      <c r="Q12" s="0" t="n">
        <v>4148.9</v>
      </c>
      <c r="R12" s="0" t="n">
        <v>13.06</v>
      </c>
      <c r="S12" s="58" t="n">
        <f aca="false">Q12/3600</f>
        <v>1.15247222222222</v>
      </c>
      <c r="T12" s="56" t="n">
        <f aca="false">1280*720*30*30/M12/1000</f>
        <v>323.8066267301</v>
      </c>
      <c r="U12" s="59"/>
      <c r="V12" s="60" t="n">
        <f aca="false">(M12-D12)/D12</f>
        <v>-0.103906873130172</v>
      </c>
    </row>
    <row r="13" customFormat="false" ht="15.75" hidden="false" customHeight="false" outlineLevel="0" collapsed="false">
      <c r="A13" s="22" t="s">
        <v>44</v>
      </c>
      <c r="B13" s="61" t="s">
        <v>38</v>
      </c>
      <c r="C13" s="22" t="n">
        <v>22</v>
      </c>
      <c r="D13" s="0" t="n">
        <v>732919.7392</v>
      </c>
      <c r="E13" s="0" t="n">
        <v>99.99</v>
      </c>
      <c r="F13" s="0" t="n">
        <v>99.99</v>
      </c>
      <c r="G13" s="0" t="n">
        <v>99.99</v>
      </c>
      <c r="H13" s="0" t="n">
        <v>52215.54</v>
      </c>
      <c r="I13" s="0" t="n">
        <v>233.98</v>
      </c>
      <c r="J13" s="35" t="n">
        <f aca="false">H13/3600</f>
        <v>14.5043166666667</v>
      </c>
      <c r="K13" s="36" t="n">
        <f aca="false">1920*1080*30*30/D13/1000</f>
        <v>2.5463088250796</v>
      </c>
      <c r="L13" s="25"/>
      <c r="M13" s="0" t="n">
        <v>691823.8096</v>
      </c>
      <c r="N13" s="0" t="n">
        <v>99.99</v>
      </c>
      <c r="O13" s="0" t="n">
        <v>99.99</v>
      </c>
      <c r="P13" s="0" t="n">
        <v>99.99</v>
      </c>
      <c r="Q13" s="0" t="n">
        <v>52814.64</v>
      </c>
      <c r="R13" s="0" t="n">
        <v>243.59</v>
      </c>
      <c r="S13" s="37" t="n">
        <f aca="false">Q13/3600</f>
        <v>14.6707333333333</v>
      </c>
      <c r="T13" s="36" t="n">
        <f aca="false">1920*1080*30*30/M13/1000</f>
        <v>2.69756544094518</v>
      </c>
      <c r="U13" s="38"/>
      <c r="V13" s="39" t="n">
        <f aca="false">(M13-D13)/D13</f>
        <v>-0.0560715278931594</v>
      </c>
    </row>
    <row r="14" customFormat="false" ht="15.75" hidden="false" customHeight="false" outlineLevel="0" collapsed="false">
      <c r="A14" s="40"/>
      <c r="B14" s="62" t="s">
        <v>39</v>
      </c>
      <c r="C14" s="40" t="n">
        <v>22</v>
      </c>
      <c r="D14" s="0" t="n">
        <v>1425.2736</v>
      </c>
      <c r="E14" s="0" t="n">
        <v>99.99</v>
      </c>
      <c r="F14" s="0" t="n">
        <v>99.99</v>
      </c>
      <c r="G14" s="0" t="n">
        <v>99.99</v>
      </c>
      <c r="H14" s="0" t="n">
        <v>5840.22</v>
      </c>
      <c r="I14" s="0" t="n">
        <v>22.05</v>
      </c>
      <c r="J14" s="44" t="n">
        <f aca="false">H14/3600</f>
        <v>1.62228333333333</v>
      </c>
      <c r="K14" s="45" t="n">
        <f aca="false">1920*1080*30*20/D14/1000</f>
        <v>872.927134832218</v>
      </c>
      <c r="L14" s="46"/>
      <c r="M14" s="0" t="n">
        <v>1235.8312</v>
      </c>
      <c r="N14" s="0" t="n">
        <v>99.99</v>
      </c>
      <c r="O14" s="0" t="n">
        <v>99.99</v>
      </c>
      <c r="P14" s="0" t="n">
        <v>99.99</v>
      </c>
      <c r="Q14" s="0" t="n">
        <v>5433.34</v>
      </c>
      <c r="R14" s="0" t="n">
        <v>18.78</v>
      </c>
      <c r="S14" s="47" t="n">
        <f aca="false">Q14/3600</f>
        <v>1.50926111111111</v>
      </c>
      <c r="T14" s="45" t="n">
        <f aca="false">1920*1080*30*20/M14/1000</f>
        <v>1006.73943172822</v>
      </c>
      <c r="U14" s="48"/>
      <c r="V14" s="49" t="n">
        <f aca="false">(M14-D14)/D14</f>
        <v>-0.132916515116817</v>
      </c>
    </row>
    <row r="15" customFormat="false" ht="15.75" hidden="false" customHeight="false" outlineLevel="0" collapsed="false">
      <c r="A15" s="40"/>
      <c r="B15" s="62" t="s">
        <v>40</v>
      </c>
      <c r="C15" s="40" t="n">
        <v>22</v>
      </c>
      <c r="D15" s="0" t="n">
        <v>2512.4928</v>
      </c>
      <c r="E15" s="0" t="n">
        <v>99.99</v>
      </c>
      <c r="F15" s="0" t="n">
        <v>99.99</v>
      </c>
      <c r="G15" s="0" t="n">
        <v>99.99</v>
      </c>
      <c r="H15" s="0" t="n">
        <v>7261.29</v>
      </c>
      <c r="I15" s="0" t="n">
        <v>26.44</v>
      </c>
      <c r="J15" s="44" t="n">
        <f aca="false">H15/3600</f>
        <v>2.017025</v>
      </c>
      <c r="K15" s="45" t="n">
        <f aca="false">1920*1080*30*20/D15/1000</f>
        <v>495.189478751939</v>
      </c>
      <c r="L15" s="46"/>
      <c r="M15" s="0" t="n">
        <v>2406.916</v>
      </c>
      <c r="N15" s="0" t="n">
        <v>99.99</v>
      </c>
      <c r="O15" s="0" t="n">
        <v>99.99</v>
      </c>
      <c r="P15" s="0" t="n">
        <v>99.99</v>
      </c>
      <c r="Q15" s="0" t="n">
        <v>6398.48</v>
      </c>
      <c r="R15" s="0" t="n">
        <v>19.2</v>
      </c>
      <c r="S15" s="47" t="n">
        <f aca="false">Q15/3600</f>
        <v>1.77735555555556</v>
      </c>
      <c r="T15" s="45" t="n">
        <f aca="false">1920*1080*30*20/M15/1000</f>
        <v>516.9104364257</v>
      </c>
      <c r="U15" s="48"/>
      <c r="V15" s="49" t="n">
        <f aca="false">(M15-D15)/D15</f>
        <v>-0.0420207373330582</v>
      </c>
    </row>
    <row r="16" customFormat="false" ht="15.75" hidden="false" customHeight="false" outlineLevel="0" collapsed="false">
      <c r="A16" s="40"/>
      <c r="B16" s="62" t="s">
        <v>41</v>
      </c>
      <c r="C16" s="40" t="n">
        <v>22</v>
      </c>
      <c r="D16" s="0" t="n">
        <v>1255.6184</v>
      </c>
      <c r="E16" s="0" t="n">
        <v>99.99</v>
      </c>
      <c r="F16" s="0" t="n">
        <v>99.99</v>
      </c>
      <c r="G16" s="0" t="n">
        <v>99.99</v>
      </c>
      <c r="H16" s="0" t="n">
        <v>5754.85</v>
      </c>
      <c r="I16" s="0" t="n">
        <v>22.45</v>
      </c>
      <c r="J16" s="44" t="n">
        <f aca="false">H16/3600</f>
        <v>1.59856944444444</v>
      </c>
      <c r="K16" s="45" t="n">
        <f aca="false">1920*1080*30*20/D16/1000</f>
        <v>990.874297477641</v>
      </c>
      <c r="L16" s="46"/>
      <c r="M16" s="0" t="n">
        <v>1204.1408</v>
      </c>
      <c r="N16" s="0" t="n">
        <v>99.99</v>
      </c>
      <c r="O16" s="0" t="n">
        <v>99.99</v>
      </c>
      <c r="P16" s="0" t="n">
        <v>99.99</v>
      </c>
      <c r="Q16" s="0" t="n">
        <v>5346.54</v>
      </c>
      <c r="R16" s="0" t="n">
        <v>18.86</v>
      </c>
      <c r="S16" s="47" t="n">
        <f aca="false">Q16/3600</f>
        <v>1.48515</v>
      </c>
      <c r="T16" s="45" t="n">
        <f aca="false">1920*1080*30*20/M16/1000</f>
        <v>1033.23465162878</v>
      </c>
      <c r="U16" s="48"/>
      <c r="V16" s="49" t="n">
        <f aca="false">(M16-D16)/D16</f>
        <v>-0.0409978063398881</v>
      </c>
    </row>
    <row r="17" customFormat="false" ht="16.5" hidden="false" customHeight="false" outlineLevel="0" collapsed="false">
      <c r="A17" s="40"/>
      <c r="B17" s="63" t="s">
        <v>42</v>
      </c>
      <c r="C17" s="40" t="n">
        <v>22</v>
      </c>
      <c r="D17" s="0" t="n">
        <v>6066.2976</v>
      </c>
      <c r="E17" s="0" t="n">
        <v>99.99</v>
      </c>
      <c r="F17" s="0" t="n">
        <v>99.99</v>
      </c>
      <c r="G17" s="0" t="n">
        <v>99.99</v>
      </c>
      <c r="H17" s="0" t="n">
        <v>4435.48</v>
      </c>
      <c r="I17" s="0" t="n">
        <v>14.88</v>
      </c>
      <c r="J17" s="44" t="n">
        <f aca="false">H17/3600</f>
        <v>1.23207777777778</v>
      </c>
      <c r="K17" s="45" t="n">
        <f aca="false">1280*720*30*30/D17/1000</f>
        <v>136.72919706412</v>
      </c>
      <c r="L17" s="46"/>
      <c r="M17" s="0" t="n">
        <v>5912.3448</v>
      </c>
      <c r="N17" s="0" t="n">
        <v>99.99</v>
      </c>
      <c r="O17" s="0" t="n">
        <v>99.99</v>
      </c>
      <c r="P17" s="0" t="n">
        <v>99.99</v>
      </c>
      <c r="Q17" s="0" t="n">
        <v>4113.72</v>
      </c>
      <c r="R17" s="0" t="n">
        <v>14.2</v>
      </c>
      <c r="S17" s="47" t="n">
        <f aca="false">Q17/3600</f>
        <v>1.1427</v>
      </c>
      <c r="T17" s="45" t="n">
        <f aca="false">1280*720*30*30/M17/1000</f>
        <v>140.289517620826</v>
      </c>
      <c r="U17" s="48"/>
      <c r="V17" s="49" t="n">
        <f aca="false">(M17-D17)/D17</f>
        <v>-0.0253783790627087</v>
      </c>
    </row>
    <row r="18" customFormat="false" ht="16.5" hidden="false" customHeight="false" outlineLevel="0" collapsed="false">
      <c r="A18" s="30"/>
      <c r="B18" s="63" t="s">
        <v>43</v>
      </c>
      <c r="C18" s="30" t="n">
        <v>22</v>
      </c>
      <c r="D18" s="0" t="n">
        <v>3321.2144</v>
      </c>
      <c r="E18" s="0" t="n">
        <v>99.99</v>
      </c>
      <c r="F18" s="0" t="n">
        <v>99.99</v>
      </c>
      <c r="G18" s="0" t="n">
        <v>99.99</v>
      </c>
      <c r="H18" s="0" t="n">
        <v>4411.63</v>
      </c>
      <c r="I18" s="0" t="n">
        <v>14.12</v>
      </c>
      <c r="J18" s="55" t="n">
        <f aca="false">H18/3600</f>
        <v>1.22545277777778</v>
      </c>
      <c r="K18" s="56" t="n">
        <f aca="false">1280*720*30*30/D18/1000</f>
        <v>249.739974630966</v>
      </c>
      <c r="L18" s="57"/>
      <c r="M18" s="0" t="n">
        <v>2953.8064</v>
      </c>
      <c r="N18" s="0" t="n">
        <v>99.99</v>
      </c>
      <c r="O18" s="0" t="n">
        <v>99.99</v>
      </c>
      <c r="P18" s="0" t="n">
        <v>99.99</v>
      </c>
      <c r="Q18" s="0" t="n">
        <v>4008.76</v>
      </c>
      <c r="R18" s="0" t="n">
        <v>13.31</v>
      </c>
      <c r="S18" s="58" t="n">
        <f aca="false">Q18/3600</f>
        <v>1.11354444444444</v>
      </c>
      <c r="T18" s="56" t="n">
        <f aca="false">1280*720*30*30/M18/1000</f>
        <v>280.803779150861</v>
      </c>
      <c r="U18" s="59"/>
      <c r="V18" s="60" t="n">
        <f aca="false">(M18-D18)/D18</f>
        <v>-0.110624595629839</v>
      </c>
    </row>
    <row r="19" customFormat="false" ht="12" hidden="false" customHeight="false" outlineLevel="0" collapsed="false">
      <c r="B19" s="1" t="s">
        <v>10</v>
      </c>
      <c r="K19" s="1" t="n">
        <f aca="false">SUM(K3:K6)/4</f>
        <v>38.8049413739009</v>
      </c>
      <c r="T19" s="1" t="n">
        <f aca="false">SUM(T3:T6)/4</f>
        <v>42.2541371973523</v>
      </c>
      <c r="V19" s="64" t="n">
        <f aca="false">SUM(V3:V6)/4</f>
        <v>-0.07829955450498</v>
      </c>
    </row>
    <row r="20" customFormat="false" ht="12" hidden="false" customHeight="false" outlineLevel="0" collapsed="false">
      <c r="B20" s="1" t="s">
        <v>37</v>
      </c>
      <c r="K20" s="1" t="n">
        <f aca="false">SUM(K7:K12)/6</f>
        <v>489.823066819145</v>
      </c>
      <c r="T20" s="1" t="n">
        <f aca="false">SUM(T7:T12)/6</f>
        <v>526.022673554962</v>
      </c>
      <c r="V20" s="64" t="n">
        <f aca="false">SUM(V7:V12)/6</f>
        <v>-0.0705709930863036</v>
      </c>
    </row>
    <row r="21" customFormat="false" ht="12.75" hidden="false" customHeight="false" outlineLevel="0" collapsed="false">
      <c r="B21" s="1" t="s">
        <v>44</v>
      </c>
      <c r="K21" s="1" t="n">
        <f aca="false">SUM(K13:K18)/6</f>
        <v>458.001065263661</v>
      </c>
      <c r="T21" s="1" t="n">
        <f aca="false">SUM(T13:T18)/6</f>
        <v>496.779230332555</v>
      </c>
      <c r="V21" s="64" t="n">
        <f aca="false">SUM(V13:V18)/6</f>
        <v>-0.0680015935625784</v>
      </c>
    </row>
    <row r="22" customFormat="false" ht="12" hidden="false" customHeight="false" outlineLevel="0" collapsed="false">
      <c r="A22" s="2"/>
      <c r="B22" s="65" t="s">
        <v>45</v>
      </c>
      <c r="C22" s="65"/>
      <c r="D22" s="65"/>
      <c r="E22" s="65"/>
      <c r="F22" s="65"/>
      <c r="G22" s="66"/>
      <c r="H22" s="67"/>
      <c r="I22" s="65"/>
      <c r="J22" s="65"/>
      <c r="K22" s="68" t="n">
        <f aca="false">SUM(K7:K18)/12</f>
        <v>473.912066041403</v>
      </c>
      <c r="L22" s="65"/>
      <c r="M22" s="65"/>
      <c r="N22" s="65"/>
      <c r="O22" s="65"/>
      <c r="P22" s="65"/>
      <c r="Q22" s="65"/>
      <c r="R22" s="65"/>
      <c r="S22" s="65"/>
      <c r="T22" s="68" t="n">
        <f aca="false">SUM(T7:T18)/12</f>
        <v>511.400951943759</v>
      </c>
      <c r="U22" s="68"/>
      <c r="V22" s="69" t="n">
        <f aca="false">SUM(V7:V18)/12</f>
        <v>-0.069286293324441</v>
      </c>
    </row>
    <row r="23" customFormat="false" ht="12.75" hidden="false" customHeight="false" outlineLevel="0" collapsed="false">
      <c r="A23" s="70"/>
      <c r="B23" s="71" t="s">
        <v>46</v>
      </c>
      <c r="C23" s="71"/>
      <c r="D23" s="71"/>
      <c r="E23" s="71"/>
      <c r="F23" s="71"/>
      <c r="G23" s="72"/>
      <c r="H23" s="73"/>
      <c r="I23" s="71"/>
      <c r="J23" s="71"/>
      <c r="K23" s="74" t="n">
        <f aca="false">SUM(K3:K18)/16</f>
        <v>365.135284874527</v>
      </c>
      <c r="L23" s="71"/>
      <c r="M23" s="71"/>
      <c r="N23" s="71"/>
      <c r="O23" s="71"/>
      <c r="P23" s="71"/>
      <c r="Q23" s="71"/>
      <c r="R23" s="71"/>
      <c r="S23" s="71"/>
      <c r="T23" s="74" t="n">
        <f aca="false">SUM(T3:T18)/16</f>
        <v>394.114248257157</v>
      </c>
      <c r="U23" s="74"/>
      <c r="V23" s="75" t="n">
        <f aca="false">SUM(V3:V18)/16</f>
        <v>-0.0715396086195757</v>
      </c>
    </row>
    <row r="24" customFormat="false" ht="12" hidden="false" customHeight="false" outlineLevel="0" collapsed="false">
      <c r="B24" s="1" t="s">
        <v>47</v>
      </c>
      <c r="I24" s="34" t="n">
        <f aca="false">GEOMEAN(I3:I18)</f>
        <v>30.3449486752022</v>
      </c>
      <c r="J24" s="34" t="n">
        <f aca="false">GEOMEAN(J3:J18)</f>
        <v>2.30879547067884</v>
      </c>
      <c r="R24" s="34" t="n">
        <f aca="false">GEOMEAN(R3:R18)</f>
        <v>25.806612675062</v>
      </c>
      <c r="S24" s="34" t="n">
        <f aca="false">GEOMEAN(S3:S18)</f>
        <v>2.14529984850482</v>
      </c>
    </row>
    <row r="25" customFormat="false" ht="12" hidden="false" customHeight="false" outlineLevel="0" collapsed="false">
      <c r="B25" s="1" t="s">
        <v>48</v>
      </c>
      <c r="R25" s="76" t="n">
        <f aca="false">R24/I24</f>
        <v>0.850441796797342</v>
      </c>
      <c r="S25" s="76" t="n">
        <f aca="false">S24/J24</f>
        <v>0.929185748910903</v>
      </c>
    </row>
    <row r="26" customFormat="false" ht="12" hidden="false" customHeight="false" outlineLevel="0" collapsed="false">
      <c r="B26" s="1" t="s">
        <v>49</v>
      </c>
      <c r="I26" s="34" t="n">
        <f aca="false">SUM(I3:I18)/3600</f>
        <v>0.232919444444444</v>
      </c>
      <c r="J26" s="34" t="n">
        <f aca="false">SUM(J3:J18)</f>
        <v>56.6158083333333</v>
      </c>
      <c r="R26" s="34" t="n">
        <f aca="false">SUM(R3:R18)/3600</f>
        <v>0.215291666666667</v>
      </c>
      <c r="S26" s="34" t="n">
        <f aca="false">SUM(S3:S18)</f>
        <v>54.1703916666667</v>
      </c>
    </row>
    <row r="28" customFormat="false" ht="12.75" hidden="false" customHeight="false" outlineLevel="0" collapsed="false"/>
    <row r="29" customFormat="false" ht="12.75" hidden="false" customHeight="false" outlineLevel="0" collapsed="false">
      <c r="A29" s="23"/>
      <c r="B29" s="24" t="s">
        <v>50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</row>
    <row r="30" customFormat="false" ht="12" hidden="false" customHeight="false" outlineLevel="0" collapsed="false">
      <c r="B30" s="1" t="s">
        <v>47</v>
      </c>
      <c r="I30" s="34" t="n">
        <f aca="false">GEOMEAN(I3:I18)</f>
        <v>30.3449486752022</v>
      </c>
      <c r="J30" s="34" t="n">
        <f aca="false">GEOMEAN(J3:J18)</f>
        <v>2.30879547067884</v>
      </c>
      <c r="R30" s="34" t="n">
        <f aca="false">GEOMEAN(R3:R18)</f>
        <v>25.806612675062</v>
      </c>
      <c r="S30" s="34" t="n">
        <f aca="false">GEOMEAN(S3:S18)</f>
        <v>2.14529984850482</v>
      </c>
    </row>
    <row r="31" customFormat="false" ht="12" hidden="false" customHeight="false" outlineLevel="0" collapsed="false">
      <c r="B31" s="1" t="s">
        <v>48</v>
      </c>
      <c r="R31" s="76" t="n">
        <f aca="false">R30/I30</f>
        <v>0.850441796797342</v>
      </c>
      <c r="S31" s="76" t="n">
        <f aca="false">S30/J30</f>
        <v>0.929185748910903</v>
      </c>
    </row>
    <row r="32" customFormat="false" ht="12" hidden="false" customHeight="false" outlineLevel="0" collapsed="false">
      <c r="I32" s="34"/>
      <c r="J32" s="34"/>
      <c r="R32" s="34"/>
      <c r="S32" s="34"/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aow02</cp:lastModifiedBy>
  <dcterms:modified xsi:type="dcterms:W3CDTF">2013-01-13T23:12:07Z</dcterms:modified>
  <cp:revision>0</cp:revision>
  <dc:subject/>
  <dc:title/>
</cp:coreProperties>
</file>