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  <sheet name="LP-Main" sheetId="5" state="visible" r:id="rId6"/>
    <sheet name="AI-HE10" sheetId="6" state="visible" r:id="rId7"/>
    <sheet name="RA-HE10" sheetId="7" state="visible" r:id="rId8"/>
    <sheet name="LB-HE10" sheetId="8" state="visible" r:id="rId9"/>
    <sheet name="LP-HE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55">
  <si>
    <t xml:space="preserve">All Intra Main</t>
  </si>
  <si>
    <t xml:space="preserve">All Intra HE10</t>
  </si>
  <si>
    <t xml:space="preserve">Reference:</t>
  </si>
  <si>
    <t xml:space="preserve">HM9.0 RangeExt Lossless</t>
  </si>
  <si>
    <t xml:space="preserve">compression ratio</t>
  </si>
  <si>
    <t xml:space="preserve">Bit-rate saving </t>
  </si>
  <si>
    <t xml:space="preserve">Tested:</t>
  </si>
  <si>
    <t xml:space="preserve">SAP</t>
  </si>
  <si>
    <t xml:space="preserve">Reference</t>
  </si>
  <si>
    <t xml:space="preserve">Tested</t>
  </si>
  <si>
    <t xml:space="preserve">Class F</t>
  </si>
  <si>
    <t xml:space="preserve">SC (YUV)</t>
  </si>
  <si>
    <t xml:space="preserve">SC(GBR)</t>
  </si>
  <si>
    <t xml:space="preserve">Overall (w/o F)</t>
  </si>
  <si>
    <t xml:space="preserve">Overall (w/ F)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SC (4:4:4, YUV)</t>
  </si>
  <si>
    <t xml:space="preserve">wordEditing</t>
  </si>
  <si>
    <t xml:space="preserve">map</t>
  </si>
  <si>
    <t xml:space="preserve">programmming</t>
  </si>
  <si>
    <t xml:space="preserve">VenueVu</t>
  </si>
  <si>
    <t xml:space="preserve">cad-waveform</t>
  </si>
  <si>
    <t xml:space="preserve">pcb-layout</t>
  </si>
  <si>
    <t xml:space="preserve">ppt-doc-xls</t>
  </si>
  <si>
    <t xml:space="preserve">vc-doc-sharing</t>
  </si>
  <si>
    <t xml:space="preserve">web-browsing</t>
  </si>
  <si>
    <t xml:space="preserve">cg_twist_tunnel</t>
  </si>
  <si>
    <t xml:space="preserve">SC (4:4:4, GBR)</t>
  </si>
  <si>
    <t xml:space="preserve">All (w/o Class F)</t>
  </si>
  <si>
    <t xml:space="preserve">All (w/ Class F)</t>
  </si>
  <si>
    <t xml:space="preserve">Time geomean</t>
  </si>
  <si>
    <t xml:space="preserve">Time ratio</t>
  </si>
  <si>
    <t xml:space="preserve">Time sum (hours)</t>
  </si>
  <si>
    <t xml:space="preserve">All (Mandatory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%"/>
    <numFmt numFmtId="167" formatCode="0%"/>
    <numFmt numFmtId="168" formatCode="0.00_ "/>
    <numFmt numFmtId="169" formatCode="General"/>
    <numFmt numFmtId="170" formatCode="0.00"/>
    <numFmt numFmtId="171" formatCode="0.00%"/>
    <numFmt numFmtId="172" formatCode="0.000_ "/>
  </numFmts>
  <fonts count="2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2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5" borderId="2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2 2" xfId="22"/>
    <cellStyle name="20% - Accent2 3" xfId="23"/>
    <cellStyle name="20% - Accent3 2" xfId="24"/>
    <cellStyle name="20% - Accent3 3" xfId="25"/>
    <cellStyle name="20% - Accent4 2" xfId="26"/>
    <cellStyle name="20% - Accent4 3" xfId="27"/>
    <cellStyle name="20% - Accent5 2" xfId="28"/>
    <cellStyle name="20% - Accent5 3" xfId="29"/>
    <cellStyle name="20% - Accent6 2" xfId="30"/>
    <cellStyle name="20% - Accent6 3" xfId="31"/>
    <cellStyle name="40% - Accent1 2" xfId="32"/>
    <cellStyle name="40% - Accent1 3" xfId="33"/>
    <cellStyle name="40% - Accent2 2" xfId="34"/>
    <cellStyle name="40% - Accent2 3" xfId="35"/>
    <cellStyle name="40% - Accent3 2" xfId="36"/>
    <cellStyle name="40% - Accent3 3" xfId="37"/>
    <cellStyle name="40% - Accent4 2" xfId="38"/>
    <cellStyle name="40% - Accent4 3" xfId="39"/>
    <cellStyle name="40% - Accent5 2" xfId="40"/>
    <cellStyle name="40% - Accent5 3" xfId="41"/>
    <cellStyle name="40% - Accent6 2" xfId="42"/>
    <cellStyle name="40% - Accent6 3" xfId="43"/>
    <cellStyle name="60% - Accent1 2" xfId="44"/>
    <cellStyle name="60% - Accent2 2" xfId="45"/>
    <cellStyle name="60% - Accent3 2" xfId="46"/>
    <cellStyle name="60% - Accent4 2" xfId="47"/>
    <cellStyle name="60% - Accent5 2" xfId="48"/>
    <cellStyle name="60% - Accent6 2" xfId="49"/>
    <cellStyle name="Accent1 2" xfId="50"/>
    <cellStyle name="Accent2 2" xfId="51"/>
    <cellStyle name="Accent3 2" xfId="52"/>
    <cellStyle name="Accent4 2" xfId="53"/>
    <cellStyle name="Accent5 2" xfId="54"/>
    <cellStyle name="Accent6 2" xfId="55"/>
    <cellStyle name="Bad 2" xfId="56"/>
    <cellStyle name="Calculation 2" xfId="57"/>
    <cellStyle name="Check Cell 2" xfId="58"/>
    <cellStyle name="Explanatory Text 2" xfId="59"/>
    <cellStyle name="Good 2" xfId="60"/>
    <cellStyle name="Heading 1 2" xfId="61"/>
    <cellStyle name="Heading 2 2" xfId="62"/>
    <cellStyle name="Heading 3 2" xfId="63"/>
    <cellStyle name="Heading 4 2" xfId="64"/>
    <cellStyle name="Input 2" xfId="65"/>
    <cellStyle name="Linked Cell 2" xfId="66"/>
    <cellStyle name="Neutral 2" xfId="67"/>
    <cellStyle name="Normal 2" xfId="68"/>
    <cellStyle name="Normal 2 2" xfId="69"/>
    <cellStyle name="Normal 3" xfId="70"/>
    <cellStyle name="Normal 4" xfId="71"/>
    <cellStyle name="Normal 5" xfId="72"/>
    <cellStyle name="Normal 6" xfId="73"/>
    <cellStyle name="Normal 7" xfId="74"/>
    <cellStyle name="Note 2" xfId="75"/>
    <cellStyle name="Note 3" xfId="76"/>
    <cellStyle name="Output 2" xfId="77"/>
    <cellStyle name="Title 2" xfId="78"/>
    <cellStyle name="Total 2" xfId="79"/>
    <cellStyle name="Warning Text 2" xfId="80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1" activeCellId="0" sqref="J2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s="1" customFormat="true" ht="14.45" hidden="false" customHeight="true" outlineLevel="0" collapsed="false"/>
    <row r="2" customFormat="false" ht="14.45" hidden="false" customHeight="true" outlineLevel="0" collapsed="false">
      <c r="B2" s="2"/>
      <c r="C2" s="3" t="s">
        <v>0</v>
      </c>
      <c r="D2" s="3"/>
      <c r="E2" s="3"/>
      <c r="F2" s="4" t="s">
        <v>1</v>
      </c>
      <c r="G2" s="4"/>
      <c r="H2" s="4"/>
      <c r="J2" s="5" t="s">
        <v>2</v>
      </c>
      <c r="K2" s="5" t="s">
        <v>3</v>
      </c>
    </row>
    <row r="3" customFormat="false" ht="14.45" hidden="false" customHeight="true" outlineLevel="0" collapsed="false">
      <c r="B3" s="6"/>
      <c r="C3" s="7" t="s">
        <v>4</v>
      </c>
      <c r="D3" s="7"/>
      <c r="E3" s="8" t="s">
        <v>5</v>
      </c>
      <c r="F3" s="7" t="s">
        <v>4</v>
      </c>
      <c r="G3" s="7"/>
      <c r="H3" s="9" t="s">
        <v>5</v>
      </c>
      <c r="J3" s="5" t="s">
        <v>6</v>
      </c>
      <c r="K3" s="5" t="s">
        <v>7</v>
      </c>
    </row>
    <row r="4" customFormat="false" ht="14.45" hidden="false" customHeight="true" outlineLevel="0" collapsed="false">
      <c r="B4" s="6"/>
      <c r="C4" s="10" t="s">
        <v>8</v>
      </c>
      <c r="D4" s="10" t="s">
        <v>9</v>
      </c>
      <c r="E4" s="8"/>
      <c r="F4" s="10" t="s">
        <v>8</v>
      </c>
      <c r="G4" s="10" t="s">
        <v>9</v>
      </c>
      <c r="H4" s="9"/>
      <c r="J4" s="5"/>
      <c r="K4" s="5"/>
    </row>
    <row r="5" customFormat="false" ht="14.45" hidden="false" customHeight="true" outlineLevel="0" collapsed="false">
      <c r="B5" s="6" t="s">
        <v>10</v>
      </c>
      <c r="C5" s="11" t="n">
        <f aca="false">'AI-Main'!K27</f>
        <v>4.64760898260106</v>
      </c>
      <c r="D5" s="11" t="n">
        <f aca="false">'AI-Main'!T27</f>
        <v>5.3205790895892</v>
      </c>
      <c r="E5" s="12" t="n">
        <f aca="false">'AI-Main'!V27</f>
        <v>-0.115814578702559</v>
      </c>
      <c r="F5" s="11" t="n">
        <f aca="false">'AI-HE10'!K27</f>
        <v>3.90178219457688</v>
      </c>
      <c r="G5" s="11" t="n">
        <f aca="false">'AI-HE10'!T27</f>
        <v>4.60244966822482</v>
      </c>
      <c r="H5" s="12" t="n">
        <f aca="false">'AI-HE10'!V27</f>
        <v>-0.137805849951954</v>
      </c>
    </row>
    <row r="6" customFormat="false" ht="14.45" hidden="false" customHeight="true" outlineLevel="0" collapsed="false">
      <c r="B6" s="6" t="s">
        <v>11</v>
      </c>
      <c r="C6" s="11" t="n">
        <f aca="false">'AI-Main'!K28</f>
        <v>9.207090825334</v>
      </c>
      <c r="D6" s="11" t="n">
        <f aca="false">'AI-Main'!T28</f>
        <v>10.1110033682419</v>
      </c>
      <c r="E6" s="12" t="n">
        <f aca="false">'AI-Main'!V28</f>
        <v>-0.0917217310880258</v>
      </c>
      <c r="F6" s="11" t="n">
        <f aca="false">'AI-HE10'!K28</f>
        <v>8.46345996345288</v>
      </c>
      <c r="G6" s="11" t="n">
        <f aca="false">'AI-HE10'!T28</f>
        <v>9.40603693327592</v>
      </c>
      <c r="H6" s="12" t="n">
        <f aca="false">'AI-HE10'!V28</f>
        <v>-0.101216793222518</v>
      </c>
    </row>
    <row r="7" customFormat="false" ht="14.45" hidden="false" customHeight="true" outlineLevel="0" collapsed="false">
      <c r="B7" s="6" t="s">
        <v>12</v>
      </c>
      <c r="C7" s="11" t="n">
        <f aca="false">'AI-Main'!K29</f>
        <v>7.48641844975547</v>
      </c>
      <c r="D7" s="11" t="n">
        <f aca="false">'AI-Main'!T29</f>
        <v>8.37961180968837</v>
      </c>
      <c r="E7" s="12" t="n">
        <f aca="false">'AI-Main'!V29</f>
        <v>-0.104580418192349</v>
      </c>
      <c r="F7" s="11" t="n">
        <f aca="false">'AI-HE10'!K29</f>
        <v>7.2147999174366</v>
      </c>
      <c r="G7" s="11" t="n">
        <f aca="false">'AI-HE10'!T29</f>
        <v>8.15562297520397</v>
      </c>
      <c r="H7" s="12" t="n">
        <f aca="false">'AI-HE10'!V29</f>
        <v>-0.1149223329631</v>
      </c>
    </row>
    <row r="8" customFormat="false" ht="14.45" hidden="false" customHeight="true" outlineLevel="0" collapsed="false">
      <c r="B8" s="13" t="s">
        <v>13</v>
      </c>
      <c r="C8" s="11" t="n">
        <f aca="false">'AI-Main'!K30</f>
        <v>8.34675463754474</v>
      </c>
      <c r="D8" s="11" t="n">
        <f aca="false">'AI-Main'!T30</f>
        <v>9.24530758896516</v>
      </c>
      <c r="E8" s="12" t="n">
        <f aca="false">'AI-Main'!V30</f>
        <v>-0.0981510746401872</v>
      </c>
      <c r="F8" s="11" t="n">
        <f aca="false">'AI-HE10'!K30</f>
        <v>7.83912994044474</v>
      </c>
      <c r="G8" s="11" t="n">
        <f aca="false">'AI-HE10'!T30</f>
        <v>8.78082995423995</v>
      </c>
      <c r="H8" s="12" t="n">
        <f aca="false">'AI-HE10'!V30</f>
        <v>-0.108069563092809</v>
      </c>
      <c r="J8" s="5"/>
    </row>
    <row r="9" customFormat="false" ht="14.45" hidden="false" customHeight="true" outlineLevel="0" collapsed="false">
      <c r="B9" s="13" t="s">
        <v>14</v>
      </c>
      <c r="C9" s="11" t="n">
        <f aca="false">'AI-Main'!K31</f>
        <v>7.73023036172079</v>
      </c>
      <c r="D9" s="11" t="n">
        <f aca="false">'AI-Main'!T31</f>
        <v>8.5911861724025</v>
      </c>
      <c r="E9" s="12" t="n">
        <f aca="false">'AI-Main'!V31</f>
        <v>-0.101094991983916</v>
      </c>
      <c r="F9" s="11" t="n">
        <f aca="false">'AI-HE10'!K31</f>
        <v>7.18290531613343</v>
      </c>
      <c r="G9" s="11" t="n">
        <f aca="false">'AI-HE10'!T31</f>
        <v>8.08443323990409</v>
      </c>
      <c r="H9" s="12" t="n">
        <f aca="false">'AI-HE10'!V31</f>
        <v>-0.113025610902666</v>
      </c>
    </row>
    <row r="10" customFormat="false" ht="14.45" hidden="false" customHeight="true" outlineLevel="0" collapsed="false">
      <c r="B10" s="6" t="s">
        <v>15</v>
      </c>
      <c r="C10" s="14" t="n">
        <f aca="false">'AI-Main'!S33</f>
        <v>1.01568314568206</v>
      </c>
      <c r="D10" s="14"/>
      <c r="E10" s="14"/>
      <c r="F10" s="14" t="n">
        <f aca="false">'AI-HE10'!S33</f>
        <v>1.06748434279791</v>
      </c>
      <c r="G10" s="14"/>
      <c r="H10" s="14"/>
    </row>
    <row r="11" customFormat="false" ht="14.45" hidden="false" customHeight="true" outlineLevel="0" collapsed="false">
      <c r="B11" s="6" t="s">
        <v>16</v>
      </c>
      <c r="C11" s="14" t="n">
        <f aca="false">'AI-Main'!R33</f>
        <v>0.988235906929101</v>
      </c>
      <c r="D11" s="14"/>
      <c r="E11" s="14"/>
      <c r="F11" s="14" t="n">
        <f aca="false">'AI-HE10'!R33</f>
        <v>1.00511291290054</v>
      </c>
      <c r="G11" s="14"/>
      <c r="H11" s="14"/>
      <c r="J11" s="5"/>
    </row>
    <row r="12" customFormat="false" ht="14.45" hidden="false" customHeight="true" outlineLevel="0" collapsed="false">
      <c r="B12" s="6"/>
      <c r="C12" s="15"/>
      <c r="D12" s="15"/>
      <c r="E12" s="15"/>
      <c r="F12" s="15"/>
      <c r="G12" s="15"/>
      <c r="H12" s="16"/>
    </row>
    <row r="13" customFormat="false" ht="14.45" hidden="false" customHeight="true" outlineLevel="0" collapsed="false">
      <c r="B13" s="6"/>
      <c r="C13" s="7" t="s">
        <v>17</v>
      </c>
      <c r="D13" s="7"/>
      <c r="E13" s="7"/>
      <c r="F13" s="17" t="s">
        <v>18</v>
      </c>
      <c r="G13" s="17"/>
      <c r="H13" s="17"/>
    </row>
    <row r="14" customFormat="false" ht="14.45" hidden="false" customHeight="true" outlineLevel="0" collapsed="false">
      <c r="B14" s="6"/>
      <c r="C14" s="7" t="s">
        <v>4</v>
      </c>
      <c r="D14" s="7"/>
      <c r="E14" s="8" t="s">
        <v>5</v>
      </c>
      <c r="F14" s="7" t="s">
        <v>4</v>
      </c>
      <c r="G14" s="7"/>
      <c r="H14" s="9" t="s">
        <v>5</v>
      </c>
    </row>
    <row r="15" customFormat="false" ht="14.45" hidden="false" customHeight="true" outlineLevel="0" collapsed="false">
      <c r="B15" s="6"/>
      <c r="C15" s="10" t="s">
        <v>8</v>
      </c>
      <c r="D15" s="10" t="s">
        <v>9</v>
      </c>
      <c r="E15" s="8"/>
      <c r="F15" s="10" t="s">
        <v>8</v>
      </c>
      <c r="G15" s="10" t="s">
        <v>9</v>
      </c>
      <c r="H15" s="9"/>
    </row>
    <row r="16" customFormat="false" ht="14.45" hidden="false" customHeight="true" outlineLevel="0" collapsed="false">
      <c r="B16" s="6" t="str">
        <f aca="false">B5</f>
        <v>Class F</v>
      </c>
      <c r="C16" s="11" t="n">
        <f aca="false">'RA-Main'!K27</f>
        <v>29.0773526200434</v>
      </c>
      <c r="D16" s="11" t="n">
        <f aca="false">'RA-Main'!T27</f>
        <v>31.332146170381</v>
      </c>
      <c r="E16" s="12" t="n">
        <f aca="false">'RA-Main'!V27</f>
        <v>-0.0671781482204198</v>
      </c>
      <c r="F16" s="11" t="n">
        <f aca="false">'RA-HE10'!K27</f>
        <v>24.0539907422376</v>
      </c>
      <c r="G16" s="11" t="n">
        <f aca="false">'RA-HE10'!T27</f>
        <v>26.9208549865091</v>
      </c>
      <c r="H16" s="12" t="n">
        <f aca="false">'RA-HE10'!V27</f>
        <v>-0.0912585914977121</v>
      </c>
    </row>
    <row r="17" customFormat="false" ht="14.45" hidden="false" customHeight="true" outlineLevel="0" collapsed="false">
      <c r="B17" s="6" t="str">
        <f aca="false">B6</f>
        <v>SC (YUV)</v>
      </c>
      <c r="C17" s="11" t="n">
        <f aca="false">'RA-Main'!K28</f>
        <v>104.540558663105</v>
      </c>
      <c r="D17" s="11" t="n">
        <f aca="false">'RA-Main'!T28</f>
        <v>111.910307302405</v>
      </c>
      <c r="E17" s="12" t="n">
        <f aca="false">'RA-Main'!V28</f>
        <v>-0.0637315660152009</v>
      </c>
      <c r="F17" s="11" t="n">
        <f aca="false">'RA-HE10'!K28</f>
        <v>96.075860669951</v>
      </c>
      <c r="G17" s="11" t="n">
        <f aca="false">'RA-HE10'!T28</f>
        <v>104.044667937274</v>
      </c>
      <c r="H17" s="12" t="n">
        <f aca="false">'RA-HE10'!V28</f>
        <v>-0.0815825739104991</v>
      </c>
    </row>
    <row r="18" customFormat="false" ht="14.45" hidden="false" customHeight="true" outlineLevel="0" collapsed="false">
      <c r="B18" s="6" t="str">
        <f aca="false">B7</f>
        <v>SC(GBR)</v>
      </c>
      <c r="C18" s="11" t="n">
        <f aca="false">'RA-Main'!K29</f>
        <v>88.3725795182539</v>
      </c>
      <c r="D18" s="11" t="n">
        <f aca="false">'RA-Main'!T29</f>
        <v>96.4579011272593</v>
      </c>
      <c r="E18" s="12" t="n">
        <f aca="false">'RA-Main'!V29</f>
        <v>-0.0745998851219896</v>
      </c>
      <c r="F18" s="11" t="n">
        <f aca="false">'RA-HE10'!K29</f>
        <v>85.2341518359711</v>
      </c>
      <c r="G18" s="11" t="n">
        <f aca="false">'RA-HE10'!T29</f>
        <v>93.1194719843715</v>
      </c>
      <c r="H18" s="12" t="n">
        <f aca="false">'RA-HE10'!V29</f>
        <v>-0.0863260927367852</v>
      </c>
    </row>
    <row r="19" customFormat="false" ht="14.45" hidden="false" customHeight="true" outlineLevel="0" collapsed="false">
      <c r="B19" s="13" t="s">
        <v>13</v>
      </c>
      <c r="C19" s="11" t="n">
        <f aca="false">'RA-Main'!K30</f>
        <v>96.4565690906797</v>
      </c>
      <c r="D19" s="11" t="n">
        <f aca="false">'RA-Main'!T30</f>
        <v>104.184104214832</v>
      </c>
      <c r="E19" s="12" t="n">
        <f aca="false">'RA-Main'!V30</f>
        <v>-0.0691657255685953</v>
      </c>
      <c r="F19" s="11" t="n">
        <f aca="false">'RA-HE10'!K30</f>
        <v>90.6550062529611</v>
      </c>
      <c r="G19" s="11" t="n">
        <f aca="false">'RA-HE10'!T30</f>
        <v>98.5820699608228</v>
      </c>
      <c r="H19" s="12" t="n">
        <f aca="false">'RA-HE10'!V30</f>
        <v>-0.0839543333236422</v>
      </c>
    </row>
    <row r="20" customFormat="false" ht="14.45" hidden="false" customHeight="true" outlineLevel="0" collapsed="false">
      <c r="B20" s="13" t="s">
        <v>14</v>
      </c>
      <c r="C20" s="11" t="n">
        <f aca="false">'RA-Main'!K31</f>
        <v>85.226699678907</v>
      </c>
      <c r="D20" s="11" t="n">
        <f aca="false">'RA-Main'!T31</f>
        <v>92.0421112074235</v>
      </c>
      <c r="E20" s="12" t="n">
        <f aca="false">'RA-Main'!V31</f>
        <v>-0.0688344626772327</v>
      </c>
      <c r="F20" s="11" t="n">
        <f aca="false">'RA-HE10'!K31</f>
        <v>79.5548370011738</v>
      </c>
      <c r="G20" s="11" t="n">
        <f aca="false">'RA-HE10'!T31</f>
        <v>86.6385341317705</v>
      </c>
      <c r="H20" s="12" t="n">
        <f aca="false">'RA-HE10'!V31</f>
        <v>-0.0851717096859871</v>
      </c>
    </row>
    <row r="21" customFormat="false" ht="14.45" hidden="false" customHeight="true" outlineLevel="0" collapsed="false">
      <c r="B21" s="6" t="s">
        <v>15</v>
      </c>
      <c r="C21" s="14" t="n">
        <f aca="false">'RA-Main'!S33</f>
        <v>0.972783129218651</v>
      </c>
      <c r="D21" s="14"/>
      <c r="E21" s="14"/>
      <c r="F21" s="14" t="n">
        <f aca="false">'RA-HE10'!S33</f>
        <v>0.902418398853061</v>
      </c>
      <c r="G21" s="14"/>
      <c r="H21" s="14"/>
    </row>
    <row r="22" customFormat="false" ht="14.45" hidden="false" customHeight="true" outlineLevel="0" collapsed="false">
      <c r="B22" s="6" t="s">
        <v>16</v>
      </c>
      <c r="C22" s="14" t="n">
        <f aca="false">'RA-Main'!R33</f>
        <v>1.01375292698883</v>
      </c>
      <c r="D22" s="14"/>
      <c r="E22" s="14"/>
      <c r="F22" s="14" t="n">
        <f aca="false">'RA-HE10'!R33</f>
        <v>0.938921293384884</v>
      </c>
      <c r="G22" s="14"/>
      <c r="H22" s="14"/>
    </row>
    <row r="23" customFormat="false" ht="14.45" hidden="false" customHeight="true" outlineLevel="0" collapsed="false">
      <c r="B23" s="6"/>
      <c r="C23" s="15"/>
      <c r="D23" s="15"/>
      <c r="E23" s="15"/>
      <c r="F23" s="15"/>
      <c r="G23" s="15"/>
      <c r="H23" s="16"/>
    </row>
    <row r="24" customFormat="false" ht="14.45" hidden="false" customHeight="true" outlineLevel="0" collapsed="false">
      <c r="B24" s="6"/>
      <c r="C24" s="7" t="s">
        <v>19</v>
      </c>
      <c r="D24" s="7"/>
      <c r="E24" s="7"/>
      <c r="F24" s="17" t="s">
        <v>20</v>
      </c>
      <c r="G24" s="17"/>
      <c r="H24" s="17"/>
    </row>
    <row r="25" customFormat="false" ht="14.45" hidden="false" customHeight="true" outlineLevel="0" collapsed="false">
      <c r="B25" s="6"/>
      <c r="C25" s="7" t="s">
        <v>4</v>
      </c>
      <c r="D25" s="7"/>
      <c r="E25" s="8" t="s">
        <v>5</v>
      </c>
      <c r="F25" s="7" t="s">
        <v>4</v>
      </c>
      <c r="G25" s="7"/>
      <c r="H25" s="9" t="s">
        <v>5</v>
      </c>
    </row>
    <row r="26" customFormat="false" ht="14.45" hidden="false" customHeight="true" outlineLevel="0" collapsed="false">
      <c r="B26" s="6"/>
      <c r="C26" s="10" t="s">
        <v>8</v>
      </c>
      <c r="D26" s="10" t="s">
        <v>9</v>
      </c>
      <c r="E26" s="8"/>
      <c r="F26" s="10" t="s">
        <v>8</v>
      </c>
      <c r="G26" s="10" t="s">
        <v>9</v>
      </c>
      <c r="H26" s="9"/>
    </row>
    <row r="27" customFormat="false" ht="14.45" hidden="false" customHeight="true" outlineLevel="0" collapsed="false">
      <c r="B27" s="6" t="str">
        <f aca="false">B16</f>
        <v>Class F</v>
      </c>
      <c r="C27" s="11" t="n">
        <f aca="false">'LB-Main'!K27</f>
        <v>47.0318152573474</v>
      </c>
      <c r="D27" s="11" t="n">
        <f aca="false">'LB-Main'!T27</f>
        <v>49.509572250286</v>
      </c>
      <c r="E27" s="12" t="n">
        <f aca="false">'LB-Main'!V27</f>
        <v>-0.0566321718254572</v>
      </c>
      <c r="F27" s="11" t="n">
        <f aca="false">'LB-HE10'!K27</f>
        <v>38.9419465244912</v>
      </c>
      <c r="G27" s="11" t="n">
        <f aca="false">'LB-HE10'!T27</f>
        <v>42.4090392014917</v>
      </c>
      <c r="H27" s="12" t="n">
        <f aca="false">'LB-HE10'!V27</f>
        <v>-0.0782591051268817</v>
      </c>
    </row>
    <row r="28" customFormat="false" ht="14.45" hidden="false" customHeight="true" outlineLevel="0" collapsed="false">
      <c r="B28" s="6" t="str">
        <f aca="false">B17</f>
        <v>SC (YUV)</v>
      </c>
      <c r="C28" s="11" t="n">
        <f aca="false">'LB-Main'!K28</f>
        <v>335.793080578002</v>
      </c>
      <c r="D28" s="11" t="n">
        <f aca="false">'LB-Main'!T28</f>
        <v>357.638775651452</v>
      </c>
      <c r="E28" s="12" t="n">
        <f aca="false">'LB-Main'!V28</f>
        <v>-0.0605079441892523</v>
      </c>
      <c r="F28" s="11" t="n">
        <f aca="false">'LB-HE10'!K28</f>
        <v>317.834468575069</v>
      </c>
      <c r="G28" s="11" t="n">
        <f aca="false">'LB-HE10'!T28</f>
        <v>342.102496988232</v>
      </c>
      <c r="H28" s="12" t="n">
        <f aca="false">'LB-HE10'!V28</f>
        <v>-0.0775462825606171</v>
      </c>
    </row>
    <row r="29" customFormat="false" ht="14.45" hidden="false" customHeight="true" outlineLevel="0" collapsed="false">
      <c r="B29" s="6" t="str">
        <f aca="false">B18</f>
        <v>SC(GBR)</v>
      </c>
      <c r="C29" s="11" t="n">
        <f aca="false">'LB-Main'!K29</f>
        <v>302.362038472049</v>
      </c>
      <c r="D29" s="11" t="n">
        <f aca="false">'LB-Main'!T29</f>
        <v>326.879589672744</v>
      </c>
      <c r="E29" s="12" t="n">
        <f aca="false">'LB-Main'!V29</f>
        <v>-0.0642329292949854</v>
      </c>
      <c r="F29" s="11" t="n">
        <f aca="false">'LB-HE10'!K29</f>
        <v>299.543995342282</v>
      </c>
      <c r="G29" s="11" t="n">
        <f aca="false">'LB-HE10'!T29</f>
        <v>324.300013628527</v>
      </c>
      <c r="H29" s="12" t="n">
        <f aca="false">'LB-HE10'!V29</f>
        <v>-0.076237479464386</v>
      </c>
    </row>
    <row r="30" customFormat="false" ht="14.45" hidden="false" customHeight="true" outlineLevel="0" collapsed="false">
      <c r="B30" s="13" t="s">
        <v>13</v>
      </c>
      <c r="C30" s="11" t="n">
        <f aca="false">'LB-Main'!K30</f>
        <v>319.077559525025</v>
      </c>
      <c r="D30" s="11" t="n">
        <f aca="false">'LB-Main'!T30</f>
        <v>342.259182662098</v>
      </c>
      <c r="E30" s="12" t="n">
        <f aca="false">'LB-Main'!V30</f>
        <v>-0.0623704367421188</v>
      </c>
      <c r="F30" s="11" t="n">
        <f aca="false">'LB-HE10'!K30</f>
        <v>308.689231958676</v>
      </c>
      <c r="G30" s="11" t="n">
        <f aca="false">'LB-HE10'!T30</f>
        <v>333.20125530838</v>
      </c>
      <c r="H30" s="12" t="n">
        <f aca="false">'LB-HE10'!V30</f>
        <v>-0.0768918810125015</v>
      </c>
    </row>
    <row r="31" customFormat="false" ht="14.45" hidden="false" customHeight="true" outlineLevel="0" collapsed="false">
      <c r="B31" s="13" t="s">
        <v>14</v>
      </c>
      <c r="C31" s="11" t="n">
        <f aca="false">'LB-Main'!K31</f>
        <v>273.736602147079</v>
      </c>
      <c r="D31" s="11" t="n">
        <f aca="false">'LB-Main'!T31</f>
        <v>293.467580926796</v>
      </c>
      <c r="E31" s="12" t="n">
        <f aca="false">'LB-Main'!V31</f>
        <v>-0.0614140592560086</v>
      </c>
      <c r="F31" s="11" t="n">
        <f aca="false">'LB-HE10'!K31</f>
        <v>263.731351052978</v>
      </c>
      <c r="G31" s="11" t="n">
        <f aca="false">'LB-HE10'!T31</f>
        <v>284.735885957232</v>
      </c>
      <c r="H31" s="12" t="n">
        <f aca="false">'LB-HE10'!V31</f>
        <v>-0.0771197516982316</v>
      </c>
    </row>
    <row r="32" customFormat="false" ht="14.45" hidden="false" customHeight="true" outlineLevel="0" collapsed="false">
      <c r="B32" s="6" t="s">
        <v>15</v>
      </c>
      <c r="C32" s="14" t="n">
        <f aca="false">'LB-Main'!S33</f>
        <v>1.02834856096728</v>
      </c>
      <c r="D32" s="14"/>
      <c r="E32" s="14"/>
      <c r="F32" s="18" t="n">
        <f aca="false">'LB-HE10'!S33</f>
        <v>1.05294882411</v>
      </c>
      <c r="G32" s="18"/>
      <c r="H32" s="18"/>
    </row>
    <row r="33" customFormat="false" ht="14.45" hidden="false" customHeight="true" outlineLevel="0" collapsed="false">
      <c r="B33" s="6" t="s">
        <v>16</v>
      </c>
      <c r="C33" s="14" t="n">
        <f aca="false">'LB-Main'!R33</f>
        <v>1.04578368268697</v>
      </c>
      <c r="D33" s="14"/>
      <c r="E33" s="14"/>
      <c r="F33" s="14" t="n">
        <f aca="false">'LB-HE10'!R33</f>
        <v>1.02666058418049</v>
      </c>
      <c r="G33" s="14"/>
      <c r="H33" s="14"/>
    </row>
    <row r="34" customFormat="false" ht="14.45" hidden="false" customHeight="true" outlineLevel="0" collapsed="false">
      <c r="B34" s="6"/>
      <c r="C34" s="15"/>
      <c r="D34" s="15"/>
      <c r="E34" s="15"/>
      <c r="F34" s="15"/>
      <c r="G34" s="15"/>
      <c r="H34" s="16"/>
    </row>
    <row r="35" customFormat="false" ht="14.45" hidden="false" customHeight="true" outlineLevel="0" collapsed="false">
      <c r="B35" s="6"/>
      <c r="C35" s="7" t="s">
        <v>21</v>
      </c>
      <c r="D35" s="7"/>
      <c r="E35" s="7"/>
      <c r="F35" s="17" t="s">
        <v>22</v>
      </c>
      <c r="G35" s="17"/>
      <c r="H35" s="17"/>
    </row>
    <row r="36" customFormat="false" ht="14.45" hidden="false" customHeight="true" outlineLevel="0" collapsed="false">
      <c r="B36" s="6"/>
      <c r="C36" s="7" t="s">
        <v>4</v>
      </c>
      <c r="D36" s="7"/>
      <c r="E36" s="8" t="s">
        <v>5</v>
      </c>
      <c r="F36" s="7" t="s">
        <v>4</v>
      </c>
      <c r="G36" s="7"/>
      <c r="H36" s="9" t="s">
        <v>5</v>
      </c>
    </row>
    <row r="37" customFormat="false" ht="14.45" hidden="false" customHeight="true" outlineLevel="0" collapsed="false">
      <c r="B37" s="6"/>
      <c r="C37" s="10" t="s">
        <v>8</v>
      </c>
      <c r="D37" s="10" t="s">
        <v>9</v>
      </c>
      <c r="E37" s="8"/>
      <c r="F37" s="10" t="s">
        <v>8</v>
      </c>
      <c r="G37" s="10" t="s">
        <v>9</v>
      </c>
      <c r="H37" s="9"/>
    </row>
    <row r="38" customFormat="false" ht="14.45" hidden="false" customHeight="true" outlineLevel="0" collapsed="false">
      <c r="B38" s="6" t="str">
        <f aca="false">B27</f>
        <v>Class F</v>
      </c>
      <c r="C38" s="11" t="n">
        <f aca="false">'LP-Main'!K27</f>
        <v>46.6293358786513</v>
      </c>
      <c r="D38" s="11" t="n">
        <f aca="false">'LP-Main'!T27</f>
        <v>49.0711913460552</v>
      </c>
      <c r="E38" s="12" t="n">
        <f aca="false">'LP-Main'!V27</f>
        <v>-0.0569332579933226</v>
      </c>
      <c r="F38" s="11" t="n">
        <f aca="false">'LP-HE10'!K27</f>
        <v>38.8049413739009</v>
      </c>
      <c r="G38" s="11" t="n">
        <f aca="false">'LB-HE10'!T27</f>
        <v>42.4090392014917</v>
      </c>
      <c r="H38" s="12" t="n">
        <f aca="false">'LP-HE10'!V27</f>
        <v>-0.07829955450498</v>
      </c>
    </row>
    <row r="39" customFormat="false" ht="14.45" hidden="false" customHeight="true" outlineLevel="0" collapsed="false">
      <c r="B39" s="6" t="str">
        <f aca="false">B28</f>
        <v>SC (YUV)</v>
      </c>
      <c r="C39" s="11" t="n">
        <f aca="false">'LP-Main'!K28</f>
        <v>336.684571775612</v>
      </c>
      <c r="D39" s="11" t="n">
        <f aca="false">'LP-Main'!T28</f>
        <v>357.822941522806</v>
      </c>
      <c r="E39" s="12" t="n">
        <f aca="false">'LP-Main'!V28</f>
        <v>-0.0595848728703644</v>
      </c>
      <c r="F39" s="11" t="n">
        <f aca="false">'LP-HE10'!K28</f>
        <v>318.642774215253</v>
      </c>
      <c r="G39" s="11" t="n">
        <f aca="false">'LB-HE10'!T28</f>
        <v>342.102496988232</v>
      </c>
      <c r="H39" s="12" t="n">
        <f aca="false">'LP-HE10'!V28</f>
        <v>-0.0776010620852062</v>
      </c>
    </row>
    <row r="40" customFormat="false" ht="14.45" hidden="false" customHeight="true" outlineLevel="0" collapsed="false">
      <c r="B40" s="6" t="str">
        <f aca="false">B29</f>
        <v>SC(GBR)</v>
      </c>
      <c r="C40" s="11" t="n">
        <f aca="false">'LP-Main'!K29</f>
        <v>302.68802039348</v>
      </c>
      <c r="D40" s="11" t="n">
        <f aca="false">'LP-Main'!T29</f>
        <v>327.362822918563</v>
      </c>
      <c r="E40" s="12" t="n">
        <f aca="false">'LP-Main'!V29</f>
        <v>-0.0645681027795622</v>
      </c>
      <c r="F40" s="11" t="n">
        <f aca="false">'LP-HE10'!K29</f>
        <v>299.674674949116</v>
      </c>
      <c r="G40" s="11" t="n">
        <f aca="false">'LB-HE10'!T29</f>
        <v>324.300013628527</v>
      </c>
      <c r="H40" s="12" t="n">
        <f aca="false">'LP-HE10'!V29</f>
        <v>-0.0793061977255443</v>
      </c>
    </row>
    <row r="41" customFormat="false" ht="14.45" hidden="false" customHeight="true" outlineLevel="0" collapsed="false">
      <c r="B41" s="13" t="s">
        <v>13</v>
      </c>
      <c r="C41" s="11" t="n">
        <f aca="false">'LP-Main'!K30</f>
        <v>319.686296084546</v>
      </c>
      <c r="D41" s="11" t="n">
        <f aca="false">'LP-Main'!T30</f>
        <v>342.592882220684</v>
      </c>
      <c r="E41" s="12" t="n">
        <f aca="false">'LP-Main'!V30</f>
        <v>-0.0620764878249633</v>
      </c>
      <c r="F41" s="11" t="n">
        <f aca="false">'LP-HE10'!K30</f>
        <v>309.158724582184</v>
      </c>
      <c r="G41" s="11" t="n">
        <f aca="false">'LB-HE10'!T30</f>
        <v>333.20125530838</v>
      </c>
      <c r="H41" s="12" t="n">
        <f aca="false">'LP-HE10'!V30</f>
        <v>-0.0784536299053753</v>
      </c>
    </row>
    <row r="42" customFormat="false" ht="14.45" hidden="false" customHeight="true" outlineLevel="0" collapsed="false">
      <c r="B42" s="13" t="s">
        <v>14</v>
      </c>
      <c r="C42" s="11" t="n">
        <f aca="false">'LP-Main'!K31</f>
        <v>274.176802716897</v>
      </c>
      <c r="D42" s="11" t="n">
        <f aca="false">'LP-Main'!T31</f>
        <v>293.672600408246</v>
      </c>
      <c r="E42" s="12" t="n">
        <f aca="false">'LP-Main'!V31</f>
        <v>-0.0612192828530232</v>
      </c>
      <c r="F42" s="11" t="n">
        <f aca="false">'LP-HE10'!K31</f>
        <v>264.099760714137</v>
      </c>
      <c r="G42" s="11" t="n">
        <f aca="false">'LB-HE10'!T31</f>
        <v>284.735885957232</v>
      </c>
      <c r="H42" s="12" t="n">
        <f aca="false">'LP-HE10'!V31</f>
        <v>-0.0784279506719761</v>
      </c>
    </row>
    <row r="43" customFormat="false" ht="14.45" hidden="false" customHeight="true" outlineLevel="0" collapsed="false">
      <c r="B43" s="6" t="s">
        <v>15</v>
      </c>
      <c r="C43" s="14" t="n">
        <f aca="false">'LP-Main'!S33</f>
        <v>0.964656694530781</v>
      </c>
      <c r="D43" s="14"/>
      <c r="E43" s="14"/>
      <c r="F43" s="14" t="n">
        <f aca="false">'LP-HE10'!S33</f>
        <v>0.9920672299895</v>
      </c>
      <c r="G43" s="14"/>
      <c r="H43" s="14"/>
    </row>
    <row r="44" customFormat="false" ht="14.45" hidden="false" customHeight="true" outlineLevel="0" collapsed="false">
      <c r="B44" s="6" t="s">
        <v>16</v>
      </c>
      <c r="C44" s="14" t="n">
        <f aca="false">'LP-Main'!R33</f>
        <v>1.00933690771601</v>
      </c>
      <c r="D44" s="14"/>
      <c r="E44" s="14"/>
      <c r="F44" s="14" t="n">
        <f aca="false">'LP-HE10'!R33</f>
        <v>0.948706117868338</v>
      </c>
      <c r="G44" s="14"/>
      <c r="H44" s="14"/>
    </row>
  </sheetData>
  <mergeCells count="40">
    <mergeCell ref="C2:E2"/>
    <mergeCell ref="F2:H2"/>
    <mergeCell ref="C3:D3"/>
    <mergeCell ref="E3:E4"/>
    <mergeCell ref="F3:G3"/>
    <mergeCell ref="H3:H4"/>
    <mergeCell ref="C10:E10"/>
    <mergeCell ref="F10:H10"/>
    <mergeCell ref="C11:E11"/>
    <mergeCell ref="F11:H11"/>
    <mergeCell ref="C13:E13"/>
    <mergeCell ref="F13:H13"/>
    <mergeCell ref="C14:D14"/>
    <mergeCell ref="E14:E15"/>
    <mergeCell ref="F14:G14"/>
    <mergeCell ref="H14:H15"/>
    <mergeCell ref="C21:E21"/>
    <mergeCell ref="F21:H21"/>
    <mergeCell ref="C22:E22"/>
    <mergeCell ref="F22:H22"/>
    <mergeCell ref="C24:E24"/>
    <mergeCell ref="F24:H24"/>
    <mergeCell ref="C25:D25"/>
    <mergeCell ref="E25:E26"/>
    <mergeCell ref="F25:G25"/>
    <mergeCell ref="H25:H26"/>
    <mergeCell ref="C32:E32"/>
    <mergeCell ref="F32:H32"/>
    <mergeCell ref="C33:E33"/>
    <mergeCell ref="F33:H33"/>
    <mergeCell ref="C35:E35"/>
    <mergeCell ref="F35:H35"/>
    <mergeCell ref="C36:D36"/>
    <mergeCell ref="E36:E37"/>
    <mergeCell ref="F36:G36"/>
    <mergeCell ref="H36:H37"/>
    <mergeCell ref="C43:E43"/>
    <mergeCell ref="F43:H43"/>
    <mergeCell ref="C44:E44"/>
    <mergeCell ref="F44:H44"/>
  </mergeCells>
  <conditionalFormatting sqref="C16:H20 C5:H9 C27:H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38:H4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0" activeCellId="0" sqref="A40:IV5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customFormat="fals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">
        <v>10</v>
      </c>
      <c r="B3" s="31" t="s">
        <v>33</v>
      </c>
      <c r="C3" s="32" t="n">
        <v>22</v>
      </c>
      <c r="D3" s="0" t="n">
        <v>111033.2968</v>
      </c>
      <c r="E3" s="0" t="n">
        <v>99.99</v>
      </c>
      <c r="F3" s="0" t="n">
        <v>99.99</v>
      </c>
      <c r="G3" s="0" t="n">
        <v>99.99</v>
      </c>
      <c r="H3" s="33" t="n">
        <v>2196.696</v>
      </c>
      <c r="I3" s="34" t="n">
        <v>86.583</v>
      </c>
      <c r="J3" s="35" t="n">
        <f aca="false">H3/3600</f>
        <v>0.610193333333333</v>
      </c>
      <c r="K3" s="36" t="n">
        <f aca="false">IF(D3,832*480*12*50/D3/1000,0)</f>
        <v>2.15805534831242</v>
      </c>
      <c r="L3" s="37"/>
      <c r="M3" s="0" t="n">
        <v>102759.648</v>
      </c>
      <c r="N3" s="0" t="n">
        <v>99.99</v>
      </c>
      <c r="O3" s="0" t="n">
        <v>99.99</v>
      </c>
      <c r="P3" s="0" t="n">
        <v>99.99</v>
      </c>
      <c r="Q3" s="33" t="n">
        <v>2196.85</v>
      </c>
      <c r="R3" s="34" t="n">
        <v>80.828</v>
      </c>
      <c r="S3" s="35" t="n">
        <f aca="false">Q3/3600</f>
        <v>0.610236111111111</v>
      </c>
      <c r="T3" s="36" t="n">
        <f aca="false">IF(M3,832*480*12*50/M3/1000,0)</f>
        <v>2.33181024520442</v>
      </c>
      <c r="U3" s="38"/>
      <c r="V3" s="39" t="n">
        <f aca="false">IF(D3,(M3-D3)/D3,0)</f>
        <v>-0.0745150242174922</v>
      </c>
    </row>
    <row r="4" customFormat="false" ht="14.45" hidden="false" customHeight="true" outlineLevel="0" collapsed="false">
      <c r="A4" s="40"/>
      <c r="B4" s="41" t="s">
        <v>34</v>
      </c>
      <c r="C4" s="32" t="n">
        <v>22</v>
      </c>
      <c r="D4" s="0" t="n">
        <v>92430.3139</v>
      </c>
      <c r="E4" s="0" t="n">
        <v>99.99</v>
      </c>
      <c r="F4" s="0" t="n">
        <v>99.99</v>
      </c>
      <c r="G4" s="0" t="n">
        <v>99.99</v>
      </c>
      <c r="H4" s="33" t="n">
        <v>3346.007</v>
      </c>
      <c r="I4" s="33" t="n">
        <v>94.744</v>
      </c>
      <c r="J4" s="42" t="n">
        <f aca="false">H4/3600</f>
        <v>0.929446388888889</v>
      </c>
      <c r="K4" s="43" t="n">
        <f aca="false">IF(D4,1024*768*12*30/D4/1000,0)</f>
        <v>3.06301588790774</v>
      </c>
      <c r="L4" s="44"/>
      <c r="M4" s="0" t="n">
        <v>78554.6986</v>
      </c>
      <c r="N4" s="0" t="n">
        <v>99.99</v>
      </c>
      <c r="O4" s="0" t="n">
        <v>99.99</v>
      </c>
      <c r="P4" s="0" t="n">
        <v>99.99</v>
      </c>
      <c r="Q4" s="33" t="n">
        <v>3261.818</v>
      </c>
      <c r="R4" s="33" t="n">
        <v>82.575</v>
      </c>
      <c r="S4" s="42" t="n">
        <f aca="false">Q4/3600</f>
        <v>0.906060555555556</v>
      </c>
      <c r="T4" s="43" t="n">
        <f aca="false">IF(M4,1024*768*12*30/M4/1000,0)</f>
        <v>3.60405583683316</v>
      </c>
      <c r="U4" s="45"/>
      <c r="V4" s="46" t="n">
        <f aca="false">IF(D4,(M4-D4)/D4,0)</f>
        <v>-0.150119746591058</v>
      </c>
    </row>
    <row r="5" customFormat="false" ht="14.45" hidden="false" customHeight="true" outlineLevel="0" collapsed="false">
      <c r="A5" s="47"/>
      <c r="B5" s="41" t="s">
        <v>35</v>
      </c>
      <c r="C5" s="32" t="n">
        <v>22</v>
      </c>
      <c r="D5" s="0" t="n">
        <v>84289.9456</v>
      </c>
      <c r="E5" s="0" t="n">
        <v>99.99</v>
      </c>
      <c r="F5" s="0" t="n">
        <v>99.99</v>
      </c>
      <c r="G5" s="0" t="n">
        <v>99.99</v>
      </c>
      <c r="H5" s="33" t="n">
        <v>2554.7</v>
      </c>
      <c r="I5" s="33" t="n">
        <v>78.191</v>
      </c>
      <c r="J5" s="42" t="n">
        <f aca="false">H5/3600</f>
        <v>0.709638888888889</v>
      </c>
      <c r="K5" s="43" t="n">
        <f aca="false">IF(D5,1280*720*12*30/D5/1000,0)</f>
        <v>3.93612782210646</v>
      </c>
      <c r="L5" s="44"/>
      <c r="M5" s="0" t="n">
        <v>76091.3792</v>
      </c>
      <c r="N5" s="0" t="n">
        <v>99.99</v>
      </c>
      <c r="O5" s="0" t="n">
        <v>99.99</v>
      </c>
      <c r="P5" s="0" t="n">
        <v>99.99</v>
      </c>
      <c r="Q5" s="33" t="n">
        <v>2542.188</v>
      </c>
      <c r="R5" s="33" t="n">
        <v>73.182</v>
      </c>
      <c r="S5" s="42" t="n">
        <f aca="false">Q5/3600</f>
        <v>0.706163333333333</v>
      </c>
      <c r="T5" s="43" t="n">
        <f aca="false">IF(M5,1280*720*12*30/M5/1000,0)</f>
        <v>4.36023112589343</v>
      </c>
      <c r="U5" s="45"/>
      <c r="V5" s="46" t="n">
        <f aca="false">IF(D5,(M5-D5)/D5,0)</f>
        <v>-0.0972662438163919</v>
      </c>
    </row>
    <row r="6" customFormat="false" ht="14.45" hidden="false" customHeight="true" outlineLevel="0" collapsed="false">
      <c r="A6" s="47"/>
      <c r="B6" s="41" t="s">
        <v>36</v>
      </c>
      <c r="C6" s="32" t="n">
        <v>22</v>
      </c>
      <c r="D6" s="0" t="n">
        <v>23447.3069</v>
      </c>
      <c r="E6" s="0" t="n">
        <v>99.99</v>
      </c>
      <c r="F6" s="0" t="n">
        <v>99.99</v>
      </c>
      <c r="G6" s="0" t="n">
        <v>99.99</v>
      </c>
      <c r="H6" s="33" t="n">
        <v>3095.503</v>
      </c>
      <c r="I6" s="33" t="n">
        <v>49.798</v>
      </c>
      <c r="J6" s="48" t="n">
        <f aca="false">H6/3600</f>
        <v>0.859861944444445</v>
      </c>
      <c r="K6" s="49" t="n">
        <f aca="false">IF(D6,1280*720*12*20/D6/1000,0)</f>
        <v>9.43323687207762</v>
      </c>
      <c r="L6" s="50"/>
      <c r="M6" s="0" t="n">
        <v>20132.8589</v>
      </c>
      <c r="N6" s="0" t="n">
        <v>99.99</v>
      </c>
      <c r="O6" s="0" t="n">
        <v>99.99</v>
      </c>
      <c r="P6" s="0" t="n">
        <v>99.99</v>
      </c>
      <c r="Q6" s="33" t="n">
        <v>3105.217</v>
      </c>
      <c r="R6" s="33" t="n">
        <v>46.989</v>
      </c>
      <c r="S6" s="48" t="n">
        <f aca="false">Q6/3600</f>
        <v>0.862560277777778</v>
      </c>
      <c r="T6" s="49" t="n">
        <f aca="false">IF(M6,1280*720*12*20/M6/1000,0)</f>
        <v>10.9862191504258</v>
      </c>
      <c r="U6" s="51"/>
      <c r="V6" s="46" t="n">
        <f aca="false">IF(D6,(M6-D6)/D6,0)</f>
        <v>-0.141357300185293</v>
      </c>
    </row>
    <row r="7" customFormat="false" ht="14.45" hidden="false" customHeight="true" outlineLevel="0" collapsed="false">
      <c r="A7" s="22" t="s">
        <v>37</v>
      </c>
      <c r="B7" s="31" t="s">
        <v>38</v>
      </c>
      <c r="C7" s="32" t="n">
        <v>22</v>
      </c>
      <c r="D7" s="0" t="n">
        <v>187920.5168</v>
      </c>
      <c r="E7" s="0" t="n">
        <v>99.99</v>
      </c>
      <c r="F7" s="0" t="n">
        <v>99.99</v>
      </c>
      <c r="G7" s="0" t="n">
        <v>99.99</v>
      </c>
      <c r="H7" s="52" t="n">
        <v>6076.112</v>
      </c>
      <c r="I7" s="0" t="n">
        <v>99.94</v>
      </c>
      <c r="J7" s="35" t="n">
        <f aca="false">H7/3600</f>
        <v>1.68780888888889</v>
      </c>
      <c r="K7" s="36" t="n">
        <f aca="false">IF(D7,1280*720*24*60/D7/1000,0)</f>
        <v>7.06204954412939</v>
      </c>
      <c r="L7" s="37"/>
      <c r="M7" s="0" t="n">
        <v>164636.6512</v>
      </c>
      <c r="N7" s="0" t="n">
        <v>99.99</v>
      </c>
      <c r="O7" s="0" t="n">
        <v>99.99</v>
      </c>
      <c r="P7" s="0" t="n">
        <v>99.99</v>
      </c>
      <c r="Q7" s="52" t="n">
        <v>6700.988</v>
      </c>
      <c r="R7" s="0" t="n">
        <v>95.36</v>
      </c>
      <c r="S7" s="35" t="n">
        <f aca="false">Q7/3600</f>
        <v>1.86138555555556</v>
      </c>
      <c r="T7" s="36" t="n">
        <f aca="false">IF(M7,1280*720*24*60/M7/1000,0)</f>
        <v>8.06080535729459</v>
      </c>
      <c r="U7" s="38"/>
      <c r="V7" s="39" t="n">
        <f aca="false">IF(D7,(M7-D7)/D7,0)</f>
        <v>-0.123902732902659</v>
      </c>
    </row>
    <row r="8" customFormat="false" ht="14.45" hidden="false" customHeight="true" outlineLevel="0" collapsed="false">
      <c r="A8" s="40"/>
      <c r="B8" s="41" t="s">
        <v>39</v>
      </c>
      <c r="C8" s="32" t="n">
        <v>22</v>
      </c>
      <c r="D8" s="0" t="n">
        <v>202148.5352</v>
      </c>
      <c r="E8" s="0" t="n">
        <v>99.99</v>
      </c>
      <c r="F8" s="0" t="n">
        <v>99.99</v>
      </c>
      <c r="G8" s="0" t="n">
        <v>99.99</v>
      </c>
      <c r="H8" s="53" t="n">
        <v>5019.671</v>
      </c>
      <c r="I8" s="0" t="n">
        <v>112.64</v>
      </c>
      <c r="J8" s="42" t="n">
        <f aca="false">H8/3600</f>
        <v>1.39435305555556</v>
      </c>
      <c r="K8" s="43" t="n">
        <f aca="false">IF(D8,1280*720*24*60/D8/1000,0)</f>
        <v>6.56499439230169</v>
      </c>
      <c r="L8" s="44"/>
      <c r="M8" s="0" t="n">
        <v>181413.8344</v>
      </c>
      <c r="N8" s="0" t="n">
        <v>99.99</v>
      </c>
      <c r="O8" s="0" t="n">
        <v>99.99</v>
      </c>
      <c r="P8" s="0" t="n">
        <v>99.99</v>
      </c>
      <c r="Q8" s="53" t="n">
        <v>5452.503</v>
      </c>
      <c r="R8" s="0" t="n">
        <v>110.44</v>
      </c>
      <c r="S8" s="42" t="n">
        <f aca="false">Q8/3600</f>
        <v>1.51458416666667</v>
      </c>
      <c r="T8" s="43" t="n">
        <f aca="false">IF(M8,1280*720*24*60/M8/1000,0)</f>
        <v>7.31534066511082</v>
      </c>
      <c r="U8" s="45"/>
      <c r="V8" s="46" t="n">
        <f aca="false">IF(D8,(M8-D8)/D8,0)</f>
        <v>-0.102571610422434</v>
      </c>
    </row>
    <row r="9" customFormat="false" ht="14.45" hidden="false" customHeight="true" outlineLevel="0" collapsed="false">
      <c r="A9" s="40"/>
      <c r="B9" s="41" t="s">
        <v>40</v>
      </c>
      <c r="C9" s="32" t="n">
        <v>22</v>
      </c>
      <c r="D9" s="0" t="n">
        <v>224930.9616</v>
      </c>
      <c r="E9" s="0" t="n">
        <v>99.99</v>
      </c>
      <c r="F9" s="0" t="n">
        <v>99.99</v>
      </c>
      <c r="G9" s="0" t="n">
        <v>99.99</v>
      </c>
      <c r="H9" s="53" t="n">
        <v>6500.963</v>
      </c>
      <c r="I9" s="0" t="n">
        <v>114.69</v>
      </c>
      <c r="J9" s="42" t="n">
        <f aca="false">H9/3600</f>
        <v>1.80582305555556</v>
      </c>
      <c r="K9" s="43" t="n">
        <f aca="false">IF(D9,1280*720*24*60/D9/1000,0)</f>
        <v>5.90005035571768</v>
      </c>
      <c r="L9" s="44"/>
      <c r="M9" s="0" t="n">
        <v>201043.4264</v>
      </c>
      <c r="N9" s="0" t="n">
        <v>99.99</v>
      </c>
      <c r="O9" s="0" t="n">
        <v>99.99</v>
      </c>
      <c r="P9" s="0" t="n">
        <v>99.99</v>
      </c>
      <c r="Q9" s="53" t="n">
        <v>7100.192</v>
      </c>
      <c r="R9" s="0" t="n">
        <v>123.95</v>
      </c>
      <c r="S9" s="42" t="n">
        <f aca="false">Q9/3600</f>
        <v>1.97227555555556</v>
      </c>
      <c r="T9" s="43" t="n">
        <f aca="false">IF(M9,1280*720*24*60/M9/1000,0)</f>
        <v>6.60108128757997</v>
      </c>
      <c r="U9" s="45"/>
      <c r="V9" s="46" t="n">
        <f aca="false">IF(D9,(M9-D9)/D9,0)</f>
        <v>-0.106199409054587</v>
      </c>
    </row>
    <row r="10" customFormat="false" ht="14.45" hidden="false" customHeight="true" outlineLevel="0" collapsed="false">
      <c r="A10" s="40"/>
      <c r="B10" s="41" t="s">
        <v>41</v>
      </c>
      <c r="C10" s="32" t="n">
        <v>22</v>
      </c>
      <c r="D10" s="0" t="n">
        <v>428536.1464</v>
      </c>
      <c r="E10" s="0" t="n">
        <v>99.99</v>
      </c>
      <c r="F10" s="0" t="n">
        <v>99.99</v>
      </c>
      <c r="G10" s="0" t="n">
        <v>99.99</v>
      </c>
      <c r="H10" s="33" t="n">
        <v>6943.66</v>
      </c>
      <c r="I10" s="33" t="n">
        <v>252.951</v>
      </c>
      <c r="J10" s="42" t="n">
        <f aca="false">H10/3600</f>
        <v>1.92879444444444</v>
      </c>
      <c r="K10" s="43" t="n">
        <f aca="false">IF(D10,1920*1080*24*30/D10/1000,0)</f>
        <v>3.48393481516592</v>
      </c>
      <c r="L10" s="44"/>
      <c r="M10" s="0" t="n">
        <v>388841.6232</v>
      </c>
      <c r="N10" s="0" t="n">
        <v>99.99</v>
      </c>
      <c r="O10" s="0" t="n">
        <v>99.99</v>
      </c>
      <c r="P10" s="0" t="n">
        <v>99.99</v>
      </c>
      <c r="Q10" s="33" t="n">
        <v>6767.099</v>
      </c>
      <c r="R10" s="33" t="n">
        <v>239.179</v>
      </c>
      <c r="S10" s="42" t="n">
        <f aca="false">Q10/3600</f>
        <v>1.87974972222222</v>
      </c>
      <c r="T10" s="43" t="n">
        <f aca="false">IF(M10,1920*1080*24*30/M10/1000,0)</f>
        <v>3.83958895067178</v>
      </c>
      <c r="U10" s="45"/>
      <c r="V10" s="46" t="n">
        <f aca="false">IF(D10,(M10-D10)/D10,0)</f>
        <v>-0.0926281797544069</v>
      </c>
    </row>
    <row r="11" customFormat="false" ht="14.45" hidden="false" customHeight="true" outlineLevel="0" collapsed="false">
      <c r="A11" s="40"/>
      <c r="B11" s="41" t="s">
        <v>42</v>
      </c>
      <c r="C11" s="32" t="n">
        <v>22</v>
      </c>
      <c r="D11" s="0" t="n">
        <v>78995.5208</v>
      </c>
      <c r="E11" s="0" t="n">
        <v>99.99</v>
      </c>
      <c r="F11" s="0" t="n">
        <v>99.99</v>
      </c>
      <c r="G11" s="0" t="n">
        <v>99.99</v>
      </c>
      <c r="H11" s="33" t="n">
        <v>4499.426</v>
      </c>
      <c r="I11" s="33" t="n">
        <v>102.466</v>
      </c>
      <c r="J11" s="42" t="n">
        <f aca="false">H11/3600</f>
        <v>1.24984055555556</v>
      </c>
      <c r="K11" s="43" t="n">
        <f aca="false">IF(D11,1920*1080*24*20/D11/1000,0)</f>
        <v>12.5998030004759</v>
      </c>
      <c r="L11" s="44"/>
      <c r="M11" s="0" t="n">
        <v>72918.8752</v>
      </c>
      <c r="N11" s="0" t="n">
        <v>99.99</v>
      </c>
      <c r="O11" s="0" t="n">
        <v>99.99</v>
      </c>
      <c r="P11" s="0" t="n">
        <v>99.99</v>
      </c>
      <c r="Q11" s="33" t="n">
        <v>4610.647</v>
      </c>
      <c r="R11" s="33" t="n">
        <v>83.349</v>
      </c>
      <c r="S11" s="42" t="n">
        <f aca="false">Q11/3600</f>
        <v>1.28073527777778</v>
      </c>
      <c r="T11" s="43" t="n">
        <f aca="false">IF(M11,1920*1080*24*20/M11/1000,0)</f>
        <v>13.6497991400723</v>
      </c>
      <c r="U11" s="45"/>
      <c r="V11" s="46" t="n">
        <f aca="false">IF(D11,(M11-D11)/D11,0)</f>
        <v>-0.0769239260461968</v>
      </c>
    </row>
    <row r="12" customFormat="false" ht="14.45" hidden="false" customHeight="true" outlineLevel="0" collapsed="false">
      <c r="A12" s="40"/>
      <c r="B12" s="41" t="s">
        <v>43</v>
      </c>
      <c r="C12" s="32" t="n">
        <v>22</v>
      </c>
      <c r="D12" s="0" t="n">
        <v>61389.1168</v>
      </c>
      <c r="E12" s="0" t="n">
        <v>99.99</v>
      </c>
      <c r="F12" s="0" t="n">
        <v>99.99</v>
      </c>
      <c r="G12" s="0" t="n">
        <v>99.99</v>
      </c>
      <c r="H12" s="33" t="n">
        <v>4570.706</v>
      </c>
      <c r="I12" s="33" t="n">
        <v>78.706</v>
      </c>
      <c r="J12" s="42" t="n">
        <f aca="false">H12/3600</f>
        <v>1.26964055555556</v>
      </c>
      <c r="K12" s="43" t="n">
        <f aca="false">IF(D12,1920*1080*24*20/D12/1000,0)</f>
        <v>16.2134275891716</v>
      </c>
      <c r="L12" s="44"/>
      <c r="M12" s="0" t="n">
        <v>56369.8904</v>
      </c>
      <c r="N12" s="0" t="n">
        <v>99.99</v>
      </c>
      <c r="O12" s="0" t="n">
        <v>99.99</v>
      </c>
      <c r="P12" s="0" t="n">
        <v>99.99</v>
      </c>
      <c r="Q12" s="33" t="n">
        <v>4548.778</v>
      </c>
      <c r="R12" s="33" t="n">
        <v>106.156</v>
      </c>
      <c r="S12" s="42" t="n">
        <f aca="false">Q12/3600</f>
        <v>1.26354944444444</v>
      </c>
      <c r="T12" s="43" t="n">
        <f aca="false">IF(M12,1920*1080*24*20/M12/1000,0)</f>
        <v>17.6570859538162</v>
      </c>
      <c r="U12" s="45"/>
      <c r="V12" s="46" t="n">
        <f aca="false">IF(D12,(M12-D12)/D12,0)</f>
        <v>-0.0817608504835177</v>
      </c>
    </row>
    <row r="13" customFormat="false" ht="14.45" hidden="false" customHeight="true" outlineLevel="0" collapsed="false">
      <c r="A13" s="40"/>
      <c r="B13" s="41" t="s">
        <v>44</v>
      </c>
      <c r="C13" s="32" t="n">
        <v>22</v>
      </c>
      <c r="D13" s="0" t="n">
        <v>90495.4568</v>
      </c>
      <c r="E13" s="0" t="n">
        <v>99.99</v>
      </c>
      <c r="F13" s="0" t="n">
        <v>99.99</v>
      </c>
      <c r="G13" s="0" t="n">
        <v>99.99</v>
      </c>
      <c r="H13" s="33" t="n">
        <v>3979.717</v>
      </c>
      <c r="I13" s="33" t="n">
        <v>75.18</v>
      </c>
      <c r="J13" s="42" t="n">
        <f aca="false">H13/3600</f>
        <v>1.10547694444444</v>
      </c>
      <c r="K13" s="43" t="n">
        <f aca="false">IF(D13,1920*1080*24*20/D13/1000,0)</f>
        <v>10.9986515919769</v>
      </c>
      <c r="L13" s="44"/>
      <c r="M13" s="0" t="n">
        <v>90834.6384</v>
      </c>
      <c r="N13" s="0" t="n">
        <v>99.99</v>
      </c>
      <c r="O13" s="0" t="n">
        <v>99.99</v>
      </c>
      <c r="P13" s="0" t="n">
        <v>99.99</v>
      </c>
      <c r="Q13" s="33" t="n">
        <v>4033.954</v>
      </c>
      <c r="R13" s="33" t="n">
        <v>80.173</v>
      </c>
      <c r="S13" s="42" t="n">
        <f aca="false">Q13/3600</f>
        <v>1.12054277777778</v>
      </c>
      <c r="T13" s="43" t="n">
        <f aca="false">IF(M13,1920*1080*24*20/M13/1000,0)</f>
        <v>10.9575820142198</v>
      </c>
      <c r="U13" s="45"/>
      <c r="V13" s="46" t="n">
        <f aca="false">IF(D13,(M13-D13)/D13,0)</f>
        <v>0.00374805113973408</v>
      </c>
    </row>
    <row r="14" customFormat="false" ht="14.45" hidden="false" customHeight="true" outlineLevel="0" collapsed="false">
      <c r="A14" s="40"/>
      <c r="B14" s="41" t="s">
        <v>45</v>
      </c>
      <c r="C14" s="32" t="n">
        <v>22</v>
      </c>
      <c r="D14" s="0" t="n">
        <v>75686.304</v>
      </c>
      <c r="E14" s="0" t="n">
        <v>99.99</v>
      </c>
      <c r="F14" s="0" t="n">
        <v>99.99</v>
      </c>
      <c r="G14" s="0" t="n">
        <v>99.99</v>
      </c>
      <c r="H14" s="33" t="n">
        <v>3275.663</v>
      </c>
      <c r="I14" s="33" t="n">
        <v>94.48</v>
      </c>
      <c r="J14" s="42" t="n">
        <f aca="false">H14/3600</f>
        <v>0.909906388888889</v>
      </c>
      <c r="K14" s="43" t="n">
        <f aca="false">IF(D14,1280*720*24*30/D14/1000,0)</f>
        <v>8.76713440783157</v>
      </c>
      <c r="L14" s="44"/>
      <c r="M14" s="0" t="n">
        <v>67940.1664</v>
      </c>
      <c r="N14" s="0" t="n">
        <v>99.99</v>
      </c>
      <c r="O14" s="0" t="n">
        <v>99.99</v>
      </c>
      <c r="P14" s="0" t="n">
        <v>99.99</v>
      </c>
      <c r="Q14" s="33" t="n">
        <v>3287.044</v>
      </c>
      <c r="R14" s="33" t="n">
        <v>91.092</v>
      </c>
      <c r="S14" s="42" t="n">
        <f aca="false">Q14/3600</f>
        <v>0.913067777777778</v>
      </c>
      <c r="T14" s="43" t="n">
        <f aca="false">IF(M14,1280*720*24*30/M14/1000,0)</f>
        <v>9.76671143390076</v>
      </c>
      <c r="U14" s="45"/>
      <c r="V14" s="46" t="n">
        <f aca="false">IF(D14,(M14-D14)/D14,0)</f>
        <v>-0.102345301469603</v>
      </c>
    </row>
    <row r="15" customFormat="false" ht="14.45" hidden="false" customHeight="true" outlineLevel="0" collapsed="false">
      <c r="A15" s="40"/>
      <c r="B15" s="41" t="s">
        <v>46</v>
      </c>
      <c r="C15" s="32" t="n">
        <v>22</v>
      </c>
      <c r="D15" s="0" t="n">
        <v>81420.7792</v>
      </c>
      <c r="E15" s="0" t="n">
        <v>99.99</v>
      </c>
      <c r="F15" s="0" t="n">
        <v>99.99</v>
      </c>
      <c r="G15" s="0" t="n">
        <v>99.99</v>
      </c>
      <c r="H15" s="33" t="n">
        <v>2968.246</v>
      </c>
      <c r="I15" s="33" t="n">
        <v>92.513</v>
      </c>
      <c r="J15" s="42" t="n">
        <f aca="false">H15/3600</f>
        <v>0.824512777777778</v>
      </c>
      <c r="K15" s="43" t="n">
        <f aca="false">IF(D15,1280*720*24*30/D15/1000,0)</f>
        <v>8.1496640847672</v>
      </c>
      <c r="L15" s="44"/>
      <c r="M15" s="0" t="n">
        <v>72716.0472</v>
      </c>
      <c r="N15" s="0" t="n">
        <v>99.99</v>
      </c>
      <c r="O15" s="0" t="n">
        <v>99.99</v>
      </c>
      <c r="P15" s="0" t="n">
        <v>99.99</v>
      </c>
      <c r="Q15" s="33" t="n">
        <v>3028.727</v>
      </c>
      <c r="R15" s="33" t="n">
        <v>90.312</v>
      </c>
      <c r="S15" s="42" t="n">
        <f aca="false">Q15/3600</f>
        <v>0.841313055555556</v>
      </c>
      <c r="T15" s="43" t="n">
        <f aca="false">IF(M15,1280*720*24*30/M15/1000,0)</f>
        <v>9.12524849122987</v>
      </c>
      <c r="U15" s="45"/>
      <c r="V15" s="46" t="n">
        <f aca="false">IF(D15,(M15-D15)/D15,0)</f>
        <v>-0.106910448236044</v>
      </c>
    </row>
    <row r="16" customFormat="false" ht="14.45" hidden="false" customHeight="true" outlineLevel="0" collapsed="false">
      <c r="A16" s="40"/>
      <c r="B16" s="41" t="s">
        <v>47</v>
      </c>
      <c r="C16" s="32" t="n">
        <v>22</v>
      </c>
      <c r="D16" s="0" t="n">
        <v>53810.828</v>
      </c>
      <c r="E16" s="0" t="n">
        <v>99.99</v>
      </c>
      <c r="F16" s="0" t="n">
        <v>99.99</v>
      </c>
      <c r="G16" s="0" t="n">
        <v>99.99</v>
      </c>
      <c r="H16" s="54" t="n">
        <v>3077.023</v>
      </c>
      <c r="I16" s="0" t="n">
        <v>45.48</v>
      </c>
      <c r="J16" s="48" t="n">
        <f aca="false">H16/3600</f>
        <v>0.854728611111111</v>
      </c>
      <c r="K16" s="49" t="n">
        <f aca="false">IF(D16,1280*720*24*30/D16/1000,0)</f>
        <v>12.331198471802</v>
      </c>
      <c r="L16" s="50"/>
      <c r="M16" s="0" t="n">
        <v>46937.9528</v>
      </c>
      <c r="N16" s="0" t="n">
        <v>99.99</v>
      </c>
      <c r="O16" s="0" t="n">
        <v>99.99</v>
      </c>
      <c r="P16" s="0" t="n">
        <v>99.99</v>
      </c>
      <c r="Q16" s="54" t="n">
        <v>3326.905</v>
      </c>
      <c r="R16" s="0" t="n">
        <v>45.19</v>
      </c>
      <c r="S16" s="48" t="n">
        <f aca="false">Q16/3600</f>
        <v>0.924140277777778</v>
      </c>
      <c r="T16" s="49" t="n">
        <f aca="false">IF(M16,1280*720*24*30/M16/1000,0)</f>
        <v>14.1367903885233</v>
      </c>
      <c r="U16" s="51"/>
      <c r="V16" s="46" t="n">
        <f aca="false">IF(D16,(M16-D16)/D16,0)</f>
        <v>-0.127722903650544</v>
      </c>
    </row>
    <row r="17" customFormat="false" ht="14.45" hidden="false" customHeight="true" outlineLevel="0" collapsed="false">
      <c r="A17" s="22" t="s">
        <v>48</v>
      </c>
      <c r="B17" s="31" t="s">
        <v>38</v>
      </c>
      <c r="C17" s="32" t="n">
        <v>22</v>
      </c>
      <c r="D17" s="0" t="n">
        <v>258931.4288</v>
      </c>
      <c r="E17" s="0" t="n">
        <v>99.99</v>
      </c>
      <c r="F17" s="0" t="n">
        <v>99.99</v>
      </c>
      <c r="G17" s="0" t="n">
        <v>99.99</v>
      </c>
      <c r="H17" s="55" t="n">
        <v>6288.035</v>
      </c>
      <c r="I17" s="0" t="n">
        <v>104.48</v>
      </c>
      <c r="J17" s="35" t="n">
        <f aca="false">H17/3600</f>
        <v>1.74667638888889</v>
      </c>
      <c r="K17" s="36" t="n">
        <f aca="false">IF(D17,1280*720*24*60/D17/1000,0)</f>
        <v>5.12531061273779</v>
      </c>
      <c r="L17" s="37"/>
      <c r="M17" s="0" t="n">
        <v>226760.0864</v>
      </c>
      <c r="N17" s="0" t="n">
        <v>99.99</v>
      </c>
      <c r="O17" s="0" t="n">
        <v>99.99</v>
      </c>
      <c r="P17" s="0" t="n">
        <v>99.99</v>
      </c>
      <c r="Q17" s="55" t="n">
        <v>6269.179</v>
      </c>
      <c r="R17" s="0" t="n">
        <v>98.94</v>
      </c>
      <c r="S17" s="35" t="n">
        <f aca="false">Q17/3600</f>
        <v>1.74143861111111</v>
      </c>
      <c r="T17" s="36" t="n">
        <f aca="false">IF(M17,1280*720*24*60/M17/1000,0)</f>
        <v>5.852458521554</v>
      </c>
      <c r="U17" s="38"/>
      <c r="V17" s="39" t="n">
        <f aca="false">IF(D17,(M17-D17)/D17,0)</f>
        <v>-0.124246571955733</v>
      </c>
    </row>
    <row r="18" customFormat="false" ht="14.45" hidden="false" customHeight="true" outlineLevel="0" collapsed="false">
      <c r="A18" s="40"/>
      <c r="B18" s="41" t="s">
        <v>39</v>
      </c>
      <c r="C18" s="32" t="n">
        <v>22</v>
      </c>
      <c r="D18" s="0" t="n">
        <v>304292.7064</v>
      </c>
      <c r="E18" s="0" t="n">
        <v>99.99</v>
      </c>
      <c r="F18" s="0" t="n">
        <v>99.99</v>
      </c>
      <c r="G18" s="0" t="n">
        <v>99.99</v>
      </c>
      <c r="H18" s="55" t="n">
        <v>6516.868</v>
      </c>
      <c r="I18" s="0" t="n">
        <v>124.33</v>
      </c>
      <c r="J18" s="42" t="n">
        <f aca="false">H18/3600</f>
        <v>1.81024111111111</v>
      </c>
      <c r="K18" s="43" t="n">
        <f aca="false">IF(D18,1280*720*24*60/D18/1000,0)</f>
        <v>4.36127443112452</v>
      </c>
      <c r="L18" s="44"/>
      <c r="M18" s="0" t="n">
        <v>275863.8984</v>
      </c>
      <c r="N18" s="0" t="n">
        <v>99.99</v>
      </c>
      <c r="O18" s="0" t="n">
        <v>99.99</v>
      </c>
      <c r="P18" s="0" t="n">
        <v>99.99</v>
      </c>
      <c r="Q18" s="55" t="n">
        <v>6480.823</v>
      </c>
      <c r="R18" s="0" t="n">
        <v>132.55</v>
      </c>
      <c r="S18" s="42" t="n">
        <f aca="false">Q18/3600</f>
        <v>1.80022861111111</v>
      </c>
      <c r="T18" s="43" t="n">
        <f aca="false">IF(M18,1280*720*24*60/M18/1000,0)</f>
        <v>4.81072009674753</v>
      </c>
      <c r="U18" s="45"/>
      <c r="V18" s="46" t="n">
        <f aca="false">IF(D18,(M18-D18)/D18,0)</f>
        <v>-0.0934258606994992</v>
      </c>
    </row>
    <row r="19" customFormat="false" ht="14.45" hidden="false" customHeight="true" outlineLevel="0" collapsed="false">
      <c r="A19" s="40"/>
      <c r="B19" s="41" t="s">
        <v>40</v>
      </c>
      <c r="C19" s="32" t="n">
        <v>22</v>
      </c>
      <c r="D19" s="0" t="n">
        <v>303735.6832</v>
      </c>
      <c r="E19" s="0" t="n">
        <v>99.99</v>
      </c>
      <c r="F19" s="0" t="n">
        <v>99.99</v>
      </c>
      <c r="G19" s="0" t="n">
        <v>99.99</v>
      </c>
      <c r="H19" s="55" t="n">
        <v>6807.071</v>
      </c>
      <c r="I19" s="0" t="n">
        <v>133.05</v>
      </c>
      <c r="J19" s="42" t="n">
        <f aca="false">H19/3600</f>
        <v>1.89085305555556</v>
      </c>
      <c r="K19" s="43" t="n">
        <f aca="false">IF(D19,1280*720*24*60/D19/1000,0)</f>
        <v>4.36927260576804</v>
      </c>
      <c r="L19" s="44"/>
      <c r="M19" s="0" t="n">
        <v>272532.136</v>
      </c>
      <c r="N19" s="0" t="n">
        <v>99.99</v>
      </c>
      <c r="O19" s="0" t="n">
        <v>99.99</v>
      </c>
      <c r="P19" s="0" t="n">
        <v>99.99</v>
      </c>
      <c r="Q19" s="55" t="n">
        <v>6730.548</v>
      </c>
      <c r="R19" s="0" t="n">
        <v>117.75</v>
      </c>
      <c r="S19" s="42" t="n">
        <f aca="false">Q19/3600</f>
        <v>1.86959666666667</v>
      </c>
      <c r="T19" s="43" t="n">
        <f aca="false">IF(M19,1280*720*24*60/M19/1000,0)</f>
        <v>4.86953215675086</v>
      </c>
      <c r="U19" s="45"/>
      <c r="V19" s="46" t="n">
        <f aca="false">IF(D19,(M19-D19)/D19,0)</f>
        <v>-0.102732569552763</v>
      </c>
    </row>
    <row r="20" customFormat="false" ht="14.45" hidden="false" customHeight="true" outlineLevel="0" collapsed="false">
      <c r="A20" s="40"/>
      <c r="B20" s="41" t="s">
        <v>41</v>
      </c>
      <c r="C20" s="32" t="n">
        <v>22</v>
      </c>
      <c r="D20" s="0" t="n">
        <v>544385.2112</v>
      </c>
      <c r="E20" s="0" t="n">
        <v>99.99</v>
      </c>
      <c r="F20" s="0" t="n">
        <v>99.99</v>
      </c>
      <c r="G20" s="0" t="n">
        <v>99.99</v>
      </c>
      <c r="H20" s="55" t="n">
        <v>8850.345</v>
      </c>
      <c r="I20" s="0" t="n">
        <v>230.44</v>
      </c>
      <c r="J20" s="42" t="n">
        <f aca="false">H20/3600</f>
        <v>2.45842916666667</v>
      </c>
      <c r="K20" s="43" t="n">
        <f aca="false">IF(D20,1920*1080*24*30/D20/1000,0)</f>
        <v>2.74252857954933</v>
      </c>
      <c r="L20" s="44"/>
      <c r="M20" s="0" t="n">
        <v>480192.6392</v>
      </c>
      <c r="N20" s="0" t="n">
        <v>99.99</v>
      </c>
      <c r="O20" s="0" t="n">
        <v>99.99</v>
      </c>
      <c r="P20" s="0" t="n">
        <v>99.99</v>
      </c>
      <c r="Q20" s="55" t="n">
        <v>8411.608</v>
      </c>
      <c r="R20" s="0" t="n">
        <v>202.82</v>
      </c>
      <c r="S20" s="42" t="n">
        <f aca="false">Q20/3600</f>
        <v>2.33655777777778</v>
      </c>
      <c r="T20" s="43" t="n">
        <f aca="false">IF(M20,1920*1080*24*30/M20/1000,0)</f>
        <v>3.10915219876615</v>
      </c>
      <c r="U20" s="45"/>
      <c r="V20" s="46" t="n">
        <f aca="false">IF(D20,(M20-D20)/D20,0)</f>
        <v>-0.117917553010852</v>
      </c>
    </row>
    <row r="21" customFormat="false" ht="14.45" hidden="false" customHeight="true" outlineLevel="0" collapsed="false">
      <c r="A21" s="40"/>
      <c r="B21" s="41" t="s">
        <v>42</v>
      </c>
      <c r="C21" s="32" t="n">
        <v>22</v>
      </c>
      <c r="D21" s="0" t="n">
        <v>76492.9744</v>
      </c>
      <c r="E21" s="0" t="n">
        <v>99.99</v>
      </c>
      <c r="F21" s="0" t="n">
        <v>99.99</v>
      </c>
      <c r="G21" s="0" t="n">
        <v>99.99</v>
      </c>
      <c r="H21" s="55" t="n">
        <v>4080.584</v>
      </c>
      <c r="I21" s="0" t="n">
        <v>52.85</v>
      </c>
      <c r="J21" s="42" t="n">
        <f aca="false">H21/3600</f>
        <v>1.13349555555556</v>
      </c>
      <c r="K21" s="43" t="n">
        <f aca="false">IF(D21,1920*1080*24*20/D21/1000,0)</f>
        <v>13.0120185259785</v>
      </c>
      <c r="L21" s="44"/>
      <c r="M21" s="0" t="n">
        <v>70612.2384</v>
      </c>
      <c r="N21" s="0" t="n">
        <v>99.99</v>
      </c>
      <c r="O21" s="0" t="n">
        <v>99.99</v>
      </c>
      <c r="P21" s="0" t="n">
        <v>99.99</v>
      </c>
      <c r="Q21" s="55" t="n">
        <v>4172.789</v>
      </c>
      <c r="R21" s="0" t="n">
        <v>56.95</v>
      </c>
      <c r="S21" s="42" t="n">
        <f aca="false">Q21/3600</f>
        <v>1.15910805555556</v>
      </c>
      <c r="T21" s="43" t="n">
        <f aca="false">IF(M21,1920*1080*24*20/M21/1000,0)</f>
        <v>14.0956868462621</v>
      </c>
      <c r="U21" s="45"/>
      <c r="V21" s="46" t="n">
        <f aca="false">IF(D21,(M21-D21)/D21,0)</f>
        <v>-0.0768794264588044</v>
      </c>
    </row>
    <row r="22" customFormat="false" ht="14.45" hidden="false" customHeight="true" outlineLevel="0" collapsed="false">
      <c r="A22" s="40"/>
      <c r="B22" s="41" t="s">
        <v>43</v>
      </c>
      <c r="C22" s="32" t="n">
        <v>22</v>
      </c>
      <c r="D22" s="0" t="n">
        <v>63344.8616</v>
      </c>
      <c r="E22" s="0" t="n">
        <v>99.99</v>
      </c>
      <c r="F22" s="0" t="n">
        <v>99.99</v>
      </c>
      <c r="G22" s="0" t="n">
        <v>99.99</v>
      </c>
      <c r="H22" s="55" t="n">
        <v>3852.112</v>
      </c>
      <c r="I22" s="0" t="n">
        <v>54.95</v>
      </c>
      <c r="J22" s="42" t="n">
        <f aca="false">H22/3600</f>
        <v>1.07003111111111</v>
      </c>
      <c r="K22" s="43" t="n">
        <f aca="false">IF(D22,1920*1080*24*20/D22/1000,0)</f>
        <v>15.7128451283884</v>
      </c>
      <c r="L22" s="44"/>
      <c r="M22" s="0" t="n">
        <v>53542.82</v>
      </c>
      <c r="N22" s="0" t="n">
        <v>99.99</v>
      </c>
      <c r="O22" s="0" t="n">
        <v>99.99</v>
      </c>
      <c r="P22" s="0" t="n">
        <v>99.99</v>
      </c>
      <c r="Q22" s="55" t="n">
        <v>3943.829</v>
      </c>
      <c r="R22" s="0" t="n">
        <v>53.45</v>
      </c>
      <c r="S22" s="42" t="n">
        <f aca="false">Q22/3600</f>
        <v>1.09550805555556</v>
      </c>
      <c r="T22" s="43" t="n">
        <f aca="false">IF(M22,1920*1080*24*20/M22/1000,0)</f>
        <v>18.5893832263598</v>
      </c>
      <c r="U22" s="45"/>
      <c r="V22" s="46" t="n">
        <f aca="false">IF(D22,(M22-D22)/D22,0)</f>
        <v>-0.154740911139665</v>
      </c>
    </row>
    <row r="23" customFormat="false" ht="14.45" hidden="false" customHeight="true" outlineLevel="0" collapsed="false">
      <c r="A23" s="40"/>
      <c r="B23" s="41" t="s">
        <v>44</v>
      </c>
      <c r="C23" s="32" t="n">
        <v>22</v>
      </c>
      <c r="D23" s="0" t="n">
        <v>109306.6264</v>
      </c>
      <c r="E23" s="0" t="n">
        <v>99.99</v>
      </c>
      <c r="F23" s="0" t="n">
        <v>99.99</v>
      </c>
      <c r="G23" s="0" t="n">
        <v>99.99</v>
      </c>
      <c r="H23" s="55" t="n">
        <v>3896.542</v>
      </c>
      <c r="I23" s="0" t="n">
        <v>59.02</v>
      </c>
      <c r="J23" s="42" t="n">
        <f aca="false">H23/3600</f>
        <v>1.08237277777778</v>
      </c>
      <c r="K23" s="43" t="n">
        <f aca="false">IF(D23,1920*1080*24*20/D23/1000,0)</f>
        <v>9.1058340448425</v>
      </c>
      <c r="L23" s="44"/>
      <c r="M23" s="0" t="n">
        <v>107519.612</v>
      </c>
      <c r="N23" s="0" t="n">
        <v>99.99</v>
      </c>
      <c r="O23" s="0" t="n">
        <v>99.99</v>
      </c>
      <c r="P23" s="0" t="n">
        <v>99.99</v>
      </c>
      <c r="Q23" s="55" t="n">
        <v>3961.77</v>
      </c>
      <c r="R23" s="0" t="n">
        <v>67.9</v>
      </c>
      <c r="S23" s="42" t="n">
        <f aca="false">Q23/3600</f>
        <v>1.10049166666667</v>
      </c>
      <c r="T23" s="43" t="n">
        <f aca="false">IF(M23,1920*1080*24*20/M23/1000,0)</f>
        <v>9.25717626287565</v>
      </c>
      <c r="U23" s="45"/>
      <c r="V23" s="46" t="n">
        <f aca="false">IF(D23,(M23-D23)/D23,0)</f>
        <v>-0.0163486373960582</v>
      </c>
    </row>
    <row r="24" customFormat="false" ht="14.45" hidden="false" customHeight="true" outlineLevel="0" collapsed="false">
      <c r="A24" s="40"/>
      <c r="B24" s="41" t="s">
        <v>45</v>
      </c>
      <c r="C24" s="32" t="n">
        <v>22</v>
      </c>
      <c r="D24" s="0" t="n">
        <v>92707.4104</v>
      </c>
      <c r="E24" s="0" t="n">
        <v>99.99</v>
      </c>
      <c r="F24" s="0" t="n">
        <v>99.99</v>
      </c>
      <c r="G24" s="0" t="n">
        <v>99.99</v>
      </c>
      <c r="H24" s="55" t="n">
        <v>3241.421</v>
      </c>
      <c r="I24" s="0" t="n">
        <v>47.91</v>
      </c>
      <c r="J24" s="42" t="n">
        <f aca="false">H24/3600</f>
        <v>0.900394722222222</v>
      </c>
      <c r="K24" s="43" t="n">
        <f aca="false">IF(D24,1280*720*24*30/D24/1000,0)</f>
        <v>7.15748608592351</v>
      </c>
      <c r="L24" s="44"/>
      <c r="M24" s="0" t="n">
        <v>83637.5104</v>
      </c>
      <c r="N24" s="0" t="n">
        <v>99.99</v>
      </c>
      <c r="O24" s="0" t="n">
        <v>99.99</v>
      </c>
      <c r="P24" s="0" t="n">
        <v>99.99</v>
      </c>
      <c r="Q24" s="55" t="n">
        <v>3256.8</v>
      </c>
      <c r="R24" s="0" t="n">
        <v>48.02</v>
      </c>
      <c r="S24" s="42" t="n">
        <f aca="false">Q24/3600</f>
        <v>0.904666666666667</v>
      </c>
      <c r="T24" s="43" t="n">
        <f aca="false">IF(M24,1280*720*24*30/M24/1000,0)</f>
        <v>7.93366513214626</v>
      </c>
      <c r="U24" s="45"/>
      <c r="V24" s="46" t="n">
        <f aca="false">IF(D24,(M24-D24)/D24,0)</f>
        <v>-0.097833603170087</v>
      </c>
    </row>
    <row r="25" customFormat="false" ht="14.45" hidden="false" customHeight="true" outlineLevel="0" collapsed="false">
      <c r="A25" s="40"/>
      <c r="B25" s="41" t="s">
        <v>46</v>
      </c>
      <c r="C25" s="32" t="n">
        <v>22</v>
      </c>
      <c r="D25" s="0" t="n">
        <v>99646.7992</v>
      </c>
      <c r="E25" s="0" t="n">
        <v>99.99</v>
      </c>
      <c r="F25" s="0" t="n">
        <v>99.99</v>
      </c>
      <c r="G25" s="0" t="n">
        <v>99.99</v>
      </c>
      <c r="H25" s="55" t="n">
        <v>2834.042</v>
      </c>
      <c r="I25" s="0" t="n">
        <v>43.21</v>
      </c>
      <c r="J25" s="42" t="n">
        <f aca="false">H25/3600</f>
        <v>0.787233888888889</v>
      </c>
      <c r="K25" s="43" t="n">
        <f aca="false">IF(D25,1280*720*24*30/D25/1000,0)</f>
        <v>6.65903978178157</v>
      </c>
      <c r="L25" s="44"/>
      <c r="M25" s="0" t="n">
        <v>85747.1168</v>
      </c>
      <c r="N25" s="0" t="n">
        <v>99.99</v>
      </c>
      <c r="O25" s="0" t="n">
        <v>99.99</v>
      </c>
      <c r="P25" s="0" t="n">
        <v>99.99</v>
      </c>
      <c r="Q25" s="55" t="n">
        <v>2897.96</v>
      </c>
      <c r="R25" s="0" t="n">
        <v>46.76</v>
      </c>
      <c r="S25" s="42" t="n">
        <f aca="false">Q25/3600</f>
        <v>0.804988888888889</v>
      </c>
      <c r="T25" s="43" t="n">
        <f aca="false">IF(M25,1280*720*24*30/M25/1000,0)</f>
        <v>7.73847593672094</v>
      </c>
      <c r="U25" s="45"/>
      <c r="V25" s="46" t="n">
        <f aca="false">IF(D25,(M25-D25)/D25,0)</f>
        <v>-0.139489502037111</v>
      </c>
    </row>
    <row r="26" customFormat="false" ht="14.45" hidden="false" customHeight="true" outlineLevel="0" collapsed="false">
      <c r="A26" s="56"/>
      <c r="B26" s="41" t="s">
        <v>47</v>
      </c>
      <c r="C26" s="32" t="n">
        <v>22</v>
      </c>
      <c r="D26" s="0" t="n">
        <v>100256.0264</v>
      </c>
      <c r="E26" s="0" t="n">
        <v>99.99</v>
      </c>
      <c r="F26" s="0" t="n">
        <v>99.99</v>
      </c>
      <c r="G26" s="0" t="n">
        <v>99.99</v>
      </c>
      <c r="H26" s="55" t="n">
        <v>3148.16</v>
      </c>
      <c r="I26" s="0" t="n">
        <v>55.08</v>
      </c>
      <c r="J26" s="48" t="n">
        <f aca="false">H26/3600</f>
        <v>0.874488888888889</v>
      </c>
      <c r="K26" s="49" t="n">
        <f aca="false">IF(D26,1280*720*24*30/D26/1000,0)</f>
        <v>6.61857470146054</v>
      </c>
      <c r="L26" s="50"/>
      <c r="M26" s="0" t="n">
        <v>88005.788</v>
      </c>
      <c r="N26" s="0" t="n">
        <v>99.99</v>
      </c>
      <c r="O26" s="0" t="n">
        <v>99.99</v>
      </c>
      <c r="P26" s="0" t="n">
        <v>99.99</v>
      </c>
      <c r="Q26" s="55" t="n">
        <v>3160.681</v>
      </c>
      <c r="R26" s="0" t="n">
        <v>53.63</v>
      </c>
      <c r="S26" s="48" t="n">
        <f aca="false">Q26/3600</f>
        <v>0.877966944444445</v>
      </c>
      <c r="T26" s="49" t="n">
        <f aca="false">IF(M26,1280*720*24*30/M26/1000,0)</f>
        <v>7.5398677187005</v>
      </c>
      <c r="U26" s="51"/>
      <c r="V26" s="57" t="n">
        <f aca="false">IF(D26,(M26-D26)/D26,0)</f>
        <v>-0.12218954650291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.64760898260106</v>
      </c>
      <c r="T27" s="1" t="n">
        <f aca="false">SUM(T3:T6)/MAX(COUNTIF(T3:T6,"&gt;0"),1)</f>
        <v>5.3205790895892</v>
      </c>
      <c r="V27" s="58" t="n">
        <f aca="false">SUM(V3:V6)/MAX(COUNTIF(T3:T6,"&gt;0"),1)</f>
        <v>-0.115814578702559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9.207090825334</v>
      </c>
      <c r="T28" s="1" t="n">
        <f aca="false">SUM(T7:T16)/MAX(COUNTIF(T7:T16,"&gt;0"),1)</f>
        <v>10.1110033682419</v>
      </c>
      <c r="V28" s="58" t="n">
        <f aca="false">SUM(V7:V16)/MAX(COUNTIF(T7:T16,"&gt;0"),1)</f>
        <v>-0.0917217310880258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7.48641844975547</v>
      </c>
      <c r="T29" s="1" t="n">
        <f aca="false">SUM(T17:T26)/MAX(COUNTIF(T17:T26,"&gt;0"),1)</f>
        <v>8.37961180968837</v>
      </c>
      <c r="V29" s="58" t="n">
        <f aca="false">SUM(V17:V26)/MAX(COUNTIF(T17:T26,"&gt;0"),1)</f>
        <v>-0.104580418192349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8.34675463754474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9.24530758896516</v>
      </c>
      <c r="U30" s="62"/>
      <c r="V30" s="39" t="n">
        <f aca="false">SUM(V7:V26)/MAX(COUNTIF(T7:T26,"&gt;0"),1)</f>
        <v>-0.0981510746401872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7.73023036172079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8.5911861724025</v>
      </c>
      <c r="U31" s="67"/>
      <c r="V31" s="68" t="n">
        <f aca="false">SUM(V3:V26)/MAX(COUNTIF(T3:T26,"&gt;0"),1)</f>
        <v>-0.101094991983916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84.8821923237846</v>
      </c>
      <c r="J32" s="69" t="n">
        <f aca="false">GEOMEAN(H3:H26)</f>
        <v>4189.91737582714</v>
      </c>
      <c r="R32" s="69" t="n">
        <f aca="false">GEOMEAN(R3:R26)</f>
        <v>83.8836303132257</v>
      </c>
      <c r="S32" s="69" t="n">
        <f aca="false">GEOMEAN(Q3:Q26)</f>
        <v>4255.62846042801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0.988235906929101</v>
      </c>
      <c r="S33" s="70" t="n">
        <f aca="false">S32/J32</f>
        <v>1.01568314568206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634356111111111</v>
      </c>
      <c r="J34" s="69" t="n">
        <f aca="false">SUM(J3:J26)</f>
        <v>29.8942425</v>
      </c>
      <c r="R34" s="69" t="n">
        <f aca="false">SUM(R3:R26)/3600</f>
        <v>0.6187625</v>
      </c>
      <c r="S34" s="69" t="n">
        <f aca="false">SUM(S3:S26)</f>
        <v>30.3469158333333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84.8821923237846</v>
      </c>
      <c r="J38" s="69" t="n">
        <f aca="false">GEOMEAN(H3:H26)</f>
        <v>4189.91737582714</v>
      </c>
      <c r="R38" s="69" t="n">
        <f aca="false">GEOMEAN(R3:R26)</f>
        <v>83.8836303132257</v>
      </c>
      <c r="S38" s="69" t="n">
        <f aca="false">GEOMEAN(Q3:Q26)</f>
        <v>4255.62846042801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0.988235906929101</v>
      </c>
      <c r="S39" s="70" t="n">
        <f aca="false">S38/J38</f>
        <v>1.01568314568206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0" activeCellId="0" sqref="A40:IV5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81863.8752</v>
      </c>
      <c r="E3" s="0" t="n">
        <v>99.99</v>
      </c>
      <c r="F3" s="0" t="n">
        <v>99.99</v>
      </c>
      <c r="G3" s="0" t="n">
        <v>99.99</v>
      </c>
      <c r="H3" s="33" t="n">
        <v>16192.302</v>
      </c>
      <c r="I3" s="33" t="n">
        <v>65.164</v>
      </c>
      <c r="J3" s="35" t="n">
        <f aca="false">H3/3600</f>
        <v>4.49786166666667</v>
      </c>
      <c r="K3" s="36" t="n">
        <f aca="false">IF(D3,832*480*12*50/D3/1000,0)</f>
        <v>2.92700534166748</v>
      </c>
      <c r="L3" s="37"/>
      <c r="M3" s="0" t="n">
        <v>80308.2896</v>
      </c>
      <c r="N3" s="0" t="n">
        <v>99.99</v>
      </c>
      <c r="O3" s="0" t="n">
        <v>99.99</v>
      </c>
      <c r="P3" s="0" t="n">
        <v>99.99</v>
      </c>
      <c r="Q3" s="33" t="n">
        <v>16377.297</v>
      </c>
      <c r="R3" s="33" t="n">
        <v>63.496</v>
      </c>
      <c r="S3" s="35" t="n">
        <f aca="false">Q3/3600</f>
        <v>4.54924916666667</v>
      </c>
      <c r="T3" s="36" t="n">
        <f aca="false">IF(M3,832*480*12*50/M3/1000,0)</f>
        <v>2.98370194650491</v>
      </c>
      <c r="U3" s="38"/>
      <c r="V3" s="39" t="n">
        <f aca="false">IF(D3,(M3-D3)/D3,0)</f>
        <v>-0.019002100697036</v>
      </c>
    </row>
    <row r="4" customFormat="false" ht="14.45" hidden="false" customHeight="true" outlineLevel="0" collapsed="false">
      <c r="A4" s="40"/>
      <c r="B4" s="41" t="str">
        <f aca="false">'AI-Main'!B4</f>
        <v>ChinaSpeed</v>
      </c>
      <c r="C4" s="71" t="n">
        <f aca="false">'AI-Main'!C4</f>
        <v>22</v>
      </c>
      <c r="D4" s="0" t="n">
        <v>60889.7986</v>
      </c>
      <c r="E4" s="0" t="n">
        <v>99.99</v>
      </c>
      <c r="F4" s="0" t="n">
        <v>99.99</v>
      </c>
      <c r="G4" s="0" t="n">
        <v>99.99</v>
      </c>
      <c r="H4" s="33" t="n">
        <v>24894.868</v>
      </c>
      <c r="I4" s="33" t="n">
        <v>71.795</v>
      </c>
      <c r="J4" s="42" t="n">
        <f aca="false">H4/3600</f>
        <v>6.91524111111111</v>
      </c>
      <c r="K4" s="43" t="n">
        <f aca="false">IF(D4,1024*768*12*30/D4/1000,0)</f>
        <v>4.64963797728837</v>
      </c>
      <c r="L4" s="44"/>
      <c r="M4" s="0" t="n">
        <v>54812.1538</v>
      </c>
      <c r="N4" s="0" t="n">
        <v>99.99</v>
      </c>
      <c r="O4" s="0" t="n">
        <v>99.99</v>
      </c>
      <c r="P4" s="0" t="n">
        <v>99.99</v>
      </c>
      <c r="Q4" s="33" t="n">
        <v>25124.032</v>
      </c>
      <c r="R4" s="33" t="n">
        <v>63.449</v>
      </c>
      <c r="S4" s="42" t="n">
        <f aca="false">Q4/3600</f>
        <v>6.97889777777778</v>
      </c>
      <c r="T4" s="43" t="n">
        <f aca="false">IF(M4,1024*768*12*30/M4/1000,0)</f>
        <v>5.16519604453128</v>
      </c>
      <c r="U4" s="45"/>
      <c r="V4" s="46" t="n">
        <f aca="false">IF(D4,(M4-D4)/D4,0)</f>
        <v>-0.0998138430367546</v>
      </c>
    </row>
    <row r="5" customFormat="false" ht="14.45" hidden="false" customHeight="true" outlineLevel="0" collapsed="false">
      <c r="A5" s="47"/>
      <c r="B5" s="41" t="str">
        <f aca="false">'AI-Main'!B5</f>
        <v>SlideEditing</v>
      </c>
      <c r="C5" s="71" t="n">
        <f aca="false">'AI-Main'!C5</f>
        <v>22</v>
      </c>
      <c r="D5" s="0" t="n">
        <v>4718.3832</v>
      </c>
      <c r="E5" s="0" t="n">
        <v>99.99</v>
      </c>
      <c r="F5" s="0" t="n">
        <v>99.99</v>
      </c>
      <c r="G5" s="0" t="n">
        <v>99.99</v>
      </c>
      <c r="H5" s="33" t="n">
        <v>7924.265</v>
      </c>
      <c r="I5" s="33" t="n">
        <v>15.757</v>
      </c>
      <c r="J5" s="42" t="n">
        <f aca="false">H5/3600</f>
        <v>2.20118472222222</v>
      </c>
      <c r="K5" s="43" t="n">
        <f aca="false">IF(D5,1280*720*12*30/D5/1000,0)</f>
        <v>70.3156115001427</v>
      </c>
      <c r="L5" s="44"/>
      <c r="M5" s="0" t="n">
        <v>4412.4256</v>
      </c>
      <c r="N5" s="0" t="n">
        <v>99.99</v>
      </c>
      <c r="O5" s="0" t="n">
        <v>99.99</v>
      </c>
      <c r="P5" s="0" t="n">
        <v>99.99</v>
      </c>
      <c r="Q5" s="33" t="n">
        <v>7978.682</v>
      </c>
      <c r="R5" s="33" t="n">
        <v>15.82</v>
      </c>
      <c r="S5" s="42" t="n">
        <f aca="false">Q5/3600</f>
        <v>2.21630055555556</v>
      </c>
      <c r="T5" s="43" t="n">
        <f aca="false">IF(M5,1280*720*12*30/M5/1000,0)</f>
        <v>75.1912961433276</v>
      </c>
      <c r="U5" s="45"/>
      <c r="V5" s="46" t="n">
        <f aca="false">IF(D5,(M5-D5)/D5,0)</f>
        <v>-0.0648437371513193</v>
      </c>
    </row>
    <row r="6" customFormat="false" ht="14.45" hidden="false" customHeight="true" outlineLevel="0" collapsed="false">
      <c r="A6" s="47"/>
      <c r="B6" s="41" t="str">
        <f aca="false">'AI-Main'!B6</f>
        <v>SlideShow</v>
      </c>
      <c r="C6" s="71" t="n">
        <f aca="false">'AI-Main'!C6</f>
        <v>22</v>
      </c>
      <c r="D6" s="0" t="n">
        <v>5757.4278</v>
      </c>
      <c r="E6" s="0" t="n">
        <v>99.99</v>
      </c>
      <c r="F6" s="0" t="n">
        <v>99.99</v>
      </c>
      <c r="G6" s="0" t="n">
        <v>99.99</v>
      </c>
      <c r="H6" s="33" t="n">
        <v>11381.218</v>
      </c>
      <c r="I6" s="33" t="n">
        <v>22.107</v>
      </c>
      <c r="J6" s="48" t="n">
        <f aca="false">H6/3600</f>
        <v>3.16144944444444</v>
      </c>
      <c r="K6" s="49" t="n">
        <f aca="false">IF(D6,1280*720*12*20/D6/1000,0)</f>
        <v>38.4171556610749</v>
      </c>
      <c r="L6" s="50"/>
      <c r="M6" s="0" t="n">
        <v>5267.7418</v>
      </c>
      <c r="N6" s="0" t="n">
        <v>99.99</v>
      </c>
      <c r="O6" s="0" t="n">
        <v>99.99</v>
      </c>
      <c r="P6" s="0" t="n">
        <v>99.99</v>
      </c>
      <c r="Q6" s="33" t="n">
        <v>11467.981</v>
      </c>
      <c r="R6" s="33" t="n">
        <v>21.748</v>
      </c>
      <c r="S6" s="48" t="n">
        <f aca="false">Q6/3600</f>
        <v>3.18555027777778</v>
      </c>
      <c r="T6" s="49" t="n">
        <f aca="false">IF(M6,1280*720*12*20/M6/1000,0)</f>
        <v>41.9883905471601</v>
      </c>
      <c r="U6" s="51"/>
      <c r="V6" s="46" t="n">
        <f aca="false">IF(D6,(M6-D6)/D6,0)</f>
        <v>-0.0850529119965691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2909.2728</v>
      </c>
      <c r="E7" s="0" t="n">
        <v>99.99</v>
      </c>
      <c r="F7" s="0" t="n">
        <v>99.99</v>
      </c>
      <c r="G7" s="0" t="n">
        <v>99.99</v>
      </c>
      <c r="H7" s="52" t="n">
        <v>19758.678</v>
      </c>
      <c r="I7" s="0" t="n">
        <v>33.38</v>
      </c>
      <c r="J7" s="35" t="n">
        <f aca="false">H7/3600</f>
        <v>5.48852166666667</v>
      </c>
      <c r="K7" s="36" t="n">
        <f aca="false">IF(D7,1280*720*24*60/D7/1000,0)</f>
        <v>102.802382485867</v>
      </c>
      <c r="L7" s="37"/>
      <c r="M7" s="0" t="n">
        <v>12126.7944</v>
      </c>
      <c r="N7" s="0" t="n">
        <v>99.99</v>
      </c>
      <c r="O7" s="0" t="n">
        <v>99.99</v>
      </c>
      <c r="P7" s="0" t="n">
        <v>99.99</v>
      </c>
      <c r="Q7" s="52" t="n">
        <v>22481.76</v>
      </c>
      <c r="R7" s="0" t="n">
        <v>34.92</v>
      </c>
      <c r="S7" s="35" t="n">
        <f aca="false">Q7/3600</f>
        <v>6.24493333333333</v>
      </c>
      <c r="T7" s="36" t="n">
        <f aca="false">IF(M7,1280*720*24*60/M7/1000,0)</f>
        <v>109.435680710477</v>
      </c>
      <c r="U7" s="38"/>
      <c r="V7" s="39" t="n">
        <f aca="false">IF(D7,(M7-D7)/D7,0)</f>
        <v>-0.0606136698885161</v>
      </c>
    </row>
    <row r="8" customFormat="false" ht="14.45" hidden="false" customHeight="true" outlineLevel="0" collapsed="false">
      <c r="A8" s="40"/>
      <c r="B8" s="41" t="str">
        <f aca="false">'AI-Main'!B8</f>
        <v>map</v>
      </c>
      <c r="C8" s="71" t="n">
        <f aca="false">'AI-Main'!C8</f>
        <v>22</v>
      </c>
      <c r="D8" s="0" t="n">
        <v>12559.5488</v>
      </c>
      <c r="E8" s="0" t="n">
        <v>99.99</v>
      </c>
      <c r="F8" s="0" t="n">
        <v>99.99</v>
      </c>
      <c r="G8" s="0" t="n">
        <v>99.99</v>
      </c>
      <c r="H8" s="53" t="n">
        <v>19500.328</v>
      </c>
      <c r="I8" s="0" t="n">
        <v>31.94</v>
      </c>
      <c r="J8" s="42" t="n">
        <f aca="false">H8/3600</f>
        <v>5.41675777777778</v>
      </c>
      <c r="K8" s="43" t="n">
        <f aca="false">IF(D8,1280*720*24*60/D8/1000,0)</f>
        <v>105.664942358439</v>
      </c>
      <c r="L8" s="44"/>
      <c r="M8" s="0" t="n">
        <v>11687.4184</v>
      </c>
      <c r="N8" s="0" t="n">
        <v>99.99</v>
      </c>
      <c r="O8" s="0" t="n">
        <v>99.99</v>
      </c>
      <c r="P8" s="0" t="n">
        <v>99.99</v>
      </c>
      <c r="Q8" s="53" t="n">
        <v>23000.573</v>
      </c>
      <c r="R8" s="0" t="n">
        <v>30.53</v>
      </c>
      <c r="S8" s="42" t="n">
        <f aca="false">Q8/3600</f>
        <v>6.38904805555556</v>
      </c>
      <c r="T8" s="43" t="n">
        <f aca="false">IF(M8,1280*720*24*60/M8/1000,0)</f>
        <v>113.549798131639</v>
      </c>
      <c r="U8" s="45"/>
      <c r="V8" s="46" t="n">
        <f aca="false">IF(D8,(M8-D8)/D8,0)</f>
        <v>-0.0694396282770922</v>
      </c>
    </row>
    <row r="9" customFormat="false" ht="14.45" hidden="false" customHeight="true" outlineLevel="0" collapsed="false">
      <c r="A9" s="40"/>
      <c r="B9" s="41" t="str">
        <f aca="false">'AI-Main'!B9</f>
        <v>programmming</v>
      </c>
      <c r="C9" s="71" t="n">
        <f aca="false">'AI-Main'!C9</f>
        <v>22</v>
      </c>
      <c r="D9" s="0" t="n">
        <v>64424.756</v>
      </c>
      <c r="E9" s="0" t="n">
        <v>99.99</v>
      </c>
      <c r="F9" s="0" t="n">
        <v>99.99</v>
      </c>
      <c r="G9" s="0" t="n">
        <v>99.99</v>
      </c>
      <c r="H9" s="53" t="n">
        <v>26335.818</v>
      </c>
      <c r="I9" s="0" t="n">
        <v>52.61</v>
      </c>
      <c r="J9" s="42" t="n">
        <f aca="false">H9/3600</f>
        <v>7.315505</v>
      </c>
      <c r="K9" s="43" t="n">
        <f aca="false">IF(D9,1280*720*24*60/D9/1000,0)</f>
        <v>20.5992863985391</v>
      </c>
      <c r="L9" s="44"/>
      <c r="M9" s="0" t="n">
        <v>60501.492</v>
      </c>
      <c r="N9" s="0" t="n">
        <v>99.99</v>
      </c>
      <c r="O9" s="0" t="n">
        <v>99.99</v>
      </c>
      <c r="P9" s="0" t="n">
        <v>99.99</v>
      </c>
      <c r="Q9" s="53" t="n">
        <v>30299.038</v>
      </c>
      <c r="R9" s="0" t="n">
        <v>54.52</v>
      </c>
      <c r="S9" s="42" t="n">
        <f aca="false">Q9/3600</f>
        <v>8.41639944444444</v>
      </c>
      <c r="T9" s="43" t="n">
        <f aca="false">IF(M9,1280*720*24*60/M9/1000,0)</f>
        <v>21.9350623617679</v>
      </c>
      <c r="U9" s="45"/>
      <c r="V9" s="46" t="n">
        <f aca="false">IF(D9,(M9-D9)/D9,0)</f>
        <v>-0.0608968390970701</v>
      </c>
    </row>
    <row r="10" customFormat="false" ht="14.45" hidden="false" customHeight="true" outlineLevel="0" collapsed="false">
      <c r="A10" s="40"/>
      <c r="B10" s="41" t="str">
        <f aca="false">'AI-Main'!B10</f>
        <v>VenueVu</v>
      </c>
      <c r="C10" s="71" t="n">
        <f aca="false">'AI-Main'!C10</f>
        <v>22</v>
      </c>
      <c r="D10" s="0" t="n">
        <v>356355.1872</v>
      </c>
      <c r="E10" s="0" t="n">
        <v>99.99</v>
      </c>
      <c r="F10" s="0" t="n">
        <v>99.99</v>
      </c>
      <c r="G10" s="0" t="n">
        <v>99.99</v>
      </c>
      <c r="H10" s="33" t="n">
        <v>49048.972</v>
      </c>
      <c r="I10" s="33" t="n">
        <v>223.233</v>
      </c>
      <c r="J10" s="42" t="n">
        <f aca="false">H10/3600</f>
        <v>13.6247144444444</v>
      </c>
      <c r="K10" s="43" t="n">
        <f aca="false">IF(D10,1920*1080*24*30/D10/1000,0)</f>
        <v>4.18961770061755</v>
      </c>
      <c r="L10" s="44"/>
      <c r="M10" s="0" t="n">
        <v>345228.856</v>
      </c>
      <c r="N10" s="0" t="n">
        <v>99.99</v>
      </c>
      <c r="O10" s="0" t="n">
        <v>99.99</v>
      </c>
      <c r="P10" s="0" t="n">
        <v>99.99</v>
      </c>
      <c r="Q10" s="33" t="n">
        <v>48827.456</v>
      </c>
      <c r="R10" s="33" t="n">
        <v>211.55</v>
      </c>
      <c r="S10" s="42" t="n">
        <f aca="false">Q10/3600</f>
        <v>13.5631822222222</v>
      </c>
      <c r="T10" s="43" t="n">
        <f aca="false">IF(M10,1920*1080*24*30/M10/1000,0)</f>
        <v>4.32464428755631</v>
      </c>
      <c r="U10" s="45"/>
      <c r="V10" s="46" t="n">
        <f aca="false">IF(D10,(M10-D10)/D10,0)</f>
        <v>-0.0312225880235481</v>
      </c>
    </row>
    <row r="11" customFormat="false" ht="14.45" hidden="false" customHeight="true" outlineLevel="0" collapsed="false">
      <c r="A11" s="40"/>
      <c r="B11" s="41" t="str">
        <f aca="false">'AI-Main'!B11</f>
        <v>cad-waveform</v>
      </c>
      <c r="C11" s="71" t="n">
        <f aca="false">'AI-Main'!C11</f>
        <v>22</v>
      </c>
      <c r="D11" s="0" t="n">
        <v>5768.9456</v>
      </c>
      <c r="E11" s="0" t="n">
        <v>99.99</v>
      </c>
      <c r="F11" s="0" t="n">
        <v>99.99</v>
      </c>
      <c r="G11" s="0" t="n">
        <v>99.99</v>
      </c>
      <c r="H11" s="33" t="n">
        <v>11415.244</v>
      </c>
      <c r="I11" s="33" t="n">
        <v>35.898</v>
      </c>
      <c r="J11" s="42" t="n">
        <f aca="false">H11/3600</f>
        <v>3.17090111111111</v>
      </c>
      <c r="K11" s="43" t="n">
        <f aca="false">IF(D11,1920*1080*24*20/D11/1000,0)</f>
        <v>172.532048144118</v>
      </c>
      <c r="L11" s="44"/>
      <c r="M11" s="0" t="n">
        <v>5338.468</v>
      </c>
      <c r="N11" s="0" t="n">
        <v>99.99</v>
      </c>
      <c r="O11" s="0" t="n">
        <v>99.99</v>
      </c>
      <c r="P11" s="0" t="n">
        <v>99.99</v>
      </c>
      <c r="Q11" s="33" t="n">
        <v>11413.096</v>
      </c>
      <c r="R11" s="33" t="n">
        <v>36.101</v>
      </c>
      <c r="S11" s="42" t="n">
        <f aca="false">Q11/3600</f>
        <v>3.17030444444444</v>
      </c>
      <c r="T11" s="43" t="n">
        <f aca="false">IF(M11,1920*1080*24*20/M11/1000,0)</f>
        <v>186.444500557089</v>
      </c>
      <c r="U11" s="45"/>
      <c r="V11" s="46" t="n">
        <f aca="false">IF(D11,(M11-D11)/D11,0)</f>
        <v>-0.0746198057405846</v>
      </c>
    </row>
    <row r="12" customFormat="false" ht="14.45" hidden="false" customHeight="true" outlineLevel="0" collapsed="false">
      <c r="A12" s="40"/>
      <c r="B12" s="41" t="str">
        <f aca="false">'AI-Main'!B12</f>
        <v>pcb-layout</v>
      </c>
      <c r="C12" s="71" t="n">
        <f aca="false">'AI-Main'!C12</f>
        <v>22</v>
      </c>
      <c r="D12" s="0" t="n">
        <v>5714.5592</v>
      </c>
      <c r="E12" s="0" t="n">
        <v>99.99</v>
      </c>
      <c r="F12" s="0" t="n">
        <v>99.99</v>
      </c>
      <c r="G12" s="0" t="n">
        <v>99.99</v>
      </c>
      <c r="H12" s="33" t="n">
        <v>12217.656</v>
      </c>
      <c r="I12" s="33" t="n">
        <v>24.836</v>
      </c>
      <c r="J12" s="42" t="n">
        <f aca="false">H12/3600</f>
        <v>3.39379333333333</v>
      </c>
      <c r="K12" s="43" t="n">
        <f aca="false">IF(D12,1920*1080*24*20/D12/1000,0)</f>
        <v>174.174064029296</v>
      </c>
      <c r="L12" s="44"/>
      <c r="M12" s="0" t="n">
        <v>5320.8672</v>
      </c>
      <c r="N12" s="0" t="n">
        <v>99.99</v>
      </c>
      <c r="O12" s="0" t="n">
        <v>99.99</v>
      </c>
      <c r="P12" s="0" t="n">
        <v>99.99</v>
      </c>
      <c r="Q12" s="33" t="n">
        <v>12211.354</v>
      </c>
      <c r="R12" s="33" t="n">
        <v>24.556</v>
      </c>
      <c r="S12" s="42" t="n">
        <f aca="false">Q12/3600</f>
        <v>3.39204277777778</v>
      </c>
      <c r="T12" s="43" t="n">
        <f aca="false">IF(M12,1920*1080*24*20/M12/1000,0)</f>
        <v>187.061236935212</v>
      </c>
      <c r="U12" s="45"/>
      <c r="V12" s="46" t="n">
        <f aca="false">IF(D12,(M12-D12)/D12,0)</f>
        <v>-0.0688928027904585</v>
      </c>
    </row>
    <row r="13" customFormat="false" ht="14.45" hidden="false" customHeight="true" outlineLevel="0" collapsed="false">
      <c r="A13" s="40"/>
      <c r="B13" s="41" t="str">
        <f aca="false">'AI-Main'!B13</f>
        <v>ppt-doc-xls</v>
      </c>
      <c r="C13" s="71" t="n">
        <f aca="false">'AI-Main'!C13</f>
        <v>22</v>
      </c>
      <c r="D13" s="0" t="n">
        <v>6080.5464</v>
      </c>
      <c r="E13" s="0" t="n">
        <v>99.99</v>
      </c>
      <c r="F13" s="0" t="n">
        <v>99.99</v>
      </c>
      <c r="G13" s="0" t="n">
        <v>99.99</v>
      </c>
      <c r="H13" s="33" t="n">
        <v>9952.239</v>
      </c>
      <c r="I13" s="33" t="n">
        <v>28.471</v>
      </c>
      <c r="J13" s="42" t="n">
        <f aca="false">H13/3600</f>
        <v>2.76451083333333</v>
      </c>
      <c r="K13" s="43" t="n">
        <f aca="false">IF(D13,1920*1080*24*20/D13/1000,0)</f>
        <v>163.690552546396</v>
      </c>
      <c r="L13" s="44"/>
      <c r="M13" s="0" t="n">
        <v>6092.1632</v>
      </c>
      <c r="N13" s="0" t="n">
        <v>99.99</v>
      </c>
      <c r="O13" s="0" t="n">
        <v>99.99</v>
      </c>
      <c r="P13" s="0" t="n">
        <v>99.99</v>
      </c>
      <c r="Q13" s="33" t="n">
        <v>9966.635</v>
      </c>
      <c r="R13" s="33" t="n">
        <v>28.16</v>
      </c>
      <c r="S13" s="42" t="n">
        <f aca="false">Q13/3600</f>
        <v>2.76850972222222</v>
      </c>
      <c r="T13" s="43" t="n">
        <f aca="false">IF(M13,1920*1080*24*20/M13/1000,0)</f>
        <v>163.378420328595</v>
      </c>
      <c r="U13" s="45"/>
      <c r="V13" s="46" t="n">
        <f aca="false">IF(D13,(M13-D13)/D13,0)</f>
        <v>0.00191048620235836</v>
      </c>
    </row>
    <row r="14" customFormat="false" ht="14.45" hidden="false" customHeight="true" outlineLevel="0" collapsed="false">
      <c r="A14" s="40"/>
      <c r="B14" s="41" t="str">
        <f aca="false">'AI-Main'!B14</f>
        <v>vc-doc-sharing</v>
      </c>
      <c r="C14" s="71" t="n">
        <f aca="false">'AI-Main'!C14</f>
        <v>22</v>
      </c>
      <c r="D14" s="0" t="n">
        <v>5577.2736</v>
      </c>
      <c r="E14" s="0" t="n">
        <v>99.99</v>
      </c>
      <c r="F14" s="0" t="n">
        <v>99.99</v>
      </c>
      <c r="G14" s="0" t="n">
        <v>99.99</v>
      </c>
      <c r="H14" s="72" t="n">
        <v>8609.711</v>
      </c>
      <c r="I14" s="72" t="n">
        <v>26.148</v>
      </c>
      <c r="J14" s="42" t="n">
        <f aca="false">H14/3600</f>
        <v>2.39158638888889</v>
      </c>
      <c r="K14" s="43" t="n">
        <f aca="false">IF(D14,1280*720*24*30/D14/1000,0)</f>
        <v>118.974260111607</v>
      </c>
      <c r="L14" s="44"/>
      <c r="M14" s="0" t="n">
        <v>5066.6488</v>
      </c>
      <c r="N14" s="0" t="n">
        <v>99.99</v>
      </c>
      <c r="O14" s="0" t="n">
        <v>99.99</v>
      </c>
      <c r="P14" s="0" t="n">
        <v>99.99</v>
      </c>
      <c r="Q14" s="72" t="n">
        <v>8622.315</v>
      </c>
      <c r="R14" s="72" t="n">
        <v>26.271</v>
      </c>
      <c r="S14" s="42" t="n">
        <f aca="false">Q14/3600</f>
        <v>2.3950875</v>
      </c>
      <c r="T14" s="43" t="n">
        <f aca="false">IF(M14,1280*720*24*30/M14/1000,0)</f>
        <v>130.964672349108</v>
      </c>
      <c r="U14" s="45"/>
      <c r="V14" s="46" t="n">
        <f aca="false">IF(D14,(M14-D14)/D14,0)</f>
        <v>-0.0915545545407707</v>
      </c>
    </row>
    <row r="15" customFormat="false" ht="14.45" hidden="false" customHeight="true" outlineLevel="0" collapsed="false">
      <c r="A15" s="40"/>
      <c r="B15" s="41" t="str">
        <f aca="false">'AI-Main'!B15</f>
        <v>web-browsing</v>
      </c>
      <c r="C15" s="71" t="n">
        <f aca="false">'AI-Main'!C15</f>
        <v>22</v>
      </c>
      <c r="D15" s="0" t="n">
        <v>4031.812</v>
      </c>
      <c r="E15" s="0" t="n">
        <v>99.99</v>
      </c>
      <c r="F15" s="0" t="n">
        <v>99.99</v>
      </c>
      <c r="G15" s="0" t="n">
        <v>99.99</v>
      </c>
      <c r="H15" s="33" t="n">
        <v>8437.538</v>
      </c>
      <c r="I15" s="33" t="n">
        <v>25.773</v>
      </c>
      <c r="J15" s="42" t="n">
        <f aca="false">H15/3600</f>
        <v>2.34376055555556</v>
      </c>
      <c r="K15" s="43" t="n">
        <f aca="false">IF(D15,1280*720*24*30/D15/1000,0)</f>
        <v>164.579102398624</v>
      </c>
      <c r="L15" s="44"/>
      <c r="M15" s="0" t="n">
        <v>3643.836</v>
      </c>
      <c r="N15" s="0" t="n">
        <v>99.99</v>
      </c>
      <c r="O15" s="0" t="n">
        <v>99.99</v>
      </c>
      <c r="P15" s="0" t="n">
        <v>99.99</v>
      </c>
      <c r="Q15" s="33" t="n">
        <v>8452.39</v>
      </c>
      <c r="R15" s="33" t="n">
        <v>25.913</v>
      </c>
      <c r="S15" s="42" t="n">
        <f aca="false">Q15/3600</f>
        <v>2.34788611111111</v>
      </c>
      <c r="T15" s="43" t="n">
        <f aca="false">IF(M15,1280*720*24*30/M15/1000,0)</f>
        <v>182.102597372659</v>
      </c>
      <c r="U15" s="45"/>
      <c r="V15" s="46" t="n">
        <f aca="false">IF(D15,(M15-D15)/D15,0)</f>
        <v>-0.0962286932029569</v>
      </c>
    </row>
    <row r="16" customFormat="false" ht="14.45" hidden="false" customHeight="true" outlineLevel="0" collapsed="false">
      <c r="A16" s="40"/>
      <c r="B16" s="41" t="str">
        <f aca="false">'AI-Main'!B16</f>
        <v>cg_twist_tunnel</v>
      </c>
      <c r="C16" s="71" t="n">
        <f aca="false">'AI-Main'!C16</f>
        <v>22</v>
      </c>
      <c r="D16" s="0" t="n">
        <v>36460.2424</v>
      </c>
      <c r="E16" s="0" t="n">
        <v>99.99</v>
      </c>
      <c r="F16" s="0" t="n">
        <v>99.99</v>
      </c>
      <c r="G16" s="0" t="n">
        <v>99.99</v>
      </c>
      <c r="H16" s="54" t="n">
        <v>22572.391</v>
      </c>
      <c r="I16" s="0" t="n">
        <v>34.83</v>
      </c>
      <c r="J16" s="48" t="n">
        <f aca="false">H16/3600</f>
        <v>6.27010861111111</v>
      </c>
      <c r="K16" s="49" t="n">
        <f aca="false">IF(D16,1280*720*24*30/D16/1000,0)</f>
        <v>18.1993304575507</v>
      </c>
      <c r="L16" s="50"/>
      <c r="M16" s="0" t="n">
        <v>33333.5008</v>
      </c>
      <c r="N16" s="0" t="n">
        <v>99.99</v>
      </c>
      <c r="O16" s="0" t="n">
        <v>99.99</v>
      </c>
      <c r="P16" s="0" t="n">
        <v>99.99</v>
      </c>
      <c r="Q16" s="54" t="n">
        <v>26938.227</v>
      </c>
      <c r="R16" s="0" t="n">
        <v>40.39</v>
      </c>
      <c r="S16" s="48" t="n">
        <f aca="false">Q16/3600</f>
        <v>7.48284083333333</v>
      </c>
      <c r="T16" s="49" t="n">
        <f aca="false">IF(M16,1280*720*24*30/M16/1000,0)</f>
        <v>19.906459989945</v>
      </c>
      <c r="U16" s="51"/>
      <c r="V16" s="46" t="n">
        <f aca="false">IF(D16,(M16-D16)/D16,0)</f>
        <v>-0.0857575647933707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7543.5048</v>
      </c>
      <c r="E17" s="0" t="n">
        <v>99.99</v>
      </c>
      <c r="F17" s="0" t="n">
        <v>99.99</v>
      </c>
      <c r="G17" s="0" t="n">
        <v>99.99</v>
      </c>
      <c r="H17" s="52" t="n">
        <v>20606.916</v>
      </c>
      <c r="I17" s="0" t="n">
        <v>32.05</v>
      </c>
      <c r="J17" s="35" t="n">
        <f aca="false">H17/3600</f>
        <v>5.72414333333333</v>
      </c>
      <c r="K17" s="36" t="n">
        <f aca="false">IF(D17,1280*720*24*60/D17/1000,0)</f>
        <v>75.6464580555192</v>
      </c>
      <c r="L17" s="37"/>
      <c r="M17" s="0" t="n">
        <v>16161.92</v>
      </c>
      <c r="N17" s="0" t="n">
        <v>99.99</v>
      </c>
      <c r="O17" s="0" t="n">
        <v>99.99</v>
      </c>
      <c r="P17" s="0" t="n">
        <v>99.99</v>
      </c>
      <c r="Q17" s="52" t="n">
        <v>19063.63</v>
      </c>
      <c r="R17" s="0" t="n">
        <v>37.51</v>
      </c>
      <c r="S17" s="35" t="n">
        <f aca="false">Q17/3600</f>
        <v>5.29545277777778</v>
      </c>
      <c r="T17" s="36" t="n">
        <f aca="false">IF(M17,1280*720*24*60/M17/1000,0)</f>
        <v>82.113016275294</v>
      </c>
      <c r="U17" s="38"/>
      <c r="V17" s="39" t="n">
        <f aca="false">IF(D17,(M17-D17)/D17,0)</f>
        <v>-0.0787519264679654</v>
      </c>
    </row>
    <row r="18" customFormat="false" ht="14.45" hidden="false" customHeight="true" outlineLevel="0" collapsed="false">
      <c r="A18" s="40"/>
      <c r="B18" s="41" t="str">
        <f aca="false">'AI-Main'!B18</f>
        <v>map</v>
      </c>
      <c r="C18" s="71" t="n">
        <f aca="false">'AI-Main'!C18</f>
        <v>22</v>
      </c>
      <c r="D18" s="0" t="n">
        <v>19626.6664</v>
      </c>
      <c r="E18" s="0" t="n">
        <v>99.99</v>
      </c>
      <c r="F18" s="0" t="n">
        <v>99.99</v>
      </c>
      <c r="G18" s="0" t="n">
        <v>99.99</v>
      </c>
      <c r="H18" s="53" t="n">
        <v>20868.466</v>
      </c>
      <c r="I18" s="0" t="n">
        <v>31.18</v>
      </c>
      <c r="J18" s="42" t="n">
        <f aca="false">H18/3600</f>
        <v>5.79679611111111</v>
      </c>
      <c r="K18" s="43" t="n">
        <f aca="false">IF(D18,1280*720*24*60/D18/1000,0)</f>
        <v>67.6173922230624</v>
      </c>
      <c r="L18" s="44"/>
      <c r="M18" s="0" t="n">
        <v>18440.3056</v>
      </c>
      <c r="N18" s="0" t="n">
        <v>99.99</v>
      </c>
      <c r="O18" s="0" t="n">
        <v>99.99</v>
      </c>
      <c r="P18" s="0" t="n">
        <v>99.99</v>
      </c>
      <c r="Q18" s="53" t="n">
        <v>19306.655</v>
      </c>
      <c r="R18" s="0" t="n">
        <v>33.38</v>
      </c>
      <c r="S18" s="42" t="n">
        <f aca="false">Q18/3600</f>
        <v>5.36295972222222</v>
      </c>
      <c r="T18" s="43" t="n">
        <f aca="false">IF(M18,1280*720*24*60/M18/1000,0)</f>
        <v>71.9675708628169</v>
      </c>
      <c r="U18" s="45"/>
      <c r="V18" s="46" t="n">
        <f aca="false">IF(D18,(M18-D18)/D18,0)</f>
        <v>-0.0604463731038909</v>
      </c>
    </row>
    <row r="19" customFormat="false" ht="14.45" hidden="false" customHeight="true" outlineLevel="0" collapsed="false">
      <c r="A19" s="40"/>
      <c r="B19" s="41" t="str">
        <f aca="false">'AI-Main'!B19</f>
        <v>programmming</v>
      </c>
      <c r="C19" s="71" t="n">
        <f aca="false">'AI-Main'!C19</f>
        <v>22</v>
      </c>
      <c r="D19" s="0" t="n">
        <v>82376.4952</v>
      </c>
      <c r="E19" s="0" t="n">
        <v>99.99</v>
      </c>
      <c r="F19" s="0" t="n">
        <v>99.99</v>
      </c>
      <c r="G19" s="0" t="n">
        <v>99.99</v>
      </c>
      <c r="H19" s="53" t="n">
        <v>33700.736</v>
      </c>
      <c r="I19" s="0" t="n">
        <v>57.42</v>
      </c>
      <c r="J19" s="42" t="n">
        <f aca="false">H19/3600</f>
        <v>9.36131555555556</v>
      </c>
      <c r="K19" s="43" t="n">
        <f aca="false">IF(D19,1280*720*24*60/D19/1000,0)</f>
        <v>16.1102265491868</v>
      </c>
      <c r="L19" s="44"/>
      <c r="M19" s="0" t="n">
        <v>77346.2896</v>
      </c>
      <c r="N19" s="0" t="n">
        <v>99.99</v>
      </c>
      <c r="O19" s="0" t="n">
        <v>99.99</v>
      </c>
      <c r="P19" s="0" t="n">
        <v>99.99</v>
      </c>
      <c r="Q19" s="53" t="n">
        <v>31134.96</v>
      </c>
      <c r="R19" s="0" t="n">
        <v>54.99</v>
      </c>
      <c r="S19" s="42" t="n">
        <f aca="false">Q19/3600</f>
        <v>8.6486</v>
      </c>
      <c r="T19" s="43" t="n">
        <f aca="false">IF(M19,1280*720*24*60/M19/1000,0)</f>
        <v>17.1579529782641</v>
      </c>
      <c r="U19" s="45"/>
      <c r="V19" s="46" t="n">
        <f aca="false">IF(D19,(M19-D19)/D19,0)</f>
        <v>-0.0610636030069898</v>
      </c>
    </row>
    <row r="20" customFormat="false" ht="14.45" hidden="false" customHeight="true" outlineLevel="0" collapsed="false">
      <c r="A20" s="40"/>
      <c r="B20" s="41" t="str">
        <f aca="false">'AI-Main'!B20</f>
        <v>VenueVu</v>
      </c>
      <c r="C20" s="71" t="n">
        <f aca="false">'AI-Main'!C20</f>
        <v>22</v>
      </c>
      <c r="D20" s="0" t="n">
        <v>444169.2128</v>
      </c>
      <c r="E20" s="0" t="n">
        <v>99.99</v>
      </c>
      <c r="F20" s="0" t="n">
        <v>99.99</v>
      </c>
      <c r="G20" s="0" t="n">
        <v>99.99</v>
      </c>
      <c r="H20" s="53" t="n">
        <v>63247.679</v>
      </c>
      <c r="I20" s="0" t="n">
        <v>192.61</v>
      </c>
      <c r="J20" s="42" t="n">
        <f aca="false">H20/3600</f>
        <v>17.5687997222222</v>
      </c>
      <c r="K20" s="43" t="n">
        <f aca="false">IF(D20,1920*1080*24*30/D20/1000,0)</f>
        <v>3.36131356468478</v>
      </c>
      <c r="L20" s="44"/>
      <c r="M20" s="0" t="n">
        <v>424161.9424</v>
      </c>
      <c r="N20" s="0" t="n">
        <v>99.99</v>
      </c>
      <c r="O20" s="0" t="n">
        <v>99.99</v>
      </c>
      <c r="P20" s="0" t="n">
        <v>99.99</v>
      </c>
      <c r="Q20" s="53" t="n">
        <v>59256.074</v>
      </c>
      <c r="R20" s="0" t="n">
        <v>193.33</v>
      </c>
      <c r="S20" s="42" t="n">
        <f aca="false">Q20/3600</f>
        <v>16.4600205555556</v>
      </c>
      <c r="T20" s="43" t="n">
        <f aca="false">IF(M20,1920*1080*24*30/M20/1000,0)</f>
        <v>3.51986317195816</v>
      </c>
      <c r="U20" s="45"/>
      <c r="V20" s="46" t="n">
        <f aca="false">IF(D20,(M20-D20)/D20,0)</f>
        <v>-0.0450442530086137</v>
      </c>
    </row>
    <row r="21" customFormat="false" ht="14.45" hidden="false" customHeight="true" outlineLevel="0" collapsed="false">
      <c r="A21" s="40"/>
      <c r="B21" s="41" t="str">
        <f aca="false">'AI-Main'!B21</f>
        <v>cad-waveform</v>
      </c>
      <c r="C21" s="71" t="n">
        <f aca="false">'AI-Main'!C21</f>
        <v>22</v>
      </c>
      <c r="D21" s="0" t="n">
        <v>5442.6624</v>
      </c>
      <c r="E21" s="0" t="n">
        <v>99.99</v>
      </c>
      <c r="F21" s="0" t="n">
        <v>99.99</v>
      </c>
      <c r="G21" s="0" t="n">
        <v>99.99</v>
      </c>
      <c r="H21" s="53" t="n">
        <v>13745.22</v>
      </c>
      <c r="I21" s="0" t="n">
        <v>21.63</v>
      </c>
      <c r="J21" s="42" t="n">
        <f aca="false">H21/3600</f>
        <v>3.81811666666667</v>
      </c>
      <c r="K21" s="43" t="n">
        <f aca="false">IF(D21,1920*1080*24*20/D21/1000,0)</f>
        <v>182.875204605746</v>
      </c>
      <c r="L21" s="44"/>
      <c r="M21" s="0" t="n">
        <v>4985.792</v>
      </c>
      <c r="N21" s="0" t="n">
        <v>99.99</v>
      </c>
      <c r="O21" s="0" t="n">
        <v>99.99</v>
      </c>
      <c r="P21" s="0" t="n">
        <v>99.99</v>
      </c>
      <c r="Q21" s="53" t="n">
        <v>11308.475</v>
      </c>
      <c r="R21" s="0" t="n">
        <v>22.18</v>
      </c>
      <c r="S21" s="42" t="n">
        <f aca="false">Q21/3600</f>
        <v>3.14124305555556</v>
      </c>
      <c r="T21" s="43" t="n">
        <f aca="false">IF(M21,1920*1080*24*20/M21/1000,0)</f>
        <v>199.632876782666</v>
      </c>
      <c r="U21" s="45"/>
      <c r="V21" s="46" t="n">
        <f aca="false">IF(D21,(M21-D21)/D21,0)</f>
        <v>-0.0839424469906493</v>
      </c>
    </row>
    <row r="22" customFormat="false" ht="14.45" hidden="false" customHeight="true" outlineLevel="0" collapsed="false">
      <c r="A22" s="40"/>
      <c r="B22" s="41" t="str">
        <f aca="false">'AI-Main'!B22</f>
        <v>pcb-layout</v>
      </c>
      <c r="C22" s="71" t="n">
        <f aca="false">'AI-Main'!C22</f>
        <v>22</v>
      </c>
      <c r="D22" s="0" t="n">
        <v>6211.6088</v>
      </c>
      <c r="E22" s="0" t="n">
        <v>99.99</v>
      </c>
      <c r="F22" s="0" t="n">
        <v>99.99</v>
      </c>
      <c r="G22" s="0" t="n">
        <v>99.99</v>
      </c>
      <c r="H22" s="53" t="n">
        <v>14213.138</v>
      </c>
      <c r="I22" s="0" t="n">
        <v>22.06</v>
      </c>
      <c r="J22" s="42" t="n">
        <f aca="false">H22/3600</f>
        <v>3.94809388888889</v>
      </c>
      <c r="K22" s="43" t="n">
        <f aca="false">IF(D22,1920*1080*24*20/D22/1000,0)</f>
        <v>160.236748972344</v>
      </c>
      <c r="L22" s="44"/>
      <c r="M22" s="0" t="n">
        <v>5415.0408</v>
      </c>
      <c r="N22" s="0" t="n">
        <v>99.99</v>
      </c>
      <c r="O22" s="0" t="n">
        <v>99.99</v>
      </c>
      <c r="P22" s="0" t="n">
        <v>99.99</v>
      </c>
      <c r="Q22" s="53" t="n">
        <v>11749.205</v>
      </c>
      <c r="R22" s="0" t="n">
        <v>22.95</v>
      </c>
      <c r="S22" s="42" t="n">
        <f aca="false">Q22/3600</f>
        <v>3.26366805555556</v>
      </c>
      <c r="T22" s="43" t="n">
        <f aca="false">IF(M22,1920*1080*24*20/M22/1000,0)</f>
        <v>183.808033357754</v>
      </c>
      <c r="U22" s="45"/>
      <c r="V22" s="46" t="n">
        <f aca="false">IF(D22,(M22-D22)/D22,0)</f>
        <v>-0.128238597382372</v>
      </c>
    </row>
    <row r="23" customFormat="false" ht="14.45" hidden="false" customHeight="true" outlineLevel="0" collapsed="false">
      <c r="A23" s="40"/>
      <c r="B23" s="41" t="str">
        <f aca="false">'AI-Main'!B23</f>
        <v>ppt-doc-xls</v>
      </c>
      <c r="C23" s="71" t="n">
        <f aca="false">'AI-Main'!C23</f>
        <v>22</v>
      </c>
      <c r="D23" s="0" t="n">
        <v>7357.1328</v>
      </c>
      <c r="E23" s="0" t="n">
        <v>99.99</v>
      </c>
      <c r="F23" s="0" t="n">
        <v>99.99</v>
      </c>
      <c r="G23" s="0" t="n">
        <v>99.99</v>
      </c>
      <c r="H23" s="53" t="n">
        <v>12166.221</v>
      </c>
      <c r="I23" s="0" t="n">
        <v>23.77</v>
      </c>
      <c r="J23" s="42" t="n">
        <f aca="false">H23/3600</f>
        <v>3.37950583333333</v>
      </c>
      <c r="K23" s="43" t="n">
        <f aca="false">IF(D23,1920*1080*24*20/D23/1000,0)</f>
        <v>135.287485907554</v>
      </c>
      <c r="L23" s="44"/>
      <c r="M23" s="0" t="n">
        <v>7223.564</v>
      </c>
      <c r="N23" s="0" t="n">
        <v>99.99</v>
      </c>
      <c r="O23" s="0" t="n">
        <v>99.99</v>
      </c>
      <c r="P23" s="0" t="n">
        <v>99.99</v>
      </c>
      <c r="Q23" s="53" t="n">
        <v>9637.662</v>
      </c>
      <c r="R23" s="0" t="n">
        <v>25.06</v>
      </c>
      <c r="S23" s="42" t="n">
        <f aca="false">Q23/3600</f>
        <v>2.67712833333333</v>
      </c>
      <c r="T23" s="43" t="n">
        <f aca="false">IF(M23,1920*1080*24*20/M23/1000,0)</f>
        <v>137.789047068732</v>
      </c>
      <c r="U23" s="45"/>
      <c r="V23" s="46" t="n">
        <f aca="false">IF(D23,(M23-D23)/D23,0)</f>
        <v>-0.0181550073419906</v>
      </c>
    </row>
    <row r="24" customFormat="false" ht="14.45" hidden="false" customHeight="true" outlineLevel="0" collapsed="false">
      <c r="A24" s="40"/>
      <c r="B24" s="41" t="str">
        <f aca="false">'AI-Main'!B24</f>
        <v>vc-doc-sharing</v>
      </c>
      <c r="C24" s="71" t="n">
        <f aca="false">'AI-Main'!C24</f>
        <v>22</v>
      </c>
      <c r="D24" s="0" t="n">
        <v>6817.3704</v>
      </c>
      <c r="E24" s="0" t="n">
        <v>99.99</v>
      </c>
      <c r="F24" s="0" t="n">
        <v>99.99</v>
      </c>
      <c r="G24" s="0" t="n">
        <v>99.99</v>
      </c>
      <c r="H24" s="53" t="n">
        <v>10496.8</v>
      </c>
      <c r="I24" s="0" t="n">
        <v>15.87</v>
      </c>
      <c r="J24" s="42" t="n">
        <f aca="false">H24/3600</f>
        <v>2.91577777777778</v>
      </c>
      <c r="K24" s="43" t="n">
        <f aca="false">IF(D24,1280*720*24*30/D24/1000,0)</f>
        <v>97.3325433513192</v>
      </c>
      <c r="L24" s="44"/>
      <c r="M24" s="0" t="n">
        <v>6449.4248</v>
      </c>
      <c r="N24" s="0" t="n">
        <v>99.99</v>
      </c>
      <c r="O24" s="0" t="n">
        <v>99.99</v>
      </c>
      <c r="P24" s="0" t="n">
        <v>99.99</v>
      </c>
      <c r="Q24" s="53" t="n">
        <v>8311.737</v>
      </c>
      <c r="R24" s="0" t="n">
        <v>17.96</v>
      </c>
      <c r="S24" s="42" t="n">
        <f aca="false">Q24/3600</f>
        <v>2.30881583333333</v>
      </c>
      <c r="T24" s="43" t="n">
        <f aca="false">IF(M24,1280*720*24*30/M24/1000,0)</f>
        <v>102.885454219111</v>
      </c>
      <c r="U24" s="45"/>
      <c r="V24" s="46" t="n">
        <f aca="false">IF(D24,(M24-D24)/D24,0)</f>
        <v>-0.053971777739992</v>
      </c>
    </row>
    <row r="25" customFormat="false" ht="14.45" hidden="false" customHeight="true" outlineLevel="0" collapsed="false">
      <c r="A25" s="40"/>
      <c r="B25" s="41" t="str">
        <f aca="false">'AI-Main'!B25</f>
        <v>web-browsing</v>
      </c>
      <c r="C25" s="71" t="n">
        <f aca="false">'AI-Main'!C25</f>
        <v>22</v>
      </c>
      <c r="D25" s="0" t="n">
        <v>4851.908</v>
      </c>
      <c r="E25" s="0" t="n">
        <v>99.99</v>
      </c>
      <c r="F25" s="0" t="n">
        <v>99.99</v>
      </c>
      <c r="G25" s="0" t="n">
        <v>99.99</v>
      </c>
      <c r="H25" s="53" t="n">
        <v>8784.18</v>
      </c>
      <c r="I25" s="0" t="n">
        <v>14.97</v>
      </c>
      <c r="J25" s="42" t="n">
        <f aca="false">H25/3600</f>
        <v>2.44005</v>
      </c>
      <c r="K25" s="43" t="n">
        <f aca="false">IF(D25,1280*720*24*30/D25/1000,0)</f>
        <v>136.761043284415</v>
      </c>
      <c r="L25" s="44"/>
      <c r="M25" s="0" t="n">
        <v>4243.8392</v>
      </c>
      <c r="N25" s="0" t="n">
        <v>99.99</v>
      </c>
      <c r="O25" s="0" t="n">
        <v>99.99</v>
      </c>
      <c r="P25" s="0" t="n">
        <v>99.99</v>
      </c>
      <c r="Q25" s="53" t="n">
        <v>8129.662</v>
      </c>
      <c r="R25" s="0" t="n">
        <v>15.2</v>
      </c>
      <c r="S25" s="42" t="n">
        <f aca="false">Q25/3600</f>
        <v>2.25823944444444</v>
      </c>
      <c r="T25" s="43" t="n">
        <f aca="false">IF(M25,1280*720*24*30/M25/1000,0)</f>
        <v>156.35653678867</v>
      </c>
      <c r="U25" s="45"/>
      <c r="V25" s="46" t="n">
        <f aca="false">IF(D25,(M25-D25)/D25,0)</f>
        <v>-0.125325706917773</v>
      </c>
    </row>
    <row r="26" customFormat="false" ht="14.45" hidden="false" customHeight="true" outlineLevel="0" collapsed="false">
      <c r="A26" s="56"/>
      <c r="B26" s="41" t="str">
        <f aca="false">'AI-Main'!B26</f>
        <v>cg_twist_tunnel</v>
      </c>
      <c r="C26" s="73" t="n">
        <f aca="false">'AI-Main'!C26</f>
        <v>22</v>
      </c>
      <c r="D26" s="0" t="n">
        <v>78089.0232</v>
      </c>
      <c r="E26" s="0" t="n">
        <v>99.99</v>
      </c>
      <c r="F26" s="0" t="n">
        <v>99.99</v>
      </c>
      <c r="G26" s="0" t="n">
        <v>99.99</v>
      </c>
      <c r="H26" s="54" t="n">
        <v>21009.81</v>
      </c>
      <c r="I26" s="0" t="n">
        <v>46.38</v>
      </c>
      <c r="J26" s="48" t="n">
        <f aca="false">H26/3600</f>
        <v>5.83605833333333</v>
      </c>
      <c r="K26" s="49" t="n">
        <f aca="false">IF(D26,1280*720*24*30/D26/1000,0)</f>
        <v>8.49737866870897</v>
      </c>
      <c r="L26" s="50"/>
      <c r="M26" s="0" t="n">
        <v>70978.3024</v>
      </c>
      <c r="N26" s="0" t="n">
        <v>99.99</v>
      </c>
      <c r="O26" s="0" t="n">
        <v>99.99</v>
      </c>
      <c r="P26" s="0" t="n">
        <v>99.99</v>
      </c>
      <c r="Q26" s="54" t="n">
        <v>19423.44</v>
      </c>
      <c r="R26" s="0" t="n">
        <v>42.98</v>
      </c>
      <c r="S26" s="48" t="n">
        <f aca="false">Q26/3600</f>
        <v>5.3954</v>
      </c>
      <c r="T26" s="49" t="n">
        <f aca="false">IF(M26,1280*720*24*30/M26/1000,0)</f>
        <v>9.3486597673263</v>
      </c>
      <c r="U26" s="51"/>
      <c r="V26" s="57" t="n">
        <f aca="false">IF(D26,(M26-D26)/D26,0)</f>
        <v>-0.0910591592596589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29.0773526200434</v>
      </c>
      <c r="T27" s="1" t="n">
        <f aca="false">SUM(T3:T6)/MAX(COUNTIF(T3:T6,"&gt;0"),1)</f>
        <v>31.332146170381</v>
      </c>
      <c r="V27" s="58" t="n">
        <f aca="false">SUM(V3:V6)/MAX(COUNTIF(T3:T6,"&gt;0"),1)</f>
        <v>-0.067178148220419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104.540558663105</v>
      </c>
      <c r="T28" s="1" t="n">
        <f aca="false">SUM(T7:T16)/MAX(COUNTIF(T7:T16,"&gt;0"),1)</f>
        <v>111.910307302405</v>
      </c>
      <c r="V28" s="58" t="n">
        <f aca="false">SUM(V7:V16)/MAX(COUNTIF(T7:T16,"&gt;0"),1)</f>
        <v>-0.0637315660152009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88.3725795182539</v>
      </c>
      <c r="T29" s="1" t="n">
        <f aca="false">SUM(T17:T26)/MAX(COUNTIF(T17:T26,"&gt;0"),1)</f>
        <v>96.4579011272593</v>
      </c>
      <c r="V29" s="58" t="n">
        <f aca="false">SUM(V17:V26)/MAX(COUNTIF(T17:T26,"&gt;0"),1)</f>
        <v>-0.0745998851219896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96.4565690906797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104.184104214832</v>
      </c>
      <c r="U30" s="62"/>
      <c r="V30" s="39" t="n">
        <f aca="false">SUM(V7:V26)/MAX(COUNTIF(T7:T26,"&gt;0"),1)</f>
        <v>-0.0691657255685953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85.226699678907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92.0421112074235</v>
      </c>
      <c r="U31" s="67"/>
      <c r="V31" s="68" t="n">
        <f aca="false">SUM(V3:V26)/MAX(COUNTIF(T3:T26,"&gt;0"),1)</f>
        <v>-0.0688344626772327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35.5669931057575</v>
      </c>
      <c r="J32" s="69" t="n">
        <f aca="false">GEOMEAN(H3:H26)</f>
        <v>16532.4347178872</v>
      </c>
      <c r="R32" s="69" t="n">
        <f aca="false">GEOMEAN(R3:R26)</f>
        <v>36.0561433651534</v>
      </c>
      <c r="S32" s="69" t="n">
        <f aca="false">GEOMEAN(Q3:Q26)</f>
        <v>16082.4735784693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1.01375292698883</v>
      </c>
      <c r="S33" s="70" t="n">
        <f aca="false">S32/J32</f>
        <v>0.972783129218651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319411666666667</v>
      </c>
      <c r="J34" s="69" t="n">
        <f aca="false">SUM(J3:J26)</f>
        <v>129.744553888889</v>
      </c>
      <c r="R34" s="69" t="n">
        <f aca="false">SUM(R3:R26)/3600</f>
        <v>0.31749</v>
      </c>
      <c r="S34" s="69" t="n">
        <f aca="false">SUM(S3:S26)</f>
        <v>127.91176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35.5669931057575</v>
      </c>
      <c r="J38" s="69" t="n">
        <f aca="false">GEOMEAN(H3:H26)</f>
        <v>16532.4347178872</v>
      </c>
      <c r="R38" s="69" t="n">
        <f aca="false">GEOMEAN(R3:R26)</f>
        <v>36.0561433651534</v>
      </c>
      <c r="S38" s="69" t="n">
        <f aca="false">GEOMEAN(Q3:Q26)</f>
        <v>16082.4735784693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1.01375292698883</v>
      </c>
      <c r="S39" s="70" t="n">
        <f aca="false">S38/J38</f>
        <v>0.97278312921865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C40" activeCellId="0" sqref="A40:IV5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2.24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1.99"/>
    <col collapsed="false" customWidth="true" hidden="false" outlineLevel="0" max="12" min="12" style="1" width="7.99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82092.0464</v>
      </c>
      <c r="E3" s="0" t="n">
        <v>99.99</v>
      </c>
      <c r="F3" s="0" t="n">
        <v>99.99</v>
      </c>
      <c r="G3" s="0" t="n">
        <v>99.99</v>
      </c>
      <c r="H3" s="33" t="n">
        <v>19879.68</v>
      </c>
      <c r="I3" s="33" t="n">
        <v>65.055</v>
      </c>
      <c r="J3" s="35" t="n">
        <f aca="false">H3/3600</f>
        <v>5.52213333333333</v>
      </c>
      <c r="K3" s="36" t="n">
        <f aca="false">IF(D3,832*480*12*50/D3/1000,0)</f>
        <v>2.91886986021096</v>
      </c>
      <c r="L3" s="37"/>
      <c r="M3" s="0" t="n">
        <v>80841.1096</v>
      </c>
      <c r="N3" s="0" t="n">
        <v>99.99</v>
      </c>
      <c r="O3" s="0" t="n">
        <v>99.99</v>
      </c>
      <c r="P3" s="0" t="n">
        <v>99.99</v>
      </c>
      <c r="Q3" s="33" t="n">
        <v>19981.814</v>
      </c>
      <c r="R3" s="33" t="n">
        <v>63.511</v>
      </c>
      <c r="S3" s="35" t="n">
        <f aca="false">Q3/3600</f>
        <v>5.55050388888889</v>
      </c>
      <c r="T3" s="36" t="n">
        <f aca="false">IF(M3,832*480*12*50/M3/1000,0)</f>
        <v>2.96403650550586</v>
      </c>
      <c r="U3" s="38"/>
      <c r="V3" s="39" t="n">
        <f aca="false">IF(D3,(M3-D3)/D3,0)</f>
        <v>-0.0152382216652844</v>
      </c>
    </row>
    <row r="4" customFormat="false" ht="14.45" hidden="false" customHeight="true" outlineLevel="0" collapsed="false">
      <c r="A4" s="40"/>
      <c r="B4" s="41" t="str">
        <f aca="false">'AI-Main'!B4</f>
        <v>ChinaSpeed</v>
      </c>
      <c r="C4" s="71" t="n">
        <f aca="false">'AI-Main'!C4</f>
        <v>22</v>
      </c>
      <c r="D4" s="0" t="n">
        <v>59629.7568</v>
      </c>
      <c r="E4" s="0" t="n">
        <v>99.99</v>
      </c>
      <c r="F4" s="0" t="n">
        <v>99.99</v>
      </c>
      <c r="G4" s="0" t="n">
        <v>99.99</v>
      </c>
      <c r="H4" s="33" t="n">
        <v>40532.938</v>
      </c>
      <c r="I4" s="33" t="n">
        <v>105.883</v>
      </c>
      <c r="J4" s="42" t="n">
        <f aca="false">H4/3600</f>
        <v>11.2591494444444</v>
      </c>
      <c r="K4" s="43" t="n">
        <f aca="false">IF(D4,1024*768*12*30/D4/1000,0)</f>
        <v>4.74788989915854</v>
      </c>
      <c r="L4" s="44"/>
      <c r="M4" s="0" t="n">
        <v>54035.5099</v>
      </c>
      <c r="N4" s="0" t="n">
        <v>99.99</v>
      </c>
      <c r="O4" s="0" t="n">
        <v>99.99</v>
      </c>
      <c r="P4" s="0" t="n">
        <v>99.99</v>
      </c>
      <c r="Q4" s="33" t="n">
        <v>31318.904</v>
      </c>
      <c r="R4" s="33" t="n">
        <v>62.045</v>
      </c>
      <c r="S4" s="42" t="n">
        <f aca="false">Q4/3600</f>
        <v>8.69969555555556</v>
      </c>
      <c r="T4" s="43" t="n">
        <f aca="false">IF(M4,1024*768*12*30/M4/1000,0)</f>
        <v>5.23943459632274</v>
      </c>
      <c r="U4" s="45"/>
      <c r="V4" s="46" t="n">
        <f aca="false">IF(D4,(M4-D4)/D4,0)</f>
        <v>-0.0938163628398365</v>
      </c>
    </row>
    <row r="5" customFormat="false" ht="14.45" hidden="false" customHeight="true" outlineLevel="0" collapsed="false">
      <c r="A5" s="47"/>
      <c r="B5" s="41" t="str">
        <f aca="false">'AI-Main'!B5</f>
        <v>SlideEditing</v>
      </c>
      <c r="C5" s="71" t="n">
        <f aca="false">'AI-Main'!C5</f>
        <v>22</v>
      </c>
      <c r="D5" s="0" t="n">
        <v>2415.1544</v>
      </c>
      <c r="E5" s="0" t="n">
        <v>99.99</v>
      </c>
      <c r="F5" s="0" t="n">
        <v>99.99</v>
      </c>
      <c r="G5" s="0" t="n">
        <v>99.99</v>
      </c>
      <c r="H5" s="33" t="n">
        <v>11032.205</v>
      </c>
      <c r="I5" s="33" t="n">
        <v>12.839</v>
      </c>
      <c r="J5" s="42" t="n">
        <f aca="false">H5/3600</f>
        <v>3.06450138888889</v>
      </c>
      <c r="K5" s="43" t="n">
        <f aca="false">IF(D5,1280*720*12*30/D5/1000,0)</f>
        <v>137.372583715559</v>
      </c>
      <c r="L5" s="44"/>
      <c r="M5" s="0" t="n">
        <v>2317.7656</v>
      </c>
      <c r="N5" s="0" t="n">
        <v>99.99</v>
      </c>
      <c r="O5" s="0" t="n">
        <v>99.99</v>
      </c>
      <c r="P5" s="0" t="n">
        <v>99.99</v>
      </c>
      <c r="Q5" s="33" t="n">
        <v>11032.92</v>
      </c>
      <c r="R5" s="33" t="n">
        <v>13.401</v>
      </c>
      <c r="S5" s="42" t="n">
        <f aca="false">Q5/3600</f>
        <v>3.0647</v>
      </c>
      <c r="T5" s="43" t="n">
        <f aca="false">IF(M5,1280*720*12*30/M5/1000,0)</f>
        <v>143.144759763455</v>
      </c>
      <c r="U5" s="45"/>
      <c r="V5" s="46" t="n">
        <f aca="false">IF(D5,(M5-D5)/D5,0)</f>
        <v>-0.0403240471913513</v>
      </c>
    </row>
    <row r="6" customFormat="false" ht="14.45" hidden="false" customHeight="true" outlineLevel="0" collapsed="false">
      <c r="A6" s="47"/>
      <c r="B6" s="41" t="str">
        <f aca="false">'AI-Main'!B6</f>
        <v>SlideShow</v>
      </c>
      <c r="C6" s="71" t="n">
        <f aca="false">'AI-Main'!C6</f>
        <v>22</v>
      </c>
      <c r="D6" s="0" t="n">
        <v>5133.3184</v>
      </c>
      <c r="E6" s="0" t="n">
        <v>99.99</v>
      </c>
      <c r="F6" s="0" t="n">
        <v>99.99</v>
      </c>
      <c r="G6" s="0" t="n">
        <v>99.99</v>
      </c>
      <c r="H6" s="33" t="n">
        <v>16677.015</v>
      </c>
      <c r="I6" s="33" t="n">
        <v>19.406</v>
      </c>
      <c r="J6" s="48" t="n">
        <f aca="false">H6/3600</f>
        <v>4.63250416666667</v>
      </c>
      <c r="K6" s="49" t="n">
        <f aca="false">IF(D6,1280*720*12*20/D6/1000,0)</f>
        <v>43.0879175544615</v>
      </c>
      <c r="L6" s="50"/>
      <c r="M6" s="0" t="n">
        <v>4737.2826</v>
      </c>
      <c r="N6" s="0" t="n">
        <v>99.99</v>
      </c>
      <c r="O6" s="0" t="n">
        <v>99.99</v>
      </c>
      <c r="P6" s="0" t="n">
        <v>99.99</v>
      </c>
      <c r="Q6" s="33" t="n">
        <v>16709.259</v>
      </c>
      <c r="R6" s="33" t="n">
        <v>19.111</v>
      </c>
      <c r="S6" s="48" t="n">
        <f aca="false">Q6/3600</f>
        <v>4.64146083333333</v>
      </c>
      <c r="T6" s="49" t="n">
        <f aca="false">IF(M6,1280*720*12*20/M6/1000,0)</f>
        <v>46.6900581358604</v>
      </c>
      <c r="U6" s="51"/>
      <c r="V6" s="46" t="n">
        <f aca="false">IF(D6,(M6-D6)/D6,0)</f>
        <v>-0.077150055605356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0765.536</v>
      </c>
      <c r="E7" s="0" t="n">
        <v>99.99</v>
      </c>
      <c r="F7" s="0" t="n">
        <v>99.99</v>
      </c>
      <c r="G7" s="0" t="n">
        <v>99.99</v>
      </c>
      <c r="H7" s="52" t="n">
        <v>25525.389</v>
      </c>
      <c r="I7" s="0" t="n">
        <v>24.01</v>
      </c>
      <c r="J7" s="35" t="n">
        <f aca="false">H7/3600</f>
        <v>7.09038583333333</v>
      </c>
      <c r="K7" s="36" t="n">
        <f aca="false">IF(D7,1280*720*24*60/D7/1000,0)</f>
        <v>123.273379049589</v>
      </c>
      <c r="L7" s="37"/>
      <c r="M7" s="0" t="n">
        <v>10076.664</v>
      </c>
      <c r="N7" s="0" t="n">
        <v>99.99</v>
      </c>
      <c r="O7" s="0" t="n">
        <v>99.99</v>
      </c>
      <c r="P7" s="0" t="n">
        <v>99.99</v>
      </c>
      <c r="Q7" s="52" t="n">
        <v>32050.011</v>
      </c>
      <c r="R7" s="0" t="n">
        <v>27.03</v>
      </c>
      <c r="S7" s="35" t="n">
        <f aca="false">Q7/3600</f>
        <v>8.90278083333333</v>
      </c>
      <c r="T7" s="36" t="n">
        <f aca="false">IF(M7,1280*720*24*60/M7/1000,0)</f>
        <v>131.700729527153</v>
      </c>
      <c r="U7" s="38"/>
      <c r="V7" s="39" t="n">
        <f aca="false">IF(D7,(M7-D7)/D7,0)</f>
        <v>-0.0639886393023069</v>
      </c>
    </row>
    <row r="8" customFormat="false" ht="14.45" hidden="false" customHeight="true" outlineLevel="0" collapsed="false">
      <c r="A8" s="40"/>
      <c r="B8" s="41" t="str">
        <f aca="false">'AI-Main'!B8</f>
        <v>map</v>
      </c>
      <c r="C8" s="71" t="n">
        <f aca="false">'AI-Main'!C8</f>
        <v>22</v>
      </c>
      <c r="D8" s="0" t="n">
        <v>10067.0896</v>
      </c>
      <c r="E8" s="0" t="n">
        <v>99.99</v>
      </c>
      <c r="F8" s="0" t="n">
        <v>99.99</v>
      </c>
      <c r="G8" s="0" t="n">
        <v>99.99</v>
      </c>
      <c r="H8" s="53" t="n">
        <v>25292.871</v>
      </c>
      <c r="I8" s="0" t="n">
        <v>24.7</v>
      </c>
      <c r="J8" s="42" t="n">
        <f aca="false">H8/3600</f>
        <v>7.0257975</v>
      </c>
      <c r="K8" s="43" t="n">
        <f aca="false">IF(D8,1280*720*24*60/D8/1000,0)</f>
        <v>131.825984741409</v>
      </c>
      <c r="L8" s="44"/>
      <c r="M8" s="0" t="n">
        <v>9651.0984</v>
      </c>
      <c r="N8" s="0" t="n">
        <v>99.99</v>
      </c>
      <c r="O8" s="0" t="n">
        <v>99.99</v>
      </c>
      <c r="P8" s="0" t="n">
        <v>99.99</v>
      </c>
      <c r="Q8" s="53" t="n">
        <v>33064.081</v>
      </c>
      <c r="R8" s="0" t="n">
        <v>26.88</v>
      </c>
      <c r="S8" s="42" t="n">
        <f aca="false">Q8/3600</f>
        <v>9.18446694444444</v>
      </c>
      <c r="T8" s="43" t="n">
        <f aca="false">IF(M8,1280*720*24*60/M8/1000,0)</f>
        <v>137.508078873178</v>
      </c>
      <c r="U8" s="45"/>
      <c r="V8" s="46" t="n">
        <f aca="false">IF(D8,(M8-D8)/D8,0)</f>
        <v>-0.0413218930722538</v>
      </c>
    </row>
    <row r="9" customFormat="false" ht="14.45" hidden="false" customHeight="true" outlineLevel="0" collapsed="false">
      <c r="A9" s="40"/>
      <c r="B9" s="41" t="str">
        <f aca="false">'AI-Main'!B9</f>
        <v>programmming</v>
      </c>
      <c r="C9" s="71" t="n">
        <f aca="false">'AI-Main'!C9</f>
        <v>22</v>
      </c>
      <c r="D9" s="0" t="n">
        <v>60227.6296</v>
      </c>
      <c r="E9" s="0" t="n">
        <v>99.99</v>
      </c>
      <c r="F9" s="0" t="n">
        <v>99.99</v>
      </c>
      <c r="G9" s="0" t="n">
        <v>99.99</v>
      </c>
      <c r="H9" s="53" t="n">
        <v>31906.795</v>
      </c>
      <c r="I9" s="0" t="n">
        <v>51.86</v>
      </c>
      <c r="J9" s="42" t="n">
        <f aca="false">H9/3600</f>
        <v>8.86299861111111</v>
      </c>
      <c r="K9" s="43" t="n">
        <f aca="false">IF(D9,1280*720*24*60/D9/1000,0)</f>
        <v>22.034803773848</v>
      </c>
      <c r="L9" s="44"/>
      <c r="M9" s="0" t="n">
        <v>57073.5664</v>
      </c>
      <c r="N9" s="0" t="n">
        <v>99.99</v>
      </c>
      <c r="O9" s="0" t="n">
        <v>99.99</v>
      </c>
      <c r="P9" s="0" t="n">
        <v>99.99</v>
      </c>
      <c r="Q9" s="53" t="n">
        <v>40276.161</v>
      </c>
      <c r="R9" s="0" t="n">
        <v>53.73</v>
      </c>
      <c r="S9" s="42" t="n">
        <f aca="false">Q9/3600</f>
        <v>11.1878225</v>
      </c>
      <c r="T9" s="43" t="n">
        <f aca="false">IF(M9,1280*720*24*60/M9/1000,0)</f>
        <v>23.2525157215337</v>
      </c>
      <c r="U9" s="45"/>
      <c r="V9" s="46" t="n">
        <f aca="false">IF(D9,(M9-D9)/D9,0)</f>
        <v>-0.0523690409359892</v>
      </c>
    </row>
    <row r="10" customFormat="false" ht="14.45" hidden="false" customHeight="true" outlineLevel="0" collapsed="false">
      <c r="A10" s="40"/>
      <c r="B10" s="41" t="str">
        <f aca="false">'AI-Main'!B10</f>
        <v>VenueVu</v>
      </c>
      <c r="C10" s="71" t="n">
        <f aca="false">'AI-Main'!C10</f>
        <v>22</v>
      </c>
      <c r="D10" s="0" t="n">
        <v>356959.5888</v>
      </c>
      <c r="E10" s="0" t="n">
        <v>99.99</v>
      </c>
      <c r="F10" s="0" t="n">
        <v>99.99</v>
      </c>
      <c r="G10" s="0" t="n">
        <v>99.99</v>
      </c>
      <c r="H10" s="33" t="n">
        <v>89911.733</v>
      </c>
      <c r="I10" s="33" t="n">
        <v>216.32</v>
      </c>
      <c r="J10" s="42" t="n">
        <f aca="false">H10/3600</f>
        <v>24.9754813888889</v>
      </c>
      <c r="K10" s="43" t="n">
        <f aca="false">IF(D10,1920*1080*24*30/D10/1000,0)</f>
        <v>4.182523867811</v>
      </c>
      <c r="L10" s="44"/>
      <c r="M10" s="0" t="n">
        <v>348557.2872</v>
      </c>
      <c r="N10" s="0" t="n">
        <v>99.99</v>
      </c>
      <c r="O10" s="0" t="n">
        <v>99.99</v>
      </c>
      <c r="P10" s="0" t="n">
        <v>99.99</v>
      </c>
      <c r="Q10" s="33" t="n">
        <v>61981.883</v>
      </c>
      <c r="R10" s="33" t="n">
        <v>220.227</v>
      </c>
      <c r="S10" s="42" t="n">
        <f aca="false">Q10/3600</f>
        <v>17.2171897222222</v>
      </c>
      <c r="T10" s="43" t="n">
        <f aca="false">IF(M10,1920*1080*24*30/M10/1000,0)</f>
        <v>4.28334754379509</v>
      </c>
      <c r="U10" s="45"/>
      <c r="V10" s="46" t="n">
        <f aca="false">IF(D10,(M10-D10)/D10,0)</f>
        <v>-0.0235385233052465</v>
      </c>
    </row>
    <row r="11" customFormat="false" ht="14.45" hidden="false" customHeight="true" outlineLevel="0" collapsed="false">
      <c r="A11" s="40"/>
      <c r="B11" s="41" t="str">
        <f aca="false">'AI-Main'!B11</f>
        <v>cad-waveform</v>
      </c>
      <c r="C11" s="71" t="n">
        <f aca="false">'AI-Main'!C11</f>
        <v>22</v>
      </c>
      <c r="D11" s="0" t="n">
        <v>1092.1184</v>
      </c>
      <c r="E11" s="0" t="n">
        <v>99.99</v>
      </c>
      <c r="F11" s="0" t="n">
        <v>99.99</v>
      </c>
      <c r="G11" s="0" t="n">
        <v>99.99</v>
      </c>
      <c r="H11" s="33" t="n">
        <v>16996.622</v>
      </c>
      <c r="I11" s="33" t="n">
        <v>24.602</v>
      </c>
      <c r="J11" s="42" t="n">
        <f aca="false">H11/3600</f>
        <v>4.72128388888889</v>
      </c>
      <c r="K11" s="43" t="n">
        <f aca="false">IF(D11,1920*1080*24*20/D11/1000,0)</f>
        <v>911.373711861278</v>
      </c>
      <c r="L11" s="44"/>
      <c r="M11" s="0" t="n">
        <v>990.5104</v>
      </c>
      <c r="N11" s="0" t="n">
        <v>99.99</v>
      </c>
      <c r="O11" s="0" t="n">
        <v>99.99</v>
      </c>
      <c r="P11" s="0" t="n">
        <v>99.99</v>
      </c>
      <c r="Q11" s="33" t="n">
        <v>16792.396</v>
      </c>
      <c r="R11" s="33" t="n">
        <v>24.306</v>
      </c>
      <c r="S11" s="42" t="n">
        <f aca="false">Q11/3600</f>
        <v>4.66455444444445</v>
      </c>
      <c r="T11" s="43" t="n">
        <f aca="false">IF(M11,1920*1080*24*20/M11/1000,0)</f>
        <v>1004.86375509031</v>
      </c>
      <c r="U11" s="45"/>
      <c r="V11" s="46" t="n">
        <f aca="false">IF(D11,(M11-D11)/D11,0)</f>
        <v>-0.0930375314617903</v>
      </c>
    </row>
    <row r="12" customFormat="false" ht="14.45" hidden="false" customHeight="true" outlineLevel="0" collapsed="false">
      <c r="A12" s="40"/>
      <c r="B12" s="41" t="str">
        <f aca="false">'AI-Main'!B12</f>
        <v>pcb-layout</v>
      </c>
      <c r="C12" s="71" t="n">
        <f aca="false">'AI-Main'!C12</f>
        <v>22</v>
      </c>
      <c r="D12" s="0" t="n">
        <v>2452.4288</v>
      </c>
      <c r="E12" s="0" t="n">
        <v>99.99</v>
      </c>
      <c r="F12" s="0" t="n">
        <v>99.99</v>
      </c>
      <c r="G12" s="0" t="n">
        <v>99.99</v>
      </c>
      <c r="H12" s="33" t="n">
        <v>18427.106</v>
      </c>
      <c r="I12" s="33" t="n">
        <v>19.36</v>
      </c>
      <c r="J12" s="42" t="n">
        <f aca="false">H12/3600</f>
        <v>5.11864055555556</v>
      </c>
      <c r="K12" s="43" t="n">
        <f aca="false">IF(D12,1920*1080*24*20/D12/1000,0)</f>
        <v>405.853984425562</v>
      </c>
      <c r="L12" s="44"/>
      <c r="M12" s="0" t="n">
        <v>2346.2304</v>
      </c>
      <c r="N12" s="0" t="n">
        <v>99.99</v>
      </c>
      <c r="O12" s="0" t="n">
        <v>99.99</v>
      </c>
      <c r="P12" s="0" t="n">
        <v>99.99</v>
      </c>
      <c r="Q12" s="33" t="n">
        <v>18178.481</v>
      </c>
      <c r="R12" s="33" t="n">
        <v>19.033</v>
      </c>
      <c r="S12" s="42" t="n">
        <f aca="false">Q12/3600</f>
        <v>5.04957805555556</v>
      </c>
      <c r="T12" s="43" t="n">
        <f aca="false">IF(M12,1920*1080*24*20/M12/1000,0)</f>
        <v>424.224321703444</v>
      </c>
      <c r="U12" s="45"/>
      <c r="V12" s="46" t="n">
        <f aca="false">IF(D12,(M12-D12)/D12,0)</f>
        <v>-0.0433033570638219</v>
      </c>
    </row>
    <row r="13" customFormat="false" ht="14.45" hidden="false" customHeight="true" outlineLevel="0" collapsed="false">
      <c r="A13" s="40"/>
      <c r="B13" s="41" t="str">
        <f aca="false">'AI-Main'!B13</f>
        <v>ppt-doc-xls</v>
      </c>
      <c r="C13" s="71" t="n">
        <f aca="false">'AI-Main'!C13</f>
        <v>22</v>
      </c>
      <c r="D13" s="0" t="n">
        <v>809.1192</v>
      </c>
      <c r="E13" s="0" t="n">
        <v>99.99</v>
      </c>
      <c r="F13" s="0" t="n">
        <v>99.99</v>
      </c>
      <c r="G13" s="0" t="n">
        <v>99.99</v>
      </c>
      <c r="H13" s="33" t="n">
        <v>14456.395</v>
      </c>
      <c r="I13" s="33" t="n">
        <v>18.549</v>
      </c>
      <c r="J13" s="42" t="n">
        <f aca="false">H13/3600</f>
        <v>4.01566527777778</v>
      </c>
      <c r="K13" s="43" t="n">
        <f aca="false">IF(D13,1920*1080*24*20/D13/1000,0)</f>
        <v>1230.13766080449</v>
      </c>
      <c r="L13" s="44"/>
      <c r="M13" s="0" t="n">
        <v>783.6744</v>
      </c>
      <c r="N13" s="0" t="n">
        <v>99.99</v>
      </c>
      <c r="O13" s="0" t="n">
        <v>99.99</v>
      </c>
      <c r="P13" s="0" t="n">
        <v>99.99</v>
      </c>
      <c r="Q13" s="33" t="n">
        <v>14276.788</v>
      </c>
      <c r="R13" s="33" t="n">
        <v>22.169</v>
      </c>
      <c r="S13" s="42" t="n">
        <f aca="false">Q13/3600</f>
        <v>3.96577444444444</v>
      </c>
      <c r="T13" s="43" t="n">
        <f aca="false">IF(M13,1920*1080*24*20/M13/1000,0)</f>
        <v>1270.07849178179</v>
      </c>
      <c r="U13" s="45"/>
      <c r="V13" s="46" t="n">
        <f aca="false">IF(D13,(M13-D13)/D13,0)</f>
        <v>-0.0314475296099759</v>
      </c>
    </row>
    <row r="14" customFormat="false" ht="14.45" hidden="false" customHeight="true" outlineLevel="0" collapsed="false">
      <c r="A14" s="40"/>
      <c r="B14" s="41" t="str">
        <f aca="false">'AI-Main'!B14</f>
        <v>vc-doc-sharing</v>
      </c>
      <c r="C14" s="71" t="n">
        <f aca="false">'AI-Main'!C14</f>
        <v>22</v>
      </c>
      <c r="D14" s="0" t="n">
        <v>3486.3744</v>
      </c>
      <c r="E14" s="0" t="n">
        <v>99.99</v>
      </c>
      <c r="F14" s="0" t="n">
        <v>99.99</v>
      </c>
      <c r="G14" s="0" t="n">
        <v>99.99</v>
      </c>
      <c r="H14" s="33" t="n">
        <v>11923.286</v>
      </c>
      <c r="I14" s="33" t="n">
        <v>19.657</v>
      </c>
      <c r="J14" s="42" t="n">
        <f aca="false">H14/3600</f>
        <v>3.31202388888889</v>
      </c>
      <c r="K14" s="43" t="n">
        <f aca="false">IF(D14,1280*720*24*30/D14/1000,0)</f>
        <v>190.327235078367</v>
      </c>
      <c r="L14" s="44"/>
      <c r="M14" s="0" t="n">
        <v>3189.9824</v>
      </c>
      <c r="N14" s="0" t="n">
        <v>99.99</v>
      </c>
      <c r="O14" s="0" t="n">
        <v>99.99</v>
      </c>
      <c r="P14" s="0" t="n">
        <v>99.99</v>
      </c>
      <c r="Q14" s="33" t="n">
        <v>11792.549</v>
      </c>
      <c r="R14" s="33" t="n">
        <v>19.813</v>
      </c>
      <c r="S14" s="42" t="n">
        <f aca="false">Q14/3600</f>
        <v>3.27570805555556</v>
      </c>
      <c r="T14" s="43" t="n">
        <f aca="false">IF(M14,1280*720*24*30/M14/1000,0)</f>
        <v>208.011178995847</v>
      </c>
      <c r="U14" s="45"/>
      <c r="V14" s="46" t="n">
        <f aca="false">IF(D14,(M14-D14)/D14,0)</f>
        <v>-0.0850143920285785</v>
      </c>
    </row>
    <row r="15" customFormat="false" ht="14.45" hidden="false" customHeight="true" outlineLevel="0" collapsed="false">
      <c r="A15" s="40"/>
      <c r="B15" s="41" t="str">
        <f aca="false">'AI-Main'!B15</f>
        <v>web-browsing</v>
      </c>
      <c r="C15" s="71" t="n">
        <f aca="false">'AI-Main'!C15</f>
        <v>22</v>
      </c>
      <c r="D15" s="0" t="n">
        <v>2073.292</v>
      </c>
      <c r="E15" s="0" t="n">
        <v>99.99</v>
      </c>
      <c r="F15" s="0" t="n">
        <v>99.99</v>
      </c>
      <c r="G15" s="0" t="n">
        <v>99.99</v>
      </c>
      <c r="H15" s="33" t="n">
        <v>12040.635</v>
      </c>
      <c r="I15" s="33" t="n">
        <v>17.769</v>
      </c>
      <c r="J15" s="42" t="n">
        <f aca="false">H15/3600</f>
        <v>3.34462083333333</v>
      </c>
      <c r="K15" s="43" t="n">
        <f aca="false">IF(D15,1280*720*24*30/D15/1000,0)</f>
        <v>320.047537925193</v>
      </c>
      <c r="L15" s="44"/>
      <c r="M15" s="0" t="n">
        <v>1885.4104</v>
      </c>
      <c r="N15" s="0" t="n">
        <v>99.99</v>
      </c>
      <c r="O15" s="0" t="n">
        <v>99.99</v>
      </c>
      <c r="P15" s="0" t="n">
        <v>99.99</v>
      </c>
      <c r="Q15" s="33" t="n">
        <v>11912.008</v>
      </c>
      <c r="R15" s="33" t="n">
        <v>17.614</v>
      </c>
      <c r="S15" s="42" t="n">
        <f aca="false">Q15/3600</f>
        <v>3.30889111111111</v>
      </c>
      <c r="T15" s="43" t="n">
        <f aca="false">IF(M15,1280*720*24*30/M15/1000,0)</f>
        <v>351.940352084618</v>
      </c>
      <c r="U15" s="45"/>
      <c r="V15" s="46" t="n">
        <f aca="false">IF(D15,(M15-D15)/D15,0)</f>
        <v>-0.0906199416194149</v>
      </c>
    </row>
    <row r="16" customFormat="false" ht="14.45" hidden="false" customHeight="true" outlineLevel="0" collapsed="false">
      <c r="A16" s="40"/>
      <c r="B16" s="41" t="str">
        <f aca="false">'AI-Main'!B16</f>
        <v>cg_twist_tunnel</v>
      </c>
      <c r="C16" s="71" t="n">
        <f aca="false">'AI-Main'!C16</f>
        <v>22</v>
      </c>
      <c r="D16" s="0" t="n">
        <v>35156.9648</v>
      </c>
      <c r="E16" s="0" t="n">
        <v>99.99</v>
      </c>
      <c r="F16" s="0" t="n">
        <v>99.99</v>
      </c>
      <c r="G16" s="0" t="n">
        <v>99.99</v>
      </c>
      <c r="H16" s="54" t="n">
        <v>27556.23</v>
      </c>
      <c r="I16" s="0" t="n">
        <v>34.23</v>
      </c>
      <c r="J16" s="48" t="n">
        <f aca="false">H16/3600</f>
        <v>7.65450833333333</v>
      </c>
      <c r="K16" s="49" t="n">
        <f aca="false">IF(D16,1280*720*24*30/D16/1000,0)</f>
        <v>18.8739842524745</v>
      </c>
      <c r="L16" s="50"/>
      <c r="M16" s="0" t="n">
        <v>32328.988</v>
      </c>
      <c r="N16" s="0" t="n">
        <v>99.99</v>
      </c>
      <c r="O16" s="0" t="n">
        <v>99.99</v>
      </c>
      <c r="P16" s="0" t="n">
        <v>99.99</v>
      </c>
      <c r="Q16" s="54" t="n">
        <v>36173.858</v>
      </c>
      <c r="R16" s="0" t="n">
        <v>35.15</v>
      </c>
      <c r="S16" s="48" t="n">
        <f aca="false">Q16/3600</f>
        <v>10.0482938888889</v>
      </c>
      <c r="T16" s="49" t="n">
        <f aca="false">IF(M16,1280*720*24*30/M16/1000,0)</f>
        <v>20.5249851928554</v>
      </c>
      <c r="U16" s="51"/>
      <c r="V16" s="46" t="n">
        <f aca="false">IF(D16,(M16-D16)/D16,0)</f>
        <v>-0.0804385934931448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4200.4136</v>
      </c>
      <c r="E17" s="0" t="n">
        <v>99.99</v>
      </c>
      <c r="F17" s="0" t="n">
        <v>99.99</v>
      </c>
      <c r="G17" s="0" t="n">
        <v>99.99</v>
      </c>
      <c r="H17" s="52" t="n">
        <v>26145.752</v>
      </c>
      <c r="I17" s="0" t="n">
        <v>24.38</v>
      </c>
      <c r="J17" s="35" t="n">
        <f aca="false">H17/3600</f>
        <v>7.26270888888889</v>
      </c>
      <c r="K17" s="36" t="n">
        <f aca="false">IF(D17,1280*720*24*60/D17/1000,0)</f>
        <v>93.4553061186894</v>
      </c>
      <c r="L17" s="37"/>
      <c r="M17" s="0" t="n">
        <v>13325.9336</v>
      </c>
      <c r="N17" s="0" t="n">
        <v>99.99</v>
      </c>
      <c r="O17" s="0" t="n">
        <v>99.99</v>
      </c>
      <c r="P17" s="0" t="n">
        <v>99.99</v>
      </c>
      <c r="Q17" s="52" t="n">
        <v>27451.898</v>
      </c>
      <c r="R17" s="0" t="n">
        <v>23.73</v>
      </c>
      <c r="S17" s="35" t="n">
        <f aca="false">Q17/3600</f>
        <v>7.62552722222222</v>
      </c>
      <c r="T17" s="36" t="n">
        <f aca="false">IF(M17,1280*720*24*60/M17/1000,0)</f>
        <v>99.5880693867483</v>
      </c>
      <c r="U17" s="38"/>
      <c r="V17" s="39" t="n">
        <f aca="false">IF(D17,(M17-D17)/D17,0)</f>
        <v>-0.0615813049276255</v>
      </c>
    </row>
    <row r="18" customFormat="false" ht="14.45" hidden="false" customHeight="true" outlineLevel="0" collapsed="false">
      <c r="A18" s="40"/>
      <c r="B18" s="41" t="str">
        <f aca="false">'AI-Main'!B18</f>
        <v>map</v>
      </c>
      <c r="C18" s="71" t="n">
        <f aca="false">'AI-Main'!C18</f>
        <v>22</v>
      </c>
      <c r="D18" s="0" t="n">
        <v>15885.2672</v>
      </c>
      <c r="E18" s="0" t="n">
        <v>99.99</v>
      </c>
      <c r="F18" s="0" t="n">
        <v>99.99</v>
      </c>
      <c r="G18" s="0" t="n">
        <v>99.99</v>
      </c>
      <c r="H18" s="53" t="n">
        <v>26511.189</v>
      </c>
      <c r="I18" s="0" t="n">
        <v>24.8</v>
      </c>
      <c r="J18" s="42" t="n">
        <f aca="false">H18/3600</f>
        <v>7.36421916666667</v>
      </c>
      <c r="K18" s="43" t="n">
        <f aca="false">IF(D18,1280*720*24*60/D18/1000,0)</f>
        <v>83.5430706510244</v>
      </c>
      <c r="L18" s="44"/>
      <c r="M18" s="0" t="n">
        <v>15303.7264</v>
      </c>
      <c r="N18" s="0" t="n">
        <v>99.99</v>
      </c>
      <c r="O18" s="0" t="n">
        <v>99.99</v>
      </c>
      <c r="P18" s="0" t="n">
        <v>99.99</v>
      </c>
      <c r="Q18" s="53" t="n">
        <v>27839.451</v>
      </c>
      <c r="R18" s="0" t="n">
        <v>32.61</v>
      </c>
      <c r="S18" s="42" t="n">
        <f aca="false">Q18/3600</f>
        <v>7.73318083333333</v>
      </c>
      <c r="T18" s="43" t="n">
        <f aca="false">IF(M18,1280*720*24*60/M18/1000,0)</f>
        <v>86.717702951093</v>
      </c>
      <c r="U18" s="45"/>
      <c r="V18" s="46" t="n">
        <f aca="false">IF(D18,(M18-D18)/D18,0)</f>
        <v>-0.0366088144869229</v>
      </c>
    </row>
    <row r="19" customFormat="false" ht="14.45" hidden="false" customHeight="true" outlineLevel="0" collapsed="false">
      <c r="A19" s="40"/>
      <c r="B19" s="41" t="str">
        <f aca="false">'AI-Main'!B19</f>
        <v>programmming</v>
      </c>
      <c r="C19" s="71" t="n">
        <f aca="false">'AI-Main'!C19</f>
        <v>22</v>
      </c>
      <c r="D19" s="0" t="n">
        <v>77309.556</v>
      </c>
      <c r="E19" s="0" t="n">
        <v>99.99</v>
      </c>
      <c r="F19" s="0" t="n">
        <v>99.99</v>
      </c>
      <c r="G19" s="0" t="n">
        <v>99.99</v>
      </c>
      <c r="H19" s="53" t="n">
        <v>38608.272</v>
      </c>
      <c r="I19" s="0" t="n">
        <v>50.68</v>
      </c>
      <c r="J19" s="42" t="n">
        <f aca="false">H19/3600</f>
        <v>10.72452</v>
      </c>
      <c r="K19" s="43" t="n">
        <f aca="false">IF(D19,1280*720*24*60/D19/1000,0)</f>
        <v>17.1661055717355</v>
      </c>
      <c r="L19" s="44"/>
      <c r="M19" s="0" t="n">
        <v>73113.2096</v>
      </c>
      <c r="N19" s="0" t="n">
        <v>99.99</v>
      </c>
      <c r="O19" s="0" t="n">
        <v>99.99</v>
      </c>
      <c r="P19" s="0" t="n">
        <v>99.99</v>
      </c>
      <c r="Q19" s="53" t="n">
        <v>40832.658</v>
      </c>
      <c r="R19" s="0" t="n">
        <v>52.62</v>
      </c>
      <c r="S19" s="42" t="n">
        <f aca="false">Q19/3600</f>
        <v>11.342405</v>
      </c>
      <c r="T19" s="43" t="n">
        <f aca="false">IF(M19,1280*720*24*60/M19/1000,0)</f>
        <v>18.1513574258406</v>
      </c>
      <c r="U19" s="45"/>
      <c r="V19" s="46" t="n">
        <f aca="false">IF(D19,(M19-D19)/D19,0)</f>
        <v>-0.0542797891634508</v>
      </c>
    </row>
    <row r="20" customFormat="false" ht="14.45" hidden="false" customHeight="true" outlineLevel="0" collapsed="false">
      <c r="A20" s="40"/>
      <c r="B20" s="41" t="str">
        <f aca="false">'AI-Main'!B20</f>
        <v>VenueVu</v>
      </c>
      <c r="C20" s="71" t="n">
        <f aca="false">'AI-Main'!C20</f>
        <v>22</v>
      </c>
      <c r="D20" s="0" t="n">
        <v>444777.1456</v>
      </c>
      <c r="E20" s="0" t="n">
        <v>99.99</v>
      </c>
      <c r="F20" s="0" t="n">
        <v>99.99</v>
      </c>
      <c r="G20" s="0" t="n">
        <v>99.99</v>
      </c>
      <c r="H20" s="53" t="n">
        <v>71787.499</v>
      </c>
      <c r="I20" s="0" t="n">
        <v>192.72</v>
      </c>
      <c r="J20" s="42" t="n">
        <f aca="false">H20/3600</f>
        <v>19.9409719444444</v>
      </c>
      <c r="K20" s="43" t="n">
        <f aca="false">IF(D20,1920*1080*24*30/D20/1000,0)</f>
        <v>3.35671923517106</v>
      </c>
      <c r="L20" s="44"/>
      <c r="M20" s="0" t="n">
        <v>428426.5088</v>
      </c>
      <c r="N20" s="0" t="n">
        <v>99.99</v>
      </c>
      <c r="O20" s="0" t="n">
        <v>99.99</v>
      </c>
      <c r="P20" s="0" t="n">
        <v>99.99</v>
      </c>
      <c r="Q20" s="53" t="n">
        <v>77239.278</v>
      </c>
      <c r="R20" s="0" t="n">
        <v>198.97</v>
      </c>
      <c r="S20" s="42" t="n">
        <f aca="false">Q20/3600</f>
        <v>21.455355</v>
      </c>
      <c r="T20" s="43" t="n">
        <f aca="false">IF(M20,1920*1080*24*30/M20/1000,0)</f>
        <v>3.48482638056593</v>
      </c>
      <c r="U20" s="45"/>
      <c r="V20" s="46" t="n">
        <f aca="false">IF(D20,(M20-D20)/D20,0)</f>
        <v>-0.0367614140289136</v>
      </c>
    </row>
    <row r="21" customFormat="false" ht="14.45" hidden="false" customHeight="true" outlineLevel="0" collapsed="false">
      <c r="A21" s="40"/>
      <c r="B21" s="41" t="str">
        <f aca="false">'AI-Main'!B21</f>
        <v>cad-waveform</v>
      </c>
      <c r="C21" s="71" t="n">
        <f aca="false">'AI-Main'!C21</f>
        <v>22</v>
      </c>
      <c r="D21" s="0" t="n">
        <v>978.6904</v>
      </c>
      <c r="E21" s="0" t="n">
        <v>99.99</v>
      </c>
      <c r="F21" s="0" t="n">
        <v>99.99</v>
      </c>
      <c r="G21" s="0" t="n">
        <v>99.99</v>
      </c>
      <c r="H21" s="53" t="n">
        <v>17054.138</v>
      </c>
      <c r="I21" s="0" t="n">
        <v>14.32</v>
      </c>
      <c r="J21" s="42" t="n">
        <f aca="false">H21/3600</f>
        <v>4.73726055555556</v>
      </c>
      <c r="K21" s="43" t="n">
        <f aca="false">IF(D21,1920*1080*24*20/D21/1000,0)</f>
        <v>1016.99986022137</v>
      </c>
      <c r="L21" s="44"/>
      <c r="M21" s="0" t="n">
        <v>884.9568</v>
      </c>
      <c r="N21" s="0" t="n">
        <v>99.99</v>
      </c>
      <c r="O21" s="0" t="n">
        <v>99.99</v>
      </c>
      <c r="P21" s="0" t="n">
        <v>99.99</v>
      </c>
      <c r="Q21" s="53" t="n">
        <v>17310.285</v>
      </c>
      <c r="R21" s="0" t="n">
        <v>17.24</v>
      </c>
      <c r="S21" s="42" t="n">
        <f aca="false">Q21/3600</f>
        <v>4.8084125</v>
      </c>
      <c r="T21" s="43" t="n">
        <f aca="false">IF(M21,1920*1080*24*20/M21/1000,0)</f>
        <v>1124.71930833234</v>
      </c>
      <c r="U21" s="45"/>
      <c r="V21" s="46" t="n">
        <f aca="false">IF(D21,(M21-D21)/D21,0)</f>
        <v>-0.0957745166397871</v>
      </c>
    </row>
    <row r="22" customFormat="false" ht="14.45" hidden="false" customHeight="true" outlineLevel="0" collapsed="false">
      <c r="A22" s="40"/>
      <c r="B22" s="41" t="str">
        <f aca="false">'AI-Main'!B22</f>
        <v>pcb-layout</v>
      </c>
      <c r="C22" s="71" t="n">
        <f aca="false">'AI-Main'!C22</f>
        <v>22</v>
      </c>
      <c r="D22" s="0" t="n">
        <v>2653.8368</v>
      </c>
      <c r="E22" s="0" t="n">
        <v>99.99</v>
      </c>
      <c r="F22" s="0" t="n">
        <v>99.99</v>
      </c>
      <c r="G22" s="0" t="n">
        <v>99.99</v>
      </c>
      <c r="H22" s="53" t="n">
        <v>17541.757</v>
      </c>
      <c r="I22" s="0" t="n">
        <v>16.76</v>
      </c>
      <c r="J22" s="42" t="n">
        <f aca="false">H22/3600</f>
        <v>4.87271027777778</v>
      </c>
      <c r="K22" s="43" t="n">
        <f aca="false">IF(D22,1920*1080*24*20/D22/1000,0)</f>
        <v>375.052452358789</v>
      </c>
      <c r="L22" s="44"/>
      <c r="M22" s="0" t="n">
        <v>2402.4192</v>
      </c>
      <c r="N22" s="0" t="n">
        <v>99.99</v>
      </c>
      <c r="O22" s="0" t="n">
        <v>99.99</v>
      </c>
      <c r="P22" s="0" t="n">
        <v>99.99</v>
      </c>
      <c r="Q22" s="53" t="n">
        <v>17807.305</v>
      </c>
      <c r="R22" s="0" t="n">
        <v>19.12</v>
      </c>
      <c r="S22" s="42" t="n">
        <f aca="false">Q22/3600</f>
        <v>4.94647361111111</v>
      </c>
      <c r="T22" s="43" t="n">
        <f aca="false">IF(M22,1920*1080*24*20/M22/1000,0)</f>
        <v>414.302383197737</v>
      </c>
      <c r="U22" s="45"/>
      <c r="V22" s="46" t="n">
        <f aca="false">IF(D22,(M22-D22)/D22,0)</f>
        <v>-0.0947374005816787</v>
      </c>
    </row>
    <row r="23" customFormat="false" ht="14.45" hidden="false" customHeight="true" outlineLevel="0" collapsed="false">
      <c r="A23" s="40"/>
      <c r="B23" s="41" t="str">
        <f aca="false">'AI-Main'!B23</f>
        <v>ppt-doc-xls</v>
      </c>
      <c r="C23" s="71" t="n">
        <f aca="false">'AI-Main'!C23</f>
        <v>22</v>
      </c>
      <c r="D23" s="0" t="n">
        <v>990.0328</v>
      </c>
      <c r="E23" s="0" t="n">
        <v>99.99</v>
      </c>
      <c r="F23" s="0" t="n">
        <v>99.99</v>
      </c>
      <c r="G23" s="0" t="n">
        <v>99.99</v>
      </c>
      <c r="H23" s="53" t="n">
        <v>14605.104</v>
      </c>
      <c r="I23" s="0" t="n">
        <v>14.17</v>
      </c>
      <c r="J23" s="42" t="n">
        <f aca="false">H23/3600</f>
        <v>4.05697333333333</v>
      </c>
      <c r="K23" s="43" t="n">
        <f aca="false">IF(D23,1920*1080*24*20/D23/1000,0)</f>
        <v>1005.34850966554</v>
      </c>
      <c r="L23" s="44"/>
      <c r="M23" s="0" t="n">
        <v>941.4552</v>
      </c>
      <c r="N23" s="0" t="n">
        <v>99.99</v>
      </c>
      <c r="O23" s="0" t="n">
        <v>99.99</v>
      </c>
      <c r="P23" s="0" t="n">
        <v>99.99</v>
      </c>
      <c r="Q23" s="53" t="n">
        <v>14775.188</v>
      </c>
      <c r="R23" s="0" t="n">
        <v>19.64</v>
      </c>
      <c r="S23" s="42" t="n">
        <f aca="false">Q23/3600</f>
        <v>4.10421888888889</v>
      </c>
      <c r="T23" s="43" t="n">
        <f aca="false">IF(M23,1920*1080*24*20/M23/1000,0)</f>
        <v>1057.22290343715</v>
      </c>
      <c r="U23" s="45"/>
      <c r="V23" s="46" t="n">
        <f aca="false">IF(D23,(M23-D23)/D23,0)</f>
        <v>-0.0490666571854993</v>
      </c>
    </row>
    <row r="24" customFormat="false" ht="14.45" hidden="false" customHeight="true" outlineLevel="0" collapsed="false">
      <c r="A24" s="40"/>
      <c r="B24" s="41" t="str">
        <f aca="false">'AI-Main'!B24</f>
        <v>vc-doc-sharing</v>
      </c>
      <c r="C24" s="71" t="n">
        <f aca="false">'AI-Main'!C24</f>
        <v>22</v>
      </c>
      <c r="D24" s="0" t="n">
        <v>4323.82</v>
      </c>
      <c r="E24" s="0" t="n">
        <v>99.99</v>
      </c>
      <c r="F24" s="0" t="n">
        <v>99.99</v>
      </c>
      <c r="G24" s="0" t="n">
        <v>99.99</v>
      </c>
      <c r="H24" s="53" t="n">
        <v>12010.882</v>
      </c>
      <c r="I24" s="0" t="n">
        <v>10.79</v>
      </c>
      <c r="J24" s="42" t="n">
        <f aca="false">H24/3600</f>
        <v>3.33635611111111</v>
      </c>
      <c r="K24" s="43" t="n">
        <f aca="false">IF(D24,1280*720*24*30/D24/1000,0)</f>
        <v>153.464297773728</v>
      </c>
      <c r="L24" s="44"/>
      <c r="M24" s="0" t="n">
        <v>4238.62</v>
      </c>
      <c r="N24" s="0" t="n">
        <v>99.99</v>
      </c>
      <c r="O24" s="0" t="n">
        <v>99.99</v>
      </c>
      <c r="P24" s="0" t="n">
        <v>99.99</v>
      </c>
      <c r="Q24" s="53" t="n">
        <v>12174.349</v>
      </c>
      <c r="R24" s="0" t="n">
        <v>11.08</v>
      </c>
      <c r="S24" s="42" t="n">
        <f aca="false">Q24/3600</f>
        <v>3.38176361111111</v>
      </c>
      <c r="T24" s="43" t="n">
        <f aca="false">IF(M24,1280*720*24*30/M24/1000,0)</f>
        <v>156.549065497733</v>
      </c>
      <c r="U24" s="45"/>
      <c r="V24" s="46" t="n">
        <f aca="false">IF(D24,(M24-D24)/D24,0)</f>
        <v>-0.0197047980720751</v>
      </c>
    </row>
    <row r="25" customFormat="false" ht="14.45" hidden="false" customHeight="true" outlineLevel="0" collapsed="false">
      <c r="A25" s="40"/>
      <c r="B25" s="41" t="str">
        <f aca="false">'AI-Main'!B25</f>
        <v>web-browsing</v>
      </c>
      <c r="C25" s="71" t="n">
        <f aca="false">'AI-Main'!C25</f>
        <v>22</v>
      </c>
      <c r="D25" s="0" t="n">
        <v>2489.916</v>
      </c>
      <c r="E25" s="0" t="n">
        <v>99.99</v>
      </c>
      <c r="F25" s="0" t="n">
        <v>99.99</v>
      </c>
      <c r="G25" s="0" t="n">
        <v>99.99</v>
      </c>
      <c r="H25" s="53" t="n">
        <v>12151.663</v>
      </c>
      <c r="I25" s="0" t="n">
        <v>10.21</v>
      </c>
      <c r="J25" s="42" t="n">
        <f aca="false">H25/3600</f>
        <v>3.37546194444444</v>
      </c>
      <c r="K25" s="43" t="n">
        <f aca="false">IF(D25,1280*720*24*30/D25/1000,0)</f>
        <v>266.495737205592</v>
      </c>
      <c r="L25" s="44"/>
      <c r="M25" s="0" t="n">
        <v>2223.0048</v>
      </c>
      <c r="N25" s="0" t="n">
        <v>99.99</v>
      </c>
      <c r="O25" s="0" t="n">
        <v>99.99</v>
      </c>
      <c r="P25" s="0" t="n">
        <v>99.99</v>
      </c>
      <c r="Q25" s="53" t="n">
        <v>12436.002</v>
      </c>
      <c r="R25" s="0" t="n">
        <v>13.49</v>
      </c>
      <c r="S25" s="42" t="n">
        <f aca="false">Q25/3600</f>
        <v>3.454445</v>
      </c>
      <c r="T25" s="43" t="n">
        <f aca="false">IF(M25,1280*720*24*30/M25/1000,0)</f>
        <v>298.493282605598</v>
      </c>
      <c r="U25" s="45"/>
      <c r="V25" s="46" t="n">
        <f aca="false">IF(D25,(M25-D25)/D25,0)</f>
        <v>-0.107196869291976</v>
      </c>
    </row>
    <row r="26" customFormat="false" ht="14.45" hidden="false" customHeight="true" outlineLevel="0" collapsed="false">
      <c r="A26" s="56"/>
      <c r="B26" s="41" t="str">
        <f aca="false">'AI-Main'!B26</f>
        <v>cg_twist_tunnel</v>
      </c>
      <c r="C26" s="73" t="n">
        <f aca="false">'AI-Main'!C26</f>
        <v>22</v>
      </c>
      <c r="D26" s="0" t="n">
        <v>75935.8264</v>
      </c>
      <c r="E26" s="0" t="n">
        <v>99.99</v>
      </c>
      <c r="F26" s="0" t="n">
        <v>99.99</v>
      </c>
      <c r="G26" s="0" t="n">
        <v>99.99</v>
      </c>
      <c r="H26" s="54" t="n">
        <v>24499.259</v>
      </c>
      <c r="I26" s="0" t="n">
        <v>45.8</v>
      </c>
      <c r="J26" s="48" t="n">
        <f aca="false">H26/3600</f>
        <v>6.80534972222222</v>
      </c>
      <c r="K26" s="49" t="n">
        <f aca="false">IF(D26,1280*720*24*30/D26/1000,0)</f>
        <v>8.73832591884455</v>
      </c>
      <c r="L26" s="50"/>
      <c r="M26" s="0" t="n">
        <v>69358.4376</v>
      </c>
      <c r="N26" s="0" t="n">
        <v>99.99</v>
      </c>
      <c r="O26" s="0" t="n">
        <v>99.99</v>
      </c>
      <c r="P26" s="0" t="n">
        <v>99.99</v>
      </c>
      <c r="Q26" s="54" t="n">
        <v>25703.735</v>
      </c>
      <c r="R26" s="0" t="n">
        <v>41.82</v>
      </c>
      <c r="S26" s="48" t="n">
        <f aca="false">Q26/3600</f>
        <v>7.13992638888889</v>
      </c>
      <c r="T26" s="49" t="n">
        <f aca="false">IF(M26,1280*720*24*30/M26/1000,0)</f>
        <v>9.56699751264293</v>
      </c>
      <c r="U26" s="51"/>
      <c r="V26" s="57" t="n">
        <f aca="false">IF(D26,(M26-D26)/D26,0)</f>
        <v>-0.086617728571924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7.0318152573474</v>
      </c>
      <c r="T27" s="1" t="n">
        <f aca="false">SUM(T3:T6)/MAX(COUNTIF(T3:T6,"&gt;0"),1)</f>
        <v>49.509572250286</v>
      </c>
      <c r="V27" s="58" t="n">
        <f aca="false">SUM(V3:V6)/MAX(COUNTIF(T3:T6,"&gt;0"),1)</f>
        <v>-0.0566321718254572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5.793080578002</v>
      </c>
      <c r="T28" s="1" t="n">
        <f aca="false">SUM(T7:T16)/MAX(COUNTIF(T7:T16,"&gt;0"),1)</f>
        <v>357.638775651452</v>
      </c>
      <c r="V28" s="58" t="n">
        <f aca="false">SUM(V7:V16)/MAX(COUNTIF(T7:T16,"&gt;0"),1)</f>
        <v>-0.0605079441892523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2.362038472049</v>
      </c>
      <c r="T29" s="1" t="n">
        <f aca="false">SUM(T17:T26)/MAX(COUNTIF(T17:T26,"&gt;0"),1)</f>
        <v>326.879589672744</v>
      </c>
      <c r="V29" s="58" t="n">
        <f aca="false">SUM(V17:V26)/MAX(COUNTIF(T17:T26,"&gt;0"),1)</f>
        <v>-0.0642329292949854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319.077559525025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342.259182662098</v>
      </c>
      <c r="U30" s="62"/>
      <c r="V30" s="39" t="n">
        <f aca="false">SUM(V7:V26)/MAX(COUNTIF(T7:T26,"&gt;0"),1)</f>
        <v>-0.0623704367421188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273.736602147079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293.467580926796</v>
      </c>
      <c r="U31" s="67"/>
      <c r="V31" s="68" t="n">
        <f aca="false">SUM(V3:V26)/MAX(COUNTIF(T3:T26,"&gt;0"),1)</f>
        <v>-0.0614140592560086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28.9710013702203</v>
      </c>
      <c r="J32" s="69" t="n">
        <f aca="false">GEOMEAN(H3:H26)</f>
        <v>21896.8169111263</v>
      </c>
      <c r="R32" s="69" t="n">
        <f aca="false">GEOMEAN(R3:R26)</f>
        <v>30.2974005040781</v>
      </c>
      <c r="S32" s="69" t="n">
        <f aca="false">GEOMEAN(Q3:Q26)</f>
        <v>22517.5601603207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1.04578368268697</v>
      </c>
      <c r="S33" s="70" t="n">
        <f aca="false">S32/J32</f>
        <v>1.02834856096728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294130555555556</v>
      </c>
      <c r="J34" s="69" t="n">
        <f aca="false">SUM(J3:J26)</f>
        <v>173.076226388889</v>
      </c>
      <c r="R34" s="69" t="n">
        <f aca="false">SUM(R3:R26)/3600</f>
        <v>0.292872222222222</v>
      </c>
      <c r="S34" s="69" t="n">
        <f aca="false">SUM(S3:S26)</f>
        <v>174.753128333333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28.9710013702203</v>
      </c>
      <c r="J38" s="69" t="n">
        <f aca="false">GEOMEAN(H3:H26)</f>
        <v>21896.8169111263</v>
      </c>
      <c r="R38" s="69" t="n">
        <f aca="false">GEOMEAN(R3:R26)</f>
        <v>30.2974005040781</v>
      </c>
      <c r="S38" s="69" t="n">
        <f aca="false">GEOMEAN(Q3:Q26)</f>
        <v>22517.5601603207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1.04578368268697</v>
      </c>
      <c r="S39" s="70" t="n">
        <f aca="false">S38/J38</f>
        <v>1.02834856096728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0" activeCellId="0" sqref="A40:IV5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84675.2688</v>
      </c>
      <c r="E3" s="0" t="n">
        <v>99.99</v>
      </c>
      <c r="F3" s="0" t="n">
        <v>99.99</v>
      </c>
      <c r="G3" s="0" t="n">
        <v>99.99</v>
      </c>
      <c r="H3" s="33" t="n">
        <v>15367.93</v>
      </c>
      <c r="I3" s="33" t="n">
        <v>64.353</v>
      </c>
      <c r="J3" s="35" t="n">
        <f aca="false">H3/3600</f>
        <v>4.26886944444444</v>
      </c>
      <c r="K3" s="36" t="n">
        <f aca="false">IF(D3,832*480*12*50/D3/1000,0)</f>
        <v>2.82982272623149</v>
      </c>
      <c r="L3" s="37"/>
      <c r="M3" s="0" t="n">
        <v>83313.9896</v>
      </c>
      <c r="N3" s="0" t="n">
        <v>99.99</v>
      </c>
      <c r="O3" s="0" t="n">
        <v>99.99</v>
      </c>
      <c r="P3" s="0" t="n">
        <v>99.99</v>
      </c>
      <c r="Q3" s="33" t="n">
        <v>15522.932</v>
      </c>
      <c r="R3" s="33" t="n">
        <v>63.65</v>
      </c>
      <c r="S3" s="35" t="n">
        <f aca="false">Q3/3600</f>
        <v>4.31192555555556</v>
      </c>
      <c r="T3" s="36" t="n">
        <f aca="false">IF(M3,832*480*12*50/M3/1000,0)</f>
        <v>2.87605960476054</v>
      </c>
      <c r="U3" s="38"/>
      <c r="V3" s="39" t="n">
        <f aca="false">IF(D3,(M3-D3)/D3,0)</f>
        <v>-0.0160764674183119</v>
      </c>
    </row>
    <row r="4" customFormat="false" ht="14.45" hidden="false" customHeight="true" outlineLevel="0" collapsed="false">
      <c r="A4" s="40"/>
      <c r="B4" s="41" t="str">
        <f aca="false">'AI-Main'!B4</f>
        <v>ChinaSpeed</v>
      </c>
      <c r="C4" s="71" t="n">
        <f aca="false">'AI-Main'!C4</f>
        <v>22</v>
      </c>
      <c r="D4" s="0" t="n">
        <v>60176.0453</v>
      </c>
      <c r="E4" s="0" t="n">
        <v>99.99</v>
      </c>
      <c r="F4" s="0" t="n">
        <v>99.99</v>
      </c>
      <c r="G4" s="0" t="n">
        <v>99.99</v>
      </c>
      <c r="H4" s="33" t="n">
        <v>24636.949</v>
      </c>
      <c r="I4" s="33" t="n">
        <v>66.724</v>
      </c>
      <c r="J4" s="42" t="n">
        <f aca="false">H4/3600</f>
        <v>6.84359694444444</v>
      </c>
      <c r="K4" s="43" t="n">
        <f aca="false">IF(D4,1024*768*12*30/D4/1000,0)</f>
        <v>4.7047877371895</v>
      </c>
      <c r="L4" s="44"/>
      <c r="M4" s="0" t="n">
        <v>54492.6346</v>
      </c>
      <c r="N4" s="0" t="n">
        <v>99.99</v>
      </c>
      <c r="O4" s="0" t="n">
        <v>99.99</v>
      </c>
      <c r="P4" s="0" t="n">
        <v>99.99</v>
      </c>
      <c r="Q4" s="33" t="n">
        <v>24834.143</v>
      </c>
      <c r="R4" s="33" t="n">
        <v>61.138</v>
      </c>
      <c r="S4" s="42" t="n">
        <f aca="false">Q4/3600</f>
        <v>6.89837305555556</v>
      </c>
      <c r="T4" s="43" t="n">
        <f aca="false">IF(M4,1024*768*12*30/M4/1000,0)</f>
        <v>5.19548232670696</v>
      </c>
      <c r="U4" s="45"/>
      <c r="V4" s="46" t="n">
        <f aca="false">IF(D4,(M4-D4)/D4,0)</f>
        <v>-0.0944463975933626</v>
      </c>
    </row>
    <row r="5" customFormat="false" ht="14.45" hidden="false" customHeight="true" outlineLevel="0" collapsed="false">
      <c r="A5" s="47"/>
      <c r="B5" s="41" t="str">
        <f aca="false">'AI-Main'!B5</f>
        <v>SlideEditing</v>
      </c>
      <c r="C5" s="71" t="n">
        <f aca="false">'AI-Main'!C5</f>
        <v>22</v>
      </c>
      <c r="D5" s="0" t="n">
        <v>2432.6152</v>
      </c>
      <c r="E5" s="0" t="n">
        <v>99.99</v>
      </c>
      <c r="F5" s="0" t="n">
        <v>99.99</v>
      </c>
      <c r="G5" s="0" t="n">
        <v>99.99</v>
      </c>
      <c r="H5" s="33" t="n">
        <v>6867.243</v>
      </c>
      <c r="I5" s="33" t="n">
        <v>13.089</v>
      </c>
      <c r="J5" s="42" t="n">
        <f aca="false">H5/3600</f>
        <v>1.9075675</v>
      </c>
      <c r="K5" s="43" t="n">
        <f aca="false">IF(D5,1280*720*12*30/D5/1000,0)</f>
        <v>136.386552217548</v>
      </c>
      <c r="L5" s="44"/>
      <c r="M5" s="0" t="n">
        <v>2335.716</v>
      </c>
      <c r="N5" s="0" t="n">
        <v>99.99</v>
      </c>
      <c r="O5" s="0" t="n">
        <v>99.99</v>
      </c>
      <c r="P5" s="0" t="n">
        <v>99.99</v>
      </c>
      <c r="Q5" s="33" t="n">
        <v>6878.852</v>
      </c>
      <c r="R5" s="33" t="n">
        <v>12.979</v>
      </c>
      <c r="S5" s="42" t="n">
        <f aca="false">Q5/3600</f>
        <v>1.91079222222222</v>
      </c>
      <c r="T5" s="43" t="n">
        <f aca="false">IF(M5,1280*720*12*30/M5/1000,0)</f>
        <v>142.044666389236</v>
      </c>
      <c r="U5" s="45"/>
      <c r="V5" s="46" t="n">
        <f aca="false">IF(D5,(M5-D5)/D5,0)</f>
        <v>-0.039833344788769</v>
      </c>
    </row>
    <row r="6" customFormat="false" ht="14.45" hidden="false" customHeight="true" outlineLevel="0" collapsed="false">
      <c r="A6" s="47"/>
      <c r="B6" s="41" t="str">
        <f aca="false">'AI-Main'!B6</f>
        <v>SlideShow</v>
      </c>
      <c r="C6" s="71" t="n">
        <f aca="false">'AI-Main'!C6</f>
        <v>22</v>
      </c>
      <c r="D6" s="0" t="n">
        <v>5192.5782</v>
      </c>
      <c r="E6" s="0" t="n">
        <v>99.99</v>
      </c>
      <c r="F6" s="0" t="n">
        <v>99.99</v>
      </c>
      <c r="G6" s="0" t="n">
        <v>99.99</v>
      </c>
      <c r="H6" s="33" t="n">
        <v>10894.122</v>
      </c>
      <c r="I6" s="33" t="n">
        <v>19.267</v>
      </c>
      <c r="J6" s="48" t="n">
        <f aca="false">H6/3600</f>
        <v>3.026145</v>
      </c>
      <c r="K6" s="49" t="n">
        <f aca="false">IF(D6,1280*720*12*20/D6/1000,0)</f>
        <v>42.5961808336367</v>
      </c>
      <c r="L6" s="50"/>
      <c r="M6" s="0" t="n">
        <v>4790.793</v>
      </c>
      <c r="N6" s="0" t="n">
        <v>99.99</v>
      </c>
      <c r="O6" s="0" t="n">
        <v>99.99</v>
      </c>
      <c r="P6" s="0" t="n">
        <v>99.99</v>
      </c>
      <c r="Q6" s="33" t="n">
        <v>10944.571</v>
      </c>
      <c r="R6" s="33" t="n">
        <v>18.799</v>
      </c>
      <c r="S6" s="48" t="n">
        <f aca="false">Q6/3600</f>
        <v>3.04015861111111</v>
      </c>
      <c r="T6" s="49" t="n">
        <f aca="false">IF(M6,1280*720*12*20/M6/1000,0)</f>
        <v>46.1685570635175</v>
      </c>
      <c r="U6" s="51"/>
      <c r="V6" s="46" t="n">
        <f aca="false">IF(D6,(M6-D6)/D6,0)</f>
        <v>-0.077376822172846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0781.7472</v>
      </c>
      <c r="E7" s="0" t="n">
        <v>99.99</v>
      </c>
      <c r="F7" s="0" t="n">
        <v>99.99</v>
      </c>
      <c r="G7" s="0" t="n">
        <v>99.99</v>
      </c>
      <c r="H7" s="52" t="n">
        <v>16291.237</v>
      </c>
      <c r="I7" s="0" t="n">
        <v>22.92</v>
      </c>
      <c r="J7" s="35" t="n">
        <f aca="false">H7/3600</f>
        <v>4.52534361111111</v>
      </c>
      <c r="K7" s="36" t="n">
        <f aca="false">IF(D7,1280*720*24*60/D7/1000,0)</f>
        <v>123.088027884757</v>
      </c>
      <c r="L7" s="37"/>
      <c r="M7" s="0" t="n">
        <v>10138.0288</v>
      </c>
      <c r="N7" s="0" t="n">
        <v>99.99</v>
      </c>
      <c r="O7" s="0" t="n">
        <v>99.99</v>
      </c>
      <c r="P7" s="0" t="n">
        <v>99.99</v>
      </c>
      <c r="Q7" s="52" t="n">
        <v>17810.577</v>
      </c>
      <c r="R7" s="0" t="n">
        <v>24.53</v>
      </c>
      <c r="S7" s="35" t="n">
        <f aca="false">Q7/3600</f>
        <v>4.9473825</v>
      </c>
      <c r="T7" s="36" t="n">
        <f aca="false">IF(M7,1280*720*24*60/M7/1000,0)</f>
        <v>130.90355395321</v>
      </c>
      <c r="U7" s="38"/>
      <c r="V7" s="39" t="n">
        <f aca="false">IF(D7,(M7-D7)/D7,0)</f>
        <v>-0.0597044605163809</v>
      </c>
    </row>
    <row r="8" customFormat="false" ht="14.45" hidden="false" customHeight="true" outlineLevel="0" collapsed="false">
      <c r="A8" s="40"/>
      <c r="B8" s="41" t="str">
        <f aca="false">'AI-Main'!B8</f>
        <v>map</v>
      </c>
      <c r="C8" s="71" t="n">
        <f aca="false">'AI-Main'!C8</f>
        <v>22</v>
      </c>
      <c r="D8" s="0" t="n">
        <v>10101.8184</v>
      </c>
      <c r="E8" s="0" t="n">
        <v>99.99</v>
      </c>
      <c r="F8" s="0" t="n">
        <v>99.99</v>
      </c>
      <c r="G8" s="0" t="n">
        <v>99.99</v>
      </c>
      <c r="H8" s="53" t="n">
        <v>16815.031</v>
      </c>
      <c r="I8" s="0" t="n">
        <v>25.52</v>
      </c>
      <c r="J8" s="42" t="n">
        <f aca="false">H8/3600</f>
        <v>4.67084194444444</v>
      </c>
      <c r="K8" s="43" t="n">
        <f aca="false">IF(D8,1280*720*24*60/D8/1000,0)</f>
        <v>131.372783339681</v>
      </c>
      <c r="L8" s="44"/>
      <c r="M8" s="0" t="n">
        <v>9677.9592</v>
      </c>
      <c r="N8" s="0" t="n">
        <v>99.99</v>
      </c>
      <c r="O8" s="0" t="n">
        <v>99.99</v>
      </c>
      <c r="P8" s="0" t="n">
        <v>99.99</v>
      </c>
      <c r="Q8" s="53" t="n">
        <v>18439.414</v>
      </c>
      <c r="R8" s="0" t="n">
        <v>24.25</v>
      </c>
      <c r="S8" s="42" t="n">
        <f aca="false">Q8/3600</f>
        <v>5.12205944444445</v>
      </c>
      <c r="T8" s="43" t="n">
        <f aca="false">IF(M8,1280*720*24*60/M8/1000,0)</f>
        <v>137.126430539199</v>
      </c>
      <c r="U8" s="45"/>
      <c r="V8" s="46" t="n">
        <f aca="false">IF(D8,(M8-D8)/D8,0)</f>
        <v>-0.0419587031974363</v>
      </c>
    </row>
    <row r="9" customFormat="false" ht="14.45" hidden="false" customHeight="true" outlineLevel="0" collapsed="false">
      <c r="A9" s="40"/>
      <c r="B9" s="41" t="str">
        <f aca="false">'AI-Main'!B9</f>
        <v>programmming</v>
      </c>
      <c r="C9" s="71" t="n">
        <f aca="false">'AI-Main'!C9</f>
        <v>22</v>
      </c>
      <c r="D9" s="0" t="n">
        <v>60401.5824</v>
      </c>
      <c r="E9" s="0" t="n">
        <v>99.99</v>
      </c>
      <c r="F9" s="0" t="n">
        <v>99.99</v>
      </c>
      <c r="G9" s="0" t="n">
        <v>99.99</v>
      </c>
      <c r="H9" s="53" t="n">
        <v>22429.801</v>
      </c>
      <c r="I9" s="0" t="n">
        <v>48.59</v>
      </c>
      <c r="J9" s="42" t="n">
        <f aca="false">H9/3600</f>
        <v>6.23050027777778</v>
      </c>
      <c r="K9" s="43" t="n">
        <f aca="false">IF(D9,1280*720*24*60/D9/1000,0)</f>
        <v>21.9713449096658</v>
      </c>
      <c r="L9" s="44"/>
      <c r="M9" s="0" t="n">
        <v>57205.3184</v>
      </c>
      <c r="N9" s="0" t="n">
        <v>99.99</v>
      </c>
      <c r="O9" s="0" t="n">
        <v>99.99</v>
      </c>
      <c r="P9" s="0" t="n">
        <v>99.99</v>
      </c>
      <c r="Q9" s="53" t="n">
        <v>24737.176</v>
      </c>
      <c r="R9" s="0" t="n">
        <v>56.65</v>
      </c>
      <c r="S9" s="42" t="n">
        <f aca="false">Q9/3600</f>
        <v>6.87143777777778</v>
      </c>
      <c r="T9" s="43" t="n">
        <f aca="false">IF(M9,1280*720*24*60/M9/1000,0)</f>
        <v>23.198961864357</v>
      </c>
      <c r="U9" s="45"/>
      <c r="V9" s="46" t="n">
        <f aca="false">IF(D9,(M9-D9)/D9,0)</f>
        <v>-0.052916891793219</v>
      </c>
    </row>
    <row r="10" customFormat="false" ht="14.45" hidden="false" customHeight="true" outlineLevel="0" collapsed="false">
      <c r="A10" s="40"/>
      <c r="B10" s="41" t="str">
        <f aca="false">'AI-Main'!B10</f>
        <v>VenueVu</v>
      </c>
      <c r="C10" s="71" t="n">
        <f aca="false">'AI-Main'!C10</f>
        <v>22</v>
      </c>
      <c r="D10" s="0" t="n">
        <v>363598.9304</v>
      </c>
      <c r="E10" s="0" t="n">
        <v>99.99</v>
      </c>
      <c r="F10" s="0" t="n">
        <v>99.99</v>
      </c>
      <c r="G10" s="0" t="n">
        <v>99.99</v>
      </c>
      <c r="H10" s="33" t="n">
        <v>80901.548</v>
      </c>
      <c r="I10" s="33" t="n">
        <v>335.216</v>
      </c>
      <c r="J10" s="42" t="n">
        <f aca="false">H10/3600</f>
        <v>22.4726522222222</v>
      </c>
      <c r="K10" s="43" t="n">
        <f aca="false">IF(D10,1920*1080*24*30/D10/1000,0)</f>
        <v>4.10615069290094</v>
      </c>
      <c r="L10" s="44"/>
      <c r="M10" s="0" t="n">
        <v>353828.6032</v>
      </c>
      <c r="N10" s="0" t="n">
        <v>99.99</v>
      </c>
      <c r="O10" s="0" t="n">
        <v>99.99</v>
      </c>
      <c r="P10" s="0" t="n">
        <v>99.99</v>
      </c>
      <c r="Q10" s="33" t="n">
        <v>49705.43</v>
      </c>
      <c r="R10" s="33" t="n">
        <v>214.163</v>
      </c>
      <c r="S10" s="42" t="n">
        <f aca="false">Q10/3600</f>
        <v>13.8070638888889</v>
      </c>
      <c r="T10" s="43" t="n">
        <f aca="false">IF(M10,1920*1080*24*30/M10/1000,0)</f>
        <v>4.21953450483508</v>
      </c>
      <c r="U10" s="45"/>
      <c r="V10" s="46" t="n">
        <f aca="false">IF(D10,(M10-D10)/D10,0)</f>
        <v>-0.0268711659554431</v>
      </c>
    </row>
    <row r="11" customFormat="false" ht="14.45" hidden="false" customHeight="true" outlineLevel="0" collapsed="false">
      <c r="A11" s="40"/>
      <c r="B11" s="41" t="str">
        <f aca="false">'AI-Main'!B11</f>
        <v>cad-waveform</v>
      </c>
      <c r="C11" s="71" t="n">
        <f aca="false">'AI-Main'!C11</f>
        <v>22</v>
      </c>
      <c r="D11" s="0" t="n">
        <v>1091.888</v>
      </c>
      <c r="E11" s="0" t="n">
        <v>99.99</v>
      </c>
      <c r="F11" s="0" t="n">
        <v>99.99</v>
      </c>
      <c r="G11" s="0" t="n">
        <v>99.99</v>
      </c>
      <c r="H11" s="33" t="n">
        <v>10291.402</v>
      </c>
      <c r="I11" s="33" t="n">
        <v>24.634</v>
      </c>
      <c r="J11" s="42" t="n">
        <f aca="false">H11/3600</f>
        <v>2.85872277777778</v>
      </c>
      <c r="K11" s="43" t="n">
        <f aca="false">IF(D11,1920*1080*24*20/D11/1000,0)</f>
        <v>911.566021423443</v>
      </c>
      <c r="L11" s="44"/>
      <c r="M11" s="0" t="n">
        <v>987.924</v>
      </c>
      <c r="N11" s="0" t="n">
        <v>99.99</v>
      </c>
      <c r="O11" s="0" t="n">
        <v>99.99</v>
      </c>
      <c r="P11" s="0" t="n">
        <v>99.99</v>
      </c>
      <c r="Q11" s="33" t="n">
        <v>10231.745</v>
      </c>
      <c r="R11" s="33" t="n">
        <v>24.477</v>
      </c>
      <c r="S11" s="42" t="n">
        <f aca="false">Q11/3600</f>
        <v>2.84215138888889</v>
      </c>
      <c r="T11" s="43" t="n">
        <f aca="false">IF(M11,1920*1080*24*20/M11/1000,0)</f>
        <v>1007.49450362579</v>
      </c>
      <c r="U11" s="45"/>
      <c r="V11" s="46" t="n">
        <f aca="false">IF(D11,(M11-D11)/D11,0)</f>
        <v>-0.0952148938352651</v>
      </c>
    </row>
    <row r="12" customFormat="false" ht="14.45" hidden="false" customHeight="true" outlineLevel="0" collapsed="false">
      <c r="A12" s="40"/>
      <c r="B12" s="41" t="str">
        <f aca="false">'AI-Main'!B12</f>
        <v>pcb-layout</v>
      </c>
      <c r="C12" s="71" t="n">
        <f aca="false">'AI-Main'!C12</f>
        <v>22</v>
      </c>
      <c r="D12" s="0" t="n">
        <v>2415.9048</v>
      </c>
      <c r="E12" s="0" t="n">
        <v>99.99</v>
      </c>
      <c r="F12" s="0" t="n">
        <v>99.99</v>
      </c>
      <c r="G12" s="0" t="n">
        <v>99.99</v>
      </c>
      <c r="H12" s="33" t="n">
        <v>11631.24</v>
      </c>
      <c r="I12" s="33" t="n">
        <v>19.344</v>
      </c>
      <c r="J12" s="42" t="n">
        <f aca="false">H12/3600</f>
        <v>3.2309</v>
      </c>
      <c r="K12" s="43" t="n">
        <f aca="false">IF(D12,1920*1080*24*20/D12/1000,0)</f>
        <v>411.989743966733</v>
      </c>
      <c r="L12" s="44"/>
      <c r="M12" s="0" t="n">
        <v>2363.0184</v>
      </c>
      <c r="N12" s="0" t="n">
        <v>99.99</v>
      </c>
      <c r="O12" s="0" t="n">
        <v>99.99</v>
      </c>
      <c r="P12" s="0" t="n">
        <v>99.99</v>
      </c>
      <c r="Q12" s="33" t="n">
        <v>11597.365</v>
      </c>
      <c r="R12" s="33" t="n">
        <v>19.251</v>
      </c>
      <c r="S12" s="42" t="n">
        <f aca="false">Q12/3600</f>
        <v>3.22149027777778</v>
      </c>
      <c r="T12" s="43" t="n">
        <f aca="false">IF(M12,1920*1080*24*20/M12/1000,0)</f>
        <v>421.210431539594</v>
      </c>
      <c r="U12" s="45"/>
      <c r="V12" s="46" t="n">
        <f aca="false">IF(D12,(M12-D12)/D12,0)</f>
        <v>-0.0218909288147446</v>
      </c>
    </row>
    <row r="13" customFormat="false" ht="14.45" hidden="false" customHeight="true" outlineLevel="0" collapsed="false">
      <c r="A13" s="40"/>
      <c r="B13" s="41" t="str">
        <f aca="false">'AI-Main'!B13</f>
        <v>ppt-doc-xls</v>
      </c>
      <c r="C13" s="71" t="n">
        <f aca="false">'AI-Main'!C13</f>
        <v>22</v>
      </c>
      <c r="D13" s="0" t="n">
        <v>807.8176</v>
      </c>
      <c r="E13" s="0" t="n">
        <v>99.99</v>
      </c>
      <c r="F13" s="0" t="n">
        <v>99.99</v>
      </c>
      <c r="G13" s="0" t="n">
        <v>99.99</v>
      </c>
      <c r="H13" s="33" t="n">
        <v>8767.707</v>
      </c>
      <c r="I13" s="33" t="n">
        <v>18.798</v>
      </c>
      <c r="J13" s="42" t="n">
        <f aca="false">H13/3600</f>
        <v>2.43547416666667</v>
      </c>
      <c r="K13" s="43" t="n">
        <f aca="false">IF(D13,1920*1080*24*20/D13/1000,0)</f>
        <v>1232.11972603716</v>
      </c>
      <c r="L13" s="44"/>
      <c r="M13" s="0" t="n">
        <v>783.6376</v>
      </c>
      <c r="N13" s="0" t="n">
        <v>99.99</v>
      </c>
      <c r="O13" s="0" t="n">
        <v>99.99</v>
      </c>
      <c r="P13" s="0" t="n">
        <v>99.99</v>
      </c>
      <c r="Q13" s="33" t="n">
        <v>8749.437</v>
      </c>
      <c r="R13" s="33" t="n">
        <v>18.549</v>
      </c>
      <c r="S13" s="42" t="n">
        <f aca="false">Q13/3600</f>
        <v>2.43039916666667</v>
      </c>
      <c r="T13" s="43" t="n">
        <f aca="false">IF(M13,1920*1080*24*20/M13/1000,0)</f>
        <v>1270.1381352809</v>
      </c>
      <c r="U13" s="45"/>
      <c r="V13" s="46" t="n">
        <f aca="false">IF(D13,(M13-D13)/D13,0)</f>
        <v>-0.0299324996137741</v>
      </c>
    </row>
    <row r="14" customFormat="false" ht="14.45" hidden="false" customHeight="true" outlineLevel="0" collapsed="false">
      <c r="A14" s="40"/>
      <c r="B14" s="41" t="str">
        <f aca="false">'AI-Main'!B14</f>
        <v>vc-doc-sharing</v>
      </c>
      <c r="C14" s="71" t="n">
        <f aca="false">'AI-Main'!C14</f>
        <v>22</v>
      </c>
      <c r="D14" s="0" t="n">
        <v>3509.4608</v>
      </c>
      <c r="E14" s="0" t="n">
        <v>99.99</v>
      </c>
      <c r="F14" s="0" t="n">
        <v>99.99</v>
      </c>
      <c r="G14" s="0" t="n">
        <v>99.99</v>
      </c>
      <c r="H14" s="33" t="n">
        <v>7352.769</v>
      </c>
      <c r="I14" s="33" t="n">
        <v>20.078</v>
      </c>
      <c r="J14" s="42" t="n">
        <f aca="false">H14/3600</f>
        <v>2.04243583333333</v>
      </c>
      <c r="K14" s="43" t="n">
        <f aca="false">IF(D14,1280*720*24*30/D14/1000,0)</f>
        <v>189.075199244283</v>
      </c>
      <c r="L14" s="44"/>
      <c r="M14" s="0" t="n">
        <v>3154.8648</v>
      </c>
      <c r="N14" s="0" t="n">
        <v>99.99</v>
      </c>
      <c r="O14" s="0" t="n">
        <v>99.99</v>
      </c>
      <c r="P14" s="0" t="n">
        <v>99.99</v>
      </c>
      <c r="Q14" s="33" t="n">
        <v>7340.271</v>
      </c>
      <c r="R14" s="33" t="n">
        <v>20.952</v>
      </c>
      <c r="S14" s="42" t="n">
        <f aca="false">Q14/3600</f>
        <v>2.03896416666667</v>
      </c>
      <c r="T14" s="43" t="n">
        <f aca="false">IF(M14,1280*720*24*30/M14/1000,0)</f>
        <v>210.326604170169</v>
      </c>
      <c r="U14" s="45"/>
      <c r="V14" s="46" t="n">
        <f aca="false">IF(D14,(M14-D14)/D14,0)</f>
        <v>-0.101040023014362</v>
      </c>
    </row>
    <row r="15" customFormat="false" ht="14.45" hidden="false" customHeight="true" outlineLevel="0" collapsed="false">
      <c r="A15" s="40"/>
      <c r="B15" s="41" t="str">
        <f aca="false">'AI-Main'!B15</f>
        <v>web-browsing</v>
      </c>
      <c r="C15" s="71" t="n">
        <f aca="false">'AI-Main'!C15</f>
        <v>22</v>
      </c>
      <c r="D15" s="0" t="n">
        <v>2056.3944</v>
      </c>
      <c r="E15" s="0" t="n">
        <v>99.99</v>
      </c>
      <c r="F15" s="0" t="n">
        <v>99.99</v>
      </c>
      <c r="G15" s="0" t="n">
        <v>99.99</v>
      </c>
      <c r="H15" s="33" t="n">
        <v>7458.31</v>
      </c>
      <c r="I15" s="33" t="n">
        <v>18.783</v>
      </c>
      <c r="J15" s="42" t="n">
        <f aca="false">H15/3600</f>
        <v>2.07175277777778</v>
      </c>
      <c r="K15" s="43" t="n">
        <f aca="false">IF(D15,1280*720*24*30/D15/1000,0)</f>
        <v>322.677400794322</v>
      </c>
      <c r="L15" s="44"/>
      <c r="M15" s="0" t="n">
        <v>1879.2936</v>
      </c>
      <c r="N15" s="0" t="n">
        <v>99.99</v>
      </c>
      <c r="O15" s="0" t="n">
        <v>99.99</v>
      </c>
      <c r="P15" s="0" t="n">
        <v>99.99</v>
      </c>
      <c r="Q15" s="33" t="n">
        <v>7441.816</v>
      </c>
      <c r="R15" s="33" t="n">
        <v>17.863</v>
      </c>
      <c r="S15" s="42" t="n">
        <f aca="false">Q15/3600</f>
        <v>2.06717111111111</v>
      </c>
      <c r="T15" s="43" t="n">
        <f aca="false">IF(M15,1280*720*24*30/M15/1000,0)</f>
        <v>353.085861623751</v>
      </c>
      <c r="U15" s="45"/>
      <c r="V15" s="46" t="n">
        <f aca="false">IF(D15,(M15-D15)/D15,0)</f>
        <v>-0.0861220007212625</v>
      </c>
    </row>
    <row r="16" customFormat="false" ht="14.45" hidden="false" customHeight="true" outlineLevel="0" collapsed="false">
      <c r="A16" s="40"/>
      <c r="B16" s="41" t="str">
        <f aca="false">'AI-Main'!B16</f>
        <v>cg_twist_tunnel</v>
      </c>
      <c r="C16" s="71" t="n">
        <f aca="false">'AI-Main'!C16</f>
        <v>22</v>
      </c>
      <c r="D16" s="0" t="n">
        <v>35147.0296</v>
      </c>
      <c r="E16" s="0" t="n">
        <v>99.99</v>
      </c>
      <c r="F16" s="0" t="n">
        <v>99.99</v>
      </c>
      <c r="G16" s="0" t="n">
        <v>99.99</v>
      </c>
      <c r="H16" s="54" t="n">
        <v>20684.51</v>
      </c>
      <c r="I16" s="0" t="n">
        <v>36.31</v>
      </c>
      <c r="J16" s="48" t="n">
        <f aca="false">H16/3600</f>
        <v>5.74569722222222</v>
      </c>
      <c r="K16" s="49" t="n">
        <f aca="false">IF(D16,1280*720*24*30/D16/1000,0)</f>
        <v>18.8793194631731</v>
      </c>
      <c r="L16" s="50"/>
      <c r="M16" s="0" t="n">
        <v>32328.3376</v>
      </c>
      <c r="N16" s="0" t="n">
        <v>99.99</v>
      </c>
      <c r="O16" s="0" t="n">
        <v>99.99</v>
      </c>
      <c r="P16" s="0" t="n">
        <v>99.99</v>
      </c>
      <c r="Q16" s="54" t="n">
        <v>22942.038</v>
      </c>
      <c r="R16" s="0" t="n">
        <v>37.91</v>
      </c>
      <c r="S16" s="48" t="n">
        <f aca="false">Q16/3600</f>
        <v>6.37278833333333</v>
      </c>
      <c r="T16" s="49" t="n">
        <f aca="false">IF(M16,1280*720*24*30/M16/1000,0)</f>
        <v>20.5253981262557</v>
      </c>
      <c r="U16" s="51"/>
      <c r="V16" s="46" t="n">
        <f aca="false">IF(D16,(M16-D16)/D16,0)</f>
        <v>-0.0801971612417569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4279.3528</v>
      </c>
      <c r="E17" s="0" t="n">
        <v>99.99</v>
      </c>
      <c r="F17" s="0" t="n">
        <v>99.99</v>
      </c>
      <c r="G17" s="0" t="n">
        <v>99.99</v>
      </c>
      <c r="H17" s="55" t="n">
        <v>17798.845</v>
      </c>
      <c r="I17" s="0" t="n">
        <v>23.47</v>
      </c>
      <c r="J17" s="35" t="n">
        <f aca="false">H17/3600</f>
        <v>4.94412361111111</v>
      </c>
      <c r="K17" s="36" t="n">
        <f aca="false">IF(D17,1280*720*24*60/D17/1000,0)</f>
        <v>92.9386659597065</v>
      </c>
      <c r="L17" s="37"/>
      <c r="M17" s="0" t="n">
        <v>13373.152</v>
      </c>
      <c r="N17" s="0" t="n">
        <v>99.99</v>
      </c>
      <c r="O17" s="0" t="n">
        <v>99.99</v>
      </c>
      <c r="P17" s="0" t="n">
        <v>99.99</v>
      </c>
      <c r="Q17" s="55" t="n">
        <v>16602.556</v>
      </c>
      <c r="R17" s="0" t="n">
        <v>26.88</v>
      </c>
      <c r="S17" s="35" t="n">
        <f aca="false">Q17/3600</f>
        <v>4.61182111111111</v>
      </c>
      <c r="T17" s="36" t="n">
        <f aca="false">IF(M17,1280*720*24*60/M17/1000,0)</f>
        <v>99.2364402947039</v>
      </c>
      <c r="U17" s="38"/>
      <c r="V17" s="39" t="n">
        <f aca="false">IF(D17,(M17-D17)/D17,0)</f>
        <v>-0.0634623160231744</v>
      </c>
    </row>
    <row r="18" customFormat="false" ht="14.45" hidden="false" customHeight="true" outlineLevel="0" collapsed="false">
      <c r="A18" s="40"/>
      <c r="B18" s="41" t="str">
        <f aca="false">'AI-Main'!B18</f>
        <v>map</v>
      </c>
      <c r="C18" s="71" t="n">
        <f aca="false">'AI-Main'!C18</f>
        <v>22</v>
      </c>
      <c r="D18" s="0" t="n">
        <v>15946.4176</v>
      </c>
      <c r="E18" s="0" t="n">
        <v>99.99</v>
      </c>
      <c r="F18" s="0" t="n">
        <v>99.99</v>
      </c>
      <c r="G18" s="0" t="n">
        <v>99.99</v>
      </c>
      <c r="H18" s="55" t="n">
        <v>18144.021</v>
      </c>
      <c r="I18" s="0" t="n">
        <v>24.78</v>
      </c>
      <c r="J18" s="42" t="n">
        <f aca="false">H18/3600</f>
        <v>5.04000583333333</v>
      </c>
      <c r="K18" s="43" t="n">
        <f aca="false">IF(D18,1280*720*24*60/D18/1000,0)</f>
        <v>83.2227045151508</v>
      </c>
      <c r="L18" s="44"/>
      <c r="M18" s="0" t="n">
        <v>15345.3504</v>
      </c>
      <c r="N18" s="0" t="n">
        <v>99.99</v>
      </c>
      <c r="O18" s="0" t="n">
        <v>99.99</v>
      </c>
      <c r="P18" s="0" t="n">
        <v>99.99</v>
      </c>
      <c r="Q18" s="55" t="n">
        <v>16947.453</v>
      </c>
      <c r="R18" s="0" t="n">
        <v>26</v>
      </c>
      <c r="S18" s="42" t="n">
        <f aca="false">Q18/3600</f>
        <v>4.70762583333333</v>
      </c>
      <c r="T18" s="43" t="n">
        <f aca="false">IF(M18,1280*720*24*60/M18/1000,0)</f>
        <v>86.4824826678445</v>
      </c>
      <c r="U18" s="45"/>
      <c r="V18" s="46" t="n">
        <f aca="false">IF(D18,(M18-D18)/D18,0)</f>
        <v>-0.0376929298527841</v>
      </c>
    </row>
    <row r="19" customFormat="false" ht="14.45" hidden="false" customHeight="true" outlineLevel="0" collapsed="false">
      <c r="A19" s="40"/>
      <c r="B19" s="41" t="str">
        <f aca="false">'AI-Main'!B19</f>
        <v>programmming</v>
      </c>
      <c r="C19" s="71" t="n">
        <f aca="false">'AI-Main'!C19</f>
        <v>22</v>
      </c>
      <c r="D19" s="0" t="n">
        <v>77492.4784</v>
      </c>
      <c r="E19" s="0" t="n">
        <v>99.99</v>
      </c>
      <c r="F19" s="0" t="n">
        <v>99.99</v>
      </c>
      <c r="G19" s="0" t="n">
        <v>99.99</v>
      </c>
      <c r="H19" s="55" t="n">
        <v>30133.697</v>
      </c>
      <c r="I19" s="0" t="n">
        <v>55.33</v>
      </c>
      <c r="J19" s="42" t="n">
        <f aca="false">H19/3600</f>
        <v>8.37047138888889</v>
      </c>
      <c r="K19" s="43" t="n">
        <f aca="false">IF(D19,1280*720*24*60/D19/1000,0)</f>
        <v>17.1255846683567</v>
      </c>
      <c r="L19" s="44"/>
      <c r="M19" s="0" t="n">
        <v>73272.0616</v>
      </c>
      <c r="N19" s="0" t="n">
        <v>99.99</v>
      </c>
      <c r="O19" s="0" t="n">
        <v>99.99</v>
      </c>
      <c r="P19" s="0" t="n">
        <v>99.99</v>
      </c>
      <c r="Q19" s="55" t="n">
        <v>28484.508</v>
      </c>
      <c r="R19" s="0" t="n">
        <v>54.62</v>
      </c>
      <c r="S19" s="42" t="n">
        <f aca="false">Q19/3600</f>
        <v>7.91236333333333</v>
      </c>
      <c r="T19" s="43" t="n">
        <f aca="false">IF(M19,1280*720*24*60/M19/1000,0)</f>
        <v>18.1120057361672</v>
      </c>
      <c r="U19" s="45"/>
      <c r="V19" s="46" t="n">
        <f aca="false">IF(D19,(M19-D19)/D19,0)</f>
        <v>-0.054462276689811</v>
      </c>
    </row>
    <row r="20" customFormat="false" ht="14.45" hidden="false" customHeight="true" outlineLevel="0" collapsed="false">
      <c r="A20" s="40"/>
      <c r="B20" s="41" t="str">
        <f aca="false">'AI-Main'!B20</f>
        <v>VenueVu</v>
      </c>
      <c r="C20" s="71" t="n">
        <f aca="false">'AI-Main'!C20</f>
        <v>22</v>
      </c>
      <c r="D20" s="0" t="n">
        <v>450142.0272</v>
      </c>
      <c r="E20" s="0" t="n">
        <v>99.99</v>
      </c>
      <c r="F20" s="0" t="n">
        <v>99.99</v>
      </c>
      <c r="G20" s="0" t="n">
        <v>99.99</v>
      </c>
      <c r="H20" s="55" t="n">
        <v>63260.78</v>
      </c>
      <c r="I20" s="0" t="n">
        <v>188.13</v>
      </c>
      <c r="J20" s="42" t="n">
        <f aca="false">H20/3600</f>
        <v>17.5724388888889</v>
      </c>
      <c r="K20" s="43" t="n">
        <f aca="false">IF(D20,1920*1080*24*30/D20/1000,0)</f>
        <v>3.31671319224912</v>
      </c>
      <c r="L20" s="44"/>
      <c r="M20" s="0" t="n">
        <v>432322.1048</v>
      </c>
      <c r="N20" s="0" t="n">
        <v>99.99</v>
      </c>
      <c r="O20" s="0" t="n">
        <v>99.99</v>
      </c>
      <c r="P20" s="0" t="n">
        <v>99.99</v>
      </c>
      <c r="Q20" s="55" t="n">
        <v>59980.07</v>
      </c>
      <c r="R20" s="0" t="n">
        <v>190.92</v>
      </c>
      <c r="S20" s="42" t="n">
        <f aca="false">Q20/3600</f>
        <v>16.6611305555556</v>
      </c>
      <c r="T20" s="43" t="n">
        <f aca="false">IF(M20,1920*1080*24*30/M20/1000,0)</f>
        <v>3.45342508149262</v>
      </c>
      <c r="U20" s="45"/>
      <c r="V20" s="46" t="n">
        <f aca="false">IF(D20,(M20-D20)/D20,0)</f>
        <v>-0.0395873331598131</v>
      </c>
    </row>
    <row r="21" customFormat="false" ht="14.45" hidden="false" customHeight="true" outlineLevel="0" collapsed="false">
      <c r="A21" s="40"/>
      <c r="B21" s="41" t="str">
        <f aca="false">'AI-Main'!B21</f>
        <v>cad-waveform</v>
      </c>
      <c r="C21" s="71" t="n">
        <f aca="false">'AI-Main'!C21</f>
        <v>22</v>
      </c>
      <c r="D21" s="0" t="n">
        <v>981.2208</v>
      </c>
      <c r="E21" s="0" t="n">
        <v>99.99</v>
      </c>
      <c r="F21" s="0" t="n">
        <v>99.99</v>
      </c>
      <c r="G21" s="0" t="n">
        <v>99.99</v>
      </c>
      <c r="H21" s="55" t="n">
        <v>10784.205</v>
      </c>
      <c r="I21" s="0" t="n">
        <v>14.69</v>
      </c>
      <c r="J21" s="42" t="n">
        <f aca="false">H21/3600</f>
        <v>2.9956125</v>
      </c>
      <c r="K21" s="43" t="n">
        <f aca="false">IF(D21,1920*1080*24*20/D21/1000,0)</f>
        <v>1014.37719216715</v>
      </c>
      <c r="L21" s="44"/>
      <c r="M21" s="0" t="n">
        <v>884.2032</v>
      </c>
      <c r="N21" s="0" t="n">
        <v>99.99</v>
      </c>
      <c r="O21" s="0" t="n">
        <v>99.99</v>
      </c>
      <c r="P21" s="0" t="n">
        <v>99.99</v>
      </c>
      <c r="Q21" s="55" t="n">
        <v>9895.426</v>
      </c>
      <c r="R21" s="0" t="n">
        <v>17.18</v>
      </c>
      <c r="S21" s="42" t="n">
        <f aca="false">Q21/3600</f>
        <v>2.74872944444444</v>
      </c>
      <c r="T21" s="43" t="n">
        <f aca="false">IF(M21,1920*1080*24*20/M21/1000,0)</f>
        <v>1125.67789847402</v>
      </c>
      <c r="U21" s="45"/>
      <c r="V21" s="46" t="n">
        <f aca="false">IF(D21,(M21-D21)/D21,0)</f>
        <v>-0.0988743817905206</v>
      </c>
    </row>
    <row r="22" customFormat="false" ht="14.45" hidden="false" customHeight="true" outlineLevel="0" collapsed="false">
      <c r="A22" s="40"/>
      <c r="B22" s="41" t="str">
        <f aca="false">'AI-Main'!B22</f>
        <v>pcb-layout</v>
      </c>
      <c r="C22" s="71" t="n">
        <f aca="false">'AI-Main'!C22</f>
        <v>22</v>
      </c>
      <c r="D22" s="0" t="n">
        <v>2647.3112</v>
      </c>
      <c r="E22" s="0" t="n">
        <v>99.99</v>
      </c>
      <c r="F22" s="0" t="n">
        <v>99.99</v>
      </c>
      <c r="G22" s="0" t="n">
        <v>99.99</v>
      </c>
      <c r="H22" s="55" t="n">
        <v>11315.823</v>
      </c>
      <c r="I22" s="0" t="n">
        <v>15.89</v>
      </c>
      <c r="J22" s="42" t="n">
        <f aca="false">H22/3600</f>
        <v>3.14328416666667</v>
      </c>
      <c r="K22" s="43" t="n">
        <f aca="false">IF(D22,1920*1080*24*20/D22/1000,0)</f>
        <v>375.976953521747</v>
      </c>
      <c r="L22" s="44"/>
      <c r="M22" s="0" t="n">
        <v>2400.7344</v>
      </c>
      <c r="N22" s="0" t="n">
        <v>99.99</v>
      </c>
      <c r="O22" s="0" t="n">
        <v>99.99</v>
      </c>
      <c r="P22" s="0" t="n">
        <v>99.99</v>
      </c>
      <c r="Q22" s="55" t="n">
        <v>10373.138</v>
      </c>
      <c r="R22" s="0" t="n">
        <v>17.92</v>
      </c>
      <c r="S22" s="42" t="n">
        <f aca="false">Q22/3600</f>
        <v>2.88142722222222</v>
      </c>
      <c r="T22" s="43" t="n">
        <f aca="false">IF(M22,1920*1080*24*20/M22/1000,0)</f>
        <v>414.593134500843</v>
      </c>
      <c r="U22" s="45"/>
      <c r="V22" s="46" t="n">
        <f aca="false">IF(D22,(M22-D22)/D22,0)</f>
        <v>-0.093142355156432</v>
      </c>
    </row>
    <row r="23" customFormat="false" ht="14.45" hidden="false" customHeight="true" outlineLevel="0" collapsed="false">
      <c r="A23" s="40"/>
      <c r="B23" s="41" t="str">
        <f aca="false">'AI-Main'!B23</f>
        <v>ppt-doc-xls</v>
      </c>
      <c r="C23" s="71" t="n">
        <f aca="false">'AI-Main'!C23</f>
        <v>22</v>
      </c>
      <c r="D23" s="0" t="n">
        <v>989.4744</v>
      </c>
      <c r="E23" s="0" t="n">
        <v>99.99</v>
      </c>
      <c r="F23" s="0" t="n">
        <v>99.99</v>
      </c>
      <c r="G23" s="0" t="n">
        <v>99.99</v>
      </c>
      <c r="H23" s="55" t="n">
        <v>9195.746</v>
      </c>
      <c r="I23" s="0" t="n">
        <v>14.34</v>
      </c>
      <c r="J23" s="42" t="n">
        <f aca="false">H23/3600</f>
        <v>2.55437388888889</v>
      </c>
      <c r="K23" s="43" t="n">
        <f aca="false">IF(D23,1920*1080*24*20/D23/1000,0)</f>
        <v>1005.91586806086</v>
      </c>
      <c r="L23" s="44"/>
      <c r="M23" s="0" t="n">
        <v>940.9472</v>
      </c>
      <c r="N23" s="0" t="n">
        <v>99.99</v>
      </c>
      <c r="O23" s="0" t="n">
        <v>99.99</v>
      </c>
      <c r="P23" s="0" t="n">
        <v>99.99</v>
      </c>
      <c r="Q23" s="55" t="n">
        <v>8387.62</v>
      </c>
      <c r="R23" s="0" t="n">
        <v>15.91</v>
      </c>
      <c r="S23" s="42" t="n">
        <f aca="false">Q23/3600</f>
        <v>2.32989444444444</v>
      </c>
      <c r="T23" s="43" t="n">
        <f aca="false">IF(M23,1920*1080*24*20/M23/1000,0)</f>
        <v>1057.79367854009</v>
      </c>
      <c r="U23" s="45"/>
      <c r="V23" s="46" t="n">
        <f aca="false">IF(D23,(M23-D23)/D23,0)</f>
        <v>-0.0490434113302982</v>
      </c>
    </row>
    <row r="24" customFormat="false" ht="14.45" hidden="false" customHeight="true" outlineLevel="0" collapsed="false">
      <c r="A24" s="40"/>
      <c r="B24" s="41" t="str">
        <f aca="false">'AI-Main'!B24</f>
        <v>vc-doc-sharing</v>
      </c>
      <c r="C24" s="71" t="n">
        <f aca="false">'AI-Main'!C24</f>
        <v>22</v>
      </c>
      <c r="D24" s="0" t="n">
        <v>4252.652</v>
      </c>
      <c r="E24" s="0" t="n">
        <v>99.99</v>
      </c>
      <c r="F24" s="0" t="n">
        <v>99.99</v>
      </c>
      <c r="G24" s="0" t="n">
        <v>99.99</v>
      </c>
      <c r="H24" s="55" t="n">
        <v>7689.611</v>
      </c>
      <c r="I24" s="0" t="n">
        <v>10.92</v>
      </c>
      <c r="J24" s="42" t="n">
        <f aca="false">H24/3600</f>
        <v>2.13600305555556</v>
      </c>
      <c r="K24" s="43" t="n">
        <f aca="false">IF(D24,1280*720*24*30/D24/1000,0)</f>
        <v>156.032518061671</v>
      </c>
      <c r="L24" s="44"/>
      <c r="M24" s="0" t="n">
        <v>4152.8072</v>
      </c>
      <c r="N24" s="0" t="n">
        <v>99.99</v>
      </c>
      <c r="O24" s="0" t="n">
        <v>99.99</v>
      </c>
      <c r="P24" s="0" t="n">
        <v>99.99</v>
      </c>
      <c r="Q24" s="55" t="n">
        <v>6989.35</v>
      </c>
      <c r="R24" s="0" t="n">
        <v>10.62</v>
      </c>
      <c r="S24" s="42" t="n">
        <f aca="false">Q24/3600</f>
        <v>1.94148611111111</v>
      </c>
      <c r="T24" s="43" t="n">
        <f aca="false">IF(M24,1280*720*24*30/M24/1000,0)</f>
        <v>159.783964928591</v>
      </c>
      <c r="U24" s="45"/>
      <c r="V24" s="46" t="n">
        <f aca="false">IF(D24,(M24-D24)/D24,0)</f>
        <v>-0.0234782436935822</v>
      </c>
    </row>
    <row r="25" customFormat="false" ht="14.45" hidden="false" customHeight="true" outlineLevel="0" collapsed="false">
      <c r="A25" s="40"/>
      <c r="B25" s="41" t="str">
        <f aca="false">'AI-Main'!B25</f>
        <v>web-browsing</v>
      </c>
      <c r="C25" s="71" t="n">
        <f aca="false">'AI-Main'!C25</f>
        <v>22</v>
      </c>
      <c r="D25" s="0" t="n">
        <v>2464.5208</v>
      </c>
      <c r="E25" s="0" t="n">
        <v>99.99</v>
      </c>
      <c r="F25" s="0" t="n">
        <v>99.99</v>
      </c>
      <c r="G25" s="0" t="n">
        <v>99.99</v>
      </c>
      <c r="H25" s="55" t="n">
        <v>7811.061</v>
      </c>
      <c r="I25" s="0" t="n">
        <v>10.28</v>
      </c>
      <c r="J25" s="42" t="n">
        <f aca="false">H25/3600</f>
        <v>2.16973916666667</v>
      </c>
      <c r="K25" s="43" t="n">
        <f aca="false">IF(D25,1280*720*24*30/D25/1000,0)</f>
        <v>269.241793374193</v>
      </c>
      <c r="L25" s="44"/>
      <c r="M25" s="0" t="n">
        <v>2219.72</v>
      </c>
      <c r="N25" s="0" t="n">
        <v>99.99</v>
      </c>
      <c r="O25" s="0" t="n">
        <v>99.99</v>
      </c>
      <c r="P25" s="0" t="n">
        <v>99.99</v>
      </c>
      <c r="Q25" s="55" t="n">
        <v>7101.378</v>
      </c>
      <c r="R25" s="0" t="n">
        <v>11.86</v>
      </c>
      <c r="S25" s="42" t="n">
        <f aca="false">Q25/3600</f>
        <v>1.972605</v>
      </c>
      <c r="T25" s="43" t="n">
        <f aca="false">IF(M25,1280*720*24*30/M25/1000,0)</f>
        <v>298.935000810913</v>
      </c>
      <c r="U25" s="45"/>
      <c r="V25" s="46" t="n">
        <f aca="false">IF(D25,(M25-D25)/D25,0)</f>
        <v>-0.0993299792803534</v>
      </c>
    </row>
    <row r="26" customFormat="false" ht="14.45" hidden="false" customHeight="true" outlineLevel="0" collapsed="false">
      <c r="A26" s="56"/>
      <c r="B26" s="41" t="str">
        <f aca="false">'AI-Main'!B26</f>
        <v>cg_twist_tunnel</v>
      </c>
      <c r="C26" s="73" t="n">
        <f aca="false">'AI-Main'!C26</f>
        <v>22</v>
      </c>
      <c r="D26" s="0" t="n">
        <v>75989.0072</v>
      </c>
      <c r="E26" s="0" t="n">
        <v>99.99</v>
      </c>
      <c r="F26" s="0" t="n">
        <v>99.99</v>
      </c>
      <c r="G26" s="0" t="n">
        <v>99.99</v>
      </c>
      <c r="H26" s="55" t="n">
        <v>19946.129</v>
      </c>
      <c r="I26" s="0" t="n">
        <v>45.61</v>
      </c>
      <c r="J26" s="48" t="n">
        <f aca="false">H26/3600</f>
        <v>5.54059138888889</v>
      </c>
      <c r="K26" s="49" t="n">
        <f aca="false">IF(D26,1280*720*24*30/D26/1000,0)</f>
        <v>8.73221041371889</v>
      </c>
      <c r="L26" s="50"/>
      <c r="M26" s="0" t="n">
        <v>69407.7664</v>
      </c>
      <c r="N26" s="0" t="n">
        <v>99.99</v>
      </c>
      <c r="O26" s="0" t="n">
        <v>99.99</v>
      </c>
      <c r="P26" s="0" t="n">
        <v>99.99</v>
      </c>
      <c r="Q26" s="55" t="n">
        <v>18674.145</v>
      </c>
      <c r="R26" s="0" t="n">
        <v>42.95</v>
      </c>
      <c r="S26" s="48" t="n">
        <f aca="false">Q26/3600</f>
        <v>5.1872625</v>
      </c>
      <c r="T26" s="49" t="n">
        <f aca="false">IF(M26,1280*720*24*30/M26/1000,0)</f>
        <v>9.56019815096658</v>
      </c>
      <c r="U26" s="51"/>
      <c r="V26" s="57" t="n">
        <f aca="false">IF(D26,(M26-D26)/D26,0)</f>
        <v>-0.086607800818853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46.6293358786513</v>
      </c>
      <c r="T27" s="1" t="n">
        <f aca="false">SUM(T3:T6)/MAX(COUNTIF(T3:T6,"&gt;0"),1)</f>
        <v>49.0711913460552</v>
      </c>
      <c r="V27" s="58" t="n">
        <f aca="false">SUM(V3:V6)/MAX(COUNTIF(T3:T6,"&gt;0"),1)</f>
        <v>-0.0569332579933226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36.684571775612</v>
      </c>
      <c r="T28" s="1" t="n">
        <f aca="false">SUM(T7:T16)/MAX(COUNTIF(T7:T16,"&gt;0"),1)</f>
        <v>357.822941522806</v>
      </c>
      <c r="V28" s="58" t="n">
        <f aca="false">SUM(V7:V16)/MAX(COUNTIF(T7:T16,"&gt;0"),1)</f>
        <v>-0.0595848728703644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302.68802039348</v>
      </c>
      <c r="T29" s="1" t="n">
        <f aca="false">SUM(T17:T26)/MAX(COUNTIF(T17:T26,"&gt;0"),1)</f>
        <v>327.362822918563</v>
      </c>
      <c r="V29" s="58" t="n">
        <f aca="false">SUM(V17:V26)/MAX(COUNTIF(T17:T26,"&gt;0"),1)</f>
        <v>-0.0645681027795622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319.686296084546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342.592882220684</v>
      </c>
      <c r="U30" s="62"/>
      <c r="V30" s="39" t="n">
        <f aca="false">SUM(V7:V26)/MAX(COUNTIF(T7:T26,"&gt;0"),1)</f>
        <v>-0.0620764878249633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274.176802716897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293.672600408246</v>
      </c>
      <c r="U31" s="67"/>
      <c r="V31" s="68" t="n">
        <f aca="false">SUM(V3:V26)/MAX(COUNTIF(T3:T26,"&gt;0"),1)</f>
        <v>-0.0612192828530232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29.0576359142779</v>
      </c>
      <c r="J32" s="69" t="n">
        <f aca="false">GEOMEAN(H3:H26)</f>
        <v>14879.5865065874</v>
      </c>
      <c r="R32" s="69" t="n">
        <f aca="false">GEOMEAN(R3:R26)</f>
        <v>29.328944379255</v>
      </c>
      <c r="S32" s="69" t="n">
        <f aca="false">GEOMEAN(Q3:Q26)</f>
        <v>14353.6927354294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1.00933690771601</v>
      </c>
      <c r="S33" s="70" t="n">
        <f aca="false">S32/J32</f>
        <v>0.964656694530781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315851666666667</v>
      </c>
      <c r="J34" s="69" t="n">
        <f aca="false">SUM(J3:J26)</f>
        <v>126.797143611111</v>
      </c>
      <c r="R34" s="69" t="n">
        <f aca="false">SUM(R3:R26)/3600</f>
        <v>0.286116944444444</v>
      </c>
      <c r="S34" s="69" t="n">
        <f aca="false">SUM(S3:S26)</f>
        <v>116.836503055556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29.0576359142779</v>
      </c>
      <c r="J38" s="69" t="n">
        <f aca="false">GEOMEAN(H3:H26)</f>
        <v>14879.5865065874</v>
      </c>
      <c r="R38" s="69" t="n">
        <f aca="false">GEOMEAN(R3:R26)</f>
        <v>29.328944379255</v>
      </c>
      <c r="S38" s="69" t="n">
        <f aca="false">GEOMEAN(Q3:Q26)</f>
        <v>14353.6927354294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1.00933690771601</v>
      </c>
      <c r="S39" s="70" t="n">
        <f aca="false">S38/J38</f>
        <v>0.96465669453078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0" activeCellId="0" sqref="A40:IV59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11.25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11.12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69680.7704</v>
      </c>
      <c r="E3" s="0" t="n">
        <v>99.99</v>
      </c>
      <c r="F3" s="0" t="n">
        <v>99.99</v>
      </c>
      <c r="G3" s="0" t="n">
        <v>99.99</v>
      </c>
      <c r="H3" s="33" t="n">
        <v>2340.108</v>
      </c>
      <c r="I3" s="33" t="n">
        <v>113.233</v>
      </c>
      <c r="J3" s="35" t="n">
        <f aca="false">H3/3600</f>
        <v>0.65003</v>
      </c>
      <c r="K3" s="36" t="n">
        <f aca="false">IF(D3,832*480*15*50/D3/1000,0)</f>
        <v>1.76519707739375</v>
      </c>
      <c r="L3" s="37"/>
      <c r="M3" s="0" t="n">
        <v>158682.9208</v>
      </c>
      <c r="N3" s="0" t="n">
        <v>99.99</v>
      </c>
      <c r="O3" s="0" t="n">
        <v>99.99</v>
      </c>
      <c r="P3" s="0" t="n">
        <v>99.99</v>
      </c>
      <c r="Q3" s="33" t="n">
        <v>2292.615</v>
      </c>
      <c r="R3" s="33" t="n">
        <v>103.698</v>
      </c>
      <c r="S3" s="35" t="n">
        <f aca="false">Q3/3600</f>
        <v>0.6368375</v>
      </c>
      <c r="T3" s="36" t="n">
        <f aca="false">IF(M3,832*480*15*50/M3/1000,0)</f>
        <v>1.88753772926519</v>
      </c>
      <c r="U3" s="38"/>
      <c r="V3" s="39" t="n">
        <f aca="false">IF(D3,(M3-D3)/D3,0)</f>
        <v>-0.0648149438152245</v>
      </c>
    </row>
    <row r="4" customFormat="false" ht="14.45" hidden="false" customHeight="true" outlineLevel="0" collapsed="false">
      <c r="A4" s="40"/>
      <c r="B4" s="41" t="str">
        <f aca="false">'AI-Main'!B4</f>
        <v>ChinaSpeed</v>
      </c>
      <c r="C4" s="71" t="n">
        <f aca="false">'AI-Main'!C4</f>
        <v>22</v>
      </c>
      <c r="D4" s="0" t="n">
        <v>141778.7266</v>
      </c>
      <c r="E4" s="0" t="n">
        <v>99.99</v>
      </c>
      <c r="F4" s="0" t="n">
        <v>99.99</v>
      </c>
      <c r="G4" s="0" t="n">
        <v>99.99</v>
      </c>
      <c r="H4" s="33" t="n">
        <v>3569.001</v>
      </c>
      <c r="I4" s="33" t="n">
        <v>115.26</v>
      </c>
      <c r="J4" s="42" t="n">
        <f aca="false">H4/3600</f>
        <v>0.991389166666667</v>
      </c>
      <c r="K4" s="43" t="n">
        <f aca="false">IF(D4,1024*768*15*30/D4/1000,0)</f>
        <v>2.49610367145165</v>
      </c>
      <c r="L4" s="44"/>
      <c r="M4" s="0" t="n">
        <v>115999.6339</v>
      </c>
      <c r="N4" s="0" t="n">
        <v>99.99</v>
      </c>
      <c r="O4" s="0" t="n">
        <v>99.99</v>
      </c>
      <c r="P4" s="0" t="n">
        <v>99.99</v>
      </c>
      <c r="Q4" s="33" t="n">
        <v>3418.917</v>
      </c>
      <c r="R4" s="33" t="n">
        <v>111.482</v>
      </c>
      <c r="S4" s="42" t="n">
        <f aca="false">Q4/3600</f>
        <v>0.949699166666667</v>
      </c>
      <c r="T4" s="43" t="n">
        <f aca="false">IF(M4,1024*768*15*30/M4/1000,0)</f>
        <v>3.05082342160737</v>
      </c>
      <c r="U4" s="45"/>
      <c r="V4" s="46" t="n">
        <f aca="false">IF(D4,(M4-D4)/D4,0)</f>
        <v>-0.181826239508629</v>
      </c>
    </row>
    <row r="5" customFormat="false" ht="14.45" hidden="false" customHeight="true" outlineLevel="0" collapsed="false">
      <c r="A5" s="47"/>
      <c r="B5" s="41" t="str">
        <f aca="false">'AI-Main'!B5</f>
        <v>SlideEditing</v>
      </c>
      <c r="C5" s="71" t="n">
        <f aca="false">'AI-Main'!C5</f>
        <v>22</v>
      </c>
      <c r="D5" s="0" t="n">
        <v>117702.3216</v>
      </c>
      <c r="E5" s="0" t="n">
        <v>99.99</v>
      </c>
      <c r="F5" s="0" t="n">
        <v>99.99</v>
      </c>
      <c r="G5" s="0" t="n">
        <v>99.99</v>
      </c>
      <c r="H5" s="33" t="n">
        <v>2717.077</v>
      </c>
      <c r="I5" s="33" t="n">
        <v>95.431</v>
      </c>
      <c r="J5" s="42" t="n">
        <f aca="false">H5/3600</f>
        <v>0.754743611111111</v>
      </c>
      <c r="K5" s="43" t="n">
        <f aca="false">IF(D5,1280*720*15*30/D5/1000,0)</f>
        <v>3.52346491014329</v>
      </c>
      <c r="L5" s="44"/>
      <c r="M5" s="0" t="n">
        <v>101423.384</v>
      </c>
      <c r="N5" s="0" t="n">
        <v>99.99</v>
      </c>
      <c r="O5" s="0" t="n">
        <v>99.99</v>
      </c>
      <c r="P5" s="0" t="n">
        <v>99.99</v>
      </c>
      <c r="Q5" s="33" t="n">
        <v>2640.512</v>
      </c>
      <c r="R5" s="33" t="n">
        <v>85.899</v>
      </c>
      <c r="S5" s="42" t="n">
        <f aca="false">Q5/3600</f>
        <v>0.733475555555556</v>
      </c>
      <c r="T5" s="43" t="n">
        <f aca="false">IF(M5,1280*720*15*30/M5/1000,0)</f>
        <v>4.08899785871866</v>
      </c>
      <c r="U5" s="45"/>
      <c r="V5" s="46" t="n">
        <f aca="false">IF(D5,(M5-D5)/D5,0)</f>
        <v>-0.138306002623486</v>
      </c>
    </row>
    <row r="6" customFormat="false" ht="14.45" hidden="false" customHeight="true" outlineLevel="0" collapsed="false">
      <c r="A6" s="47"/>
      <c r="B6" s="41" t="str">
        <f aca="false">'AI-Main'!B6</f>
        <v>SlideShow</v>
      </c>
      <c r="C6" s="71" t="n">
        <f aca="false">'AI-Main'!C6</f>
        <v>22</v>
      </c>
      <c r="D6" s="0" t="n">
        <v>35344.8179</v>
      </c>
      <c r="E6" s="0" t="n">
        <v>99.99</v>
      </c>
      <c r="F6" s="0" t="n">
        <v>99.99</v>
      </c>
      <c r="G6" s="0" t="n">
        <v>99.99</v>
      </c>
      <c r="H6" s="33" t="n">
        <v>3267.309</v>
      </c>
      <c r="I6" s="33" t="n">
        <v>60.126</v>
      </c>
      <c r="J6" s="48" t="n">
        <f aca="false">H6/3600</f>
        <v>0.907585833333333</v>
      </c>
      <c r="K6" s="49" t="n">
        <f aca="false">IF(D6,1280*720*15*20/D6/1000,0)</f>
        <v>7.82236311931883</v>
      </c>
      <c r="L6" s="50"/>
      <c r="M6" s="0" t="n">
        <v>29467.8154</v>
      </c>
      <c r="N6" s="0" t="n">
        <v>99.99</v>
      </c>
      <c r="O6" s="0" t="n">
        <v>99.99</v>
      </c>
      <c r="P6" s="0" t="n">
        <v>99.99</v>
      </c>
      <c r="Q6" s="33" t="n">
        <v>3199.912</v>
      </c>
      <c r="R6" s="33" t="n">
        <v>58.737</v>
      </c>
      <c r="S6" s="48" t="n">
        <f aca="false">Q6/3600</f>
        <v>0.888864444444444</v>
      </c>
      <c r="T6" s="49" t="n">
        <f aca="false">IF(M6,1280*720*15*20/M6/1000,0)</f>
        <v>9.38243966330806</v>
      </c>
      <c r="U6" s="51"/>
      <c r="V6" s="46" t="n">
        <f aca="false">IF(D6,(M6-D6)/D6,0)</f>
        <v>-0.166276213860477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255183.0576</v>
      </c>
      <c r="E7" s="0" t="n">
        <v>99.99</v>
      </c>
      <c r="F7" s="0" t="n">
        <v>99.99</v>
      </c>
      <c r="G7" s="0" t="n">
        <v>99.99</v>
      </c>
      <c r="H7" s="52" t="n">
        <v>7370.972</v>
      </c>
      <c r="I7" s="0" t="n">
        <v>101.74</v>
      </c>
      <c r="J7" s="35" t="n">
        <f aca="false">H7/3600</f>
        <v>2.04749222222222</v>
      </c>
      <c r="K7" s="36" t="n">
        <f aca="false">IF(D7,1280*720*30*60/D7/1000,0)</f>
        <v>6.50074505573289</v>
      </c>
      <c r="L7" s="37"/>
      <c r="M7" s="0" t="n">
        <v>220224.648</v>
      </c>
      <c r="N7" s="0" t="n">
        <v>99.99</v>
      </c>
      <c r="O7" s="0" t="n">
        <v>99.99</v>
      </c>
      <c r="P7" s="0" t="n">
        <v>99.99</v>
      </c>
      <c r="Q7" s="52" t="n">
        <v>6801.019</v>
      </c>
      <c r="R7" s="0" t="n">
        <v>115.24</v>
      </c>
      <c r="S7" s="35" t="n">
        <f aca="false">Q7/3600</f>
        <v>1.88917194444444</v>
      </c>
      <c r="T7" s="36" t="n">
        <f aca="false">IF(M7,1280*720*30*60/M7/1000,0)</f>
        <v>7.53267181973201</v>
      </c>
      <c r="U7" s="38"/>
      <c r="V7" s="39" t="n">
        <f aca="false">IF(D7,(M7-D7)/D7,0)</f>
        <v>-0.136993458455997</v>
      </c>
    </row>
    <row r="8" customFormat="false" ht="14.45" hidden="false" customHeight="true" outlineLevel="0" collapsed="false">
      <c r="A8" s="40"/>
      <c r="B8" s="41" t="str">
        <f aca="false">'AI-Main'!B8</f>
        <v>map</v>
      </c>
      <c r="C8" s="71" t="n">
        <f aca="false">'AI-Main'!C8</f>
        <v>22</v>
      </c>
      <c r="D8" s="0" t="n">
        <v>297110.1496</v>
      </c>
      <c r="E8" s="0" t="n">
        <v>99.99</v>
      </c>
      <c r="F8" s="0" t="n">
        <v>99.99</v>
      </c>
      <c r="G8" s="0" t="n">
        <v>99.99</v>
      </c>
      <c r="H8" s="53" t="n">
        <v>6047.37</v>
      </c>
      <c r="I8" s="0" t="n">
        <v>125.69</v>
      </c>
      <c r="J8" s="42" t="n">
        <f aca="false">H8/3600</f>
        <v>1.679825</v>
      </c>
      <c r="K8" s="43" t="n">
        <f aca="false">IF(D8,1280*720*30*60/D8/1000,0)</f>
        <v>5.58338381315264</v>
      </c>
      <c r="L8" s="44"/>
      <c r="M8" s="0" t="n">
        <v>263917.2592</v>
      </c>
      <c r="N8" s="0" t="n">
        <v>99.99</v>
      </c>
      <c r="O8" s="0" t="n">
        <v>99.99</v>
      </c>
      <c r="P8" s="0" t="n">
        <v>99.99</v>
      </c>
      <c r="Q8" s="53" t="n">
        <v>5596.107</v>
      </c>
      <c r="R8" s="0" t="n">
        <v>126.94</v>
      </c>
      <c r="S8" s="42" t="n">
        <f aca="false">Q8/3600</f>
        <v>1.55447416666667</v>
      </c>
      <c r="T8" s="43" t="n">
        <f aca="false">IF(M8,1280*720*30*60/M8/1000,0)</f>
        <v>6.28560634885526</v>
      </c>
      <c r="U8" s="45"/>
      <c r="V8" s="46" t="n">
        <f aca="false">IF(D8,(M8-D8)/D8,0)</f>
        <v>-0.111719140004768</v>
      </c>
    </row>
    <row r="9" customFormat="false" ht="14.45" hidden="false" customHeight="true" outlineLevel="0" collapsed="false">
      <c r="A9" s="40"/>
      <c r="B9" s="41" t="str">
        <f aca="false">'AI-Main'!B9</f>
        <v>programmming</v>
      </c>
      <c r="C9" s="71" t="n">
        <f aca="false">'AI-Main'!C9</f>
        <v>22</v>
      </c>
      <c r="D9" s="0" t="n">
        <v>321762.3224</v>
      </c>
      <c r="E9" s="0" t="n">
        <v>99.99</v>
      </c>
      <c r="F9" s="0" t="n">
        <v>99.99</v>
      </c>
      <c r="G9" s="0" t="n">
        <v>99.99</v>
      </c>
      <c r="H9" s="53" t="n">
        <v>7964.2</v>
      </c>
      <c r="I9" s="0" t="n">
        <v>125.09</v>
      </c>
      <c r="J9" s="42" t="n">
        <f aca="false">H9/3600</f>
        <v>2.21227777777778</v>
      </c>
      <c r="K9" s="43" t="n">
        <f aca="false">IF(D9,1280*720*30*60/D9/1000,0)</f>
        <v>5.1556067460806</v>
      </c>
      <c r="L9" s="44"/>
      <c r="M9" s="0" t="n">
        <v>279056.0904</v>
      </c>
      <c r="N9" s="0" t="n">
        <v>99.99</v>
      </c>
      <c r="O9" s="0" t="n">
        <v>99.99</v>
      </c>
      <c r="P9" s="0" t="n">
        <v>99.99</v>
      </c>
      <c r="Q9" s="53" t="n">
        <v>7263.998</v>
      </c>
      <c r="R9" s="0" t="n">
        <v>133.27</v>
      </c>
      <c r="S9" s="42" t="n">
        <f aca="false">Q9/3600</f>
        <v>2.01777722222222</v>
      </c>
      <c r="T9" s="43" t="n">
        <f aca="false">IF(M9,1280*720*30*60/M9/1000,0)</f>
        <v>5.9446113418351</v>
      </c>
      <c r="U9" s="45"/>
      <c r="V9" s="46" t="n">
        <f aca="false">IF(D9,(M9-D9)/D9,0)</f>
        <v>-0.132726018638409</v>
      </c>
    </row>
    <row r="10" customFormat="false" ht="14.45" hidden="false" customHeight="true" outlineLevel="0" collapsed="false">
      <c r="A10" s="40"/>
      <c r="B10" s="41" t="str">
        <f aca="false">'AI-Main'!B10</f>
        <v>VenueVu</v>
      </c>
      <c r="C10" s="71" t="n">
        <f aca="false">'AI-Main'!C10</f>
        <v>22</v>
      </c>
      <c r="D10" s="0" t="n">
        <v>773982.6544</v>
      </c>
      <c r="E10" s="0" t="n">
        <v>99.99</v>
      </c>
      <c r="F10" s="0" t="n">
        <v>99.99</v>
      </c>
      <c r="G10" s="0" t="n">
        <v>99.99</v>
      </c>
      <c r="H10" s="33" t="n">
        <v>7915.212</v>
      </c>
      <c r="I10" s="33" t="n">
        <v>352.428</v>
      </c>
      <c r="J10" s="42" t="n">
        <f aca="false">H10/3600</f>
        <v>2.19867</v>
      </c>
      <c r="K10" s="43" t="n">
        <f aca="false">IF(D10,1920*1080*30*30/D10/1000,0)</f>
        <v>2.41121682687673</v>
      </c>
      <c r="L10" s="44"/>
      <c r="M10" s="0" t="n">
        <v>717896.5616</v>
      </c>
      <c r="N10" s="0" t="n">
        <v>99.99</v>
      </c>
      <c r="O10" s="0" t="n">
        <v>99.99</v>
      </c>
      <c r="P10" s="0" t="n">
        <v>99.99</v>
      </c>
      <c r="Q10" s="33" t="n">
        <v>7118.477</v>
      </c>
      <c r="R10" s="33" t="n">
        <v>327.958</v>
      </c>
      <c r="S10" s="42" t="n">
        <f aca="false">Q10/3600</f>
        <v>1.97735472222222</v>
      </c>
      <c r="T10" s="43" t="n">
        <f aca="false">IF(M10,1920*1080*30*30/M10/1000,0)</f>
        <v>2.5995945653238</v>
      </c>
      <c r="U10" s="45"/>
      <c r="V10" s="46" t="n">
        <f aca="false">IF(D10,(M10-D10)/D10,0)</f>
        <v>-0.0724642761451528</v>
      </c>
    </row>
    <row r="11" customFormat="false" ht="14.45" hidden="false" customHeight="true" outlineLevel="0" collapsed="false">
      <c r="A11" s="40"/>
      <c r="B11" s="41" t="str">
        <f aca="false">'AI-Main'!B11</f>
        <v>cad-waveform</v>
      </c>
      <c r="C11" s="71" t="n">
        <f aca="false">'AI-Main'!C11</f>
        <v>22</v>
      </c>
      <c r="D11" s="0" t="n">
        <v>102158.9152</v>
      </c>
      <c r="E11" s="0" t="n">
        <v>99.99</v>
      </c>
      <c r="F11" s="0" t="n">
        <v>99.99</v>
      </c>
      <c r="G11" s="0" t="n">
        <v>99.99</v>
      </c>
      <c r="H11" s="33" t="n">
        <v>4555.286</v>
      </c>
      <c r="I11" s="33" t="n">
        <v>118.213</v>
      </c>
      <c r="J11" s="42" t="n">
        <f aca="false">H11/3600</f>
        <v>1.26535722222222</v>
      </c>
      <c r="K11" s="43" t="n">
        <f aca="false">IF(D11,1920*1080*30*20/D11/1000,0)</f>
        <v>12.1786727821479</v>
      </c>
      <c r="L11" s="44"/>
      <c r="M11" s="0" t="n">
        <v>94391.9376</v>
      </c>
      <c r="N11" s="0" t="n">
        <v>99.99</v>
      </c>
      <c r="O11" s="0" t="n">
        <v>99.99</v>
      </c>
      <c r="P11" s="0" t="n">
        <v>99.99</v>
      </c>
      <c r="Q11" s="33" t="n">
        <v>4656.695</v>
      </c>
      <c r="R11" s="33" t="n">
        <v>89.754</v>
      </c>
      <c r="S11" s="42" t="n">
        <f aca="false">Q11/3600</f>
        <v>1.29352638888889</v>
      </c>
      <c r="T11" s="43" t="n">
        <f aca="false">IF(M11,1920*1080*30*20/M11/1000,0)</f>
        <v>13.1807867454985</v>
      </c>
      <c r="U11" s="45"/>
      <c r="V11" s="46" t="n">
        <f aca="false">IF(D11,(M11-D11)/D11,0)</f>
        <v>-0.0760283875841313</v>
      </c>
    </row>
    <row r="12" customFormat="false" ht="14.45" hidden="false" customHeight="true" outlineLevel="0" collapsed="false">
      <c r="A12" s="40"/>
      <c r="B12" s="41" t="str">
        <f aca="false">'AI-Main'!B12</f>
        <v>pcb-layout</v>
      </c>
      <c r="C12" s="71" t="n">
        <f aca="false">'AI-Main'!C12</f>
        <v>22</v>
      </c>
      <c r="D12" s="0" t="n">
        <v>77376.2624</v>
      </c>
      <c r="E12" s="0" t="n">
        <v>99.99</v>
      </c>
      <c r="F12" s="0" t="n">
        <v>99.99</v>
      </c>
      <c r="G12" s="0" t="n">
        <v>99.99</v>
      </c>
      <c r="H12" s="33" t="n">
        <v>4597.504</v>
      </c>
      <c r="I12" s="33" t="n">
        <v>102.064</v>
      </c>
      <c r="J12" s="42" t="n">
        <f aca="false">H12/3600</f>
        <v>1.27708444444444</v>
      </c>
      <c r="K12" s="43" t="n">
        <f aca="false">IF(D12,1920*1080*30*20/D12/1000,0)</f>
        <v>16.0793499376884</v>
      </c>
      <c r="L12" s="44"/>
      <c r="M12" s="0" t="n">
        <v>70807.6152</v>
      </c>
      <c r="N12" s="0" t="n">
        <v>99.99</v>
      </c>
      <c r="O12" s="0" t="n">
        <v>99.99</v>
      </c>
      <c r="P12" s="0" t="n">
        <v>99.99</v>
      </c>
      <c r="Q12" s="33" t="n">
        <v>4579.658</v>
      </c>
      <c r="R12" s="33" t="n">
        <v>115.557</v>
      </c>
      <c r="S12" s="42" t="n">
        <f aca="false">Q12/3600</f>
        <v>1.27212722222222</v>
      </c>
      <c r="T12" s="43" t="n">
        <f aca="false">IF(M12,1920*1080*30*20/M12/1000,0)</f>
        <v>17.5709914320063</v>
      </c>
      <c r="U12" s="45"/>
      <c r="V12" s="46" t="n">
        <f aca="false">IF(D12,(M12-D12)/D12,0)</f>
        <v>-0.0848922782809422</v>
      </c>
    </row>
    <row r="13" customFormat="false" ht="14.45" hidden="false" customHeight="true" outlineLevel="0" collapsed="false">
      <c r="A13" s="40"/>
      <c r="B13" s="41" t="str">
        <f aca="false">'AI-Main'!B13</f>
        <v>ppt-doc-xls</v>
      </c>
      <c r="C13" s="71" t="n">
        <f aca="false">'AI-Main'!C13</f>
        <v>22</v>
      </c>
      <c r="D13" s="0" t="n">
        <v>119251.436</v>
      </c>
      <c r="E13" s="0" t="n">
        <v>99.99</v>
      </c>
      <c r="F13" s="0" t="n">
        <v>99.99</v>
      </c>
      <c r="G13" s="0" t="n">
        <v>99.99</v>
      </c>
      <c r="H13" s="33" t="n">
        <v>4055.129</v>
      </c>
      <c r="I13" s="33" t="n">
        <v>85.493</v>
      </c>
      <c r="J13" s="42" t="n">
        <f aca="false">H13/3600</f>
        <v>1.12642472222222</v>
      </c>
      <c r="K13" s="43" t="n">
        <f aca="false">IF(D13,1920*1080*30*20/D13/1000,0)</f>
        <v>10.4330819127411</v>
      </c>
      <c r="L13" s="44"/>
      <c r="M13" s="0" t="n">
        <v>120296.9096</v>
      </c>
      <c r="N13" s="0" t="n">
        <v>99.99</v>
      </c>
      <c r="O13" s="0" t="n">
        <v>99.99</v>
      </c>
      <c r="P13" s="0" t="n">
        <v>99.99</v>
      </c>
      <c r="Q13" s="33" t="n">
        <v>4122.448</v>
      </c>
      <c r="R13" s="33" t="n">
        <v>91.701</v>
      </c>
      <c r="S13" s="42" t="n">
        <f aca="false">Q13/3600</f>
        <v>1.14512444444444</v>
      </c>
      <c r="T13" s="43" t="n">
        <f aca="false">IF(M13,1920*1080*30*20/M13/1000,0)</f>
        <v>10.3424103257263</v>
      </c>
      <c r="U13" s="45"/>
      <c r="V13" s="46" t="n">
        <f aca="false">IF(D13,(M13-D13)/D13,0)</f>
        <v>0.00876696864262496</v>
      </c>
    </row>
    <row r="14" customFormat="false" ht="14.45" hidden="false" customHeight="true" outlineLevel="0" collapsed="false">
      <c r="A14" s="40"/>
      <c r="B14" s="41" t="str">
        <f aca="false">'AI-Main'!B14</f>
        <v>vc-doc-sharing</v>
      </c>
      <c r="C14" s="71" t="n">
        <f aca="false">'AI-Main'!C14</f>
        <v>22</v>
      </c>
      <c r="D14" s="0" t="n">
        <v>102121.5064</v>
      </c>
      <c r="E14" s="0" t="n">
        <v>99.99</v>
      </c>
      <c r="F14" s="0" t="n">
        <v>99.99</v>
      </c>
      <c r="G14" s="0" t="n">
        <v>99.99</v>
      </c>
      <c r="H14" s="33" t="n">
        <v>3339.838</v>
      </c>
      <c r="I14" s="33" t="n">
        <v>106.726</v>
      </c>
      <c r="J14" s="42" t="n">
        <f aca="false">H14/3600</f>
        <v>0.927732777777778</v>
      </c>
      <c r="K14" s="43" t="n">
        <f aca="false">IF(D14,1280*720*30*30/D14/1000,0)</f>
        <v>8.12208935452993</v>
      </c>
      <c r="L14" s="44"/>
      <c r="M14" s="0" t="n">
        <v>90032.62</v>
      </c>
      <c r="N14" s="0" t="n">
        <v>99.99</v>
      </c>
      <c r="O14" s="0" t="n">
        <v>99.99</v>
      </c>
      <c r="P14" s="0" t="n">
        <v>99.99</v>
      </c>
      <c r="Q14" s="33" t="n">
        <v>3363.55</v>
      </c>
      <c r="R14" s="33" t="n">
        <v>103.309</v>
      </c>
      <c r="S14" s="42" t="n">
        <f aca="false">Q14/3600</f>
        <v>0.934319444444445</v>
      </c>
      <c r="T14" s="43" t="n">
        <f aca="false">IF(M14,1280*720*30*30/M14/1000,0)</f>
        <v>9.21266092223019</v>
      </c>
      <c r="U14" s="45"/>
      <c r="V14" s="46" t="n">
        <f aca="false">IF(D14,(M14-D14)/D14,0)</f>
        <v>-0.118377478223333</v>
      </c>
    </row>
    <row r="15" customFormat="false" ht="14.45" hidden="false" customHeight="true" outlineLevel="0" collapsed="false">
      <c r="A15" s="40"/>
      <c r="B15" s="41" t="str">
        <f aca="false">'AI-Main'!B15</f>
        <v>web-browsing</v>
      </c>
      <c r="C15" s="71" t="n">
        <f aca="false">'AI-Main'!C15</f>
        <v>22</v>
      </c>
      <c r="D15" s="0" t="n">
        <v>112225.704</v>
      </c>
      <c r="E15" s="0" t="n">
        <v>99.99</v>
      </c>
      <c r="F15" s="0" t="n">
        <v>99.99</v>
      </c>
      <c r="G15" s="0" t="n">
        <v>99.99</v>
      </c>
      <c r="H15" s="33" t="n">
        <v>3026.415</v>
      </c>
      <c r="I15" s="33" t="n">
        <v>106.913</v>
      </c>
      <c r="J15" s="42" t="n">
        <f aca="false">H15/3600</f>
        <v>0.840670833333333</v>
      </c>
      <c r="K15" s="43" t="n">
        <f aca="false">IF(D15,1280*720*30*30/D15/1000,0)</f>
        <v>7.39082019926558</v>
      </c>
      <c r="L15" s="44"/>
      <c r="M15" s="0" t="n">
        <v>99485.5992</v>
      </c>
      <c r="N15" s="0" t="n">
        <v>99.99</v>
      </c>
      <c r="O15" s="0" t="n">
        <v>99.99</v>
      </c>
      <c r="P15" s="0" t="n">
        <v>99.99</v>
      </c>
      <c r="Q15" s="33" t="n">
        <v>3070.332</v>
      </c>
      <c r="R15" s="33" t="n">
        <v>107.395</v>
      </c>
      <c r="S15" s="42" t="n">
        <f aca="false">Q15/3600</f>
        <v>0.85287</v>
      </c>
      <c r="T15" s="43" t="n">
        <f aca="false">IF(M15,1280*720*30*30/M15/1000,0)</f>
        <v>8.33728707139355</v>
      </c>
      <c r="U15" s="45"/>
      <c r="V15" s="46" t="n">
        <f aca="false">IF(D15,(M15-D15)/D15,0)</f>
        <v>-0.11352216422719</v>
      </c>
    </row>
    <row r="16" customFormat="false" ht="14.45" hidden="false" customHeight="true" outlineLevel="0" collapsed="false">
      <c r="A16" s="40"/>
      <c r="B16" s="41" t="str">
        <f aca="false">'AI-Main'!B16</f>
        <v>cg_twist_tunnel</v>
      </c>
      <c r="C16" s="71" t="n">
        <f aca="false">'AI-Main'!C16</f>
        <v>22</v>
      </c>
      <c r="D16" s="0" t="n">
        <v>76945.1056</v>
      </c>
      <c r="E16" s="0" t="n">
        <v>99.99</v>
      </c>
      <c r="F16" s="0" t="n">
        <v>99.99</v>
      </c>
      <c r="G16" s="0" t="n">
        <v>99.99</v>
      </c>
      <c r="H16" s="54" t="n">
        <v>3696.375</v>
      </c>
      <c r="I16" s="0" t="n">
        <v>50.9</v>
      </c>
      <c r="J16" s="48" t="n">
        <f aca="false">H16/3600</f>
        <v>1.02677083333333</v>
      </c>
      <c r="K16" s="49" t="n">
        <f aca="false">IF(D16,1280*720*30*30/D16/1000,0)</f>
        <v>10.779633006313</v>
      </c>
      <c r="L16" s="50"/>
      <c r="M16" s="0" t="n">
        <v>63540.368</v>
      </c>
      <c r="N16" s="0" t="n">
        <v>99.99</v>
      </c>
      <c r="O16" s="0" t="n">
        <v>99.99</v>
      </c>
      <c r="P16" s="0" t="n">
        <v>99.99</v>
      </c>
      <c r="Q16" s="54" t="n">
        <v>3449.776</v>
      </c>
      <c r="R16" s="0" t="n">
        <v>49.15</v>
      </c>
      <c r="S16" s="48" t="n">
        <f aca="false">Q16/3600</f>
        <v>0.958271111111111</v>
      </c>
      <c r="T16" s="49" t="n">
        <f aca="false">IF(M16,1280*720*30*30/M16/1000,0)</f>
        <v>13.0537487601583</v>
      </c>
      <c r="U16" s="51"/>
      <c r="V16" s="46" t="n">
        <f aca="false">IF(D16,(M16-D16)/D16,0)</f>
        <v>-0.174211699307876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341582.5072</v>
      </c>
      <c r="E17" s="0" t="n">
        <v>99.99</v>
      </c>
      <c r="F17" s="0" t="n">
        <v>99.99</v>
      </c>
      <c r="G17" s="0" t="n">
        <v>99.99</v>
      </c>
      <c r="H17" s="52" t="n">
        <v>6678.888</v>
      </c>
      <c r="I17" s="0" t="n">
        <v>112.44</v>
      </c>
      <c r="J17" s="35" t="n">
        <f aca="false">H17/3600</f>
        <v>1.85524666666667</v>
      </c>
      <c r="K17" s="36" t="n">
        <f aca="false">IF(D17,1280*720*30*60/D17/1000,0)</f>
        <v>4.85645478042208</v>
      </c>
      <c r="L17" s="37"/>
      <c r="M17" s="0" t="n">
        <v>295795.1616</v>
      </c>
      <c r="N17" s="0" t="n">
        <v>99.99</v>
      </c>
      <c r="O17" s="0" t="n">
        <v>99.99</v>
      </c>
      <c r="P17" s="0" t="n">
        <v>99.99</v>
      </c>
      <c r="Q17" s="52" t="n">
        <v>8153.146</v>
      </c>
      <c r="R17" s="0" t="n">
        <v>117.99</v>
      </c>
      <c r="S17" s="35" t="n">
        <f aca="false">Q17/3600</f>
        <v>2.26476277777778</v>
      </c>
      <c r="T17" s="36" t="n">
        <f aca="false">IF(M17,1280*720*30*60/M17/1000,0)</f>
        <v>5.6082053236668</v>
      </c>
      <c r="U17" s="38"/>
      <c r="V17" s="39" t="n">
        <f aca="false">IF(D17,(M17-D17)/D17,0)</f>
        <v>-0.134044761177396</v>
      </c>
    </row>
    <row r="18" customFormat="false" ht="14.45" hidden="false" customHeight="true" outlineLevel="0" collapsed="false">
      <c r="A18" s="40"/>
      <c r="B18" s="41" t="str">
        <f aca="false">'AI-Main'!B18</f>
        <v>map</v>
      </c>
      <c r="C18" s="71" t="n">
        <f aca="false">'AI-Main'!C18</f>
        <v>22</v>
      </c>
      <c r="D18" s="0" t="n">
        <v>432307.7328</v>
      </c>
      <c r="E18" s="0" t="n">
        <v>99.99</v>
      </c>
      <c r="F18" s="0" t="n">
        <v>99.99</v>
      </c>
      <c r="G18" s="0" t="n">
        <v>99.99</v>
      </c>
      <c r="H18" s="53" t="n">
        <v>6930.277</v>
      </c>
      <c r="I18" s="0" t="n">
        <v>141.48</v>
      </c>
      <c r="J18" s="42" t="n">
        <f aca="false">H18/3600</f>
        <v>1.92507694444444</v>
      </c>
      <c r="K18" s="43" t="n">
        <f aca="false">IF(D18,1280*720*30*60/D18/1000,0)</f>
        <v>3.83726654449518</v>
      </c>
      <c r="L18" s="44"/>
      <c r="M18" s="0" t="n">
        <v>392274.1768</v>
      </c>
      <c r="N18" s="0" t="n">
        <v>99.99</v>
      </c>
      <c r="O18" s="0" t="n">
        <v>99.99</v>
      </c>
      <c r="P18" s="0" t="n">
        <v>99.99</v>
      </c>
      <c r="Q18" s="53" t="n">
        <v>8435.396</v>
      </c>
      <c r="R18" s="0" t="n">
        <v>146.57</v>
      </c>
      <c r="S18" s="42" t="n">
        <f aca="false">Q18/3600</f>
        <v>2.34316555555556</v>
      </c>
      <c r="T18" s="43" t="n">
        <f aca="false">IF(M18,1280*720*30*60/M18/1000,0)</f>
        <v>4.22887892731664</v>
      </c>
      <c r="U18" s="45"/>
      <c r="V18" s="46" t="n">
        <f aca="false">IF(D18,(M18-D18)/D18,0)</f>
        <v>-0.092604302358202</v>
      </c>
    </row>
    <row r="19" customFormat="false" ht="14.45" hidden="false" customHeight="true" outlineLevel="0" collapsed="false">
      <c r="A19" s="40"/>
      <c r="B19" s="41" t="str">
        <f aca="false">'AI-Main'!B19</f>
        <v>programmming</v>
      </c>
      <c r="C19" s="71" t="n">
        <f aca="false">'AI-Main'!C19</f>
        <v>22</v>
      </c>
      <c r="D19" s="0" t="n">
        <v>419294.492</v>
      </c>
      <c r="E19" s="0" t="n">
        <v>99.99</v>
      </c>
      <c r="F19" s="0" t="n">
        <v>99.99</v>
      </c>
      <c r="G19" s="0" t="n">
        <v>99.99</v>
      </c>
      <c r="H19" s="53" t="n">
        <v>7315.505</v>
      </c>
      <c r="I19" s="0" t="n">
        <v>144.57</v>
      </c>
      <c r="J19" s="42" t="n">
        <f aca="false">H19/3600</f>
        <v>2.03208472222222</v>
      </c>
      <c r="K19" s="43" t="n">
        <f aca="false">IF(D19,1280*720*30*60/D19/1000,0)</f>
        <v>3.95636010405784</v>
      </c>
      <c r="L19" s="44"/>
      <c r="M19" s="0" t="n">
        <v>368409.6792</v>
      </c>
      <c r="N19" s="0" t="n">
        <v>99.99</v>
      </c>
      <c r="O19" s="0" t="n">
        <v>99.99</v>
      </c>
      <c r="P19" s="0" t="n">
        <v>99.99</v>
      </c>
      <c r="Q19" s="53" t="n">
        <v>8824.473</v>
      </c>
      <c r="R19" s="0" t="n">
        <v>143.67</v>
      </c>
      <c r="S19" s="42" t="n">
        <f aca="false">Q19/3600</f>
        <v>2.4512425</v>
      </c>
      <c r="T19" s="43" t="n">
        <f aca="false">IF(M19,1280*720*30*60/M19/1000,0)</f>
        <v>4.50281329090552</v>
      </c>
      <c r="U19" s="45"/>
      <c r="V19" s="46" t="n">
        <f aca="false">IF(D19,(M19-D19)/D19,0)</f>
        <v>-0.121358171335101</v>
      </c>
    </row>
    <row r="20" customFormat="false" ht="14.45" hidden="false" customHeight="true" outlineLevel="0" collapsed="false">
      <c r="A20" s="40"/>
      <c r="B20" s="41" t="str">
        <f aca="false">'AI-Main'!B20</f>
        <v>VenueVu</v>
      </c>
      <c r="C20" s="71" t="n">
        <f aca="false">'AI-Main'!C20</f>
        <v>22</v>
      </c>
      <c r="D20" s="0" t="n">
        <v>863723.7416</v>
      </c>
      <c r="E20" s="0" t="n">
        <v>99.99</v>
      </c>
      <c r="F20" s="0" t="n">
        <v>99.99</v>
      </c>
      <c r="G20" s="0" t="n">
        <v>99.99</v>
      </c>
      <c r="H20" s="53" t="n">
        <v>9164.56</v>
      </c>
      <c r="I20" s="0" t="n">
        <v>262.87</v>
      </c>
      <c r="J20" s="42" t="n">
        <f aca="false">H20/3600</f>
        <v>2.54571111111111</v>
      </c>
      <c r="K20" s="43" t="n">
        <f aca="false">IF(D20,1920*1080*30*30/D20/1000,0)</f>
        <v>2.16069086690021</v>
      </c>
      <c r="L20" s="44"/>
      <c r="M20" s="0" t="n">
        <v>752724.7192</v>
      </c>
      <c r="N20" s="0" t="n">
        <v>99.99</v>
      </c>
      <c r="O20" s="0" t="n">
        <v>99.99</v>
      </c>
      <c r="P20" s="0" t="n">
        <v>99.99</v>
      </c>
      <c r="Q20" s="53" t="n">
        <v>11099.31</v>
      </c>
      <c r="R20" s="0" t="n">
        <v>254.84</v>
      </c>
      <c r="S20" s="42" t="n">
        <f aca="false">Q20/3600</f>
        <v>3.08314166666667</v>
      </c>
      <c r="T20" s="43" t="n">
        <f aca="false">IF(M20,1920*1080*30*30/M20/1000,0)</f>
        <v>2.47931275856524</v>
      </c>
      <c r="U20" s="45"/>
      <c r="V20" s="46" t="n">
        <f aca="false">IF(D20,(M20-D20)/D20,0)</f>
        <v>-0.128512181677883</v>
      </c>
    </row>
    <row r="21" customFormat="false" ht="14.45" hidden="false" customHeight="true" outlineLevel="0" collapsed="false">
      <c r="A21" s="40"/>
      <c r="B21" s="41" t="str">
        <f aca="false">'AI-Main'!B21</f>
        <v>cad-waveform</v>
      </c>
      <c r="C21" s="71" t="n">
        <f aca="false">'AI-Main'!C21</f>
        <v>22</v>
      </c>
      <c r="D21" s="0" t="n">
        <v>95378.5544</v>
      </c>
      <c r="E21" s="0" t="n">
        <v>99.99</v>
      </c>
      <c r="F21" s="0" t="n">
        <v>99.99</v>
      </c>
      <c r="G21" s="0" t="n">
        <v>99.99</v>
      </c>
      <c r="H21" s="53" t="n">
        <v>4345.598</v>
      </c>
      <c r="I21" s="0" t="n">
        <v>56.1</v>
      </c>
      <c r="J21" s="42" t="n">
        <f aca="false">H21/3600</f>
        <v>1.20711055555556</v>
      </c>
      <c r="K21" s="43" t="n">
        <f aca="false">IF(D21,1920*1080*30*20/D21/1000,0)</f>
        <v>13.0444417807196</v>
      </c>
      <c r="L21" s="44"/>
      <c r="M21" s="0" t="n">
        <v>88496.5168</v>
      </c>
      <c r="N21" s="0" t="n">
        <v>99.99</v>
      </c>
      <c r="O21" s="0" t="n">
        <v>99.99</v>
      </c>
      <c r="P21" s="0" t="n">
        <v>99.99</v>
      </c>
      <c r="Q21" s="53" t="n">
        <v>5449.57</v>
      </c>
      <c r="R21" s="0" t="n">
        <v>58.83</v>
      </c>
      <c r="S21" s="42" t="n">
        <f aca="false">Q21/3600</f>
        <v>1.51376944444444</v>
      </c>
      <c r="T21" s="43" t="n">
        <f aca="false">IF(M21,1920*1080*30*20/M21/1000,0)</f>
        <v>14.0588584159959</v>
      </c>
      <c r="U21" s="45"/>
      <c r="V21" s="46" t="n">
        <f aca="false">IF(D21,(M21-D21)/D21,0)</f>
        <v>-0.0721549791071272</v>
      </c>
    </row>
    <row r="22" customFormat="false" ht="14.45" hidden="false" customHeight="true" outlineLevel="0" collapsed="false">
      <c r="A22" s="40"/>
      <c r="B22" s="41" t="str">
        <f aca="false">'AI-Main'!B22</f>
        <v>pcb-layout</v>
      </c>
      <c r="C22" s="71" t="n">
        <f aca="false">'AI-Main'!C22</f>
        <v>22</v>
      </c>
      <c r="D22" s="0" t="n">
        <v>76067.9816</v>
      </c>
      <c r="E22" s="0" t="n">
        <v>99.99</v>
      </c>
      <c r="F22" s="0" t="n">
        <v>99.99</v>
      </c>
      <c r="G22" s="0" t="n">
        <v>99.99</v>
      </c>
      <c r="H22" s="53" t="n">
        <v>4115.612</v>
      </c>
      <c r="I22" s="0" t="n">
        <v>53.59</v>
      </c>
      <c r="J22" s="42" t="n">
        <f aca="false">H22/3600</f>
        <v>1.14322555555556</v>
      </c>
      <c r="K22" s="43" t="n">
        <f aca="false">IF(D22,1920*1080*30*20/D22/1000,0)</f>
        <v>16.3558960528539</v>
      </c>
      <c r="L22" s="44"/>
      <c r="M22" s="0" t="n">
        <v>63804.5168</v>
      </c>
      <c r="N22" s="0" t="n">
        <v>99.99</v>
      </c>
      <c r="O22" s="0" t="n">
        <v>99.99</v>
      </c>
      <c r="P22" s="0" t="n">
        <v>99.99</v>
      </c>
      <c r="Q22" s="53" t="n">
        <v>5145.39</v>
      </c>
      <c r="R22" s="0" t="n">
        <v>57.6</v>
      </c>
      <c r="S22" s="42" t="n">
        <f aca="false">Q22/3600</f>
        <v>1.429275</v>
      </c>
      <c r="T22" s="43" t="n">
        <f aca="false">IF(M22,1920*1080*30*20/M22/1000,0)</f>
        <v>19.4995599433801</v>
      </c>
      <c r="U22" s="45"/>
      <c r="V22" s="46" t="n">
        <f aca="false">IF(D22,(M22-D22)/D22,0)</f>
        <v>-0.161217171036388</v>
      </c>
    </row>
    <row r="23" customFormat="false" ht="14.45" hidden="false" customHeight="true" outlineLevel="0" collapsed="false">
      <c r="A23" s="40"/>
      <c r="B23" s="41" t="str">
        <f aca="false">'AI-Main'!B23</f>
        <v>ppt-doc-xls</v>
      </c>
      <c r="C23" s="71" t="n">
        <f aca="false">'AI-Main'!C23</f>
        <v>22</v>
      </c>
      <c r="D23" s="0" t="n">
        <v>139571.8272</v>
      </c>
      <c r="E23" s="0" t="n">
        <v>99.99</v>
      </c>
      <c r="F23" s="0" t="n">
        <v>99.99</v>
      </c>
      <c r="G23" s="0" t="n">
        <v>99.99</v>
      </c>
      <c r="H23" s="53" t="n">
        <v>4177.438</v>
      </c>
      <c r="I23" s="0" t="n">
        <v>61.59</v>
      </c>
      <c r="J23" s="42" t="n">
        <f aca="false">H23/3600</f>
        <v>1.16039944444444</v>
      </c>
      <c r="K23" s="43" t="n">
        <f aca="false">IF(D23,1920*1080*30*20/D23/1000,0)</f>
        <v>8.91411988335709</v>
      </c>
      <c r="L23" s="44"/>
      <c r="M23" s="0" t="n">
        <v>138579.4024</v>
      </c>
      <c r="N23" s="0" t="n">
        <v>99.99</v>
      </c>
      <c r="O23" s="0" t="n">
        <v>99.99</v>
      </c>
      <c r="P23" s="0" t="n">
        <v>99.99</v>
      </c>
      <c r="Q23" s="53" t="n">
        <v>5196.045</v>
      </c>
      <c r="R23" s="0" t="n">
        <v>71.33</v>
      </c>
      <c r="S23" s="42" t="n">
        <f aca="false">Q23/3600</f>
        <v>1.44334583333333</v>
      </c>
      <c r="T23" s="43" t="n">
        <f aca="false">IF(M23,1920*1080*30*20/M23/1000,0)</f>
        <v>8.97795760735652</v>
      </c>
      <c r="U23" s="45"/>
      <c r="V23" s="46" t="n">
        <f aca="false">IF(D23,(M23-D23)/D23,0)</f>
        <v>-0.00711049514726141</v>
      </c>
    </row>
    <row r="24" customFormat="false" ht="14.45" hidden="false" customHeight="true" outlineLevel="0" collapsed="false">
      <c r="A24" s="40"/>
      <c r="B24" s="41" t="str">
        <f aca="false">'AI-Main'!B24</f>
        <v>vc-doc-sharing</v>
      </c>
      <c r="C24" s="71" t="n">
        <f aca="false">'AI-Main'!C24</f>
        <v>22</v>
      </c>
      <c r="D24" s="0" t="n">
        <v>119854.5888</v>
      </c>
      <c r="E24" s="0" t="n">
        <v>99.99</v>
      </c>
      <c r="F24" s="0" t="n">
        <v>99.99</v>
      </c>
      <c r="G24" s="0" t="n">
        <v>99.99</v>
      </c>
      <c r="H24" s="53" t="n">
        <v>3508.421</v>
      </c>
      <c r="I24" s="0" t="n">
        <v>48.46</v>
      </c>
      <c r="J24" s="42" t="n">
        <f aca="false">H24/3600</f>
        <v>0.974561388888889</v>
      </c>
      <c r="K24" s="43" t="n">
        <f aca="false">IF(D24,1280*720*30*30/D24/1000,0)</f>
        <v>6.92038584675366</v>
      </c>
      <c r="L24" s="44"/>
      <c r="M24" s="0" t="n">
        <v>107132.0216</v>
      </c>
      <c r="N24" s="0" t="n">
        <v>99.99</v>
      </c>
      <c r="O24" s="0" t="n">
        <v>99.99</v>
      </c>
      <c r="P24" s="0" t="n">
        <v>99.99</v>
      </c>
      <c r="Q24" s="53" t="n">
        <v>4285.813</v>
      </c>
      <c r="R24" s="0" t="n">
        <v>51.33</v>
      </c>
      <c r="S24" s="42" t="n">
        <f aca="false">Q24/3600</f>
        <v>1.19050361111111</v>
      </c>
      <c r="T24" s="43" t="n">
        <f aca="false">IF(M24,1280*720*30*30/M24/1000,0)</f>
        <v>7.74222298443027</v>
      </c>
      <c r="U24" s="45"/>
      <c r="V24" s="46" t="n">
        <f aca="false">IF(D24,(M24-D24)/D24,0)</f>
        <v>-0.106150021683609</v>
      </c>
    </row>
    <row r="25" customFormat="false" ht="14.45" hidden="false" customHeight="true" outlineLevel="0" collapsed="false">
      <c r="A25" s="40"/>
      <c r="B25" s="41" t="str">
        <f aca="false">'AI-Main'!B25</f>
        <v>web-browsing</v>
      </c>
      <c r="C25" s="71" t="n">
        <f aca="false">'AI-Main'!C25</f>
        <v>22</v>
      </c>
      <c r="D25" s="0" t="n">
        <v>133663.7512</v>
      </c>
      <c r="E25" s="0" t="n">
        <v>99.99</v>
      </c>
      <c r="F25" s="0" t="n">
        <v>99.99</v>
      </c>
      <c r="G25" s="0" t="n">
        <v>99.99</v>
      </c>
      <c r="H25" s="53" t="n">
        <v>3074.153</v>
      </c>
      <c r="I25" s="0" t="n">
        <v>49.84</v>
      </c>
      <c r="J25" s="42" t="n">
        <f aca="false">H25/3600</f>
        <v>0.853931388888889</v>
      </c>
      <c r="K25" s="43" t="n">
        <f aca="false">IF(D25,1280*720*30*30/D25/1000,0)</f>
        <v>6.20542213242928</v>
      </c>
      <c r="L25" s="44"/>
      <c r="M25" s="0" t="n">
        <v>114187.252</v>
      </c>
      <c r="N25" s="0" t="n">
        <v>99.99</v>
      </c>
      <c r="O25" s="0" t="n">
        <v>99.99</v>
      </c>
      <c r="P25" s="0" t="n">
        <v>99.99</v>
      </c>
      <c r="Q25" s="53" t="n">
        <v>3792.974</v>
      </c>
      <c r="R25" s="0" t="n">
        <v>50.32</v>
      </c>
      <c r="S25" s="42" t="n">
        <f aca="false">Q25/3600</f>
        <v>1.05360388888889</v>
      </c>
      <c r="T25" s="43" t="n">
        <f aca="false">IF(M25,1280*720*30*30/M25/1000,0)</f>
        <v>7.2638581406618</v>
      </c>
      <c r="U25" s="45"/>
      <c r="V25" s="46" t="n">
        <f aca="false">IF(D25,(M25-D25)/D25,0)</f>
        <v>-0.145712648531444</v>
      </c>
    </row>
    <row r="26" customFormat="false" ht="14.45" hidden="false" customHeight="true" outlineLevel="0" collapsed="false">
      <c r="A26" s="56"/>
      <c r="B26" s="41" t="str">
        <f aca="false">'AI-Main'!B26</f>
        <v>cg_twist_tunnel</v>
      </c>
      <c r="C26" s="73" t="n">
        <f aca="false">'AI-Main'!C26</f>
        <v>22</v>
      </c>
      <c r="D26" s="0" t="n">
        <v>140655.496</v>
      </c>
      <c r="E26" s="0" t="n">
        <v>99.99</v>
      </c>
      <c r="F26" s="0" t="n">
        <v>99.99</v>
      </c>
      <c r="G26" s="0" t="n">
        <v>99.99</v>
      </c>
      <c r="H26" s="54" t="n">
        <v>3440.326</v>
      </c>
      <c r="I26" s="0" t="n">
        <v>59.34</v>
      </c>
      <c r="J26" s="48" t="n">
        <f aca="false">H26/3600</f>
        <v>0.955646111111111</v>
      </c>
      <c r="K26" s="49" t="n">
        <f aca="false">IF(D26,1280*720*30*30/D26/1000,0)</f>
        <v>5.89696118237712</v>
      </c>
      <c r="L26" s="50"/>
      <c r="M26" s="0" t="n">
        <v>115287.068</v>
      </c>
      <c r="N26" s="0" t="n">
        <v>99.99</v>
      </c>
      <c r="O26" s="0" t="n">
        <v>99.99</v>
      </c>
      <c r="P26" s="0" t="n">
        <v>99.99</v>
      </c>
      <c r="Q26" s="54" t="n">
        <v>4185.719</v>
      </c>
      <c r="R26" s="0" t="n">
        <v>59.98</v>
      </c>
      <c r="S26" s="48" t="n">
        <f aca="false">Q26/3600</f>
        <v>1.16269972222222</v>
      </c>
      <c r="T26" s="49" t="n">
        <f aca="false">IF(M26,1280*720*30*30/M26/1000,0)</f>
        <v>7.19456235976094</v>
      </c>
      <c r="U26" s="51"/>
      <c r="V26" s="57" t="n">
        <f aca="false">IF(D26,(M26-D26)/D26,0)</f>
        <v>-0.180358597576592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.90178219457688</v>
      </c>
      <c r="T27" s="1" t="n">
        <f aca="false">SUM(T3:T6)/MAX(COUNTIF(T3:T6,"&gt;0"),1)</f>
        <v>4.60244966822482</v>
      </c>
      <c r="V27" s="58" t="n">
        <f aca="false">SUM(V3:V6)/MAX(COUNTIF(T3:T6,"&gt;0"),1)</f>
        <v>-0.137805849951954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8.46345996345288</v>
      </c>
      <c r="T28" s="1" t="n">
        <f aca="false">SUM(T7:T16)/MAX(COUNTIF(T7:T16,"&gt;0"),1)</f>
        <v>9.40603693327592</v>
      </c>
      <c r="V28" s="58" t="n">
        <f aca="false">SUM(V7:V16)/MAX(COUNTIF(T7:T16,"&gt;0"),1)</f>
        <v>-0.101216793222518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7.2147999174366</v>
      </c>
      <c r="T29" s="1" t="n">
        <f aca="false">SUM(T17:T26)/MAX(COUNTIF(T17:T26,"&gt;0"),1)</f>
        <v>8.15562297520397</v>
      </c>
      <c r="V29" s="58" t="n">
        <f aca="false">SUM(V17:V26)/MAX(COUNTIF(T17:T26,"&gt;0"),1)</f>
        <v>-0.1149223329631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7.83912994044474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8.78082995423995</v>
      </c>
      <c r="U30" s="62"/>
      <c r="V30" s="39" t="n">
        <f aca="false">SUM(V7:V26)/MAX(COUNTIF(T7:T26,"&gt;0"),1)</f>
        <v>-0.108069563092809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7.18290531613343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8.08443323990409</v>
      </c>
      <c r="U31" s="67"/>
      <c r="V31" s="68" t="n">
        <f aca="false">SUM(V3:V26)/MAX(COUNTIF(T3:T26,"&gt;0"),1)</f>
        <v>-0.113025610902666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96.3115107551042</v>
      </c>
      <c r="J32" s="69" t="n">
        <f aca="false">GEOMEAN(H3:H26)</f>
        <v>4533.70775841656</v>
      </c>
      <c r="R32" s="69" t="n">
        <f aca="false">GEOMEAN(R3:R26)</f>
        <v>96.8039431209149</v>
      </c>
      <c r="S32" s="69" t="n">
        <f aca="false">GEOMEAN(Q3:Q26)</f>
        <v>4839.66204693107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1.00511291290054</v>
      </c>
      <c r="S33" s="70" t="n">
        <f aca="false">S32/J32</f>
        <v>1.06748434279791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735996388888889</v>
      </c>
      <c r="J34" s="69" t="n">
        <f aca="false">SUM(J3:J26)</f>
        <v>32.5590483333333</v>
      </c>
      <c r="R34" s="69" t="n">
        <f aca="false">SUM(R3:R26)/3600</f>
        <v>0.731263888888889</v>
      </c>
      <c r="S34" s="69" t="n">
        <f aca="false">SUM(S3:S26)</f>
        <v>35.0394033333333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96.3115107551042</v>
      </c>
      <c r="J38" s="69" t="n">
        <f aca="false">GEOMEAN(H3:H26)</f>
        <v>4533.70775841656</v>
      </c>
      <c r="R38" s="69" t="n">
        <f aca="false">GEOMEAN(R3:R26)</f>
        <v>96.8039431209149</v>
      </c>
      <c r="S38" s="69" t="n">
        <f aca="false">GEOMEAN(Q3:Q26)</f>
        <v>4839.66204693107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1.00511291290054</v>
      </c>
      <c r="S39" s="70" t="n">
        <f aca="false">S38/J38</f>
        <v>1.0674843427979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D36" colorId="64" zoomScale="100" zoomScaleNormal="100" zoomScalePageLayoutView="100" workbookViewId="0">
      <selection pane="topLeft" activeCell="D40" activeCellId="0" sqref="A40:IV5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34117.7776</v>
      </c>
      <c r="E3" s="0" t="n">
        <v>99.99</v>
      </c>
      <c r="F3" s="0" t="n">
        <v>99.99</v>
      </c>
      <c r="G3" s="0" t="n">
        <v>99.99</v>
      </c>
      <c r="H3" s="33" t="n">
        <v>21786.057</v>
      </c>
      <c r="I3" s="33" t="n">
        <v>112.184</v>
      </c>
      <c r="J3" s="35" t="n">
        <f aca="false">H3/3600</f>
        <v>6.0516825</v>
      </c>
      <c r="K3" s="36" t="n">
        <f aca="false">IF(D3,832*480*15*50/D3/1000,0)</f>
        <v>2.23326098418738</v>
      </c>
      <c r="L3" s="37"/>
      <c r="M3" s="0" t="n">
        <v>131816.4264</v>
      </c>
      <c r="N3" s="0" t="n">
        <v>99.99</v>
      </c>
      <c r="O3" s="0" t="n">
        <v>99.99</v>
      </c>
      <c r="P3" s="0" t="n">
        <v>99.99</v>
      </c>
      <c r="Q3" s="33" t="n">
        <v>18235.929</v>
      </c>
      <c r="R3" s="33" t="n">
        <v>93.385</v>
      </c>
      <c r="S3" s="35" t="n">
        <f aca="false">Q3/3600</f>
        <v>5.06553583333333</v>
      </c>
      <c r="T3" s="36" t="n">
        <f aca="false">IF(M3,832*480*15*50/M3/1000,0)</f>
        <v>2.27225094914271</v>
      </c>
      <c r="U3" s="38"/>
      <c r="V3" s="39" t="n">
        <f aca="false">IF(D3,(M3-D3)/D3,0)</f>
        <v>-0.017159180842257</v>
      </c>
    </row>
    <row r="4" customFormat="false" ht="14.45" hidden="false" customHeight="true" outlineLevel="0" collapsed="false">
      <c r="A4" s="40"/>
      <c r="B4" s="41" t="str">
        <f aca="false">'AI-Main'!B4</f>
        <v>ChinaSpeed</v>
      </c>
      <c r="C4" s="71" t="n">
        <f aca="false">'AI-Main'!C4</f>
        <v>22</v>
      </c>
      <c r="D4" s="0" t="n">
        <v>99771.755</v>
      </c>
      <c r="E4" s="0" t="n">
        <v>99.99</v>
      </c>
      <c r="F4" s="0" t="n">
        <v>99.99</v>
      </c>
      <c r="G4" s="0" t="n">
        <v>99.99</v>
      </c>
      <c r="H4" s="33" t="n">
        <v>33489.487</v>
      </c>
      <c r="I4" s="33" t="n">
        <v>107.863</v>
      </c>
      <c r="J4" s="42" t="n">
        <f aca="false">H4/3600</f>
        <v>9.30263527777778</v>
      </c>
      <c r="K4" s="43" t="n">
        <f aca="false">IF(D4,1024*768*15*30/D4/1000,0)</f>
        <v>3.54703994131405</v>
      </c>
      <c r="L4" s="44"/>
      <c r="M4" s="0" t="n">
        <v>86694.2194</v>
      </c>
      <c r="N4" s="0" t="n">
        <v>99.99</v>
      </c>
      <c r="O4" s="0" t="n">
        <v>99.99</v>
      </c>
      <c r="P4" s="0" t="n">
        <v>99.99</v>
      </c>
      <c r="Q4" s="33" t="n">
        <v>28186.599</v>
      </c>
      <c r="R4" s="33" t="n">
        <v>80.685</v>
      </c>
      <c r="S4" s="42" t="n">
        <f aca="false">Q4/3600</f>
        <v>7.82961083333333</v>
      </c>
      <c r="T4" s="43" t="n">
        <f aca="false">IF(M4,1024*768*15*30/M4/1000,0)</f>
        <v>4.08209915781305</v>
      </c>
      <c r="U4" s="45"/>
      <c r="V4" s="46" t="n">
        <f aca="false">IF(D4,(M4-D4)/D4,0)</f>
        <v>-0.131074527054275</v>
      </c>
    </row>
    <row r="5" customFormat="false" ht="14.45" hidden="false" customHeight="true" outlineLevel="0" collapsed="false">
      <c r="A5" s="47"/>
      <c r="B5" s="41" t="str">
        <f aca="false">'AI-Main'!B5</f>
        <v>SlideEditing</v>
      </c>
      <c r="C5" s="71" t="n">
        <f aca="false">'AI-Main'!C5</f>
        <v>22</v>
      </c>
      <c r="D5" s="0" t="n">
        <v>6801.148</v>
      </c>
      <c r="E5" s="0" t="n">
        <v>99.99</v>
      </c>
      <c r="F5" s="0" t="n">
        <v>99.99</v>
      </c>
      <c r="G5" s="0" t="n">
        <v>99.99</v>
      </c>
      <c r="H5" s="33" t="n">
        <v>10774.289</v>
      </c>
      <c r="I5" s="33" t="n">
        <v>24.29</v>
      </c>
      <c r="J5" s="42" t="n">
        <f aca="false">H5/3600</f>
        <v>2.99285805555556</v>
      </c>
      <c r="K5" s="43" t="n">
        <f aca="false">IF(D5,1280*720*15*30/D5/1000,0)</f>
        <v>60.9779407829384</v>
      </c>
      <c r="L5" s="44"/>
      <c r="M5" s="0" t="n">
        <v>6081.496</v>
      </c>
      <c r="N5" s="0" t="n">
        <v>99.99</v>
      </c>
      <c r="O5" s="0" t="n">
        <v>99.99</v>
      </c>
      <c r="P5" s="0" t="n">
        <v>99.99</v>
      </c>
      <c r="Q5" s="33" t="n">
        <v>8916.247</v>
      </c>
      <c r="R5" s="33" t="n">
        <v>20.296</v>
      </c>
      <c r="S5" s="42" t="n">
        <f aca="false">Q5/3600</f>
        <v>2.47673527777778</v>
      </c>
      <c r="T5" s="43" t="n">
        <f aca="false">IF(M5,1280*720*15*30/M5/1000,0)</f>
        <v>68.1937470648669</v>
      </c>
      <c r="U5" s="45"/>
      <c r="V5" s="46" t="n">
        <f aca="false">IF(D5,(M5-D5)/D5,0)</f>
        <v>-0.105813312693681</v>
      </c>
    </row>
    <row r="6" customFormat="false" ht="14.45" hidden="false" customHeight="true" outlineLevel="0" collapsed="false">
      <c r="A6" s="47"/>
      <c r="B6" s="41" t="str">
        <f aca="false">'AI-Main'!B6</f>
        <v>SlideShow</v>
      </c>
      <c r="C6" s="71" t="n">
        <f aca="false">'AI-Main'!C6</f>
        <v>22</v>
      </c>
      <c r="D6" s="0" t="n">
        <v>9385.6547</v>
      </c>
      <c r="E6" s="0" t="n">
        <v>99.99</v>
      </c>
      <c r="F6" s="0" t="n">
        <v>99.99</v>
      </c>
      <c r="G6" s="0" t="n">
        <v>99.99</v>
      </c>
      <c r="H6" s="33" t="n">
        <v>15469.617</v>
      </c>
      <c r="I6" s="33" t="n">
        <v>34.867</v>
      </c>
      <c r="J6" s="48" t="n">
        <f aca="false">H6/3600</f>
        <v>4.29711583333333</v>
      </c>
      <c r="K6" s="49" t="n">
        <f aca="false">IF(D6,1280*720*15*20/D6/1000,0)</f>
        <v>29.4577212605105</v>
      </c>
      <c r="L6" s="50"/>
      <c r="M6" s="0" t="n">
        <v>8343.9658</v>
      </c>
      <c r="N6" s="0" t="n">
        <v>99.99</v>
      </c>
      <c r="O6" s="0" t="n">
        <v>99.99</v>
      </c>
      <c r="P6" s="0" t="n">
        <v>99.99</v>
      </c>
      <c r="Q6" s="33" t="n">
        <v>12894.496</v>
      </c>
      <c r="R6" s="33" t="n">
        <v>29.22</v>
      </c>
      <c r="S6" s="48" t="n">
        <f aca="false">Q6/3600</f>
        <v>3.58180444444444</v>
      </c>
      <c r="T6" s="49" t="n">
        <f aca="false">IF(M6,1280*720*15*20/M6/1000,0)</f>
        <v>33.1353227742137</v>
      </c>
      <c r="U6" s="51"/>
      <c r="V6" s="46" t="n">
        <f aca="false">IF(D6,(M6-D6)/D6,0)</f>
        <v>-0.110987345400636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7903.5344</v>
      </c>
      <c r="E7" s="0" t="n">
        <v>99.99</v>
      </c>
      <c r="F7" s="0" t="n">
        <v>99.99</v>
      </c>
      <c r="G7" s="0" t="n">
        <v>99.99</v>
      </c>
      <c r="H7" s="52" t="n">
        <v>20618.702</v>
      </c>
      <c r="I7" s="0" t="n">
        <v>37.33</v>
      </c>
      <c r="J7" s="35" t="n">
        <f aca="false">H7/3600</f>
        <v>5.72741722222222</v>
      </c>
      <c r="K7" s="36" t="n">
        <f aca="false">IF(D7,1280*720*30*60/D7/1000,0)</f>
        <v>92.6565650634882</v>
      </c>
      <c r="L7" s="37"/>
      <c r="M7" s="0" t="n">
        <v>16209.0816</v>
      </c>
      <c r="N7" s="0" t="n">
        <v>99.99</v>
      </c>
      <c r="O7" s="0" t="n">
        <v>99.99</v>
      </c>
      <c r="P7" s="0" t="n">
        <v>99.99</v>
      </c>
      <c r="Q7" s="52" t="n">
        <v>21177.228</v>
      </c>
      <c r="R7" s="0" t="n">
        <v>39.66</v>
      </c>
      <c r="S7" s="35" t="n">
        <f aca="false">Q7/3600</f>
        <v>5.88256333333333</v>
      </c>
      <c r="T7" s="36" t="n">
        <f aca="false">IF(M7,1280*720*30*60/M7/1000,0)</f>
        <v>102.342627481128</v>
      </c>
      <c r="U7" s="38"/>
      <c r="V7" s="39" t="n">
        <f aca="false">IF(D7,(M7-D7)/D7,0)</f>
        <v>-0.0946434800047079</v>
      </c>
    </row>
    <row r="8" customFormat="false" ht="14.45" hidden="false" customHeight="true" outlineLevel="0" collapsed="false">
      <c r="A8" s="40"/>
      <c r="B8" s="41" t="str">
        <f aca="false">'AI-Main'!B8</f>
        <v>map</v>
      </c>
      <c r="C8" s="71" t="n">
        <f aca="false">'AI-Main'!C8</f>
        <v>22</v>
      </c>
      <c r="D8" s="0" t="n">
        <v>19810.4504</v>
      </c>
      <c r="E8" s="0" t="n">
        <v>99.99</v>
      </c>
      <c r="F8" s="0" t="n">
        <v>99.99</v>
      </c>
      <c r="G8" s="0" t="n">
        <v>99.99</v>
      </c>
      <c r="H8" s="53" t="n">
        <v>21141.173</v>
      </c>
      <c r="I8" s="0" t="n">
        <v>36.12</v>
      </c>
      <c r="J8" s="42" t="n">
        <f aca="false">H8/3600</f>
        <v>5.87254805555556</v>
      </c>
      <c r="K8" s="43" t="n">
        <f aca="false">IF(D8,1280*720*30*60/D8/1000,0)</f>
        <v>83.7376216342865</v>
      </c>
      <c r="L8" s="44"/>
      <c r="M8" s="0" t="n">
        <v>18204.7896</v>
      </c>
      <c r="N8" s="0" t="n">
        <v>99.99</v>
      </c>
      <c r="O8" s="0" t="n">
        <v>99.99</v>
      </c>
      <c r="P8" s="0" t="n">
        <v>99.99</v>
      </c>
      <c r="Q8" s="53" t="n">
        <v>21755.683</v>
      </c>
      <c r="R8" s="0" t="n">
        <v>38.94</v>
      </c>
      <c r="S8" s="42" t="n">
        <f aca="false">Q8/3600</f>
        <v>6.04324527777778</v>
      </c>
      <c r="T8" s="43" t="n">
        <f aca="false">IF(M8,1280*720*30*60/M8/1000,0)</f>
        <v>91.1232723063166</v>
      </c>
      <c r="U8" s="45"/>
      <c r="V8" s="46" t="n">
        <f aca="false">IF(D8,(M8-D8)/D8,0)</f>
        <v>-0.0810512011377592</v>
      </c>
    </row>
    <row r="9" customFormat="false" ht="14.45" hidden="false" customHeight="true" outlineLevel="0" collapsed="false">
      <c r="A9" s="40"/>
      <c r="B9" s="41" t="str">
        <f aca="false">'AI-Main'!B9</f>
        <v>programmming</v>
      </c>
      <c r="C9" s="71" t="n">
        <f aca="false">'AI-Main'!C9</f>
        <v>22</v>
      </c>
      <c r="D9" s="0" t="n">
        <v>98954.2848</v>
      </c>
      <c r="E9" s="0" t="n">
        <v>99.99</v>
      </c>
      <c r="F9" s="0" t="n">
        <v>99.99</v>
      </c>
      <c r="G9" s="0" t="n">
        <v>99.99</v>
      </c>
      <c r="H9" s="53" t="n">
        <v>28294.842</v>
      </c>
      <c r="I9" s="0" t="n">
        <v>65.23</v>
      </c>
      <c r="J9" s="42" t="n">
        <f aca="false">H9/3600</f>
        <v>7.85967833333333</v>
      </c>
      <c r="K9" s="43" t="n">
        <f aca="false">IF(D9,1280*720*30*60/D9/1000,0)</f>
        <v>16.7641047919534</v>
      </c>
      <c r="L9" s="44"/>
      <c r="M9" s="0" t="n">
        <v>89178.612</v>
      </c>
      <c r="N9" s="0" t="n">
        <v>99.99</v>
      </c>
      <c r="O9" s="0" t="n">
        <v>99.99</v>
      </c>
      <c r="P9" s="0" t="n">
        <v>99.99</v>
      </c>
      <c r="Q9" s="53" t="n">
        <v>29174.969</v>
      </c>
      <c r="R9" s="0" t="n">
        <v>60.91</v>
      </c>
      <c r="S9" s="42" t="n">
        <f aca="false">Q9/3600</f>
        <v>8.10415805555556</v>
      </c>
      <c r="T9" s="43" t="n">
        <f aca="false">IF(M9,1280*720*30*60/M9/1000,0)</f>
        <v>18.601769670961</v>
      </c>
      <c r="U9" s="45"/>
      <c r="V9" s="46" t="n">
        <f aca="false">IF(D9,(M9-D9)/D9,0)</f>
        <v>-0.0987897878273585</v>
      </c>
    </row>
    <row r="10" customFormat="false" ht="14.45" hidden="false" customHeight="true" outlineLevel="0" collapsed="false">
      <c r="A10" s="40"/>
      <c r="B10" s="41" t="str">
        <f aca="false">'AI-Main'!B10</f>
        <v>VenueVu</v>
      </c>
      <c r="C10" s="71" t="n">
        <f aca="false">'AI-Main'!C10</f>
        <v>22</v>
      </c>
      <c r="D10" s="0" t="n">
        <v>688357.7936</v>
      </c>
      <c r="E10" s="0" t="n">
        <v>99.99</v>
      </c>
      <c r="F10" s="0" t="n">
        <v>99.99</v>
      </c>
      <c r="G10" s="0" t="n">
        <v>99.99</v>
      </c>
      <c r="H10" s="33" t="n">
        <v>65955.317</v>
      </c>
      <c r="I10" s="33" t="n">
        <v>388.315</v>
      </c>
      <c r="J10" s="42" t="n">
        <f aca="false">H10/3600</f>
        <v>18.3209213888889</v>
      </c>
      <c r="K10" s="43" t="n">
        <f aca="false">IF(D10,1920*1080*30*30/D10/1000,0)</f>
        <v>2.71114821006074</v>
      </c>
      <c r="L10" s="44"/>
      <c r="M10" s="0" t="n">
        <v>667576.0144</v>
      </c>
      <c r="N10" s="0" t="n">
        <v>99.99</v>
      </c>
      <c r="O10" s="0" t="n">
        <v>99.99</v>
      </c>
      <c r="P10" s="0" t="n">
        <v>99.99</v>
      </c>
      <c r="Q10" s="33" t="n">
        <v>55495.732</v>
      </c>
      <c r="R10" s="33" t="n">
        <v>323.679</v>
      </c>
      <c r="S10" s="42" t="n">
        <f aca="false">Q10/3600</f>
        <v>15.4154811111111</v>
      </c>
      <c r="T10" s="43" t="n">
        <f aca="false">IF(M10,1920*1080*30*30/M10/1000,0)</f>
        <v>2.79554681376222</v>
      </c>
      <c r="U10" s="45"/>
      <c r="V10" s="46" t="n">
        <f aca="false">IF(D10,(M10-D10)/D10,0)</f>
        <v>-0.0301903739497372</v>
      </c>
    </row>
    <row r="11" customFormat="false" ht="14.45" hidden="false" customHeight="true" outlineLevel="0" collapsed="false">
      <c r="A11" s="40"/>
      <c r="B11" s="41" t="str">
        <f aca="false">'AI-Main'!B11</f>
        <v>cad-waveform</v>
      </c>
      <c r="C11" s="71" t="n">
        <f aca="false">'AI-Main'!C11</f>
        <v>22</v>
      </c>
      <c r="D11" s="0" t="n">
        <v>7442.3392</v>
      </c>
      <c r="E11" s="0" t="n">
        <v>99.99</v>
      </c>
      <c r="F11" s="0" t="n">
        <v>99.99</v>
      </c>
      <c r="G11" s="0" t="n">
        <v>99.99</v>
      </c>
      <c r="H11" s="33" t="n">
        <v>14524.315</v>
      </c>
      <c r="I11" s="33" t="n">
        <v>53.884</v>
      </c>
      <c r="J11" s="42" t="n">
        <f aca="false">H11/3600</f>
        <v>4.03453194444445</v>
      </c>
      <c r="K11" s="43" t="n">
        <f aca="false">IF(D11,1920*1080*30*20/D11/1000,0)</f>
        <v>167.173245745101</v>
      </c>
      <c r="L11" s="44"/>
      <c r="M11" s="0" t="n">
        <v>6863.3816</v>
      </c>
      <c r="N11" s="0" t="n">
        <v>99.99</v>
      </c>
      <c r="O11" s="0" t="n">
        <v>99.99</v>
      </c>
      <c r="P11" s="0" t="n">
        <v>99.99</v>
      </c>
      <c r="Q11" s="33" t="n">
        <v>12167.514</v>
      </c>
      <c r="R11" s="33" t="n">
        <v>47.102</v>
      </c>
      <c r="S11" s="42" t="n">
        <f aca="false">Q11/3600</f>
        <v>3.379865</v>
      </c>
      <c r="T11" s="43" t="n">
        <f aca="false">IF(M11,1920*1080*30*20/M11/1000,0)</f>
        <v>181.275072917409</v>
      </c>
      <c r="U11" s="45"/>
      <c r="V11" s="46" t="n">
        <f aca="false">IF(D11,(M11-D11)/D11,0)</f>
        <v>-0.0777924231134212</v>
      </c>
    </row>
    <row r="12" customFormat="false" ht="14.45" hidden="false" customHeight="true" outlineLevel="0" collapsed="false">
      <c r="A12" s="40"/>
      <c r="B12" s="41" t="str">
        <f aca="false">'AI-Main'!B12</f>
        <v>pcb-layout</v>
      </c>
      <c r="C12" s="71" t="n">
        <f aca="false">'AI-Main'!C12</f>
        <v>22</v>
      </c>
      <c r="D12" s="0" t="n">
        <v>7170.2968</v>
      </c>
      <c r="E12" s="0" t="n">
        <v>99.99</v>
      </c>
      <c r="F12" s="0" t="n">
        <v>99.99</v>
      </c>
      <c r="G12" s="0" t="n">
        <v>99.99</v>
      </c>
      <c r="H12" s="33" t="n">
        <v>15583.564</v>
      </c>
      <c r="I12" s="33" t="n">
        <v>35.491</v>
      </c>
      <c r="J12" s="42" t="n">
        <f aca="false">H12/3600</f>
        <v>4.32876777777778</v>
      </c>
      <c r="K12" s="43" t="n">
        <f aca="false">IF(D12,1920*1080*30*20/D12/1000,0)</f>
        <v>173.515829916552</v>
      </c>
      <c r="L12" s="44"/>
      <c r="M12" s="0" t="n">
        <v>6675.9096</v>
      </c>
      <c r="N12" s="0" t="n">
        <v>99.99</v>
      </c>
      <c r="O12" s="0" t="n">
        <v>99.99</v>
      </c>
      <c r="P12" s="0" t="n">
        <v>99.99</v>
      </c>
      <c r="Q12" s="33" t="n">
        <v>13062.579</v>
      </c>
      <c r="R12" s="33" t="n">
        <v>32.933</v>
      </c>
      <c r="S12" s="42" t="n">
        <f aca="false">Q12/3600</f>
        <v>3.62849416666667</v>
      </c>
      <c r="T12" s="43" t="n">
        <f aca="false">IF(M12,1920*1080*30*20/M12/1000,0)</f>
        <v>186.365615256384</v>
      </c>
      <c r="U12" s="45"/>
      <c r="V12" s="46" t="n">
        <f aca="false">IF(D12,(M12-D12)/D12,0)</f>
        <v>-0.0689493355421494</v>
      </c>
    </row>
    <row r="13" customFormat="false" ht="14.45" hidden="false" customHeight="true" outlineLevel="0" collapsed="false">
      <c r="A13" s="40"/>
      <c r="B13" s="41" t="str">
        <f aca="false">'AI-Main'!B13</f>
        <v>ppt-doc-xls</v>
      </c>
      <c r="C13" s="71" t="n">
        <f aca="false">'AI-Main'!C13</f>
        <v>22</v>
      </c>
      <c r="D13" s="0" t="n">
        <v>8010.1888</v>
      </c>
      <c r="E13" s="0" t="n">
        <v>99.99</v>
      </c>
      <c r="F13" s="0" t="n">
        <v>99.99</v>
      </c>
      <c r="G13" s="0" t="n">
        <v>99.99</v>
      </c>
      <c r="H13" s="33" t="n">
        <v>12646.173</v>
      </c>
      <c r="I13" s="33" t="n">
        <v>38.845</v>
      </c>
      <c r="J13" s="42" t="n">
        <f aca="false">H13/3600</f>
        <v>3.51282583333333</v>
      </c>
      <c r="K13" s="43" t="n">
        <f aca="false">IF(D13,1920*1080*30*20/D13/1000,0)</f>
        <v>155.322181669426</v>
      </c>
      <c r="L13" s="44"/>
      <c r="M13" s="0" t="n">
        <v>8062.376</v>
      </c>
      <c r="N13" s="0" t="n">
        <v>99.99</v>
      </c>
      <c r="O13" s="0" t="n">
        <v>99.99</v>
      </c>
      <c r="P13" s="0" t="n">
        <v>99.99</v>
      </c>
      <c r="Q13" s="33" t="n">
        <v>10646.514</v>
      </c>
      <c r="R13" s="33" t="n">
        <v>33.011</v>
      </c>
      <c r="S13" s="42" t="n">
        <f aca="false">Q13/3600</f>
        <v>2.957365</v>
      </c>
      <c r="T13" s="43" t="n">
        <f aca="false">IF(M13,1920*1080*30*20/M13/1000,0)</f>
        <v>154.316791972987</v>
      </c>
      <c r="U13" s="45"/>
      <c r="V13" s="46" t="n">
        <f aca="false">IF(D13,(M13-D13)/D13,0)</f>
        <v>0.00651510236562718</v>
      </c>
    </row>
    <row r="14" customFormat="false" ht="14.45" hidden="false" customHeight="true" outlineLevel="0" collapsed="false">
      <c r="A14" s="40"/>
      <c r="B14" s="41" t="str">
        <f aca="false">'AI-Main'!B14</f>
        <v>vc-doc-sharing</v>
      </c>
      <c r="C14" s="71" t="n">
        <f aca="false">'AI-Main'!C14</f>
        <v>22</v>
      </c>
      <c r="D14" s="0" t="n">
        <v>7942.9768</v>
      </c>
      <c r="E14" s="0" t="n">
        <v>99.99</v>
      </c>
      <c r="F14" s="0" t="n">
        <v>99.99</v>
      </c>
      <c r="G14" s="0" t="n">
        <v>99.99</v>
      </c>
      <c r="H14" s="72" t="n">
        <v>10909.811</v>
      </c>
      <c r="I14" s="72" t="n">
        <v>38.861</v>
      </c>
      <c r="J14" s="42" t="n">
        <f aca="false">H14/3600</f>
        <v>3.03050305555556</v>
      </c>
      <c r="K14" s="43" t="n">
        <f aca="false">IF(D14,1280*720*30*30/D14/1000,0)</f>
        <v>104.424326154396</v>
      </c>
      <c r="L14" s="44"/>
      <c r="M14" s="0" t="n">
        <v>6978.0864</v>
      </c>
      <c r="N14" s="0" t="n">
        <v>99.99</v>
      </c>
      <c r="O14" s="0" t="n">
        <v>99.99</v>
      </c>
      <c r="P14" s="0" t="n">
        <v>99.99</v>
      </c>
      <c r="Q14" s="72" t="n">
        <v>9192.267</v>
      </c>
      <c r="R14" s="72" t="n">
        <v>31.841</v>
      </c>
      <c r="S14" s="42" t="n">
        <f aca="false">Q14/3600</f>
        <v>2.5534075</v>
      </c>
      <c r="T14" s="43" t="n">
        <f aca="false">IF(M14,1280*720*30*30/M14/1000,0)</f>
        <v>118.863532558152</v>
      </c>
      <c r="U14" s="45"/>
      <c r="V14" s="46" t="n">
        <f aca="false">IF(D14,(M14-D14)/D14,0)</f>
        <v>-0.121477177171158</v>
      </c>
    </row>
    <row r="15" customFormat="false" ht="14.45" hidden="false" customHeight="true" outlineLevel="0" collapsed="false">
      <c r="A15" s="40"/>
      <c r="B15" s="41" t="str">
        <f aca="false">'AI-Main'!B15</f>
        <v>web-browsing</v>
      </c>
      <c r="C15" s="71" t="n">
        <f aca="false">'AI-Main'!C15</f>
        <v>22</v>
      </c>
      <c r="D15" s="0" t="n">
        <v>5571.356</v>
      </c>
      <c r="E15" s="0" t="n">
        <v>99.99</v>
      </c>
      <c r="F15" s="0" t="n">
        <v>99.99</v>
      </c>
      <c r="G15" s="0" t="n">
        <v>99.99</v>
      </c>
      <c r="H15" s="33" t="n">
        <v>10661.809</v>
      </c>
      <c r="I15" s="33" t="n">
        <v>38.065</v>
      </c>
      <c r="J15" s="42" t="n">
        <f aca="false">H15/3600</f>
        <v>2.96161361111111</v>
      </c>
      <c r="K15" s="43" t="n">
        <f aca="false">IF(D15,1280*720*30*30/D15/1000,0)</f>
        <v>148.875785356384</v>
      </c>
      <c r="L15" s="44"/>
      <c r="M15" s="0" t="n">
        <v>4979.1688</v>
      </c>
      <c r="N15" s="0" t="n">
        <v>99.99</v>
      </c>
      <c r="O15" s="0" t="n">
        <v>99.99</v>
      </c>
      <c r="P15" s="0" t="n">
        <v>99.99</v>
      </c>
      <c r="Q15" s="33" t="n">
        <v>9004.983</v>
      </c>
      <c r="R15" s="33" t="n">
        <v>32.417</v>
      </c>
      <c r="S15" s="42" t="n">
        <f aca="false">Q15/3600</f>
        <v>2.50138416666667</v>
      </c>
      <c r="T15" s="43" t="n">
        <f aca="false">IF(M15,1280*720*30*30/M15/1000,0)</f>
        <v>166.582020677829</v>
      </c>
      <c r="U15" s="45"/>
      <c r="V15" s="46" t="n">
        <f aca="false">IF(D15,(M15-D15)/D15,0)</f>
        <v>-0.106291394769963</v>
      </c>
    </row>
    <row r="16" customFormat="false" ht="14.45" hidden="false" customHeight="true" outlineLevel="0" collapsed="false">
      <c r="A16" s="40"/>
      <c r="B16" s="41" t="str">
        <f aca="false">'AI-Main'!B16</f>
        <v>cg_twist_tunnel</v>
      </c>
      <c r="C16" s="71" t="n">
        <f aca="false">'AI-Main'!C16</f>
        <v>22</v>
      </c>
      <c r="D16" s="0" t="n">
        <v>53245.0088</v>
      </c>
      <c r="E16" s="0" t="n">
        <v>99.99</v>
      </c>
      <c r="F16" s="0" t="n">
        <v>99.99</v>
      </c>
      <c r="G16" s="0" t="n">
        <v>99.99</v>
      </c>
      <c r="H16" s="54" t="n">
        <v>25084.665</v>
      </c>
      <c r="I16" s="0" t="n">
        <v>44.61</v>
      </c>
      <c r="J16" s="48" t="n">
        <f aca="false">H16/3600</f>
        <v>6.9679625</v>
      </c>
      <c r="K16" s="49" t="n">
        <f aca="false">IF(D16,1280*720*30*30/D16/1000,0)</f>
        <v>15.5777981578623</v>
      </c>
      <c r="L16" s="50"/>
      <c r="M16" s="0" t="n">
        <v>45622.684</v>
      </c>
      <c r="N16" s="0" t="n">
        <v>99.99</v>
      </c>
      <c r="O16" s="0" t="n">
        <v>99.99</v>
      </c>
      <c r="P16" s="0" t="n">
        <v>99.99</v>
      </c>
      <c r="Q16" s="54" t="n">
        <v>25954.537</v>
      </c>
      <c r="R16" s="0" t="n">
        <v>42.95</v>
      </c>
      <c r="S16" s="48" t="n">
        <f aca="false">Q16/3600</f>
        <v>7.20959361111111</v>
      </c>
      <c r="T16" s="49" t="n">
        <f aca="false">IF(M16,1280*720*30*30/M16/1000,0)</f>
        <v>18.1804297178132</v>
      </c>
      <c r="U16" s="51"/>
      <c r="V16" s="46" t="n">
        <f aca="false">IF(D16,(M16-D16)/D16,0)</f>
        <v>-0.143155667954364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23481.9288</v>
      </c>
      <c r="E17" s="0" t="n">
        <v>99.99</v>
      </c>
      <c r="F17" s="0" t="n">
        <v>99.99</v>
      </c>
      <c r="G17" s="0" t="n">
        <v>99.99</v>
      </c>
      <c r="H17" s="52" t="n">
        <v>22683.179</v>
      </c>
      <c r="I17" s="0" t="n">
        <v>40.96</v>
      </c>
      <c r="J17" s="35" t="n">
        <f aca="false">H17/3600</f>
        <v>6.30088305555556</v>
      </c>
      <c r="K17" s="36" t="n">
        <f aca="false">IF(D17,1280*720*30*60/D17/1000,0)</f>
        <v>70.6449633728555</v>
      </c>
      <c r="L17" s="37"/>
      <c r="M17" s="0" t="n">
        <v>21446.5624</v>
      </c>
      <c r="N17" s="0" t="n">
        <v>99.99</v>
      </c>
      <c r="O17" s="0" t="n">
        <v>99.99</v>
      </c>
      <c r="P17" s="0" t="n">
        <v>99.99</v>
      </c>
      <c r="Q17" s="52" t="n">
        <v>20728.18</v>
      </c>
      <c r="R17" s="0" t="n">
        <v>43.54</v>
      </c>
      <c r="S17" s="35" t="n">
        <f aca="false">Q17/3600</f>
        <v>5.75782777777778</v>
      </c>
      <c r="T17" s="36" t="n">
        <f aca="false">IF(M17,1280*720*30*60/M17/1000,0)</f>
        <v>77.3494590443082</v>
      </c>
      <c r="U17" s="38"/>
      <c r="V17" s="39" t="n">
        <f aca="false">IF(D17,(M17-D17)/D17,0)</f>
        <v>-0.0866779904383324</v>
      </c>
    </row>
    <row r="18" customFormat="false" ht="14.45" hidden="false" customHeight="true" outlineLevel="0" collapsed="false">
      <c r="A18" s="40"/>
      <c r="B18" s="41" t="str">
        <f aca="false">'AI-Main'!B18</f>
        <v>map</v>
      </c>
      <c r="C18" s="71" t="n">
        <f aca="false">'AI-Main'!C18</f>
        <v>22</v>
      </c>
      <c r="D18" s="0" t="n">
        <v>29064.8096</v>
      </c>
      <c r="E18" s="0" t="n">
        <v>99.99</v>
      </c>
      <c r="F18" s="0" t="n">
        <v>99.99</v>
      </c>
      <c r="G18" s="0" t="n">
        <v>99.99</v>
      </c>
      <c r="H18" s="53" t="n">
        <v>22983.288</v>
      </c>
      <c r="I18" s="0" t="n">
        <v>38.4</v>
      </c>
      <c r="J18" s="42" t="n">
        <f aca="false">H18/3600</f>
        <v>6.38424666666667</v>
      </c>
      <c r="K18" s="43" t="n">
        <f aca="false">IF(D18,1280*720*30*60/D18/1000,0)</f>
        <v>57.075206162713</v>
      </c>
      <c r="L18" s="44"/>
      <c r="M18" s="0" t="n">
        <v>27252.344</v>
      </c>
      <c r="N18" s="0" t="n">
        <v>99.99</v>
      </c>
      <c r="O18" s="0" t="n">
        <v>99.99</v>
      </c>
      <c r="P18" s="0" t="n">
        <v>99.99</v>
      </c>
      <c r="Q18" s="53" t="n">
        <v>21006.245</v>
      </c>
      <c r="R18" s="0" t="n">
        <v>38.09</v>
      </c>
      <c r="S18" s="42" t="n">
        <f aca="false">Q18/3600</f>
        <v>5.83506805555556</v>
      </c>
      <c r="T18" s="43" t="n">
        <f aca="false">IF(M18,1280*720*30*60/M18/1000,0)</f>
        <v>60.8710942442235</v>
      </c>
      <c r="U18" s="45"/>
      <c r="V18" s="46" t="n">
        <f aca="false">IF(D18,(M18-D18)/D18,0)</f>
        <v>-0.0623594520295774</v>
      </c>
    </row>
    <row r="19" customFormat="false" ht="14.45" hidden="false" customHeight="true" outlineLevel="0" collapsed="false">
      <c r="A19" s="40"/>
      <c r="B19" s="41" t="str">
        <f aca="false">'AI-Main'!B19</f>
        <v>programmming</v>
      </c>
      <c r="C19" s="71" t="n">
        <f aca="false">'AI-Main'!C19</f>
        <v>22</v>
      </c>
      <c r="D19" s="0" t="n">
        <v>123198.1</v>
      </c>
      <c r="E19" s="0" t="n">
        <v>99.99</v>
      </c>
      <c r="F19" s="0" t="n">
        <v>99.99</v>
      </c>
      <c r="G19" s="0" t="n">
        <v>99.99</v>
      </c>
      <c r="H19" s="53" t="n">
        <v>36798.529</v>
      </c>
      <c r="I19" s="0" t="n">
        <v>67.16</v>
      </c>
      <c r="J19" s="42" t="n">
        <f aca="false">H19/3600</f>
        <v>10.2218136111111</v>
      </c>
      <c r="K19" s="43" t="n">
        <f aca="false">IF(D19,1280*720*30*60/D19/1000,0)</f>
        <v>13.4651427254154</v>
      </c>
      <c r="L19" s="44"/>
      <c r="M19" s="0" t="n">
        <v>112307.7544</v>
      </c>
      <c r="N19" s="0" t="n">
        <v>99.99</v>
      </c>
      <c r="O19" s="0" t="n">
        <v>99.99</v>
      </c>
      <c r="P19" s="0" t="n">
        <v>99.99</v>
      </c>
      <c r="Q19" s="53" t="n">
        <v>34773.119</v>
      </c>
      <c r="R19" s="0" t="n">
        <v>73.81</v>
      </c>
      <c r="S19" s="42" t="n">
        <f aca="false">Q19/3600</f>
        <v>9.65919972222222</v>
      </c>
      <c r="T19" s="43" t="n">
        <f aca="false">IF(M19,1280*720*30*60/M19/1000,0)</f>
        <v>14.7708411486144</v>
      </c>
      <c r="U19" s="45"/>
      <c r="V19" s="46" t="n">
        <f aca="false">IF(D19,(M19-D19)/D19,0)</f>
        <v>-0.0883970256034793</v>
      </c>
    </row>
    <row r="20" customFormat="false" ht="14.45" hidden="false" customHeight="true" outlineLevel="0" collapsed="false">
      <c r="A20" s="40"/>
      <c r="B20" s="41" t="str">
        <f aca="false">'AI-Main'!B20</f>
        <v>VenueVu</v>
      </c>
      <c r="C20" s="71" t="n">
        <f aca="false">'AI-Main'!C20</f>
        <v>22</v>
      </c>
      <c r="D20" s="0" t="n">
        <v>752364.9016</v>
      </c>
      <c r="E20" s="0" t="n">
        <v>99.99</v>
      </c>
      <c r="F20" s="0" t="n">
        <v>99.99</v>
      </c>
      <c r="G20" s="0" t="n">
        <v>99.99</v>
      </c>
      <c r="H20" s="53" t="n">
        <v>62304.384</v>
      </c>
      <c r="I20" s="0" t="n">
        <v>249.38</v>
      </c>
      <c r="J20" s="42" t="n">
        <f aca="false">H20/3600</f>
        <v>17.3067733333333</v>
      </c>
      <c r="K20" s="43" t="n">
        <f aca="false">IF(D20,1920*1080*30*30/D20/1000,0)</f>
        <v>2.48049848687944</v>
      </c>
      <c r="L20" s="44"/>
      <c r="M20" s="0" t="n">
        <v>700961.3816</v>
      </c>
      <c r="N20" s="0" t="n">
        <v>99.99</v>
      </c>
      <c r="O20" s="0" t="n">
        <v>99.99</v>
      </c>
      <c r="P20" s="0" t="n">
        <v>99.99</v>
      </c>
      <c r="Q20" s="53" t="n">
        <v>66549.902</v>
      </c>
      <c r="R20" s="0" t="n">
        <v>239.49</v>
      </c>
      <c r="S20" s="42" t="n">
        <f aca="false">Q20/3600</f>
        <v>18.4860838888889</v>
      </c>
      <c r="T20" s="43" t="n">
        <f aca="false">IF(M20,1920*1080*30*30/M20/1000,0)</f>
        <v>2.66240059579339</v>
      </c>
      <c r="U20" s="45"/>
      <c r="V20" s="46" t="n">
        <f aca="false">IF(D20,(M20-D20)/D20,0)</f>
        <v>-0.0683225917246856</v>
      </c>
    </row>
    <row r="21" customFormat="false" ht="14.45" hidden="false" customHeight="true" outlineLevel="0" collapsed="false">
      <c r="A21" s="40"/>
      <c r="B21" s="41" t="str">
        <f aca="false">'AI-Main'!B21</f>
        <v>cad-waveform</v>
      </c>
      <c r="C21" s="71" t="n">
        <f aca="false">'AI-Main'!C21</f>
        <v>22</v>
      </c>
      <c r="D21" s="0" t="n">
        <v>6731.9016</v>
      </c>
      <c r="E21" s="0" t="n">
        <v>99.99</v>
      </c>
      <c r="F21" s="0" t="n">
        <v>99.99</v>
      </c>
      <c r="G21" s="0" t="n">
        <v>99.99</v>
      </c>
      <c r="H21" s="53" t="n">
        <v>13080.386</v>
      </c>
      <c r="I21" s="0" t="n">
        <v>30.76</v>
      </c>
      <c r="J21" s="42" t="n">
        <f aca="false">H21/3600</f>
        <v>3.63344055555556</v>
      </c>
      <c r="K21" s="43" t="n">
        <f aca="false">IF(D21,1920*1080*30*20/D21/1000,0)</f>
        <v>184.81553562815</v>
      </c>
      <c r="L21" s="44"/>
      <c r="M21" s="0" t="n">
        <v>6248.2784</v>
      </c>
      <c r="N21" s="0" t="n">
        <v>99.99</v>
      </c>
      <c r="O21" s="0" t="n">
        <v>99.99</v>
      </c>
      <c r="P21" s="0" t="n">
        <v>99.99</v>
      </c>
      <c r="Q21" s="53" t="n">
        <v>11764.451</v>
      </c>
      <c r="R21" s="0" t="n">
        <v>27.31</v>
      </c>
      <c r="S21" s="42" t="n">
        <f aca="false">Q21/3600</f>
        <v>3.26790305555556</v>
      </c>
      <c r="T21" s="43" t="n">
        <f aca="false">IF(M21,1920*1080*30*20/M21/1000,0)</f>
        <v>199.120448922378</v>
      </c>
      <c r="U21" s="45"/>
      <c r="V21" s="46" t="n">
        <f aca="false">IF(D21,(M21-D21)/D21,0)</f>
        <v>-0.0718405034321951</v>
      </c>
    </row>
    <row r="22" customFormat="false" ht="14.45" hidden="false" customHeight="true" outlineLevel="0" collapsed="false">
      <c r="A22" s="40"/>
      <c r="B22" s="41" t="str">
        <f aca="false">'AI-Main'!B22</f>
        <v>pcb-layout</v>
      </c>
      <c r="C22" s="71" t="n">
        <f aca="false">'AI-Main'!C22</f>
        <v>22</v>
      </c>
      <c r="D22" s="0" t="n">
        <v>7420.5112</v>
      </c>
      <c r="E22" s="0" t="n">
        <v>99.99</v>
      </c>
      <c r="F22" s="0" t="n">
        <v>99.99</v>
      </c>
      <c r="G22" s="0" t="n">
        <v>99.99</v>
      </c>
      <c r="H22" s="53" t="n">
        <v>11055.332</v>
      </c>
      <c r="I22" s="0" t="n">
        <v>27.6</v>
      </c>
      <c r="J22" s="42" t="n">
        <f aca="false">H22/3600</f>
        <v>3.07092555555556</v>
      </c>
      <c r="K22" s="43" t="n">
        <f aca="false">IF(D22,1920*1080*30*20/D22/1000,0)</f>
        <v>167.664998605487</v>
      </c>
      <c r="L22" s="44"/>
      <c r="M22" s="0" t="n">
        <v>6415.1768</v>
      </c>
      <c r="N22" s="0" t="n">
        <v>99.99</v>
      </c>
      <c r="O22" s="0" t="n">
        <v>99.99</v>
      </c>
      <c r="P22" s="0" t="n">
        <v>99.99</v>
      </c>
      <c r="Q22" s="53" t="n">
        <v>12232.856</v>
      </c>
      <c r="R22" s="0" t="n">
        <v>27.52</v>
      </c>
      <c r="S22" s="42" t="n">
        <f aca="false">Q22/3600</f>
        <v>3.39801555555556</v>
      </c>
      <c r="T22" s="43" t="n">
        <f aca="false">IF(M22,1920*1080*30*20/M22/1000,0)</f>
        <v>193.940095306493</v>
      </c>
      <c r="U22" s="45"/>
      <c r="V22" s="46" t="n">
        <f aca="false">IF(D22,(M22-D22)/D22,0)</f>
        <v>-0.135480477409697</v>
      </c>
    </row>
    <row r="23" customFormat="false" ht="14.45" hidden="false" customHeight="true" outlineLevel="0" collapsed="false">
      <c r="A23" s="40"/>
      <c r="B23" s="41" t="str">
        <f aca="false">'AI-Main'!B23</f>
        <v>ppt-doc-xls</v>
      </c>
      <c r="C23" s="71" t="n">
        <f aca="false">'AI-Main'!C23</f>
        <v>22</v>
      </c>
      <c r="D23" s="0" t="n">
        <v>9389.7352</v>
      </c>
      <c r="E23" s="0" t="n">
        <v>99.99</v>
      </c>
      <c r="F23" s="0" t="n">
        <v>99.99</v>
      </c>
      <c r="G23" s="0" t="n">
        <v>99.99</v>
      </c>
      <c r="H23" s="53" t="n">
        <v>11325.287</v>
      </c>
      <c r="I23" s="0" t="n">
        <v>27.64</v>
      </c>
      <c r="J23" s="42" t="n">
        <f aca="false">H23/3600</f>
        <v>3.14591305555556</v>
      </c>
      <c r="K23" s="43" t="n">
        <f aca="false">IF(D23,1920*1080*30*20/D23/1000,0)</f>
        <v>132.502139144456</v>
      </c>
      <c r="L23" s="44"/>
      <c r="M23" s="0" t="n">
        <v>9299.88</v>
      </c>
      <c r="N23" s="0" t="n">
        <v>99.99</v>
      </c>
      <c r="O23" s="0" t="n">
        <v>99.99</v>
      </c>
      <c r="P23" s="0" t="n">
        <v>99.99</v>
      </c>
      <c r="Q23" s="53" t="n">
        <v>10367.207</v>
      </c>
      <c r="R23" s="0" t="n">
        <v>29.59</v>
      </c>
      <c r="S23" s="42" t="n">
        <f aca="false">Q23/3600</f>
        <v>2.87977972222222</v>
      </c>
      <c r="T23" s="43" t="n">
        <f aca="false">IF(M23,1920*1080*30*20/M23/1000,0)</f>
        <v>133.782371385437</v>
      </c>
      <c r="U23" s="45"/>
      <c r="V23" s="46" t="n">
        <f aca="false">IF(D23,(M23-D23)/D23,0)</f>
        <v>-0.00956951373878999</v>
      </c>
    </row>
    <row r="24" customFormat="false" ht="14.45" hidden="false" customHeight="true" outlineLevel="0" collapsed="false">
      <c r="A24" s="40"/>
      <c r="B24" s="41" t="str">
        <f aca="false">'AI-Main'!B24</f>
        <v>vc-doc-sharing</v>
      </c>
      <c r="C24" s="71" t="n">
        <f aca="false">'AI-Main'!C24</f>
        <v>22</v>
      </c>
      <c r="D24" s="0" t="n">
        <v>9303.0856</v>
      </c>
      <c r="E24" s="0" t="n">
        <v>99.99</v>
      </c>
      <c r="F24" s="0" t="n">
        <v>99.99</v>
      </c>
      <c r="G24" s="0" t="n">
        <v>99.99</v>
      </c>
      <c r="H24" s="53" t="n">
        <v>8991.644</v>
      </c>
      <c r="I24" s="0" t="n">
        <v>19.05</v>
      </c>
      <c r="J24" s="42" t="n">
        <f aca="false">H24/3600</f>
        <v>2.49767888888889</v>
      </c>
      <c r="K24" s="43" t="n">
        <f aca="false">IF(D24,1280*720*30*30/D24/1000,0)</f>
        <v>89.1575156526561</v>
      </c>
      <c r="L24" s="44"/>
      <c r="M24" s="0" t="n">
        <v>8758.4008</v>
      </c>
      <c r="N24" s="0" t="n">
        <v>99.99</v>
      </c>
      <c r="O24" s="0" t="n">
        <v>99.99</v>
      </c>
      <c r="P24" s="0" t="n">
        <v>99.99</v>
      </c>
      <c r="Q24" s="53" t="n">
        <v>8985.306</v>
      </c>
      <c r="R24" s="0" t="n">
        <v>23.47</v>
      </c>
      <c r="S24" s="42" t="n">
        <f aca="false">Q24/3600</f>
        <v>2.49591833333333</v>
      </c>
      <c r="T24" s="43" t="n">
        <f aca="false">IF(M24,1280*720*30*30/M24/1000,0)</f>
        <v>94.7022200673895</v>
      </c>
      <c r="U24" s="45"/>
      <c r="V24" s="46" t="n">
        <f aca="false">IF(D24,(M24-D24)/D24,0)</f>
        <v>-0.0585488324432918</v>
      </c>
    </row>
    <row r="25" customFormat="false" ht="14.45" hidden="false" customHeight="true" outlineLevel="0" collapsed="false">
      <c r="A25" s="40"/>
      <c r="B25" s="41" t="str">
        <f aca="false">'AI-Main'!B25</f>
        <v>web-browsing</v>
      </c>
      <c r="C25" s="71" t="n">
        <f aca="false">'AI-Main'!C25</f>
        <v>22</v>
      </c>
      <c r="D25" s="0" t="n">
        <v>6519.8664</v>
      </c>
      <c r="E25" s="0" t="n">
        <v>99.99</v>
      </c>
      <c r="F25" s="0" t="n">
        <v>99.99</v>
      </c>
      <c r="G25" s="0" t="n">
        <v>99.99</v>
      </c>
      <c r="H25" s="53" t="n">
        <v>9618.784</v>
      </c>
      <c r="I25" s="0" t="n">
        <v>18.97</v>
      </c>
      <c r="J25" s="42" t="n">
        <f aca="false">H25/3600</f>
        <v>2.67188444444444</v>
      </c>
      <c r="K25" s="43" t="n">
        <f aca="false">IF(D25,1280*720*30*30/D25/1000,0)</f>
        <v>127.217330710948</v>
      </c>
      <c r="L25" s="44"/>
      <c r="M25" s="0" t="n">
        <v>5708.116</v>
      </c>
      <c r="N25" s="0" t="n">
        <v>99.99</v>
      </c>
      <c r="O25" s="0" t="n">
        <v>99.99</v>
      </c>
      <c r="P25" s="0" t="n">
        <v>99.99</v>
      </c>
      <c r="Q25" s="53" t="n">
        <v>8817.303</v>
      </c>
      <c r="R25" s="0" t="n">
        <v>19.78</v>
      </c>
      <c r="S25" s="42" t="n">
        <f aca="false">Q25/3600</f>
        <v>2.44925083333333</v>
      </c>
      <c r="T25" s="43" t="n">
        <f aca="false">IF(M25,1280*720*30*30/M25/1000,0)</f>
        <v>145.308890008542</v>
      </c>
      <c r="U25" s="45"/>
      <c r="V25" s="46" t="n">
        <f aca="false">IF(D25,(M25-D25)/D25,0)</f>
        <v>-0.12450414628128</v>
      </c>
    </row>
    <row r="26" customFormat="false" ht="14.45" hidden="false" customHeight="true" outlineLevel="0" collapsed="false">
      <c r="A26" s="56"/>
      <c r="B26" s="41" t="str">
        <f aca="false">'AI-Main'!B26</f>
        <v>cg_twist_tunnel</v>
      </c>
      <c r="C26" s="73" t="n">
        <f aca="false">'AI-Main'!C26</f>
        <v>22</v>
      </c>
      <c r="D26" s="0" t="n">
        <v>113339.5336</v>
      </c>
      <c r="E26" s="0" t="n">
        <v>99.99</v>
      </c>
      <c r="F26" s="0" t="n">
        <v>99.99</v>
      </c>
      <c r="G26" s="0" t="n">
        <v>99.99</v>
      </c>
      <c r="H26" s="54" t="n">
        <v>34418.235</v>
      </c>
      <c r="I26" s="0" t="n">
        <v>54.69</v>
      </c>
      <c r="J26" s="48" t="n">
        <f aca="false">H26/3600</f>
        <v>9.56062083333333</v>
      </c>
      <c r="K26" s="49" t="n">
        <f aca="false">IF(D26,1280*720*30*30/D26/1000,0)</f>
        <v>7.31818787015019</v>
      </c>
      <c r="L26" s="50"/>
      <c r="M26" s="0" t="n">
        <v>95481.712</v>
      </c>
      <c r="N26" s="0" t="n">
        <v>99.99</v>
      </c>
      <c r="O26" s="0" t="n">
        <v>99.99</v>
      </c>
      <c r="P26" s="0" t="n">
        <v>99.99</v>
      </c>
      <c r="Q26" s="54" t="n">
        <v>21457.024</v>
      </c>
      <c r="R26" s="0" t="n">
        <v>49.41</v>
      </c>
      <c r="S26" s="48" t="n">
        <f aca="false">Q26/3600</f>
        <v>5.96028444444444</v>
      </c>
      <c r="T26" s="49" t="n">
        <f aca="false">IF(M26,1280*720*30*30/M26/1000,0)</f>
        <v>8.68689912053525</v>
      </c>
      <c r="U26" s="51"/>
      <c r="V26" s="57" t="n">
        <f aca="false">IF(D26,(M26-D26)/D26,0)</f>
        <v>-0.157560394266524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24.0539907422376</v>
      </c>
      <c r="T27" s="1" t="n">
        <f aca="false">SUM(T3:T6)/MAX(COUNTIF(T3:T6,"&gt;0"),1)</f>
        <v>26.9208549865091</v>
      </c>
      <c r="V27" s="58" t="n">
        <f aca="false">SUM(V3:V6)/MAX(COUNTIF(T3:T6,"&gt;0"),1)</f>
        <v>-0.0912585914977121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96.075860669951</v>
      </c>
      <c r="T28" s="1" t="n">
        <f aca="false">SUM(T7:T16)/MAX(COUNTIF(T7:T16,"&gt;0"),1)</f>
        <v>104.044667937274</v>
      </c>
      <c r="V28" s="58" t="n">
        <f aca="false">SUM(V7:V16)/MAX(COUNTIF(T7:T16,"&gt;0"),1)</f>
        <v>-0.0815825739104991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85.2341518359711</v>
      </c>
      <c r="T29" s="1" t="n">
        <f aca="false">SUM(T17:T26)/MAX(COUNTIF(T17:T26,"&gt;0"),1)</f>
        <v>93.1194719843715</v>
      </c>
      <c r="V29" s="58" t="n">
        <f aca="false">SUM(V17:V26)/MAX(COUNTIF(T17:T26,"&gt;0"),1)</f>
        <v>-0.0863260927367852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90.6550062529611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98.5820699608228</v>
      </c>
      <c r="U30" s="62"/>
      <c r="V30" s="39" t="n">
        <f aca="false">SUM(V7:V26)/MAX(COUNTIF(T7:T26,"&gt;0"),1)</f>
        <v>-0.0839543333236422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79.5548370011738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86.6385341317705</v>
      </c>
      <c r="U31" s="67"/>
      <c r="V31" s="68" t="n">
        <f aca="false">SUM(V3:V26)/MAX(COUNTIF(T3:T26,"&gt;0"),1)</f>
        <v>-0.0851717096859871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47.869600049905</v>
      </c>
      <c r="J32" s="69" t="n">
        <f aca="false">GEOMEAN(H3:H26)</f>
        <v>18986.24033837</v>
      </c>
      <c r="R32" s="69" t="n">
        <f aca="false">GEOMEAN(R3:R26)</f>
        <v>44.9457867926739</v>
      </c>
      <c r="S32" s="69" t="n">
        <f aca="false">GEOMEAN(Q3:Q26)</f>
        <v>17133.5326063912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0.938921293384884</v>
      </c>
      <c r="S33" s="70" t="n">
        <f aca="false">S32/J32</f>
        <v>0.902418398853061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452934722222222</v>
      </c>
      <c r="J34" s="69" t="n">
        <f aca="false">SUM(J3:J26)</f>
        <v>150.055241388889</v>
      </c>
      <c r="R34" s="69" t="n">
        <f aca="false">SUM(R3:R26)/3600</f>
        <v>0.410844166666667</v>
      </c>
      <c r="S34" s="69" t="n">
        <f aca="false">SUM(S3:S26)</f>
        <v>136.818575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47.869600049905</v>
      </c>
      <c r="J38" s="69" t="n">
        <f aca="false">GEOMEAN(H3:H26)</f>
        <v>18986.24033837</v>
      </c>
      <c r="R38" s="69" t="n">
        <f aca="false">GEOMEAN(R3:R26)</f>
        <v>44.9457867926739</v>
      </c>
      <c r="S38" s="69" t="n">
        <f aca="false">GEOMEAN(Q3:Q26)</f>
        <v>17133.5326063912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0.938921293384884</v>
      </c>
      <c r="S39" s="70" t="n">
        <f aca="false">S38/J38</f>
        <v>0.90241839885306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0" activeCellId="0" sqref="A40:IV58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33272.1504</v>
      </c>
      <c r="E3" s="0" t="n">
        <v>99.99</v>
      </c>
      <c r="F3" s="0" t="n">
        <v>99.99</v>
      </c>
      <c r="G3" s="0" t="n">
        <v>99.99</v>
      </c>
      <c r="H3" s="33" t="n">
        <v>21359.462</v>
      </c>
      <c r="I3" s="34" t="n">
        <v>89.579</v>
      </c>
      <c r="J3" s="35" t="n">
        <f aca="false">H3/3600</f>
        <v>5.93318388888889</v>
      </c>
      <c r="K3" s="36" t="n">
        <f aca="false">IF(D3,832*480*15*50/D3/1000,0)</f>
        <v>2.24743128328782</v>
      </c>
      <c r="L3" s="37"/>
      <c r="M3" s="0" t="n">
        <v>131324.4512</v>
      </c>
      <c r="N3" s="0" t="n">
        <v>99.99</v>
      </c>
      <c r="O3" s="0" t="n">
        <v>99.99</v>
      </c>
      <c r="P3" s="0" t="n">
        <v>99.99</v>
      </c>
      <c r="Q3" s="33" t="n">
        <v>21472.651</v>
      </c>
      <c r="R3" s="34" t="n">
        <v>88.877</v>
      </c>
      <c r="S3" s="35" t="n">
        <f aca="false">Q3/3600</f>
        <v>5.96462527777778</v>
      </c>
      <c r="T3" s="36" t="n">
        <f aca="false">IF(M3,832*480*15*50/M3/1000,0)</f>
        <v>2.28076338612561</v>
      </c>
      <c r="U3" s="38"/>
      <c r="V3" s="39" t="n">
        <f aca="false">IF(D3,(M3-D3)/D3,0)</f>
        <v>-0.0146144501619747</v>
      </c>
    </row>
    <row r="4" customFormat="false" ht="14.45" hidden="false" customHeight="true" outlineLevel="0" collapsed="false">
      <c r="A4" s="40"/>
      <c r="B4" s="41" t="str">
        <f aca="false">'AI-Main'!B4</f>
        <v>ChinaSpeed</v>
      </c>
      <c r="C4" s="71" t="n">
        <f aca="false">'AI-Main'!C4</f>
        <v>22</v>
      </c>
      <c r="D4" s="0" t="n">
        <v>96738.6456</v>
      </c>
      <c r="E4" s="0" t="n">
        <v>99.99</v>
      </c>
      <c r="F4" s="0" t="n">
        <v>99.99</v>
      </c>
      <c r="G4" s="0" t="n">
        <v>99.99</v>
      </c>
      <c r="H4" s="33" t="n">
        <v>33632.424</v>
      </c>
      <c r="I4" s="33" t="n">
        <v>88.846</v>
      </c>
      <c r="J4" s="42" t="n">
        <f aca="false">H4/3600</f>
        <v>9.34234</v>
      </c>
      <c r="K4" s="43" t="n">
        <f aca="false">IF(D4,1024*768*15*30/D4/1000,0)</f>
        <v>3.65825258153087</v>
      </c>
      <c r="L4" s="44"/>
      <c r="M4" s="0" t="n">
        <v>84967.5701</v>
      </c>
      <c r="N4" s="0" t="n">
        <v>99.99</v>
      </c>
      <c r="O4" s="0" t="n">
        <v>99.99</v>
      </c>
      <c r="P4" s="0" t="n">
        <v>99.99</v>
      </c>
      <c r="Q4" s="33" t="n">
        <v>33906.591</v>
      </c>
      <c r="R4" s="33" t="n">
        <v>78.829</v>
      </c>
      <c r="S4" s="42" t="n">
        <f aca="false">Q4/3600</f>
        <v>9.4184975</v>
      </c>
      <c r="T4" s="43" t="n">
        <f aca="false">IF(M4,1024*768*15*30/M4/1000,0)</f>
        <v>4.16505261458572</v>
      </c>
      <c r="U4" s="45"/>
      <c r="V4" s="46" t="n">
        <f aca="false">IF(D4,(M4-D4)/D4,0)</f>
        <v>-0.121679143086949</v>
      </c>
    </row>
    <row r="5" customFormat="false" ht="14.45" hidden="false" customHeight="true" outlineLevel="0" collapsed="false">
      <c r="A5" s="47"/>
      <c r="B5" s="41" t="str">
        <f aca="false">'AI-Main'!B5</f>
        <v>SlideEditing</v>
      </c>
      <c r="C5" s="71" t="n">
        <f aca="false">'AI-Main'!C5</f>
        <v>22</v>
      </c>
      <c r="D5" s="0" t="n">
        <v>3557.3408</v>
      </c>
      <c r="E5" s="0" t="n">
        <v>99.99</v>
      </c>
      <c r="F5" s="0" t="n">
        <v>99.99</v>
      </c>
      <c r="G5" s="0" t="n">
        <v>99.99</v>
      </c>
      <c r="H5" s="33" t="n">
        <v>12248.638</v>
      </c>
      <c r="I5" s="33" t="n">
        <v>16.849</v>
      </c>
      <c r="J5" s="42" t="n">
        <f aca="false">H5/3600</f>
        <v>3.40239944444444</v>
      </c>
      <c r="K5" s="43" t="n">
        <f aca="false">IF(D5,1280*720*15*30/D5/1000,0)</f>
        <v>116.581464446701</v>
      </c>
      <c r="L5" s="44"/>
      <c r="M5" s="0" t="n">
        <v>3286.5768</v>
      </c>
      <c r="N5" s="0" t="n">
        <v>99.99</v>
      </c>
      <c r="O5" s="0" t="n">
        <v>99.99</v>
      </c>
      <c r="P5" s="0" t="n">
        <v>99.99</v>
      </c>
      <c r="Q5" s="33" t="n">
        <v>12242.524</v>
      </c>
      <c r="R5" s="33" t="n">
        <v>17.426</v>
      </c>
      <c r="S5" s="42" t="n">
        <f aca="false">Q5/3600</f>
        <v>3.40070111111111</v>
      </c>
      <c r="T5" s="43" t="n">
        <f aca="false">IF(M5,1280*720*15*30/M5/1000,0)</f>
        <v>126.186006059557</v>
      </c>
      <c r="U5" s="45"/>
      <c r="V5" s="46" t="n">
        <f aca="false">IF(D5,(M5-D5)/D5,0)</f>
        <v>-0.0761141580812275</v>
      </c>
    </row>
    <row r="6" customFormat="false" ht="14.45" hidden="false" customHeight="true" outlineLevel="0" collapsed="false">
      <c r="A6" s="47"/>
      <c r="B6" s="41" t="str">
        <f aca="false">'AI-Main'!B6</f>
        <v>SlideShow</v>
      </c>
      <c r="C6" s="71" t="n">
        <f aca="false">'AI-Main'!C6</f>
        <v>22</v>
      </c>
      <c r="D6" s="0" t="n">
        <v>8307.5331</v>
      </c>
      <c r="E6" s="0" t="n">
        <v>99.99</v>
      </c>
      <c r="F6" s="0" t="n">
        <v>99.99</v>
      </c>
      <c r="G6" s="0" t="n">
        <v>99.99</v>
      </c>
      <c r="H6" s="33" t="n">
        <v>18529.948</v>
      </c>
      <c r="I6" s="33" t="n">
        <v>26.116</v>
      </c>
      <c r="J6" s="48" t="n">
        <f aca="false">H6/3600</f>
        <v>5.14720777777778</v>
      </c>
      <c r="K6" s="49" t="n">
        <f aca="false">IF(D6,1280*720*15*20/D6/1000,0)</f>
        <v>33.2806377864447</v>
      </c>
      <c r="L6" s="50"/>
      <c r="M6" s="0" t="n">
        <v>7471.5571</v>
      </c>
      <c r="N6" s="0" t="n">
        <v>99.99</v>
      </c>
      <c r="O6" s="0" t="n">
        <v>99.99</v>
      </c>
      <c r="P6" s="0" t="n">
        <v>99.99</v>
      </c>
      <c r="Q6" s="33" t="n">
        <v>18546.461</v>
      </c>
      <c r="R6" s="33" t="n">
        <v>25.242</v>
      </c>
      <c r="S6" s="48" t="n">
        <f aca="false">Q6/3600</f>
        <v>5.15179472222222</v>
      </c>
      <c r="T6" s="49" t="n">
        <f aca="false">IF(M6,1280*720*15*20/M6/1000,0)</f>
        <v>37.0043347456985</v>
      </c>
      <c r="U6" s="51"/>
      <c r="V6" s="46" t="n">
        <f aca="false">IF(D6,(M6-D6)/D6,0)</f>
        <v>-0.100628669177376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4803.2136</v>
      </c>
      <c r="E7" s="0" t="n">
        <v>99.99</v>
      </c>
      <c r="F7" s="0" t="n">
        <v>99.99</v>
      </c>
      <c r="G7" s="0" t="n">
        <v>99.99</v>
      </c>
      <c r="H7" s="52" t="n">
        <v>28070.603</v>
      </c>
      <c r="I7" s="0" t="n">
        <v>28.15</v>
      </c>
      <c r="J7" s="35" t="n">
        <f aca="false">H7/3600</f>
        <v>7.79738972222222</v>
      </c>
      <c r="K7" s="36" t="n">
        <f aca="false">IF(D7,1280*720*30*60/D7/1000,0)</f>
        <v>112.062153855566</v>
      </c>
      <c r="L7" s="37"/>
      <c r="M7" s="0" t="n">
        <v>13722.7648</v>
      </c>
      <c r="N7" s="0" t="n">
        <v>99.99</v>
      </c>
      <c r="O7" s="0" t="n">
        <v>99.99</v>
      </c>
      <c r="P7" s="0" t="n">
        <v>99.99</v>
      </c>
      <c r="Q7" s="52" t="n">
        <v>28781.148</v>
      </c>
      <c r="R7" s="0" t="n">
        <v>34.21</v>
      </c>
      <c r="S7" s="35" t="n">
        <f aca="false">Q7/3600</f>
        <v>7.99476333333333</v>
      </c>
      <c r="T7" s="36" t="n">
        <f aca="false">IF(M7,1280*720*30*60/M7/1000,0)</f>
        <v>120.885260672835</v>
      </c>
      <c r="U7" s="38"/>
      <c r="V7" s="39" t="n">
        <f aca="false">IF(D7,(M7-D7)/D7,0)</f>
        <v>-0.0729874491576612</v>
      </c>
    </row>
    <row r="8" customFormat="false" ht="14.45" hidden="false" customHeight="true" outlineLevel="0" collapsed="false">
      <c r="A8" s="40"/>
      <c r="B8" s="41" t="str">
        <f aca="false">'AI-Main'!B8</f>
        <v>map</v>
      </c>
      <c r="C8" s="71" t="n">
        <f aca="false">'AI-Main'!C8</f>
        <v>22</v>
      </c>
      <c r="D8" s="0" t="n">
        <v>16330.2224</v>
      </c>
      <c r="E8" s="0" t="n">
        <v>99.99</v>
      </c>
      <c r="F8" s="0" t="n">
        <v>99.99</v>
      </c>
      <c r="G8" s="0" t="n">
        <v>99.99</v>
      </c>
      <c r="H8" s="53" t="n">
        <v>28846.888</v>
      </c>
      <c r="I8" s="0" t="n">
        <v>31.65</v>
      </c>
      <c r="J8" s="42" t="n">
        <f aca="false">H8/3600</f>
        <v>8.01302444444444</v>
      </c>
      <c r="K8" s="43" t="n">
        <f aca="false">IF(D8,1280*720*30*60/D8/1000,0)</f>
        <v>101.583429751698</v>
      </c>
      <c r="L8" s="44"/>
      <c r="M8" s="0" t="n">
        <v>15397.6552</v>
      </c>
      <c r="N8" s="0" t="n">
        <v>99.99</v>
      </c>
      <c r="O8" s="0" t="n">
        <v>99.99</v>
      </c>
      <c r="P8" s="0" t="n">
        <v>99.99</v>
      </c>
      <c r="Q8" s="53" t="n">
        <v>29590.071</v>
      </c>
      <c r="R8" s="0" t="n">
        <v>42.97</v>
      </c>
      <c r="S8" s="42" t="n">
        <f aca="false">Q8/3600</f>
        <v>8.21946416666667</v>
      </c>
      <c r="T8" s="43" t="n">
        <f aca="false">IF(M8,1280*720*30*60/M8/1000,0)</f>
        <v>107.735884357249</v>
      </c>
      <c r="U8" s="45"/>
      <c r="V8" s="46" t="n">
        <f aca="false">IF(D8,(M8-D8)/D8,0)</f>
        <v>-0.057106827889864</v>
      </c>
    </row>
    <row r="9" customFormat="false" ht="14.45" hidden="false" customHeight="true" outlineLevel="0" collapsed="false">
      <c r="A9" s="40"/>
      <c r="B9" s="41" t="str">
        <f aca="false">'AI-Main'!B9</f>
        <v>programmming</v>
      </c>
      <c r="C9" s="71" t="n">
        <f aca="false">'AI-Main'!C9</f>
        <v>22</v>
      </c>
      <c r="D9" s="0" t="n">
        <v>90621.5312</v>
      </c>
      <c r="E9" s="0" t="n">
        <v>99.99</v>
      </c>
      <c r="F9" s="0" t="n">
        <v>99.99</v>
      </c>
      <c r="G9" s="0" t="n">
        <v>99.99</v>
      </c>
      <c r="H9" s="53" t="n">
        <v>35129.89</v>
      </c>
      <c r="I9" s="0" t="n">
        <v>58.66</v>
      </c>
      <c r="J9" s="42" t="n">
        <f aca="false">H9/3600</f>
        <v>9.75830277777778</v>
      </c>
      <c r="K9" s="43" t="n">
        <f aca="false">IF(D9,1280*720*30*60/D9/1000,0)</f>
        <v>18.3055834307068</v>
      </c>
      <c r="L9" s="44"/>
      <c r="M9" s="0" t="n">
        <v>82980.5352</v>
      </c>
      <c r="N9" s="0" t="n">
        <v>99.99</v>
      </c>
      <c r="O9" s="0" t="n">
        <v>99.99</v>
      </c>
      <c r="P9" s="0" t="n">
        <v>99.99</v>
      </c>
      <c r="Q9" s="53" t="n">
        <v>35835.361</v>
      </c>
      <c r="R9" s="0" t="n">
        <v>66.61</v>
      </c>
      <c r="S9" s="42" t="n">
        <f aca="false">Q9/3600</f>
        <v>9.95426694444444</v>
      </c>
      <c r="T9" s="43" t="n">
        <f aca="false">IF(M9,1280*720*30*60/M9/1000,0)</f>
        <v>19.9911942722683</v>
      </c>
      <c r="U9" s="45"/>
      <c r="V9" s="46" t="n">
        <f aca="false">IF(D9,(M9-D9)/D9,0)</f>
        <v>-0.0843176659985635</v>
      </c>
    </row>
    <row r="10" customFormat="false" ht="14.45" hidden="false" customHeight="true" outlineLevel="0" collapsed="false">
      <c r="A10" s="40"/>
      <c r="B10" s="41" t="str">
        <f aca="false">'AI-Main'!B10</f>
        <v>VenueVu</v>
      </c>
      <c r="C10" s="71" t="n">
        <f aca="false">'AI-Main'!C10</f>
        <v>22</v>
      </c>
      <c r="D10" s="0" t="n">
        <v>686354.132</v>
      </c>
      <c r="E10" s="0" t="n">
        <v>99.99</v>
      </c>
      <c r="F10" s="0" t="n">
        <v>99.99</v>
      </c>
      <c r="G10" s="0" t="n">
        <v>99.99</v>
      </c>
      <c r="H10" s="33" t="n">
        <v>66698.521</v>
      </c>
      <c r="I10" s="33" t="n">
        <v>327.63</v>
      </c>
      <c r="J10" s="42" t="n">
        <f aca="false">H10/3600</f>
        <v>18.5273669444444</v>
      </c>
      <c r="K10" s="43" t="n">
        <f aca="false">IF(D10,1920*1080*30*30/D10/1000,0)</f>
        <v>2.71906281756019</v>
      </c>
      <c r="L10" s="44"/>
      <c r="M10" s="0" t="n">
        <v>669300.868</v>
      </c>
      <c r="N10" s="0" t="n">
        <v>99.99</v>
      </c>
      <c r="O10" s="0" t="n">
        <v>99.99</v>
      </c>
      <c r="P10" s="0" t="n">
        <v>99.99</v>
      </c>
      <c r="Q10" s="33" t="n">
        <v>67230.867</v>
      </c>
      <c r="R10" s="33" t="n">
        <v>323.54</v>
      </c>
      <c r="S10" s="42" t="n">
        <f aca="false">Q10/3600</f>
        <v>18.6752408333333</v>
      </c>
      <c r="T10" s="43" t="n">
        <f aca="false">IF(M10,1920*1080*30*30/M10/1000,0)</f>
        <v>2.7883424170309</v>
      </c>
      <c r="U10" s="45"/>
      <c r="V10" s="46" t="n">
        <f aca="false">IF(D10,(M10-D10)/D10,0)</f>
        <v>-0.0248461591544698</v>
      </c>
    </row>
    <row r="11" customFormat="false" ht="14.45" hidden="false" customHeight="true" outlineLevel="0" collapsed="false">
      <c r="A11" s="40"/>
      <c r="B11" s="41" t="str">
        <f aca="false">'AI-Main'!B11</f>
        <v>cad-waveform</v>
      </c>
      <c r="C11" s="71" t="n">
        <f aca="false">'AI-Main'!C11</f>
        <v>22</v>
      </c>
      <c r="D11" s="0" t="n">
        <v>1396.1008</v>
      </c>
      <c r="E11" s="0" t="n">
        <v>99.99</v>
      </c>
      <c r="F11" s="0" t="n">
        <v>99.99</v>
      </c>
      <c r="G11" s="0" t="n">
        <v>99.99</v>
      </c>
      <c r="H11" s="33" t="n">
        <v>17714.124</v>
      </c>
      <c r="I11" s="33" t="n">
        <v>32.606</v>
      </c>
      <c r="J11" s="42" t="n">
        <f aca="false">H11/3600</f>
        <v>4.92059</v>
      </c>
      <c r="K11" s="43" t="n">
        <f aca="false">IF(D11,1920*1080*30*20/D11/1000,0)</f>
        <v>891.167743761769</v>
      </c>
      <c r="L11" s="44"/>
      <c r="M11" s="0" t="n">
        <v>1230.2976</v>
      </c>
      <c r="N11" s="0" t="n">
        <v>99.99</v>
      </c>
      <c r="O11" s="0" t="n">
        <v>99.99</v>
      </c>
      <c r="P11" s="0" t="n">
        <v>99.99</v>
      </c>
      <c r="Q11" s="33" t="n">
        <v>17940.814</v>
      </c>
      <c r="R11" s="33" t="n">
        <v>32.637</v>
      </c>
      <c r="S11" s="42" t="n">
        <f aca="false">Q11/3600</f>
        <v>4.98355944444444</v>
      </c>
      <c r="T11" s="43" t="n">
        <f aca="false">IF(M11,1920*1080*30*20/M11/1000,0)</f>
        <v>1011.26751771279</v>
      </c>
      <c r="U11" s="45"/>
      <c r="V11" s="46" t="n">
        <f aca="false">IF(D11,(M11-D11)/D11,0)</f>
        <v>-0.118761625235083</v>
      </c>
    </row>
    <row r="12" customFormat="false" ht="14.45" hidden="false" customHeight="true" outlineLevel="0" collapsed="false">
      <c r="A12" s="40"/>
      <c r="B12" s="41" t="str">
        <f aca="false">'AI-Main'!B12</f>
        <v>pcb-layout</v>
      </c>
      <c r="C12" s="71" t="n">
        <f aca="false">'AI-Main'!C12</f>
        <v>22</v>
      </c>
      <c r="D12" s="0" t="n">
        <v>3019.4904</v>
      </c>
      <c r="E12" s="0" t="n">
        <v>99.99</v>
      </c>
      <c r="F12" s="0" t="n">
        <v>99.99</v>
      </c>
      <c r="G12" s="0" t="n">
        <v>99.99</v>
      </c>
      <c r="H12" s="33" t="n">
        <v>19259.92</v>
      </c>
      <c r="I12" s="33" t="n">
        <v>24.711</v>
      </c>
      <c r="J12" s="42" t="n">
        <f aca="false">H12/3600</f>
        <v>5.34997777777778</v>
      </c>
      <c r="K12" s="43" t="n">
        <f aca="false">IF(D12,1920*1080*30*20/D12/1000,0)</f>
        <v>412.043038785618</v>
      </c>
      <c r="L12" s="44"/>
      <c r="M12" s="0" t="n">
        <v>2925.028</v>
      </c>
      <c r="N12" s="0" t="n">
        <v>99.99</v>
      </c>
      <c r="O12" s="0" t="n">
        <v>99.99</v>
      </c>
      <c r="P12" s="0" t="n">
        <v>99.99</v>
      </c>
      <c r="Q12" s="33" t="n">
        <v>19473.402</v>
      </c>
      <c r="R12" s="33" t="n">
        <v>24.898</v>
      </c>
      <c r="S12" s="42" t="n">
        <f aca="false">Q12/3600</f>
        <v>5.40927833333333</v>
      </c>
      <c r="T12" s="43" t="n">
        <f aca="false">IF(M12,1920*1080*30*20/M12/1000,0)</f>
        <v>425.34977442951</v>
      </c>
      <c r="U12" s="45"/>
      <c r="V12" s="46" t="n">
        <f aca="false">IF(D12,(M12-D12)/D12,0)</f>
        <v>-0.0312842193503912</v>
      </c>
    </row>
    <row r="13" customFormat="false" ht="14.45" hidden="false" customHeight="true" outlineLevel="0" collapsed="false">
      <c r="A13" s="40"/>
      <c r="B13" s="41" t="str">
        <f aca="false">'AI-Main'!B13</f>
        <v>ppt-doc-xls</v>
      </c>
      <c r="C13" s="71" t="n">
        <f aca="false">'AI-Main'!C13</f>
        <v>22</v>
      </c>
      <c r="D13" s="0" t="n">
        <v>1060.76</v>
      </c>
      <c r="E13" s="0" t="n">
        <v>99.99</v>
      </c>
      <c r="F13" s="0" t="n">
        <v>99.99</v>
      </c>
      <c r="G13" s="0" t="n">
        <v>99.99</v>
      </c>
      <c r="H13" s="33" t="n">
        <v>15001.1</v>
      </c>
      <c r="I13" s="33" t="n">
        <v>24.805</v>
      </c>
      <c r="J13" s="42" t="n">
        <f aca="false">H13/3600</f>
        <v>4.16697222222222</v>
      </c>
      <c r="K13" s="43" t="n">
        <f aca="false">IF(D13,1920*1080*30*20/D13/1000,0)</f>
        <v>1172.89490553942</v>
      </c>
      <c r="L13" s="44"/>
      <c r="M13" s="0" t="n">
        <v>1027.4456</v>
      </c>
      <c r="N13" s="0" t="n">
        <v>99.99</v>
      </c>
      <c r="O13" s="0" t="n">
        <v>99.99</v>
      </c>
      <c r="P13" s="0" t="n">
        <v>99.99</v>
      </c>
      <c r="Q13" s="33" t="n">
        <v>15250.428</v>
      </c>
      <c r="R13" s="33" t="n">
        <v>24.477</v>
      </c>
      <c r="S13" s="42" t="n">
        <f aca="false">Q13/3600</f>
        <v>4.23623</v>
      </c>
      <c r="T13" s="43" t="n">
        <f aca="false">IF(M13,1920*1080*30*20/M13/1000,0)</f>
        <v>1210.92542515146</v>
      </c>
      <c r="U13" s="45"/>
      <c r="V13" s="46" t="n">
        <f aca="false">IF(D13,(M13-D13)/D13,0)</f>
        <v>-0.0314061616199706</v>
      </c>
    </row>
    <row r="14" customFormat="false" ht="14.45" hidden="false" customHeight="true" outlineLevel="0" collapsed="false">
      <c r="A14" s="40"/>
      <c r="B14" s="41" t="str">
        <f aca="false">'AI-Main'!B14</f>
        <v>vc-doc-sharing</v>
      </c>
      <c r="C14" s="71" t="n">
        <f aca="false">'AI-Main'!C14</f>
        <v>22</v>
      </c>
      <c r="D14" s="0" t="n">
        <v>5214.1976</v>
      </c>
      <c r="E14" s="0" t="n">
        <v>99.99</v>
      </c>
      <c r="F14" s="0" t="n">
        <v>99.99</v>
      </c>
      <c r="G14" s="0" t="n">
        <v>99.99</v>
      </c>
      <c r="H14" s="33" t="n">
        <v>12305.705</v>
      </c>
      <c r="I14" s="33" t="n">
        <v>25.663</v>
      </c>
      <c r="J14" s="42" t="n">
        <f aca="false">H14/3600</f>
        <v>3.41825138888889</v>
      </c>
      <c r="K14" s="43" t="n">
        <f aca="false">IF(D14,1280*720*30*30/D14/1000,0)</f>
        <v>159.073373053603</v>
      </c>
      <c r="L14" s="44"/>
      <c r="M14" s="0" t="n">
        <v>4551.0672</v>
      </c>
      <c r="N14" s="0" t="n">
        <v>99.99</v>
      </c>
      <c r="O14" s="0" t="n">
        <v>99.99</v>
      </c>
      <c r="P14" s="0" t="n">
        <v>99.99</v>
      </c>
      <c r="Q14" s="33" t="n">
        <v>12549.871</v>
      </c>
      <c r="R14" s="33" t="n">
        <v>24.898</v>
      </c>
      <c r="S14" s="42" t="n">
        <f aca="false">Q14/3600</f>
        <v>3.48607527777778</v>
      </c>
      <c r="T14" s="43" t="n">
        <f aca="false">IF(M14,1280*720*30*30/M14/1000,0)</f>
        <v>182.251758444701</v>
      </c>
      <c r="U14" s="45"/>
      <c r="V14" s="46" t="n">
        <f aca="false">IF(D14,(M14-D14)/D14,0)</f>
        <v>-0.127177842282003</v>
      </c>
    </row>
    <row r="15" customFormat="false" ht="14.45" hidden="false" customHeight="true" outlineLevel="0" collapsed="false">
      <c r="A15" s="40"/>
      <c r="B15" s="41" t="str">
        <f aca="false">'AI-Main'!B15</f>
        <v>web-browsing</v>
      </c>
      <c r="C15" s="71" t="n">
        <f aca="false">'AI-Main'!C15</f>
        <v>22</v>
      </c>
      <c r="D15" s="0" t="n">
        <v>2837.0632</v>
      </c>
      <c r="E15" s="0" t="n">
        <v>99.99</v>
      </c>
      <c r="F15" s="0" t="n">
        <v>99.99</v>
      </c>
      <c r="G15" s="0" t="n">
        <v>99.99</v>
      </c>
      <c r="H15" s="33" t="n">
        <v>12428.607</v>
      </c>
      <c r="I15" s="33" t="n">
        <v>23.791</v>
      </c>
      <c r="J15" s="42" t="n">
        <f aca="false">H15/3600</f>
        <v>3.45239083333333</v>
      </c>
      <c r="K15" s="43" t="n">
        <f aca="false">IF(D15,1280*720*30*30/D15/1000,0)</f>
        <v>292.35866159062</v>
      </c>
      <c r="L15" s="44"/>
      <c r="M15" s="0" t="n">
        <v>2583.0496</v>
      </c>
      <c r="N15" s="0" t="n">
        <v>99.99</v>
      </c>
      <c r="O15" s="0" t="n">
        <v>99.99</v>
      </c>
      <c r="P15" s="0" t="n">
        <v>99.99</v>
      </c>
      <c r="Q15" s="33" t="n">
        <v>12708.748</v>
      </c>
      <c r="R15" s="33" t="n">
        <v>22.917</v>
      </c>
      <c r="S15" s="42" t="n">
        <f aca="false">Q15/3600</f>
        <v>3.53020777777778</v>
      </c>
      <c r="T15" s="43" t="n">
        <f aca="false">IF(M15,1280*720*30*30/M15/1000,0)</f>
        <v>321.108816493497</v>
      </c>
      <c r="U15" s="45"/>
      <c r="V15" s="46" t="n">
        <f aca="false">IF(D15,(M15-D15)/D15,0)</f>
        <v>-0.0895339941669259</v>
      </c>
    </row>
    <row r="16" customFormat="false" ht="14.45" hidden="false" customHeight="true" outlineLevel="0" collapsed="false">
      <c r="A16" s="40"/>
      <c r="B16" s="41" t="str">
        <f aca="false">'AI-Main'!B16</f>
        <v>cg_twist_tunnel</v>
      </c>
      <c r="C16" s="71" t="n">
        <f aca="false">'AI-Main'!C16</f>
        <v>22</v>
      </c>
      <c r="D16" s="0" t="n">
        <v>51400.7384</v>
      </c>
      <c r="E16" s="0" t="n">
        <v>99.99</v>
      </c>
      <c r="F16" s="0" t="n">
        <v>99.99</v>
      </c>
      <c r="G16" s="0" t="n">
        <v>99.99</v>
      </c>
      <c r="H16" s="54" t="n">
        <v>31659.973</v>
      </c>
      <c r="I16" s="0" t="n">
        <v>41.5</v>
      </c>
      <c r="J16" s="48" t="n">
        <f aca="false">H16/3600</f>
        <v>8.79443694444445</v>
      </c>
      <c r="K16" s="49" t="n">
        <f aca="false">IF(D16,1280*720*30*30/D16/1000,0)</f>
        <v>16.136733164129</v>
      </c>
      <c r="L16" s="50"/>
      <c r="M16" s="0" t="n">
        <v>44305.3352</v>
      </c>
      <c r="N16" s="0" t="n">
        <v>99.99</v>
      </c>
      <c r="O16" s="0" t="n">
        <v>99.99</v>
      </c>
      <c r="P16" s="0" t="n">
        <v>99.99</v>
      </c>
      <c r="Q16" s="54" t="n">
        <v>32528.766</v>
      </c>
      <c r="R16" s="0" t="n">
        <v>41.49</v>
      </c>
      <c r="S16" s="48" t="n">
        <f aca="false">Q16/3600</f>
        <v>9.03576833333333</v>
      </c>
      <c r="T16" s="49" t="n">
        <f aca="false">IF(M16,1280*720*30*30/M16/1000,0)</f>
        <v>18.7209959309821</v>
      </c>
      <c r="U16" s="51"/>
      <c r="V16" s="46" t="n">
        <f aca="false">IF(D16,(M16-D16)/D16,0)</f>
        <v>-0.138040880751238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9309.8616</v>
      </c>
      <c r="E17" s="0" t="n">
        <v>99.99</v>
      </c>
      <c r="F17" s="0" t="n">
        <v>99.99</v>
      </c>
      <c r="G17" s="0" t="n">
        <v>99.99</v>
      </c>
      <c r="H17" s="52" t="n">
        <v>27666.532</v>
      </c>
      <c r="I17" s="0" t="n">
        <v>28.84</v>
      </c>
      <c r="J17" s="35" t="n">
        <f aca="false">H17/3600</f>
        <v>7.68514777777778</v>
      </c>
      <c r="K17" s="36" t="n">
        <f aca="false">IF(D17,1280*720*30*60/D17/1000,0)</f>
        <v>85.9084355115212</v>
      </c>
      <c r="L17" s="37"/>
      <c r="M17" s="0" t="n">
        <v>17921.1752</v>
      </c>
      <c r="N17" s="0" t="n">
        <v>99.99</v>
      </c>
      <c r="O17" s="0" t="n">
        <v>99.99</v>
      </c>
      <c r="P17" s="0" t="n">
        <v>99.99</v>
      </c>
      <c r="Q17" s="52" t="n">
        <v>30222.135</v>
      </c>
      <c r="R17" s="0" t="n">
        <v>30.87</v>
      </c>
      <c r="S17" s="35" t="n">
        <f aca="false">Q17/3600</f>
        <v>8.3950375</v>
      </c>
      <c r="T17" s="36" t="n">
        <f aca="false">IF(M17,1280*720*30*60/M17/1000,0)</f>
        <v>92.5653581021852</v>
      </c>
      <c r="U17" s="38"/>
      <c r="V17" s="39" t="n">
        <f aca="false">IF(D17,(M17-D17)/D17,0)</f>
        <v>-0.0719159167873062</v>
      </c>
    </row>
    <row r="18" customFormat="false" ht="14.45" hidden="false" customHeight="true" outlineLevel="0" collapsed="false">
      <c r="A18" s="40"/>
      <c r="B18" s="41" t="str">
        <f aca="false">'AI-Main'!B18</f>
        <v>map</v>
      </c>
      <c r="C18" s="71" t="n">
        <f aca="false">'AI-Main'!C18</f>
        <v>22</v>
      </c>
      <c r="D18" s="0" t="n">
        <v>23917.8304</v>
      </c>
      <c r="E18" s="0" t="n">
        <v>99.99</v>
      </c>
      <c r="F18" s="0" t="n">
        <v>99.99</v>
      </c>
      <c r="G18" s="0" t="n">
        <v>99.99</v>
      </c>
      <c r="H18" s="53" t="n">
        <v>28059.651</v>
      </c>
      <c r="I18" s="0" t="n">
        <v>30.24</v>
      </c>
      <c r="J18" s="42" t="n">
        <f aca="false">H18/3600</f>
        <v>7.7943475</v>
      </c>
      <c r="K18" s="43" t="n">
        <f aca="false">IF(D18,1280*720*30*60/D18/1000,0)</f>
        <v>69.357461452691</v>
      </c>
      <c r="L18" s="44"/>
      <c r="M18" s="0" t="n">
        <v>22904.9648</v>
      </c>
      <c r="N18" s="0" t="n">
        <v>99.99</v>
      </c>
      <c r="O18" s="0" t="n">
        <v>99.99</v>
      </c>
      <c r="P18" s="0" t="n">
        <v>99.99</v>
      </c>
      <c r="Q18" s="53" t="n">
        <v>30696.834</v>
      </c>
      <c r="R18" s="0" t="n">
        <v>31.49</v>
      </c>
      <c r="S18" s="42" t="n">
        <f aca="false">Q18/3600</f>
        <v>8.52689833333333</v>
      </c>
      <c r="T18" s="43" t="n">
        <f aca="false">IF(M18,1280*720*30*60/M18/1000,0)</f>
        <v>72.4244727937761</v>
      </c>
      <c r="U18" s="45"/>
      <c r="V18" s="46" t="n">
        <f aca="false">IF(D18,(M18-D18)/D18,0)</f>
        <v>-0.0423477206360656</v>
      </c>
    </row>
    <row r="19" customFormat="false" ht="14.45" hidden="false" customHeight="true" outlineLevel="0" collapsed="false">
      <c r="A19" s="40"/>
      <c r="B19" s="41" t="str">
        <f aca="false">'AI-Main'!B19</f>
        <v>programmming</v>
      </c>
      <c r="C19" s="71" t="n">
        <f aca="false">'AI-Main'!C19</f>
        <v>22</v>
      </c>
      <c r="D19" s="0" t="n">
        <v>114212.1488</v>
      </c>
      <c r="E19" s="0" t="n">
        <v>99.99</v>
      </c>
      <c r="F19" s="0" t="n">
        <v>99.99</v>
      </c>
      <c r="G19" s="0" t="n">
        <v>99.99</v>
      </c>
      <c r="H19" s="53" t="n">
        <v>41153.703</v>
      </c>
      <c r="I19" s="0" t="n">
        <v>60.72</v>
      </c>
      <c r="J19" s="42" t="n">
        <f aca="false">H19/3600</f>
        <v>11.4315841666667</v>
      </c>
      <c r="K19" s="43" t="n">
        <f aca="false">IF(D19,1280*720*30*60/D19/1000,0)</f>
        <v>14.5245494234148</v>
      </c>
      <c r="L19" s="44"/>
      <c r="M19" s="0" t="n">
        <v>105416.9976</v>
      </c>
      <c r="N19" s="0" t="n">
        <v>99.99</v>
      </c>
      <c r="O19" s="0" t="n">
        <v>99.99</v>
      </c>
      <c r="P19" s="0" t="n">
        <v>99.99</v>
      </c>
      <c r="Q19" s="53" t="n">
        <v>45711.467</v>
      </c>
      <c r="R19" s="0" t="n">
        <v>63.08</v>
      </c>
      <c r="S19" s="42" t="n">
        <f aca="false">Q19/3600</f>
        <v>12.6976297222222</v>
      </c>
      <c r="T19" s="43" t="n">
        <f aca="false">IF(M19,1280*720*30*60/M19/1000,0)</f>
        <v>15.7363616662139</v>
      </c>
      <c r="U19" s="45"/>
      <c r="V19" s="46" t="n">
        <f aca="false">IF(D19,(M19-D19)/D19,0)</f>
        <v>-0.0770071423435122</v>
      </c>
    </row>
    <row r="20" customFormat="false" ht="14.45" hidden="false" customHeight="true" outlineLevel="0" collapsed="false">
      <c r="A20" s="40"/>
      <c r="B20" s="41" t="str">
        <f aca="false">'AI-Main'!B20</f>
        <v>VenueVu</v>
      </c>
      <c r="C20" s="71" t="n">
        <f aca="false">'AI-Main'!C20</f>
        <v>22</v>
      </c>
      <c r="D20" s="0" t="n">
        <v>731911.564</v>
      </c>
      <c r="E20" s="0" t="n">
        <v>99.99</v>
      </c>
      <c r="F20" s="0" t="n">
        <v>99.99</v>
      </c>
      <c r="G20" s="0" t="n">
        <v>99.99</v>
      </c>
      <c r="H20" s="53" t="n">
        <v>75746.597</v>
      </c>
      <c r="I20" s="0" t="n">
        <v>237.28</v>
      </c>
      <c r="J20" s="42" t="n">
        <f aca="false">H20/3600</f>
        <v>21.0407213888889</v>
      </c>
      <c r="K20" s="43" t="n">
        <f aca="false">IF(D20,1920*1080*30*30/D20/1000,0)</f>
        <v>2.5498162507513</v>
      </c>
      <c r="L20" s="44"/>
      <c r="M20" s="0" t="n">
        <v>691438.7984</v>
      </c>
      <c r="N20" s="0" t="n">
        <v>99.99</v>
      </c>
      <c r="O20" s="0" t="n">
        <v>99.99</v>
      </c>
      <c r="P20" s="0" t="n">
        <v>99.99</v>
      </c>
      <c r="Q20" s="53" t="n">
        <v>86554.185</v>
      </c>
      <c r="R20" s="0" t="n">
        <v>230.14</v>
      </c>
      <c r="S20" s="42" t="n">
        <f aca="false">Q20/3600</f>
        <v>24.0428291666667</v>
      </c>
      <c r="T20" s="43" t="n">
        <f aca="false">IF(M20,1920*1080*30*30/M20/1000,0)</f>
        <v>2.69906751590814</v>
      </c>
      <c r="U20" s="45"/>
      <c r="V20" s="46" t="n">
        <f aca="false">IF(D20,(M20-D20)/D20,0)</f>
        <v>-0.0552973440927899</v>
      </c>
    </row>
    <row r="21" customFormat="false" ht="14.45" hidden="false" customHeight="true" outlineLevel="0" collapsed="false">
      <c r="A21" s="40"/>
      <c r="B21" s="41" t="str">
        <f aca="false">'AI-Main'!B21</f>
        <v>cad-waveform</v>
      </c>
      <c r="C21" s="71" t="n">
        <f aca="false">'AI-Main'!C21</f>
        <v>22</v>
      </c>
      <c r="D21" s="0" t="n">
        <v>1196.0048</v>
      </c>
      <c r="E21" s="0" t="n">
        <v>99.99</v>
      </c>
      <c r="F21" s="0" t="n">
        <v>99.99</v>
      </c>
      <c r="G21" s="0" t="n">
        <v>99.99</v>
      </c>
      <c r="H21" s="53" t="n">
        <v>16739.961</v>
      </c>
      <c r="I21" s="0" t="n">
        <v>18.98</v>
      </c>
      <c r="J21" s="42" t="n">
        <f aca="false">H21/3600</f>
        <v>4.64998916666667</v>
      </c>
      <c r="K21" s="43" t="n">
        <f aca="false">IF(D21,1920*1080*30*20/D21/1000,0)</f>
        <v>1040.26338355833</v>
      </c>
      <c r="L21" s="44"/>
      <c r="M21" s="0" t="n">
        <v>1077.7288</v>
      </c>
      <c r="N21" s="0" t="n">
        <v>99.99</v>
      </c>
      <c r="O21" s="0" t="n">
        <v>99.99</v>
      </c>
      <c r="P21" s="0" t="n">
        <v>99.99</v>
      </c>
      <c r="Q21" s="53" t="n">
        <v>19347.09</v>
      </c>
      <c r="R21" s="0" t="n">
        <v>20.14</v>
      </c>
      <c r="S21" s="42" t="n">
        <f aca="false">Q21/3600</f>
        <v>5.37419166666667</v>
      </c>
      <c r="T21" s="43" t="n">
        <f aca="false">IF(M21,1920*1080*30*20/M21/1000,0)</f>
        <v>1154.42771873592</v>
      </c>
      <c r="U21" s="45"/>
      <c r="V21" s="46" t="n">
        <f aca="false">IF(D21,(M21-D21)/D21,0)</f>
        <v>-0.0988925796953322</v>
      </c>
    </row>
    <row r="22" customFormat="false" ht="14.45" hidden="false" customHeight="true" outlineLevel="0" collapsed="false">
      <c r="A22" s="40"/>
      <c r="B22" s="41" t="str">
        <f aca="false">'AI-Main'!B22</f>
        <v>pcb-layout</v>
      </c>
      <c r="C22" s="71" t="n">
        <f aca="false">'AI-Main'!C22</f>
        <v>22</v>
      </c>
      <c r="D22" s="0" t="n">
        <v>3128.296</v>
      </c>
      <c r="E22" s="0" t="n">
        <v>99.99</v>
      </c>
      <c r="F22" s="0" t="n">
        <v>99.99</v>
      </c>
      <c r="G22" s="0" t="n">
        <v>99.99</v>
      </c>
      <c r="H22" s="53" t="n">
        <v>15866.908</v>
      </c>
      <c r="I22" s="0" t="n">
        <v>20.17</v>
      </c>
      <c r="J22" s="42" t="n">
        <f aca="false">H22/3600</f>
        <v>4.40747444444444</v>
      </c>
      <c r="K22" s="43" t="n">
        <f aca="false">IF(D22,1920*1080*30*20/D22/1000,0)</f>
        <v>397.711725488892</v>
      </c>
      <c r="L22" s="44"/>
      <c r="M22" s="0" t="n">
        <v>2820.4088</v>
      </c>
      <c r="N22" s="0" t="n">
        <v>99.99</v>
      </c>
      <c r="O22" s="0" t="n">
        <v>99.99</v>
      </c>
      <c r="P22" s="0" t="n">
        <v>99.99</v>
      </c>
      <c r="Q22" s="53" t="n">
        <v>19932.257</v>
      </c>
      <c r="R22" s="0" t="n">
        <v>19.52</v>
      </c>
      <c r="S22" s="42" t="n">
        <f aca="false">Q22/3600</f>
        <v>5.53673805555556</v>
      </c>
      <c r="T22" s="43" t="n">
        <f aca="false">IF(M22,1920*1080*30*20/M22/1000,0)</f>
        <v>441.127541511004</v>
      </c>
      <c r="U22" s="45"/>
      <c r="V22" s="46" t="n">
        <f aca="false">IF(D22,(M22-D22)/D22,0)</f>
        <v>-0.0984200983538641</v>
      </c>
    </row>
    <row r="23" customFormat="false" ht="14.45" hidden="false" customHeight="true" outlineLevel="0" collapsed="false">
      <c r="A23" s="40"/>
      <c r="B23" s="41" t="str">
        <f aca="false">'AI-Main'!B23</f>
        <v>ppt-doc-xls</v>
      </c>
      <c r="C23" s="71" t="n">
        <f aca="false">'AI-Main'!C23</f>
        <v>22</v>
      </c>
      <c r="D23" s="0" t="n">
        <v>1254.6296</v>
      </c>
      <c r="E23" s="0" t="n">
        <v>99.99</v>
      </c>
      <c r="F23" s="0" t="n">
        <v>99.99</v>
      </c>
      <c r="G23" s="0" t="n">
        <v>99.99</v>
      </c>
      <c r="H23" s="53" t="n">
        <v>16487.155</v>
      </c>
      <c r="I23" s="0" t="n">
        <v>18.84</v>
      </c>
      <c r="J23" s="42" t="n">
        <f aca="false">H23/3600</f>
        <v>4.57976527777778</v>
      </c>
      <c r="K23" s="43" t="n">
        <f aca="false">IF(D23,1920*1080*30*20/D23/1000,0)</f>
        <v>991.655226371194</v>
      </c>
      <c r="L23" s="44"/>
      <c r="M23" s="0" t="n">
        <v>1199.22</v>
      </c>
      <c r="N23" s="0" t="n">
        <v>99.99</v>
      </c>
      <c r="O23" s="0" t="n">
        <v>99.99</v>
      </c>
      <c r="P23" s="0" t="n">
        <v>99.99</v>
      </c>
      <c r="Q23" s="53" t="n">
        <v>16441.351</v>
      </c>
      <c r="R23" s="0" t="n">
        <v>20.36</v>
      </c>
      <c r="S23" s="42" t="n">
        <f aca="false">Q23/3600</f>
        <v>4.56704194444444</v>
      </c>
      <c r="T23" s="43" t="n">
        <f aca="false">IF(M23,1920*1080*30*20/M23/1000,0)</f>
        <v>1037.47435833292</v>
      </c>
      <c r="U23" s="45"/>
      <c r="V23" s="46" t="n">
        <f aca="false">IF(D23,(M23-D23)/D23,0)</f>
        <v>-0.0441641102680823</v>
      </c>
    </row>
    <row r="24" customFormat="false" ht="14.45" hidden="false" customHeight="true" outlineLevel="0" collapsed="false">
      <c r="A24" s="40"/>
      <c r="B24" s="41" t="str">
        <f aca="false">'AI-Main'!B24</f>
        <v>vc-doc-sharing</v>
      </c>
      <c r="C24" s="71" t="n">
        <f aca="false">'AI-Main'!C24</f>
        <v>22</v>
      </c>
      <c r="D24" s="0" t="n">
        <v>6074.588</v>
      </c>
      <c r="E24" s="0" t="n">
        <v>99.99</v>
      </c>
      <c r="F24" s="0" t="n">
        <v>99.99</v>
      </c>
      <c r="G24" s="0" t="n">
        <v>99.99</v>
      </c>
      <c r="H24" s="53" t="n">
        <v>12393.179</v>
      </c>
      <c r="I24" s="0" t="n">
        <v>14.18</v>
      </c>
      <c r="J24" s="42" t="n">
        <f aca="false">H24/3600</f>
        <v>3.44254972222222</v>
      </c>
      <c r="K24" s="43" t="n">
        <f aca="false">IF(D24,1280*720*30*30/D24/1000,0)</f>
        <v>136.54259350593</v>
      </c>
      <c r="L24" s="44"/>
      <c r="M24" s="0" t="n">
        <v>5989.3152</v>
      </c>
      <c r="N24" s="0" t="n">
        <v>99.99</v>
      </c>
      <c r="O24" s="0" t="n">
        <v>99.99</v>
      </c>
      <c r="P24" s="0" t="n">
        <v>99.99</v>
      </c>
      <c r="Q24" s="53" t="n">
        <v>13458.731</v>
      </c>
      <c r="R24" s="0" t="n">
        <v>14.04</v>
      </c>
      <c r="S24" s="42" t="n">
        <f aca="false">Q24/3600</f>
        <v>3.73853638888889</v>
      </c>
      <c r="T24" s="43" t="n">
        <f aca="false">IF(M24,1280*720*30*30/M24/1000,0)</f>
        <v>138.486616967496</v>
      </c>
      <c r="U24" s="45"/>
      <c r="V24" s="46" t="n">
        <f aca="false">IF(D24,(M24-D24)/D24,0)</f>
        <v>-0.0140376269139569</v>
      </c>
    </row>
    <row r="25" customFormat="false" ht="14.45" hidden="false" customHeight="true" outlineLevel="0" collapsed="false">
      <c r="A25" s="40"/>
      <c r="B25" s="41" t="str">
        <f aca="false">'AI-Main'!B25</f>
        <v>web-browsing</v>
      </c>
      <c r="C25" s="71" t="n">
        <f aca="false">'AI-Main'!C25</f>
        <v>22</v>
      </c>
      <c r="D25" s="0" t="n">
        <v>3325.356</v>
      </c>
      <c r="E25" s="0" t="n">
        <v>99.99</v>
      </c>
      <c r="F25" s="0" t="n">
        <v>99.99</v>
      </c>
      <c r="G25" s="0" t="n">
        <v>99.99</v>
      </c>
      <c r="H25" s="53" t="n">
        <v>12557.391</v>
      </c>
      <c r="I25" s="0" t="n">
        <v>12.76</v>
      </c>
      <c r="J25" s="42" t="n">
        <f aca="false">H25/3600</f>
        <v>3.48816416666667</v>
      </c>
      <c r="K25" s="43" t="n">
        <f aca="false">IF(D25,1280*720*30*30/D25/1000,0)</f>
        <v>249.428933323229</v>
      </c>
      <c r="L25" s="44"/>
      <c r="M25" s="0" t="n">
        <v>2970.7792</v>
      </c>
      <c r="N25" s="0" t="n">
        <v>99.99</v>
      </c>
      <c r="O25" s="0" t="n">
        <v>99.99</v>
      </c>
      <c r="P25" s="0" t="n">
        <v>99.99</v>
      </c>
      <c r="Q25" s="53" t="n">
        <v>13608.295</v>
      </c>
      <c r="R25" s="0" t="n">
        <v>13.49</v>
      </c>
      <c r="S25" s="42" t="n">
        <f aca="false">Q25/3600</f>
        <v>3.78008194444444</v>
      </c>
      <c r="T25" s="43" t="n">
        <f aca="false">IF(M25,1280*720*30*30/M25/1000,0)</f>
        <v>279.199477362707</v>
      </c>
      <c r="U25" s="45"/>
      <c r="V25" s="46" t="n">
        <f aca="false">IF(D25,(M25-D25)/D25,0)</f>
        <v>-0.106628222662476</v>
      </c>
    </row>
    <row r="26" customFormat="false" ht="14.45" hidden="false" customHeight="true" outlineLevel="0" collapsed="false">
      <c r="A26" s="56"/>
      <c r="B26" s="41" t="str">
        <f aca="false">'AI-Main'!B26</f>
        <v>cg_twist_tunnel</v>
      </c>
      <c r="C26" s="73" t="n">
        <f aca="false">'AI-Main'!C26</f>
        <v>22</v>
      </c>
      <c r="D26" s="0" t="n">
        <v>110624.0288</v>
      </c>
      <c r="E26" s="0" t="n">
        <v>99.99</v>
      </c>
      <c r="F26" s="0" t="n">
        <v>99.99</v>
      </c>
      <c r="G26" s="0" t="n">
        <v>99.99</v>
      </c>
      <c r="H26" s="54" t="n">
        <v>26088</v>
      </c>
      <c r="I26" s="0" t="n">
        <v>50.87</v>
      </c>
      <c r="J26" s="48" t="n">
        <f aca="false">H26/3600</f>
        <v>7.24666666666667</v>
      </c>
      <c r="K26" s="49" t="n">
        <f aca="false">IF(D26,1280*720*30*30/D26/1000,0)</f>
        <v>7.49782853686847</v>
      </c>
      <c r="L26" s="50"/>
      <c r="M26" s="0" t="n">
        <v>93625.0944</v>
      </c>
      <c r="N26" s="0" t="n">
        <v>99.99</v>
      </c>
      <c r="O26" s="0" t="n">
        <v>99.99</v>
      </c>
      <c r="P26" s="0" t="n">
        <v>99.99</v>
      </c>
      <c r="Q26" s="54" t="n">
        <v>28472.673</v>
      </c>
      <c r="R26" s="0" t="n">
        <v>48.43</v>
      </c>
      <c r="S26" s="48" t="n">
        <f aca="false">Q26/3600</f>
        <v>7.90907583333333</v>
      </c>
      <c r="T26" s="49" t="n">
        <f aca="false">IF(M26,1280*720*30*30/M26/1000,0)</f>
        <v>8.85916329714269</v>
      </c>
      <c r="U26" s="51"/>
      <c r="V26" s="57" t="n">
        <f aca="false">IF(D26,(M26-D26)/D26,0)</f>
        <v>-0.153664032890475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8.9419465244912</v>
      </c>
      <c r="T27" s="1" t="n">
        <f aca="false">SUM(T3:T6)/MAX(COUNTIF(T3:T6,"&gt;0"),1)</f>
        <v>42.4090392014917</v>
      </c>
      <c r="V27" s="58" t="n">
        <f aca="false">SUM(V3:V6)/MAX(COUNTIF(T3:T6,"&gt;0"),1)</f>
        <v>-0.0782591051268817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17.834468575069</v>
      </c>
      <c r="T28" s="1" t="n">
        <f aca="false">SUM(T7:T16)/MAX(COUNTIF(T7:T16,"&gt;0"),1)</f>
        <v>342.102496988232</v>
      </c>
      <c r="V28" s="58" t="n">
        <f aca="false">SUM(V7:V16)/MAX(COUNTIF(T7:T16,"&gt;0"),1)</f>
        <v>-0.0775462825606171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299.543995342282</v>
      </c>
      <c r="T29" s="1" t="n">
        <f aca="false">SUM(T17:T26)/MAX(COUNTIF(T17:T26,"&gt;0"),1)</f>
        <v>324.300013628527</v>
      </c>
      <c r="V29" s="58" t="n">
        <f aca="false">SUM(V17:V26)/MAX(COUNTIF(T17:T26,"&gt;0"),1)</f>
        <v>-0.076237479464386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308.689231958676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333.20125530838</v>
      </c>
      <c r="U30" s="62"/>
      <c r="V30" s="39" t="n">
        <f aca="false">SUM(V7:V26)/MAX(COUNTIF(T7:T26,"&gt;0"),1)</f>
        <v>-0.0768918810125015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263.731351052978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284.735885957232</v>
      </c>
      <c r="U31" s="67"/>
      <c r="V31" s="68" t="n">
        <f aca="false">SUM(V3:V26)/MAX(COUNTIF(T3:T26,"&gt;0"),1)</f>
        <v>-0.0771197516982316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36.1813679859362</v>
      </c>
      <c r="J32" s="69" t="n">
        <f aca="false">GEOMEAN(H3:H26)</f>
        <v>22642.7831369053</v>
      </c>
      <c r="R32" s="69" t="n">
        <f aca="false">GEOMEAN(R3:R26)</f>
        <v>37.1459843928906</v>
      </c>
      <c r="S32" s="69" t="n">
        <f aca="false">GEOMEAN(Q3:Q26)</f>
        <v>23841.6918785821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1.02666058418049</v>
      </c>
      <c r="S33" s="70" t="n">
        <f aca="false">S32/J32</f>
        <v>1.05294882411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370398888888889</v>
      </c>
      <c r="J34" s="69" t="n">
        <f aca="false">SUM(J3:J26)</f>
        <v>173.790244444444</v>
      </c>
      <c r="R34" s="69" t="n">
        <f aca="false">SUM(R3:R26)/3600</f>
        <v>0.372383611111111</v>
      </c>
      <c r="S34" s="69" t="n">
        <f aca="false">SUM(S3:S26)</f>
        <v>184.028533611111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36.1813679859362</v>
      </c>
      <c r="J38" s="69" t="n">
        <f aca="false">GEOMEAN(H3:H26)</f>
        <v>22642.7831369053</v>
      </c>
      <c r="R38" s="69" t="n">
        <f aca="false">GEOMEAN(R3:R26)</f>
        <v>37.1459843928906</v>
      </c>
      <c r="S38" s="69" t="n">
        <f aca="false">GEOMEAN(Q3:Q26)</f>
        <v>23841.6918785821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1.02666058418049</v>
      </c>
      <c r="S39" s="70" t="n">
        <f aca="false">S38/J38</f>
        <v>1.05294882411</v>
      </c>
    </row>
    <row r="40" customFormat="false" ht="14.45" hidden="false" customHeight="true" outlineLevel="0" collapsed="false">
      <c r="A40" s="74"/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6"/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A40:IV61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8</v>
      </c>
      <c r="E1" s="19"/>
      <c r="F1" s="19"/>
      <c r="G1" s="19"/>
      <c r="H1" s="19"/>
      <c r="I1" s="19"/>
      <c r="J1" s="19"/>
      <c r="K1" s="20"/>
      <c r="M1" s="19" t="s">
        <v>9</v>
      </c>
      <c r="N1" s="19"/>
      <c r="O1" s="19"/>
      <c r="P1" s="19"/>
      <c r="Q1" s="19"/>
      <c r="R1" s="19"/>
      <c r="S1" s="19"/>
      <c r="T1" s="20"/>
      <c r="U1" s="21"/>
      <c r="V1" s="22"/>
    </row>
    <row r="2" s="1" customFormat="true" ht="29.1" hidden="false" customHeight="true" outlineLevel="0" collapsed="false">
      <c r="A2" s="23"/>
      <c r="B2" s="24"/>
      <c r="C2" s="25" t="s">
        <v>23</v>
      </c>
      <c r="D2" s="26" t="s">
        <v>24</v>
      </c>
      <c r="E2" s="27" t="s">
        <v>25</v>
      </c>
      <c r="F2" s="27" t="s">
        <v>26</v>
      </c>
      <c r="G2" s="27" t="s">
        <v>27</v>
      </c>
      <c r="H2" s="27" t="s">
        <v>28</v>
      </c>
      <c r="I2" s="27" t="s">
        <v>29</v>
      </c>
      <c r="J2" s="27" t="s">
        <v>30</v>
      </c>
      <c r="K2" s="28" t="s">
        <v>31</v>
      </c>
      <c r="L2" s="21"/>
      <c r="M2" s="26" t="s">
        <v>24</v>
      </c>
      <c r="N2" s="27" t="s">
        <v>25</v>
      </c>
      <c r="O2" s="27" t="s">
        <v>26</v>
      </c>
      <c r="P2" s="27" t="s">
        <v>27</v>
      </c>
      <c r="Q2" s="27" t="s">
        <v>28</v>
      </c>
      <c r="R2" s="27" t="s">
        <v>29</v>
      </c>
      <c r="S2" s="27" t="s">
        <v>30</v>
      </c>
      <c r="T2" s="28" t="s">
        <v>31</v>
      </c>
      <c r="U2" s="29"/>
      <c r="V2" s="30" t="s">
        <v>32</v>
      </c>
    </row>
    <row r="3" customFormat="false" ht="14.45" hidden="false" customHeight="true" outlineLevel="0" collapsed="false">
      <c r="A3" s="22" t="str">
        <f aca="false">'AI-Main'!A3</f>
        <v>Class F</v>
      </c>
      <c r="B3" s="31" t="str">
        <f aca="false">'AI-Main'!B3</f>
        <v>BasketballDrillText</v>
      </c>
      <c r="C3" s="32" t="n">
        <f aca="false">'AI-Main'!C3</f>
        <v>22</v>
      </c>
      <c r="D3" s="0" t="n">
        <v>133562.5968</v>
      </c>
      <c r="E3" s="0" t="n">
        <v>99.99</v>
      </c>
      <c r="F3" s="0" t="n">
        <v>99.99</v>
      </c>
      <c r="G3" s="0" t="n">
        <v>99.99</v>
      </c>
      <c r="H3" s="75" t="n">
        <v>9442.39</v>
      </c>
      <c r="I3" s="75" t="n">
        <v>41.12</v>
      </c>
      <c r="J3" s="35" t="n">
        <f aca="false">H3/3600</f>
        <v>2.62288611111111</v>
      </c>
      <c r="K3" s="36" t="n">
        <f aca="false">IF(D3,832*480*15*50/D3/1000,0)</f>
        <v>2.24254399941406</v>
      </c>
      <c r="L3" s="37"/>
      <c r="M3" s="0" t="n">
        <v>131558.2496</v>
      </c>
      <c r="N3" s="0" t="n">
        <v>99.99</v>
      </c>
      <c r="O3" s="0" t="n">
        <v>99.99</v>
      </c>
      <c r="P3" s="0" t="n">
        <v>99.99</v>
      </c>
      <c r="Q3" s="75" t="n">
        <v>9609.93</v>
      </c>
      <c r="R3" s="75" t="n">
        <v>40.56</v>
      </c>
      <c r="S3" s="35" t="n">
        <f aca="false">Q3/3600</f>
        <v>2.669425</v>
      </c>
      <c r="T3" s="36" t="n">
        <f aca="false">IF(M3,832*480*15*50/M3/1000,0)</f>
        <v>2.27671013342519</v>
      </c>
      <c r="U3" s="38"/>
      <c r="V3" s="39" t="n">
        <f aca="false">IF(D3,(M3-D3)/D3,0)</f>
        <v>-0.0150068001672755</v>
      </c>
    </row>
    <row r="4" customFormat="false" ht="14.45" hidden="false" customHeight="true" outlineLevel="0" collapsed="false">
      <c r="A4" s="40"/>
      <c r="B4" s="41" t="str">
        <f aca="false">'AI-Main'!B4</f>
        <v>ChinaSpeed</v>
      </c>
      <c r="C4" s="71" t="n">
        <f aca="false">'AI-Main'!C4</f>
        <v>22</v>
      </c>
      <c r="D4" s="0" t="n">
        <v>96858.721</v>
      </c>
      <c r="E4" s="0" t="n">
        <v>99.99</v>
      </c>
      <c r="F4" s="0" t="n">
        <v>99.99</v>
      </c>
      <c r="G4" s="0" t="n">
        <v>99.99</v>
      </c>
      <c r="H4" s="75" t="n">
        <v>20185.65</v>
      </c>
      <c r="I4" s="75" t="n">
        <v>77.08</v>
      </c>
      <c r="J4" s="42" t="n">
        <f aca="false">H4/3600</f>
        <v>5.607125</v>
      </c>
      <c r="K4" s="43" t="n">
        <f aca="false">IF(D4,1024*768*15*30/D4/1000,0)</f>
        <v>3.6537174592673</v>
      </c>
      <c r="L4" s="44"/>
      <c r="M4" s="0" t="n">
        <v>85088.3443</v>
      </c>
      <c r="N4" s="0" t="n">
        <v>99.99</v>
      </c>
      <c r="O4" s="0" t="n">
        <v>99.99</v>
      </c>
      <c r="P4" s="0" t="n">
        <v>99.99</v>
      </c>
      <c r="Q4" s="75" t="n">
        <v>19849.18</v>
      </c>
      <c r="R4" s="75" t="n">
        <v>61.63</v>
      </c>
      <c r="S4" s="42" t="n">
        <f aca="false">Q4/3600</f>
        <v>5.51366111111111</v>
      </c>
      <c r="T4" s="43" t="n">
        <f aca="false">IF(M4,1024*768*15*30/M4/1000,0)</f>
        <v>4.1591407484938</v>
      </c>
      <c r="U4" s="45"/>
      <c r="V4" s="46" t="n">
        <f aca="false">IF(D4,(M4-D4)/D4,0)</f>
        <v>-0.121521083269311</v>
      </c>
    </row>
    <row r="5" customFormat="false" ht="14.45" hidden="false" customHeight="true" outlineLevel="0" collapsed="false">
      <c r="A5" s="47"/>
      <c r="B5" s="41" t="str">
        <f aca="false">'AI-Main'!B5</f>
        <v>SlideEditing</v>
      </c>
      <c r="C5" s="71" t="n">
        <f aca="false">'AI-Main'!C5</f>
        <v>22</v>
      </c>
      <c r="D5" s="0" t="n">
        <v>3569.18</v>
      </c>
      <c r="E5" s="0" t="n">
        <v>99.99</v>
      </c>
      <c r="F5" s="0" t="n">
        <v>99.99</v>
      </c>
      <c r="G5" s="0" t="n">
        <v>99.99</v>
      </c>
      <c r="H5" s="75" t="n">
        <v>4398.88</v>
      </c>
      <c r="I5" s="75" t="n">
        <v>11.5</v>
      </c>
      <c r="J5" s="42" t="n">
        <f aca="false">H5/3600</f>
        <v>1.22191111111111</v>
      </c>
      <c r="K5" s="43" t="n">
        <f aca="false">IF(D5,1280*720*15*30/D5/1000,0)</f>
        <v>116.194756218515</v>
      </c>
      <c r="L5" s="44"/>
      <c r="M5" s="0" t="n">
        <v>3298.236</v>
      </c>
      <c r="N5" s="0" t="n">
        <v>99.99</v>
      </c>
      <c r="O5" s="0" t="n">
        <v>99.99</v>
      </c>
      <c r="P5" s="0" t="n">
        <v>99.99</v>
      </c>
      <c r="Q5" s="75" t="n">
        <v>4002.01</v>
      </c>
      <c r="R5" s="75" t="n">
        <v>9.16</v>
      </c>
      <c r="S5" s="42" t="n">
        <f aca="false">Q5/3600</f>
        <v>1.11166944444444</v>
      </c>
      <c r="T5" s="43" t="n">
        <f aca="false">IF(M5,1280*720*15*30/M5/1000,0)</f>
        <v>125.739940986637</v>
      </c>
      <c r="U5" s="45"/>
      <c r="V5" s="46" t="n">
        <f aca="false">IF(D5,(M5-D5)/D5,0)</f>
        <v>-0.0759121142671426</v>
      </c>
    </row>
    <row r="6" customFormat="false" ht="14.45" hidden="false" customHeight="true" outlineLevel="0" collapsed="false">
      <c r="A6" s="47"/>
      <c r="B6" s="41" t="str">
        <f aca="false">'AI-Main'!B6</f>
        <v>SlideShow</v>
      </c>
      <c r="C6" s="71" t="n">
        <f aca="false">'AI-Main'!C6</f>
        <v>22</v>
      </c>
      <c r="D6" s="0" t="n">
        <v>8345.6218</v>
      </c>
      <c r="E6" s="0" t="n">
        <v>99.99</v>
      </c>
      <c r="F6" s="0" t="n">
        <v>99.99</v>
      </c>
      <c r="G6" s="0" t="n">
        <v>99.99</v>
      </c>
      <c r="H6" s="75" t="n">
        <v>9101.74</v>
      </c>
      <c r="I6" s="75" t="n">
        <v>25.43</v>
      </c>
      <c r="J6" s="48" t="n">
        <f aca="false">H6/3600</f>
        <v>2.52826111111111</v>
      </c>
      <c r="K6" s="49" t="n">
        <f aca="false">IF(D6,1280*720*15*20/D6/1000,0)</f>
        <v>33.128747818407</v>
      </c>
      <c r="L6" s="50"/>
      <c r="M6" s="0" t="n">
        <v>7504.7318</v>
      </c>
      <c r="N6" s="0" t="n">
        <v>99.99</v>
      </c>
      <c r="O6" s="0" t="n">
        <v>99.99</v>
      </c>
      <c r="P6" s="0" t="n">
        <v>99.99</v>
      </c>
      <c r="Q6" s="75" t="n">
        <v>8196.44</v>
      </c>
      <c r="R6" s="75" t="n">
        <v>18.9</v>
      </c>
      <c r="S6" s="48" t="n">
        <f aca="false">Q6/3600</f>
        <v>2.27678888888889</v>
      </c>
      <c r="T6" s="49" t="n">
        <f aca="false">IF(M6,1280*720*15*20/M6/1000,0)</f>
        <v>36.8407569208536</v>
      </c>
      <c r="U6" s="51"/>
      <c r="V6" s="46" t="n">
        <f aca="false">IF(D6,(M6-D6)/D6,0)</f>
        <v>-0.10075822031619</v>
      </c>
    </row>
    <row r="7" customFormat="false" ht="14.45" hidden="false" customHeight="true" outlineLevel="0" collapsed="false">
      <c r="A7" s="22" t="str">
        <f aca="false">'AI-Main'!A7</f>
        <v>SC (4:4:4, YUV)</v>
      </c>
      <c r="B7" s="31" t="str">
        <f aca="false">'AI-Main'!B7</f>
        <v>wordEditing</v>
      </c>
      <c r="C7" s="32" t="n">
        <f aca="false">'AI-Main'!C7</f>
        <v>22</v>
      </c>
      <c r="D7" s="0" t="n">
        <v>14875.0552</v>
      </c>
      <c r="E7" s="0" t="n">
        <v>99.99</v>
      </c>
      <c r="F7" s="0" t="n">
        <v>99.99</v>
      </c>
      <c r="G7" s="0" t="n">
        <v>99.99</v>
      </c>
      <c r="H7" s="52" t="n">
        <v>16378.527</v>
      </c>
      <c r="I7" s="0" t="n">
        <v>29.49</v>
      </c>
      <c r="J7" s="35" t="n">
        <f aca="false">H7/3600</f>
        <v>4.54959083333333</v>
      </c>
      <c r="K7" s="36" t="n">
        <f aca="false">IF(D7,1280*720*30*60/D7/1000,0)</f>
        <v>111.520930692076</v>
      </c>
      <c r="L7" s="37"/>
      <c r="M7" s="0" t="n">
        <v>13785.0072</v>
      </c>
      <c r="N7" s="0" t="n">
        <v>99.99</v>
      </c>
      <c r="O7" s="0" t="n">
        <v>99.99</v>
      </c>
      <c r="P7" s="0" t="n">
        <v>99.99</v>
      </c>
      <c r="Q7" s="52" t="n">
        <v>19593.239</v>
      </c>
      <c r="R7" s="0" t="n">
        <v>29.25</v>
      </c>
      <c r="S7" s="35" t="n">
        <f aca="false">Q7/3600</f>
        <v>5.44256638888889</v>
      </c>
      <c r="T7" s="36" t="n">
        <f aca="false">IF(M7,1280*720*30*60/M7/1000,0)</f>
        <v>120.339436601818</v>
      </c>
      <c r="U7" s="38"/>
      <c r="V7" s="39" t="n">
        <f aca="false">IF(D7,(M7-D7)/D7,0)</f>
        <v>-0.0732802658776016</v>
      </c>
    </row>
    <row r="8" customFormat="false" ht="14.45" hidden="false" customHeight="true" outlineLevel="0" collapsed="false">
      <c r="A8" s="40"/>
      <c r="B8" s="41" t="str">
        <f aca="false">'AI-Main'!B8</f>
        <v>map</v>
      </c>
      <c r="C8" s="71" t="n">
        <f aca="false">'AI-Main'!C8</f>
        <v>22</v>
      </c>
      <c r="D8" s="0" t="n">
        <v>16344.3352</v>
      </c>
      <c r="E8" s="0" t="n">
        <v>99.99</v>
      </c>
      <c r="F8" s="0" t="n">
        <v>99.99</v>
      </c>
      <c r="G8" s="0" t="n">
        <v>99.99</v>
      </c>
      <c r="H8" s="53" t="n">
        <v>16974.719</v>
      </c>
      <c r="I8" s="0" t="n">
        <v>30.82</v>
      </c>
      <c r="J8" s="42" t="n">
        <f aca="false">H8/3600</f>
        <v>4.71519972222222</v>
      </c>
      <c r="K8" s="43" t="n">
        <f aca="false">IF(D8,1280*720*30*60/D8/1000,0)</f>
        <v>101.49571577558</v>
      </c>
      <c r="L8" s="44"/>
      <c r="M8" s="0" t="n">
        <v>15402.7376</v>
      </c>
      <c r="N8" s="0" t="n">
        <v>99.99</v>
      </c>
      <c r="O8" s="0" t="n">
        <v>99.99</v>
      </c>
      <c r="P8" s="0" t="n">
        <v>99.99</v>
      </c>
      <c r="Q8" s="53" t="n">
        <v>20381.246</v>
      </c>
      <c r="R8" s="0" t="n">
        <v>30.81</v>
      </c>
      <c r="S8" s="42" t="n">
        <f aca="false">Q8/3600</f>
        <v>5.66145722222222</v>
      </c>
      <c r="T8" s="43" t="n">
        <f aca="false">IF(M8,1280*720*30*60/M8/1000,0)</f>
        <v>107.700335036546</v>
      </c>
      <c r="U8" s="45"/>
      <c r="V8" s="46" t="n">
        <f aca="false">IF(D8,(M8-D8)/D8,0)</f>
        <v>-0.0576100274791231</v>
      </c>
    </row>
    <row r="9" customFormat="false" ht="14.45" hidden="false" customHeight="true" outlineLevel="0" collapsed="false">
      <c r="A9" s="40"/>
      <c r="B9" s="41" t="str">
        <f aca="false">'AI-Main'!B9</f>
        <v>programmming</v>
      </c>
      <c r="C9" s="71" t="n">
        <f aca="false">'AI-Main'!C9</f>
        <v>22</v>
      </c>
      <c r="D9" s="0" t="n">
        <v>90582.9352</v>
      </c>
      <c r="E9" s="0" t="n">
        <v>99.99</v>
      </c>
      <c r="F9" s="0" t="n">
        <v>99.99</v>
      </c>
      <c r="G9" s="0" t="n">
        <v>99.99</v>
      </c>
      <c r="H9" s="53" t="n">
        <v>22810.799</v>
      </c>
      <c r="I9" s="0" t="n">
        <v>59.31</v>
      </c>
      <c r="J9" s="42" t="n">
        <f aca="false">H9/3600</f>
        <v>6.33633305555556</v>
      </c>
      <c r="K9" s="43" t="n">
        <f aca="false">IF(D9,1280*720*30*60/D9/1000,0)</f>
        <v>18.3133831591715</v>
      </c>
      <c r="L9" s="44"/>
      <c r="M9" s="0" t="n">
        <v>82987.7776</v>
      </c>
      <c r="N9" s="0" t="n">
        <v>99.99</v>
      </c>
      <c r="O9" s="0" t="n">
        <v>99.99</v>
      </c>
      <c r="P9" s="0" t="n">
        <v>99.99</v>
      </c>
      <c r="Q9" s="53" t="n">
        <v>27515.961</v>
      </c>
      <c r="R9" s="0" t="n">
        <v>64.58</v>
      </c>
      <c r="S9" s="42" t="n">
        <f aca="false">Q9/3600</f>
        <v>7.6433225</v>
      </c>
      <c r="T9" s="43" t="n">
        <f aca="false">IF(M9,1280*720*30*60/M9/1000,0)</f>
        <v>19.9894496270979</v>
      </c>
      <c r="U9" s="45"/>
      <c r="V9" s="46" t="n">
        <f aca="false">IF(D9,(M9-D9)/D9,0)</f>
        <v>-0.0838475545446887</v>
      </c>
    </row>
    <row r="10" customFormat="false" ht="14.45" hidden="false" customHeight="true" outlineLevel="0" collapsed="false">
      <c r="A10" s="40"/>
      <c r="B10" s="41" t="str">
        <f aca="false">'AI-Main'!B10</f>
        <v>VenueVu</v>
      </c>
      <c r="C10" s="71" t="n">
        <f aca="false">'AI-Main'!C10</f>
        <v>22</v>
      </c>
      <c r="D10" s="0" t="n">
        <v>692054.792</v>
      </c>
      <c r="E10" s="0" t="n">
        <v>99.99</v>
      </c>
      <c r="F10" s="0" t="n">
        <v>99.99</v>
      </c>
      <c r="G10" s="0" t="n">
        <v>99.99</v>
      </c>
      <c r="H10" s="75" t="n">
        <v>52374.63</v>
      </c>
      <c r="I10" s="75" t="n">
        <v>244.39</v>
      </c>
      <c r="J10" s="42" t="n">
        <f aca="false">H10/3600</f>
        <v>14.5485083333333</v>
      </c>
      <c r="K10" s="43" t="n">
        <f aca="false">IF(D10,1920*1080*30*30/D10/1000,0)</f>
        <v>2.69666509295698</v>
      </c>
      <c r="L10" s="44"/>
      <c r="M10" s="0" t="n">
        <v>673698.7744</v>
      </c>
      <c r="N10" s="0" t="n">
        <v>99.99</v>
      </c>
      <c r="O10" s="0" t="n">
        <v>99.99</v>
      </c>
      <c r="P10" s="0" t="n">
        <v>99.99</v>
      </c>
      <c r="Q10" s="75" t="n">
        <v>49617.22</v>
      </c>
      <c r="R10" s="75" t="n">
        <v>233.01</v>
      </c>
      <c r="S10" s="42" t="n">
        <f aca="false">Q10/3600</f>
        <v>13.7825611111111</v>
      </c>
      <c r="T10" s="43" t="n">
        <f aca="false">IF(M10,1920*1080*30*30/M10/1000,0)</f>
        <v>2.77014011441847</v>
      </c>
      <c r="U10" s="45"/>
      <c r="V10" s="46" t="n">
        <f aca="false">IF(D10,(M10-D10)/D10,0)</f>
        <v>-0.0265239368503643</v>
      </c>
    </row>
    <row r="11" customFormat="false" ht="14.45" hidden="false" customHeight="true" outlineLevel="0" collapsed="false">
      <c r="A11" s="40"/>
      <c r="B11" s="41" t="str">
        <f aca="false">'AI-Main'!B11</f>
        <v>cad-waveform</v>
      </c>
      <c r="C11" s="71" t="n">
        <f aca="false">'AI-Main'!C11</f>
        <v>22</v>
      </c>
      <c r="D11" s="0" t="n">
        <v>1386.8504</v>
      </c>
      <c r="E11" s="0" t="n">
        <v>99.99</v>
      </c>
      <c r="F11" s="0" t="n">
        <v>99.99</v>
      </c>
      <c r="G11" s="0" t="n">
        <v>99.99</v>
      </c>
      <c r="H11" s="75" t="n">
        <v>6098.28</v>
      </c>
      <c r="I11" s="75" t="n">
        <v>24.04</v>
      </c>
      <c r="J11" s="42" t="n">
        <f aca="false">H11/3600</f>
        <v>1.69396666666667</v>
      </c>
      <c r="K11" s="43" t="n">
        <f aca="false">IF(D11,1920*1080*30*20/D11/1000,0)</f>
        <v>897.111901903767</v>
      </c>
      <c r="L11" s="44"/>
      <c r="M11" s="0" t="n">
        <v>1235.7144</v>
      </c>
      <c r="N11" s="0" t="n">
        <v>99.99</v>
      </c>
      <c r="O11" s="0" t="n">
        <v>99.99</v>
      </c>
      <c r="P11" s="0" t="n">
        <v>99.99</v>
      </c>
      <c r="Q11" s="75" t="n">
        <v>5482.84</v>
      </c>
      <c r="R11" s="75" t="n">
        <v>19.16</v>
      </c>
      <c r="S11" s="42" t="n">
        <f aca="false">Q11/3600</f>
        <v>1.52301111111111</v>
      </c>
      <c r="T11" s="43" t="n">
        <f aca="false">IF(M11,1920*1080*30*20/M11/1000,0)</f>
        <v>1006.83458896328</v>
      </c>
      <c r="U11" s="45"/>
      <c r="V11" s="46" t="n">
        <f aca="false">IF(D11,(M11-D11)/D11,0)</f>
        <v>-0.108977868124781</v>
      </c>
    </row>
    <row r="12" customFormat="false" ht="14.45" hidden="false" customHeight="true" outlineLevel="0" collapsed="false">
      <c r="A12" s="40"/>
      <c r="B12" s="41" t="str">
        <f aca="false">'AI-Main'!B12</f>
        <v>pcb-layout</v>
      </c>
      <c r="C12" s="71" t="n">
        <f aca="false">'AI-Main'!C12</f>
        <v>22</v>
      </c>
      <c r="D12" s="0" t="n">
        <v>3013.6448</v>
      </c>
      <c r="E12" s="0" t="n">
        <v>99.99</v>
      </c>
      <c r="F12" s="0" t="n">
        <v>99.99</v>
      </c>
      <c r="G12" s="0" t="n">
        <v>99.99</v>
      </c>
      <c r="H12" s="75" t="n">
        <v>7719.94</v>
      </c>
      <c r="I12" s="75" t="n">
        <v>25.87</v>
      </c>
      <c r="J12" s="42" t="n">
        <f aca="false">H12/3600</f>
        <v>2.14442777777778</v>
      </c>
      <c r="K12" s="43" t="n">
        <f aca="false">IF(D12,1920*1080*30*20/D12/1000,0)</f>
        <v>412.84228320471</v>
      </c>
      <c r="L12" s="44"/>
      <c r="M12" s="0" t="n">
        <v>2910.2264</v>
      </c>
      <c r="N12" s="0" t="n">
        <v>99.99</v>
      </c>
      <c r="O12" s="0" t="n">
        <v>99.99</v>
      </c>
      <c r="P12" s="0" t="n">
        <v>99.99</v>
      </c>
      <c r="Q12" s="75" t="n">
        <v>6813.31</v>
      </c>
      <c r="R12" s="75" t="n">
        <v>19.47</v>
      </c>
      <c r="S12" s="42" t="n">
        <f aca="false">Q12/3600</f>
        <v>1.89258611111111</v>
      </c>
      <c r="T12" s="43" t="n">
        <f aca="false">IF(M12,1920*1080*30*20/M12/1000,0)</f>
        <v>427.513130937167</v>
      </c>
      <c r="U12" s="45"/>
      <c r="V12" s="46" t="n">
        <f aca="false">IF(D12,(M12-D12)/D12,0)</f>
        <v>-0.0343167184135304</v>
      </c>
    </row>
    <row r="13" customFormat="false" ht="14.45" hidden="false" customHeight="true" outlineLevel="0" collapsed="false">
      <c r="A13" s="40"/>
      <c r="B13" s="41" t="str">
        <f aca="false">'AI-Main'!B13</f>
        <v>ppt-doc-xls</v>
      </c>
      <c r="C13" s="71" t="n">
        <f aca="false">'AI-Main'!C13</f>
        <v>22</v>
      </c>
      <c r="D13" s="0" t="n">
        <v>1060.1184</v>
      </c>
      <c r="E13" s="0" t="n">
        <v>99.99</v>
      </c>
      <c r="F13" s="0" t="n">
        <v>99.99</v>
      </c>
      <c r="G13" s="0" t="n">
        <v>99.99</v>
      </c>
      <c r="H13" s="75" t="n">
        <v>5962.59</v>
      </c>
      <c r="I13" s="75" t="n">
        <v>24.87</v>
      </c>
      <c r="J13" s="42" t="n">
        <f aca="false">H13/3600</f>
        <v>1.656275</v>
      </c>
      <c r="K13" s="43" t="n">
        <f aca="false">IF(D13,1920*1080*30*20/D13/1000,0)</f>
        <v>1173.6047596193</v>
      </c>
      <c r="L13" s="44"/>
      <c r="M13" s="0" t="n">
        <v>1027.612</v>
      </c>
      <c r="N13" s="0" t="n">
        <v>99.99</v>
      </c>
      <c r="O13" s="0" t="n">
        <v>99.99</v>
      </c>
      <c r="P13" s="0" t="n">
        <v>99.99</v>
      </c>
      <c r="Q13" s="75" t="n">
        <v>5291.89</v>
      </c>
      <c r="R13" s="75" t="n">
        <v>18.72</v>
      </c>
      <c r="S13" s="42" t="n">
        <f aca="false">Q13/3600</f>
        <v>1.46996944444444</v>
      </c>
      <c r="T13" s="43" t="n">
        <f aca="false">IF(M13,1920*1080*30*20/M13/1000,0)</f>
        <v>1210.72934142458</v>
      </c>
      <c r="U13" s="45"/>
      <c r="V13" s="46" t="n">
        <f aca="false">IF(D13,(M13-D13)/D13,0)</f>
        <v>-0.0306629900962006</v>
      </c>
    </row>
    <row r="14" customFormat="false" ht="14.45" hidden="false" customHeight="true" outlineLevel="0" collapsed="false">
      <c r="A14" s="40"/>
      <c r="B14" s="41" t="str">
        <f aca="false">'AI-Main'!B14</f>
        <v>vc-doc-sharing</v>
      </c>
      <c r="C14" s="71" t="n">
        <f aca="false">'AI-Main'!C14</f>
        <v>22</v>
      </c>
      <c r="D14" s="0" t="n">
        <v>5103.5584</v>
      </c>
      <c r="E14" s="0" t="n">
        <v>99.99</v>
      </c>
      <c r="F14" s="0" t="n">
        <v>99.99</v>
      </c>
      <c r="G14" s="0" t="n">
        <v>99.99</v>
      </c>
      <c r="H14" s="75" t="n">
        <v>4239.28</v>
      </c>
      <c r="I14" s="75" t="n">
        <v>14.83</v>
      </c>
      <c r="J14" s="42" t="n">
        <f aca="false">H14/3600</f>
        <v>1.17757777777778</v>
      </c>
      <c r="K14" s="43" t="n">
        <f aca="false">IF(D14,1280*720*30*30/D14/1000,0)</f>
        <v>162.521898446386</v>
      </c>
      <c r="L14" s="44"/>
      <c r="M14" s="0" t="n">
        <v>4496.0432</v>
      </c>
      <c r="N14" s="0" t="n">
        <v>99.99</v>
      </c>
      <c r="O14" s="0" t="n">
        <v>99.99</v>
      </c>
      <c r="P14" s="0" t="n">
        <v>99.99</v>
      </c>
      <c r="Q14" s="75" t="n">
        <v>3886.21</v>
      </c>
      <c r="R14" s="75" t="n">
        <v>13.44</v>
      </c>
      <c r="S14" s="42" t="n">
        <f aca="false">Q14/3600</f>
        <v>1.07950277777778</v>
      </c>
      <c r="T14" s="43" t="n">
        <f aca="false">IF(M14,1280*720*30*30/M14/1000,0)</f>
        <v>184.482213160229</v>
      </c>
      <c r="U14" s="45"/>
      <c r="V14" s="46" t="n">
        <f aca="false">IF(D14,(M14-D14)/D14,0)</f>
        <v>-0.119037571902773</v>
      </c>
    </row>
    <row r="15" customFormat="false" ht="14.45" hidden="false" customHeight="true" outlineLevel="0" collapsed="false">
      <c r="A15" s="40"/>
      <c r="B15" s="41" t="str">
        <f aca="false">'AI-Main'!B15</f>
        <v>web-browsing</v>
      </c>
      <c r="C15" s="71" t="n">
        <f aca="false">'AI-Main'!C15</f>
        <v>22</v>
      </c>
      <c r="D15" s="0" t="n">
        <v>2858.552</v>
      </c>
      <c r="E15" s="0" t="n">
        <v>99.99</v>
      </c>
      <c r="F15" s="0" t="n">
        <v>99.99</v>
      </c>
      <c r="G15" s="0" t="n">
        <v>99.99</v>
      </c>
      <c r="H15" s="75" t="n">
        <v>4374.52</v>
      </c>
      <c r="I15" s="75" t="n">
        <v>15.46</v>
      </c>
      <c r="J15" s="42" t="n">
        <f aca="false">H15/3600</f>
        <v>1.21514444444444</v>
      </c>
      <c r="K15" s="43" t="n">
        <f aca="false">IF(D15,1280*720*30*30/D15/1000,0)</f>
        <v>290.160892647746</v>
      </c>
      <c r="L15" s="44"/>
      <c r="M15" s="0" t="n">
        <v>2561.5288</v>
      </c>
      <c r="N15" s="0" t="n">
        <v>99.99</v>
      </c>
      <c r="O15" s="0" t="n">
        <v>99.99</v>
      </c>
      <c r="P15" s="0" t="n">
        <v>99.99</v>
      </c>
      <c r="Q15" s="75" t="n">
        <v>4148.9</v>
      </c>
      <c r="R15" s="75" t="n">
        <v>13.06</v>
      </c>
      <c r="S15" s="42" t="n">
        <f aca="false">Q15/3600</f>
        <v>1.15247222222222</v>
      </c>
      <c r="T15" s="43" t="n">
        <f aca="false">IF(M15,1280*720*30*30/M15/1000,0)</f>
        <v>323.8066267301</v>
      </c>
      <c r="U15" s="45"/>
      <c r="V15" s="46" t="n">
        <f aca="false">IF(D15,(M15-D15)/D15,0)</f>
        <v>-0.103906873130172</v>
      </c>
    </row>
    <row r="16" customFormat="false" ht="14.45" hidden="false" customHeight="true" outlineLevel="0" collapsed="false">
      <c r="A16" s="40"/>
      <c r="B16" s="41" t="str">
        <f aca="false">'AI-Main'!B16</f>
        <v>cg_twist_tunnel</v>
      </c>
      <c r="C16" s="71" t="n">
        <f aca="false">'AI-Main'!C16</f>
        <v>22</v>
      </c>
      <c r="D16" s="0" t="n">
        <v>51328.9192</v>
      </c>
      <c r="E16" s="0" t="n">
        <v>99.99</v>
      </c>
      <c r="F16" s="0" t="n">
        <v>99.99</v>
      </c>
      <c r="G16" s="0" t="n">
        <v>99.99</v>
      </c>
      <c r="H16" s="54" t="n">
        <v>21135.357</v>
      </c>
      <c r="I16" s="0" t="n">
        <v>38.82</v>
      </c>
      <c r="J16" s="48" t="n">
        <f aca="false">H16/3600</f>
        <v>5.8709325</v>
      </c>
      <c r="K16" s="49" t="n">
        <f aca="false">IF(D16,1280*720*30*30/D16/1000,0)</f>
        <v>16.1593116108317</v>
      </c>
      <c r="L16" s="50"/>
      <c r="M16" s="0" t="n">
        <v>44253.3912</v>
      </c>
      <c r="N16" s="0" t="n">
        <v>99.99</v>
      </c>
      <c r="O16" s="0" t="n">
        <v>99.99</v>
      </c>
      <c r="P16" s="0" t="n">
        <v>99.99</v>
      </c>
      <c r="Q16" s="0" t="n">
        <v>15134.48</v>
      </c>
      <c r="R16" s="0" t="n">
        <v>41.69</v>
      </c>
      <c r="S16" s="48" t="n">
        <f aca="false">Q16/3600</f>
        <v>4.20402222222222</v>
      </c>
      <c r="T16" s="49" t="n">
        <f aca="false">IF(M16,1280*720*30*30/M16/1000,0)</f>
        <v>18.7429703692403</v>
      </c>
      <c r="U16" s="51"/>
      <c r="V16" s="46" t="n">
        <f aca="false">IF(D16,(M16-D16)/D16,0)</f>
        <v>-0.137846814432828</v>
      </c>
    </row>
    <row r="17" customFormat="false" ht="14.45" hidden="false" customHeight="true" outlineLevel="0" collapsed="false">
      <c r="A17" s="22" t="str">
        <f aca="false">'AI-Main'!A17</f>
        <v>SC (4:4:4, GBR)</v>
      </c>
      <c r="B17" s="31" t="str">
        <f aca="false">'AI-Main'!B17</f>
        <v>wordEditing</v>
      </c>
      <c r="C17" s="32" t="n">
        <f aca="false">'AI-Main'!C17</f>
        <v>22</v>
      </c>
      <c r="D17" s="0" t="n">
        <v>19375.8672</v>
      </c>
      <c r="E17" s="0" t="n">
        <v>99.99</v>
      </c>
      <c r="F17" s="0" t="n">
        <v>99.99</v>
      </c>
      <c r="G17" s="0" t="n">
        <v>99.99</v>
      </c>
      <c r="H17" s="52" t="n">
        <v>17970.652</v>
      </c>
      <c r="I17" s="0" t="n">
        <v>30.36</v>
      </c>
      <c r="J17" s="35" t="n">
        <f aca="false">H17/3600</f>
        <v>4.99184777777778</v>
      </c>
      <c r="K17" s="36" t="n">
        <f aca="false">IF(D17,1280*720*30*60/D17/1000,0)</f>
        <v>85.6157808513469</v>
      </c>
      <c r="L17" s="37"/>
      <c r="M17" s="0" t="n">
        <v>17919.3808</v>
      </c>
      <c r="N17" s="0" t="n">
        <v>99.99</v>
      </c>
      <c r="O17" s="0" t="n">
        <v>99.99</v>
      </c>
      <c r="P17" s="0" t="n">
        <v>99.99</v>
      </c>
      <c r="Q17" s="52" t="n">
        <v>16884.161</v>
      </c>
      <c r="R17" s="0" t="n">
        <v>33.19</v>
      </c>
      <c r="S17" s="35" t="n">
        <f aca="false">Q17/3600</f>
        <v>4.69004472222222</v>
      </c>
      <c r="T17" s="36" t="n">
        <f aca="false">IF(M17,1280*720*30*60/M17/1000,0)</f>
        <v>92.5746273554274</v>
      </c>
      <c r="U17" s="38"/>
      <c r="V17" s="39" t="n">
        <f aca="false">IF(D17,(M17-D17)/D17,0)</f>
        <v>-0.0751701270950082</v>
      </c>
    </row>
    <row r="18" customFormat="false" ht="14.45" hidden="false" customHeight="true" outlineLevel="0" collapsed="false">
      <c r="A18" s="40"/>
      <c r="B18" s="41" t="str">
        <f aca="false">'AI-Main'!B18</f>
        <v>map</v>
      </c>
      <c r="C18" s="71" t="n">
        <f aca="false">'AI-Main'!C18</f>
        <v>22</v>
      </c>
      <c r="D18" s="0" t="n">
        <v>23956.0976</v>
      </c>
      <c r="E18" s="0" t="n">
        <v>99.99</v>
      </c>
      <c r="F18" s="0" t="n">
        <v>99.99</v>
      </c>
      <c r="G18" s="0" t="n">
        <v>99.99</v>
      </c>
      <c r="H18" s="53" t="n">
        <v>13719.15</v>
      </c>
      <c r="I18" s="0" t="n">
        <v>32.44</v>
      </c>
      <c r="J18" s="42" t="n">
        <f aca="false">H18/3600</f>
        <v>3.810875</v>
      </c>
      <c r="K18" s="43" t="n">
        <f aca="false">IF(D18,1280*720*30*60/D18/1000,0)</f>
        <v>69.2466706263544</v>
      </c>
      <c r="L18" s="44"/>
      <c r="M18" s="0" t="n">
        <v>22936.8064</v>
      </c>
      <c r="N18" s="0" t="n">
        <v>99.99</v>
      </c>
      <c r="O18" s="0" t="n">
        <v>99.99</v>
      </c>
      <c r="P18" s="0" t="n">
        <v>99.99</v>
      </c>
      <c r="Q18" s="53" t="n">
        <v>17239.24</v>
      </c>
      <c r="R18" s="0" t="n">
        <v>32.82</v>
      </c>
      <c r="S18" s="42" t="n">
        <f aca="false">Q18/3600</f>
        <v>4.78867777777778</v>
      </c>
      <c r="T18" s="43" t="n">
        <f aca="false">IF(M18,1280*720*30*60/M18/1000,0)</f>
        <v>72.3239308502861</v>
      </c>
      <c r="U18" s="45"/>
      <c r="V18" s="46" t="n">
        <f aca="false">IF(D18,(M18-D18)/D18,0)</f>
        <v>-0.042548298851479</v>
      </c>
    </row>
    <row r="19" customFormat="false" ht="14.45" hidden="false" customHeight="true" outlineLevel="0" collapsed="false">
      <c r="A19" s="40"/>
      <c r="B19" s="41" t="str">
        <f aca="false">'AI-Main'!B19</f>
        <v>programmming</v>
      </c>
      <c r="C19" s="71" t="n">
        <f aca="false">'AI-Main'!C19</f>
        <v>22</v>
      </c>
      <c r="D19" s="0" t="n">
        <v>114244.0912</v>
      </c>
      <c r="E19" s="0" t="n">
        <v>99.99</v>
      </c>
      <c r="F19" s="0" t="n">
        <v>99.99</v>
      </c>
      <c r="G19" s="0" t="n">
        <v>99.99</v>
      </c>
      <c r="H19" s="53" t="n">
        <v>20975.944</v>
      </c>
      <c r="I19" s="0" t="n">
        <v>62.69</v>
      </c>
      <c r="J19" s="42" t="n">
        <f aca="false">H19/3600</f>
        <v>5.82665111111111</v>
      </c>
      <c r="K19" s="43" t="n">
        <f aca="false">IF(D19,1280*720*30*60/D19/1000,0)</f>
        <v>14.5204883909129</v>
      </c>
      <c r="L19" s="44"/>
      <c r="M19" s="0" t="n">
        <v>105482.4056</v>
      </c>
      <c r="N19" s="0" t="n">
        <v>99.99</v>
      </c>
      <c r="O19" s="0" t="n">
        <v>99.99</v>
      </c>
      <c r="P19" s="0" t="n">
        <v>99.99</v>
      </c>
      <c r="Q19" s="53" t="n">
        <v>29156.164</v>
      </c>
      <c r="R19" s="0" t="n">
        <v>64.06</v>
      </c>
      <c r="S19" s="42" t="n">
        <f aca="false">Q19/3600</f>
        <v>8.09893444444444</v>
      </c>
      <c r="T19" s="43" t="n">
        <f aca="false">IF(M19,1280*720*30*60/M19/1000,0)</f>
        <v>15.7266037929647</v>
      </c>
      <c r="U19" s="45"/>
      <c r="V19" s="46" t="n">
        <f aca="false">IF(D19,(M19-D19)/D19,0)</f>
        <v>-0.0766926806276699</v>
      </c>
    </row>
    <row r="20" customFormat="false" ht="14.45" hidden="false" customHeight="true" outlineLevel="0" collapsed="false">
      <c r="A20" s="40"/>
      <c r="B20" s="41" t="str">
        <f aca="false">'AI-Main'!B20</f>
        <v>VenueVu</v>
      </c>
      <c r="C20" s="71" t="n">
        <f aca="false">'AI-Main'!C20</f>
        <v>22</v>
      </c>
      <c r="D20" s="0" t="n">
        <v>734281.828</v>
      </c>
      <c r="E20" s="0" t="n">
        <v>99.99</v>
      </c>
      <c r="F20" s="0" t="n">
        <v>99.99</v>
      </c>
      <c r="G20" s="0" t="n">
        <v>99.99</v>
      </c>
      <c r="H20" s="53" t="n">
        <v>54894.47</v>
      </c>
      <c r="I20" s="0" t="n">
        <v>221.61</v>
      </c>
      <c r="J20" s="42" t="n">
        <f aca="false">H20/3600</f>
        <v>15.2484638888889</v>
      </c>
      <c r="K20" s="43" t="n">
        <f aca="false">IF(D20,1920*1080*30*30/D20/1000,0)</f>
        <v>2.54158543604868</v>
      </c>
      <c r="L20" s="44"/>
      <c r="M20" s="0" t="n">
        <v>692922.7336</v>
      </c>
      <c r="N20" s="0" t="n">
        <v>99.99</v>
      </c>
      <c r="O20" s="0" t="n">
        <v>99.99</v>
      </c>
      <c r="P20" s="0" t="n">
        <v>99.99</v>
      </c>
      <c r="Q20" s="53" t="n">
        <v>60390.739</v>
      </c>
      <c r="R20" s="0" t="n">
        <v>225.53</v>
      </c>
      <c r="S20" s="42" t="n">
        <f aca="false">Q20/3600</f>
        <v>16.7752052777778</v>
      </c>
      <c r="T20" s="43" t="n">
        <f aca="false">IF(M20,1920*1080*30*30/M20/1000,0)</f>
        <v>2.69328730247334</v>
      </c>
      <c r="U20" s="45"/>
      <c r="V20" s="46" t="n">
        <f aca="false">IF(D20,(M20-D20)/D20,0)</f>
        <v>-0.0563259130525561</v>
      </c>
    </row>
    <row r="21" customFormat="false" ht="14.45" hidden="false" customHeight="true" outlineLevel="0" collapsed="false">
      <c r="A21" s="40"/>
      <c r="B21" s="41" t="str">
        <f aca="false">'AI-Main'!B21</f>
        <v>cad-waveform</v>
      </c>
      <c r="C21" s="71" t="n">
        <f aca="false">'AI-Main'!C21</f>
        <v>22</v>
      </c>
      <c r="D21" s="0" t="n">
        <v>1194.2736</v>
      </c>
      <c r="E21" s="0" t="n">
        <v>99.99</v>
      </c>
      <c r="F21" s="0" t="n">
        <v>99.99</v>
      </c>
      <c r="G21" s="0" t="n">
        <v>99.99</v>
      </c>
      <c r="H21" s="53" t="n">
        <v>8583.691</v>
      </c>
      <c r="I21" s="0" t="n">
        <v>18.23</v>
      </c>
      <c r="J21" s="42" t="n">
        <f aca="false">H21/3600</f>
        <v>2.38435861111111</v>
      </c>
      <c r="K21" s="43" t="n">
        <f aca="false">IF(D21,1920*1080*30*20/D21/1000,0)</f>
        <v>1041.77133280012</v>
      </c>
      <c r="L21" s="44"/>
      <c r="M21" s="0" t="n">
        <v>1071.5096</v>
      </c>
      <c r="N21" s="0" t="n">
        <v>99.99</v>
      </c>
      <c r="O21" s="0" t="n">
        <v>99.99</v>
      </c>
      <c r="P21" s="0" t="n">
        <v>99.99</v>
      </c>
      <c r="Q21" s="53" t="n">
        <v>10116.538</v>
      </c>
      <c r="R21" s="0" t="n">
        <v>20.06</v>
      </c>
      <c r="S21" s="42" t="n">
        <f aca="false">Q21/3600</f>
        <v>2.81014944444444</v>
      </c>
      <c r="T21" s="43" t="n">
        <f aca="false">IF(M21,1920*1080*30*20/M21/1000,0)</f>
        <v>1161.12818774559</v>
      </c>
      <c r="U21" s="45"/>
      <c r="V21" s="46" t="n">
        <f aca="false">IF(D21,(M21-D21)/D21,0)</f>
        <v>-0.102793865660264</v>
      </c>
    </row>
    <row r="22" customFormat="false" ht="14.45" hidden="false" customHeight="true" outlineLevel="0" collapsed="false">
      <c r="A22" s="40"/>
      <c r="B22" s="41" t="str">
        <f aca="false">'AI-Main'!B22</f>
        <v>pcb-layout</v>
      </c>
      <c r="C22" s="71" t="n">
        <f aca="false">'AI-Main'!C22</f>
        <v>22</v>
      </c>
      <c r="D22" s="0" t="n">
        <v>3127.8992</v>
      </c>
      <c r="E22" s="0" t="n">
        <v>99.99</v>
      </c>
      <c r="F22" s="0" t="n">
        <v>99.99</v>
      </c>
      <c r="G22" s="0" t="n">
        <v>99.99</v>
      </c>
      <c r="H22" s="53" t="n">
        <v>11505.368</v>
      </c>
      <c r="I22" s="0" t="n">
        <v>19.89</v>
      </c>
      <c r="J22" s="42" t="n">
        <f aca="false">H22/3600</f>
        <v>3.19593555555556</v>
      </c>
      <c r="K22" s="43" t="n">
        <f aca="false">IF(D22,1920*1080*30*20/D22/1000,0)</f>
        <v>397.762178525446</v>
      </c>
      <c r="L22" s="44"/>
      <c r="M22" s="0" t="n">
        <v>2819.752</v>
      </c>
      <c r="N22" s="0" t="n">
        <v>99.99</v>
      </c>
      <c r="O22" s="0" t="n">
        <v>99.99</v>
      </c>
      <c r="P22" s="0" t="n">
        <v>99.99</v>
      </c>
      <c r="Q22" s="53" t="n">
        <v>10608.747</v>
      </c>
      <c r="R22" s="0" t="n">
        <v>19.75</v>
      </c>
      <c r="S22" s="42" t="n">
        <f aca="false">Q22/3600</f>
        <v>2.94687416666667</v>
      </c>
      <c r="T22" s="43" t="n">
        <f aca="false">IF(M22,1920*1080*30*20/M22/1000,0)</f>
        <v>441.230292593108</v>
      </c>
      <c r="U22" s="45"/>
      <c r="V22" s="46" t="n">
        <f aca="false">IF(D22,(M22-D22)/D22,0)</f>
        <v>-0.098515706644255</v>
      </c>
    </row>
    <row r="23" customFormat="false" ht="14.45" hidden="false" customHeight="true" outlineLevel="0" collapsed="false">
      <c r="A23" s="40"/>
      <c r="B23" s="41" t="str">
        <f aca="false">'AI-Main'!B23</f>
        <v>ppt-doc-xls</v>
      </c>
      <c r="C23" s="71" t="n">
        <f aca="false">'AI-Main'!C23</f>
        <v>22</v>
      </c>
      <c r="D23" s="0" t="n">
        <v>1256.1744</v>
      </c>
      <c r="E23" s="0" t="n">
        <v>99.99</v>
      </c>
      <c r="F23" s="0" t="n">
        <v>99.99</v>
      </c>
      <c r="G23" s="0" t="n">
        <v>99.99</v>
      </c>
      <c r="H23" s="53" t="n">
        <v>9450.601</v>
      </c>
      <c r="I23" s="0" t="n">
        <v>19.04</v>
      </c>
      <c r="J23" s="42" t="n">
        <f aca="false">H23/3600</f>
        <v>2.62516694444444</v>
      </c>
      <c r="K23" s="43" t="n">
        <f aca="false">IF(D23,1920*1080*30*20/D23/1000,0)</f>
        <v>990.435722937834</v>
      </c>
      <c r="L23" s="44"/>
      <c r="M23" s="0" t="n">
        <v>1200.4768</v>
      </c>
      <c r="N23" s="0" t="n">
        <v>99.99</v>
      </c>
      <c r="O23" s="0" t="n">
        <v>99.99</v>
      </c>
      <c r="P23" s="0" t="n">
        <v>99.99</v>
      </c>
      <c r="Q23" s="53" t="n">
        <v>8682.392</v>
      </c>
      <c r="R23" s="0" t="n">
        <v>18.42</v>
      </c>
      <c r="S23" s="42" t="n">
        <f aca="false">Q23/3600</f>
        <v>2.41177555555556</v>
      </c>
      <c r="T23" s="43" t="n">
        <f aca="false">IF(M23,1920*1080*30*20/M23/1000,0)</f>
        <v>1036.38820841852</v>
      </c>
      <c r="U23" s="45"/>
      <c r="V23" s="46" t="n">
        <f aca="false">IF(D23,(M23-D23)/D23,0)</f>
        <v>-0.0443390662952534</v>
      </c>
    </row>
    <row r="24" customFormat="false" ht="14.45" hidden="false" customHeight="true" outlineLevel="0" collapsed="false">
      <c r="A24" s="40"/>
      <c r="B24" s="41" t="str">
        <f aca="false">'AI-Main'!B24</f>
        <v>vc-doc-sharing</v>
      </c>
      <c r="C24" s="71" t="n">
        <f aca="false">'AI-Main'!C24</f>
        <v>22</v>
      </c>
      <c r="D24" s="0" t="n">
        <v>5996.4808</v>
      </c>
      <c r="E24" s="0" t="n">
        <v>99.99</v>
      </c>
      <c r="F24" s="0" t="n">
        <v>99.99</v>
      </c>
      <c r="G24" s="0" t="n">
        <v>99.99</v>
      </c>
      <c r="H24" s="53" t="n">
        <v>7541.44</v>
      </c>
      <c r="I24" s="0" t="n">
        <v>13.81</v>
      </c>
      <c r="J24" s="42" t="n">
        <f aca="false">H24/3600</f>
        <v>2.09484444444444</v>
      </c>
      <c r="K24" s="43" t="n">
        <f aca="false">IF(D24,1280*720*30*30/D24/1000,0)</f>
        <v>138.321129953422</v>
      </c>
      <c r="L24" s="44"/>
      <c r="M24" s="0" t="n">
        <v>5825.0688</v>
      </c>
      <c r="N24" s="0" t="n">
        <v>99.99</v>
      </c>
      <c r="O24" s="0" t="n">
        <v>99.99</v>
      </c>
      <c r="P24" s="0" t="n">
        <v>99.99</v>
      </c>
      <c r="Q24" s="53" t="n">
        <v>7252.03</v>
      </c>
      <c r="R24" s="0" t="n">
        <v>17</v>
      </c>
      <c r="S24" s="42" t="n">
        <f aca="false">Q24/3600</f>
        <v>2.01445277777778</v>
      </c>
      <c r="T24" s="43" t="n">
        <f aca="false">IF(M24,1280*720*30*30/M24/1000,0)</f>
        <v>142.391451239168</v>
      </c>
      <c r="U24" s="45"/>
      <c r="V24" s="46" t="n">
        <f aca="false">IF(D24,(M24-D24)/D24,0)</f>
        <v>-0.0285854329759549</v>
      </c>
    </row>
    <row r="25" customFormat="false" ht="14.45" hidden="false" customHeight="true" outlineLevel="0" collapsed="false">
      <c r="A25" s="40"/>
      <c r="B25" s="41" t="str">
        <f aca="false">'AI-Main'!B25</f>
        <v>web-browsing</v>
      </c>
      <c r="C25" s="71" t="n">
        <f aca="false">'AI-Main'!C25</f>
        <v>22</v>
      </c>
      <c r="D25" s="0" t="n">
        <v>3330.5904</v>
      </c>
      <c r="E25" s="0" t="n">
        <v>99.99</v>
      </c>
      <c r="F25" s="0" t="n">
        <v>99.99</v>
      </c>
      <c r="G25" s="0" t="n">
        <v>99.99</v>
      </c>
      <c r="H25" s="53" t="n">
        <v>7079.753</v>
      </c>
      <c r="I25" s="0" t="n">
        <v>13.49</v>
      </c>
      <c r="J25" s="42" t="n">
        <f aca="false">H25/3600</f>
        <v>1.96659805555556</v>
      </c>
      <c r="K25" s="43" t="n">
        <f aca="false">IF(D25,1280*720*30*30/D25/1000,0)</f>
        <v>249.036927506907</v>
      </c>
      <c r="L25" s="44"/>
      <c r="M25" s="0" t="n">
        <v>2950.224</v>
      </c>
      <c r="N25" s="0" t="n">
        <v>99.99</v>
      </c>
      <c r="O25" s="0" t="n">
        <v>99.99</v>
      </c>
      <c r="P25" s="0" t="n">
        <v>99.99</v>
      </c>
      <c r="Q25" s="53" t="n">
        <v>7384.139</v>
      </c>
      <c r="R25" s="0" t="n">
        <v>13.8</v>
      </c>
      <c r="S25" s="42" t="n">
        <f aca="false">Q25/3600</f>
        <v>2.05114972222222</v>
      </c>
      <c r="T25" s="43" t="n">
        <f aca="false">IF(M25,1280*720*30*30/M25/1000,0)</f>
        <v>281.144753754291</v>
      </c>
      <c r="U25" s="45"/>
      <c r="V25" s="46" t="n">
        <f aca="false">IF(D25,(M25-D25)/D25,0)</f>
        <v>-0.114203896102024</v>
      </c>
    </row>
    <row r="26" customFormat="false" ht="14.45" hidden="false" customHeight="true" outlineLevel="0" collapsed="false">
      <c r="A26" s="56"/>
      <c r="B26" s="41" t="str">
        <f aca="false">'AI-Main'!B26</f>
        <v>cg_twist_tunnel</v>
      </c>
      <c r="C26" s="73" t="n">
        <f aca="false">'AI-Main'!C26</f>
        <v>22</v>
      </c>
      <c r="D26" s="0" t="n">
        <v>110666.7744</v>
      </c>
      <c r="E26" s="0" t="n">
        <v>99.99</v>
      </c>
      <c r="F26" s="0" t="n">
        <v>99.99</v>
      </c>
      <c r="G26" s="0" t="n">
        <v>99.99</v>
      </c>
      <c r="H26" s="54" t="n">
        <v>24533.987</v>
      </c>
      <c r="I26" s="0" t="n">
        <v>50.03</v>
      </c>
      <c r="J26" s="48" t="n">
        <f aca="false">H26/3600</f>
        <v>6.81499638888889</v>
      </c>
      <c r="K26" s="49" t="n">
        <f aca="false">IF(D26,1280*720*30*30/D26/1000,0)</f>
        <v>7.49493246276454</v>
      </c>
      <c r="L26" s="50"/>
      <c r="M26" s="0" t="n">
        <v>93636.5976</v>
      </c>
      <c r="N26" s="0" t="n">
        <v>99.99</v>
      </c>
      <c r="O26" s="0" t="n">
        <v>99.99</v>
      </c>
      <c r="P26" s="0" t="n">
        <v>99.99</v>
      </c>
      <c r="Q26" s="54" t="n">
        <v>18997.912</v>
      </c>
      <c r="R26" s="0" t="n">
        <v>51.76</v>
      </c>
      <c r="S26" s="48" t="n">
        <f aca="false">Q26/3600</f>
        <v>5.27719777777778</v>
      </c>
      <c r="T26" s="49" t="n">
        <f aca="false">IF(M26,1280*720*30*30/M26/1000,0)</f>
        <v>8.85807495423136</v>
      </c>
      <c r="U26" s="51"/>
      <c r="V26" s="57" t="n">
        <f aca="false">IF(D26,(M26-D26)/D26,0)</f>
        <v>-0.153886989950978</v>
      </c>
    </row>
    <row r="27" customFormat="false" ht="14.45" hidden="false" customHeight="true" outlineLevel="0" collapsed="false">
      <c r="B27" s="1" t="str">
        <f aca="false">A3</f>
        <v>Class F</v>
      </c>
      <c r="K27" s="1" t="n">
        <f aca="false">SUM(K3:K6)/MAX(COUNTIF(K3:K6,"&gt;0"),1)</f>
        <v>38.8049413739009</v>
      </c>
      <c r="T27" s="1" t="n">
        <f aca="false">SUM(T3:T6)/MAX(COUNTIF(T3:T6,"&gt;0"),1)</f>
        <v>42.2541371973523</v>
      </c>
      <c r="V27" s="58" t="n">
        <f aca="false">SUM(V3:V6)/MAX(COUNTIF(T3:T6,"&gt;0"),1)</f>
        <v>-0.07829955450498</v>
      </c>
    </row>
    <row r="28" customFormat="false" ht="14.45" hidden="false" customHeight="true" outlineLevel="0" collapsed="false">
      <c r="B28" s="1" t="str">
        <f aca="false">A7</f>
        <v>SC (4:4:4, YUV)</v>
      </c>
      <c r="K28" s="1" t="n">
        <f aca="false">SUM(K7:K16)/MAX(COUNTIF(K7:K16,"&gt;0"),1)</f>
        <v>318.642774215253</v>
      </c>
      <c r="T28" s="1" t="n">
        <f aca="false">SUM(T7:T16)/MAX(COUNTIF(T7:T16,"&gt;0"),1)</f>
        <v>342.290823296448</v>
      </c>
      <c r="V28" s="58" t="n">
        <f aca="false">SUM(V7:V16)/MAX(COUNTIF(T7:T16,"&gt;0"),1)</f>
        <v>-0.0776010620852062</v>
      </c>
    </row>
    <row r="29" customFormat="false" ht="14.45" hidden="false" customHeight="true" outlineLevel="0" collapsed="false">
      <c r="B29" s="1" t="str">
        <f aca="false">A17</f>
        <v>SC (4:4:4, GBR)</v>
      </c>
      <c r="K29" s="1" t="n">
        <f aca="false">SUM(K17:K26)/MAX(COUNTIF(K17:K26,"&gt;0"),1)</f>
        <v>299.674674949116</v>
      </c>
      <c r="T29" s="1" t="n">
        <f aca="false">SUM(T17:T26)/MAX(COUNTIF(T17:T26,"&gt;0"),1)</f>
        <v>325.445941800606</v>
      </c>
      <c r="V29" s="58" t="n">
        <f aca="false">SUM(V17:V26)/MAX(COUNTIF(T17:T26,"&gt;0"),1)</f>
        <v>-0.0793061977255443</v>
      </c>
    </row>
    <row r="30" customFormat="false" ht="14.45" hidden="false" customHeight="true" outlineLevel="0" collapsed="false">
      <c r="A30" s="2"/>
      <c r="B30" s="59" t="s">
        <v>49</v>
      </c>
      <c r="C30" s="59"/>
      <c r="D30" s="59"/>
      <c r="E30" s="59"/>
      <c r="F30" s="59"/>
      <c r="G30" s="60"/>
      <c r="H30" s="61"/>
      <c r="I30" s="59"/>
      <c r="J30" s="59"/>
      <c r="K30" s="62" t="n">
        <f aca="false">SUM(K7:K26)/MAX(COUNTIF(K7:K26,"&gt;0"),1)</f>
        <v>309.158724582184</v>
      </c>
      <c r="L30" s="59"/>
      <c r="M30" s="59"/>
      <c r="N30" s="59"/>
      <c r="O30" s="59"/>
      <c r="P30" s="59"/>
      <c r="Q30" s="59"/>
      <c r="R30" s="59"/>
      <c r="S30" s="59"/>
      <c r="T30" s="62" t="n">
        <f aca="false">SUM(T7:T26)/MAX(COUNTIF(T7:T26,"&gt;0"),1)</f>
        <v>333.868382548527</v>
      </c>
      <c r="U30" s="62"/>
      <c r="V30" s="39" t="n">
        <f aca="false">SUM(V7:V26)/MAX(COUNTIF(T7:T26,"&gt;0"),1)</f>
        <v>-0.0784536299053753</v>
      </c>
    </row>
    <row r="31" customFormat="false" ht="14.45" hidden="false" customHeight="true" outlineLevel="0" collapsed="false">
      <c r="A31" s="63"/>
      <c r="B31" s="64" t="s">
        <v>50</v>
      </c>
      <c r="C31" s="64"/>
      <c r="D31" s="64"/>
      <c r="E31" s="64"/>
      <c r="F31" s="64"/>
      <c r="G31" s="65"/>
      <c r="H31" s="66"/>
      <c r="I31" s="64"/>
      <c r="J31" s="64"/>
      <c r="K31" s="67" t="n">
        <f aca="false">SUM(K3:K26)/MAX(COUNTIF(K3:K26,"&gt;0"),1)</f>
        <v>264.099760714137</v>
      </c>
      <c r="L31" s="64"/>
      <c r="M31" s="64"/>
      <c r="N31" s="64"/>
      <c r="O31" s="64"/>
      <c r="P31" s="64"/>
      <c r="Q31" s="64"/>
      <c r="R31" s="64"/>
      <c r="S31" s="64"/>
      <c r="T31" s="67" t="n">
        <f aca="false">SUM(T3:T26)/MAX(COUNTIF(T3:T26,"&gt;0"),1)</f>
        <v>285.266008323331</v>
      </c>
      <c r="U31" s="67"/>
      <c r="V31" s="68" t="n">
        <f aca="false">SUM(V3:V26)/MAX(COUNTIF(T3:T26,"&gt;0"),1)</f>
        <v>-0.0784279506719761</v>
      </c>
    </row>
    <row r="32" customFormat="false" ht="14.45" hidden="false" customHeight="true" outlineLevel="0" collapsed="false">
      <c r="B32" s="1" t="s">
        <v>51</v>
      </c>
      <c r="I32" s="69" t="n">
        <f aca="false">GEOMEAN(I3:I26)</f>
        <v>32.1435908313347</v>
      </c>
      <c r="J32" s="69" t="n">
        <f aca="false">GEOMEAN(H3:H26)</f>
        <v>12098.8220359637</v>
      </c>
      <c r="R32" s="69" t="n">
        <f aca="false">GEOMEAN(R3:R26)</f>
        <v>30.4948212719438</v>
      </c>
      <c r="S32" s="69" t="n">
        <f aca="false">GEOMEAN(Q3:Q26)</f>
        <v>12002.8448633544</v>
      </c>
    </row>
    <row r="33" customFormat="false" ht="14.45" hidden="false" customHeight="true" outlineLevel="0" collapsed="false">
      <c r="B33" s="1" t="s">
        <v>52</v>
      </c>
      <c r="R33" s="70" t="n">
        <f aca="false">R32/I32</f>
        <v>0.948706117868338</v>
      </c>
      <c r="S33" s="70" t="n">
        <f aca="false">S32/J32</f>
        <v>0.9920672299895</v>
      </c>
    </row>
    <row r="34" customFormat="false" ht="14.45" hidden="false" customHeight="true" outlineLevel="0" collapsed="false">
      <c r="B34" s="1" t="s">
        <v>53</v>
      </c>
      <c r="I34" s="69" t="n">
        <f aca="false">SUM(I3:I26)/3600</f>
        <v>0.31795</v>
      </c>
      <c r="J34" s="69" t="n">
        <f aca="false">SUM(J3:J26)</f>
        <v>104.847877222222</v>
      </c>
      <c r="R34" s="69" t="n">
        <f aca="false">SUM(R3:R26)/3600</f>
        <v>0.308286111111111</v>
      </c>
      <c r="S34" s="69" t="n">
        <f aca="false">SUM(S3:S26)</f>
        <v>107.287477222222</v>
      </c>
    </row>
    <row r="37" customFormat="false" ht="14.45" hidden="false" customHeight="true" outlineLevel="0" collapsed="false">
      <c r="A37" s="23"/>
      <c r="B37" s="24" t="s">
        <v>54</v>
      </c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</row>
    <row r="38" customFormat="false" ht="14.45" hidden="false" customHeight="true" outlineLevel="0" collapsed="false">
      <c r="B38" s="1" t="s">
        <v>51</v>
      </c>
      <c r="I38" s="69" t="n">
        <f aca="false">GEOMEAN(I3:I26)</f>
        <v>32.1435908313347</v>
      </c>
      <c r="J38" s="69" t="n">
        <f aca="false">GEOMEAN(H3:H26)</f>
        <v>12098.8220359637</v>
      </c>
      <c r="R38" s="69" t="n">
        <f aca="false">GEOMEAN(R3:R26)</f>
        <v>30.4948212719438</v>
      </c>
      <c r="S38" s="69" t="n">
        <f aca="false">GEOMEAN(Q3:Q26)</f>
        <v>12002.8448633544</v>
      </c>
    </row>
    <row r="39" customFormat="false" ht="14.45" hidden="false" customHeight="true" outlineLevel="0" collapsed="false">
      <c r="B39" s="1" t="s">
        <v>52</v>
      </c>
      <c r="R39" s="70" t="n">
        <f aca="false">R38/I38</f>
        <v>0.948706117868338</v>
      </c>
      <c r="S39" s="70" t="n">
        <f aca="false">S38/J38</f>
        <v>0.9920672299895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aow02</cp:lastModifiedBy>
  <dcterms:modified xsi:type="dcterms:W3CDTF">2013-01-13T23:11:57Z</dcterms:modified>
  <cp:revision>0</cp:revision>
  <dc:subject/>
  <dc:title/>
</cp:coreProperties>
</file>