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3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3628331195668"/>
          <c:w val="0.927946498099034"/>
          <c:h val="0.787373521447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657289"/>
        <c:axId val="84780605"/>
      </c:scatterChart>
      <c:valAx>
        <c:axId val="85657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0651275473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0605"/>
        <c:crossesAt val="0"/>
        <c:crossBetween val="midCat"/>
      </c:valAx>
      <c:valAx>
        <c:axId val="847806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516055150932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2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61518024827"/>
          <c:y val="0.795567906512755"/>
          <c:w val="0.261783702075031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808055693685"/>
          <c:w val="0.928466617754952"/>
          <c:h val="0.786957448319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69264"/>
        <c:axId val="7893246"/>
      </c:scatterChart>
      <c:valAx>
        <c:axId val="7669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06798323506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246"/>
        <c:crossesAt val="0"/>
        <c:crossBetween val="midCat"/>
      </c:valAx>
      <c:valAx>
        <c:axId val="78932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52751283933"/>
          <c:y val="0.78667329686723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7635173591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6024287"/>
        <c:axId val="95953318"/>
      </c:scatterChart>
      <c:valAx>
        <c:axId val="66024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06730221969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318"/>
        <c:crossesAt val="0"/>
        <c:crossBetween val="midCat"/>
      </c:valAx>
      <c:valAx>
        <c:axId val="9595331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2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91672780631"/>
          <c:y val="0.797310756972112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3363688104724"/>
          <c:w val="0.911133482817005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19169"/>
        <c:axId val="57074946"/>
      </c:scatterChart>
      <c:valAx>
        <c:axId val="151916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06730221969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4946"/>
        <c:crossesAt val="0"/>
        <c:crossBetween val="midCat"/>
      </c:valAx>
      <c:valAx>
        <c:axId val="570749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0076877316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768132521851"/>
          <c:y val="0.789840637450199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086005415419695</cdr:y>
    </cdr:from>
    <cdr:to>
      <cdr:x>0.766753698868581</cdr:x>
      <cdr:y>0.136240558643295</cdr:y>
    </cdr:to>
    <cdr:sp>
      <cdr:nvSpPr>
        <cdr:cNvPr id="1" name="Text Box 4"/>
        <cdr:cNvSpPr/>
      </cdr:nvSpPr>
      <cdr:spPr>
        <a:xfrm>
          <a:off x="1978560" y="434520"/>
          <a:ext cx="404748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793837124</cdr:x>
      <cdr:y>0.0779995737728209</cdr:y>
    </cdr:from>
    <cdr:to>
      <cdr:x>0.758253851797506</cdr:x>
      <cdr:y>0.128223343041841</cdr:y>
    </cdr:to>
    <cdr:sp>
      <cdr:nvSpPr>
        <cdr:cNvPr id="3" name="Text Box 1"/>
        <cdr:cNvSpPr/>
      </cdr:nvSpPr>
      <cdr:spPr>
        <a:xfrm>
          <a:off x="1950840" y="395280"/>
          <a:ext cx="40021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04402054292</cdr:x>
      <cdr:y>0.0797524188958452</cdr:y>
    </cdr:from>
    <cdr:to>
      <cdr:x>0.763756419662509</cdr:x>
      <cdr:y>0.131972111553785</cdr:y>
    </cdr:to>
    <cdr:sp>
      <cdr:nvSpPr>
        <cdr:cNvPr id="5" name="Text Box 1"/>
        <cdr:cNvSpPr/>
      </cdr:nvSpPr>
      <cdr:spPr>
        <a:xfrm>
          <a:off x="1966680" y="403560"/>
          <a:ext cx="402948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517503317622</cdr:x>
      <cdr:y>0.0890011383039272</cdr:y>
    </cdr:from>
    <cdr:to>
      <cdr:x>0.749736878231822</cdr:x>
      <cdr:y>0.139015367103017</cdr:y>
    </cdr:to>
    <cdr:sp>
      <cdr:nvSpPr>
        <cdr:cNvPr id="7" name="Text Box 1"/>
        <cdr:cNvSpPr/>
      </cdr:nvSpPr>
      <cdr:spPr>
        <a:xfrm>
          <a:off x="1947240" y="450360"/>
          <a:ext cx="395100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n">
        <f aca="false">'AI-Main'!R114</f>
        <v>1.01540972280589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n">
        <f aca="false">'AI-Main'!Q114</f>
        <v>1.01367574450116</v>
      </c>
      <c r="D13" s="24"/>
      <c r="E13" s="24"/>
      <c r="F13" s="24" t="n">
        <f aca="false">'AI-HE10'!Q114</f>
        <v>0.954739235822084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14</f>
        <v>1.01567445180958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14</f>
        <v>0.980320398624129</v>
      </c>
      <c r="D26" s="24"/>
      <c r="E26" s="24"/>
      <c r="F26" s="24" t="n">
        <f aca="false">'RA-HE10'!Q114</f>
        <v>0.942889027554255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14</f>
        <v>0.996452344312985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14</f>
        <v>0.986163626472551</v>
      </c>
      <c r="D39" s="24"/>
      <c r="E39" s="24"/>
      <c r="F39" s="24" t="n">
        <f aca="false">'LB-HE10'!Q114</f>
        <v>1.01443280046198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1.4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1.4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1.4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0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38.05</v>
      </c>
      <c r="J19" s="51" t="n">
        <f aca="false">H19/3600</f>
        <v>0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37.57</v>
      </c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30.86</v>
      </c>
      <c r="J20" s="56" t="n">
        <f aca="false">H20/3600</f>
        <v>0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31.32</v>
      </c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26.21</v>
      </c>
      <c r="J21" s="56" t="n">
        <f aca="false">H21/3600</f>
        <v>0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26.56</v>
      </c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0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21.01</v>
      </c>
      <c r="J22" s="62" t="n">
        <f aca="false">H22/3600</f>
        <v>0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23.73</v>
      </c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41.93</v>
      </c>
      <c r="J23" s="51" t="n">
        <f aca="false">H23/3600</f>
        <v>0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41.03</v>
      </c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32.14</v>
      </c>
      <c r="J24" s="56" t="n">
        <f aca="false">H24/3600</f>
        <v>0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30.16</v>
      </c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26.06</v>
      </c>
      <c r="J25" s="56" t="n">
        <f aca="false">H25/3600</f>
        <v>0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24.89</v>
      </c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0</v>
      </c>
      <c r="E26" s="76" t="n">
        <v>0</v>
      </c>
      <c r="F26" s="76" t="n">
        <v>0</v>
      </c>
      <c r="G26" s="76" t="n">
        <v>0</v>
      </c>
      <c r="H26" s="76" t="n">
        <v>0</v>
      </c>
      <c r="I26" s="76" t="n">
        <v>22.19</v>
      </c>
      <c r="J26" s="62" t="n">
        <f aca="false">H26/3600</f>
        <v>0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 t="n">
        <v>23.36</v>
      </c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86.43</v>
      </c>
      <c r="J27" s="51" t="n">
        <f aca="false">H27/3600</f>
        <v>0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80.75</v>
      </c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60.13</v>
      </c>
      <c r="J28" s="56" t="n">
        <f aca="false">H28/3600</f>
        <v>0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52.45</v>
      </c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50.06</v>
      </c>
      <c r="J29" s="56" t="n">
        <f aca="false">H29/3600</f>
        <v>0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43.54</v>
      </c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43.74</v>
      </c>
      <c r="J30" s="62" t="n">
        <f aca="false">H30/3600</f>
        <v>0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 t="n">
        <v>38.59</v>
      </c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95.48</v>
      </c>
      <c r="J31" s="51" t="n">
        <f aca="false">H31/3600</f>
        <v>0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92.26</v>
      </c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68.54</v>
      </c>
      <c r="J32" s="56" t="n">
        <f aca="false">H32/3600</f>
        <v>0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70.87</v>
      </c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59.54</v>
      </c>
      <c r="J33" s="56" t="n">
        <f aca="false">H33/3600</f>
        <v>0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61.21</v>
      </c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52.25</v>
      </c>
      <c r="J34" s="62" t="n">
        <f aca="false">H34/3600</f>
        <v>0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 t="n">
        <v>50.57</v>
      </c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142.04</v>
      </c>
      <c r="J35" s="51" t="n">
        <f aca="false">H35/3600</f>
        <v>0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133.45</v>
      </c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79.17</v>
      </c>
      <c r="J36" s="56" t="n">
        <f aca="false">H36/3600</f>
        <v>0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74.28</v>
      </c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53.71</v>
      </c>
      <c r="J37" s="56" t="n">
        <f aca="false">H37/3600</f>
        <v>0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58.93</v>
      </c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0</v>
      </c>
      <c r="E38" s="76" t="n">
        <v>0</v>
      </c>
      <c r="F38" s="76" t="n">
        <v>0</v>
      </c>
      <c r="G38" s="76" t="n">
        <v>0</v>
      </c>
      <c r="H38" s="76" t="n">
        <v>0</v>
      </c>
      <c r="I38" s="76" t="n">
        <v>46.35</v>
      </c>
      <c r="J38" s="62" t="n">
        <f aca="false">H38/3600</f>
        <v>0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 t="n">
        <v>52.44</v>
      </c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17.31</v>
      </c>
      <c r="J39" s="51" t="n">
        <f aca="false">H39/3600</f>
        <v>0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16.85</v>
      </c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14.1</v>
      </c>
      <c r="J40" s="56" t="n">
        <f aca="false">H40/3600</f>
        <v>0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14.76</v>
      </c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11.51</v>
      </c>
      <c r="J41" s="56" t="n">
        <f aca="false">H41/3600</f>
        <v>0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12.06</v>
      </c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9.67</v>
      </c>
      <c r="J42" s="62" t="n">
        <f aca="false">H42/3600</f>
        <v>0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 t="n">
        <v>9.02</v>
      </c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18.38</v>
      </c>
      <c r="J43" s="51" t="n">
        <f aca="false">H43/3600</f>
        <v>0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17.98</v>
      </c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14.22</v>
      </c>
      <c r="J44" s="56" t="n">
        <f aca="false">H44/3600</f>
        <v>0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14.37</v>
      </c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11.96</v>
      </c>
      <c r="J45" s="56" t="n">
        <f aca="false">H45/3600</f>
        <v>0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12.08</v>
      </c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0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9.84</v>
      </c>
      <c r="J46" s="62" t="n">
        <f aca="false">H46/3600</f>
        <v>0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 t="n">
        <v>10.81</v>
      </c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22.61</v>
      </c>
      <c r="J47" s="51" t="n">
        <f aca="false">H47/3600</f>
        <v>0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20.38</v>
      </c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16.46</v>
      </c>
      <c r="J48" s="56" t="n">
        <f aca="false">H48/3600</f>
        <v>0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15.85</v>
      </c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13.29</v>
      </c>
      <c r="J49" s="56" t="n">
        <f aca="false">H49/3600</f>
        <v>0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12.75</v>
      </c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9.7</v>
      </c>
      <c r="J50" s="62" t="n">
        <f aca="false">H50/3600</f>
        <v>0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 t="n">
        <v>10.13</v>
      </c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14.67</v>
      </c>
      <c r="J51" s="51" t="n">
        <f aca="false">H51/3600</f>
        <v>0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13.76</v>
      </c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10.66</v>
      </c>
      <c r="J52" s="56" t="n">
        <f aca="false">H52/3600</f>
        <v>0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12.49</v>
      </c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8.06</v>
      </c>
      <c r="J53" s="56" t="n">
        <f aca="false">H53/3600</f>
        <v>0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8.76</v>
      </c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0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7.1</v>
      </c>
      <c r="J54" s="62" t="n">
        <f aca="false">H54/3600</f>
        <v>0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 t="n">
        <v>7.49</v>
      </c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0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4.94</v>
      </c>
      <c r="J55" s="51" t="n">
        <f aca="false">H55/3600</f>
        <v>0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5.25</v>
      </c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4.08</v>
      </c>
      <c r="J56" s="56" t="n">
        <f aca="false">H56/3600</f>
        <v>0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3.92</v>
      </c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3.12</v>
      </c>
      <c r="J57" s="56" t="n">
        <f aca="false">H57/3600</f>
        <v>0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3.22</v>
      </c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0</v>
      </c>
      <c r="E58" s="76" t="n">
        <v>0</v>
      </c>
      <c r="F58" s="76" t="n">
        <v>0</v>
      </c>
      <c r="G58" s="76" t="n">
        <v>0</v>
      </c>
      <c r="H58" s="76" t="n">
        <v>0</v>
      </c>
      <c r="I58" s="76" t="n">
        <v>2.65</v>
      </c>
      <c r="J58" s="62" t="n">
        <f aca="false">H58/3600</f>
        <v>0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 t="n">
        <v>2.93</v>
      </c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0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6.6</v>
      </c>
      <c r="J59" s="51" t="n">
        <f aca="false">H59/3600</f>
        <v>0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 t="n">
        <v>6.05</v>
      </c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0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4.81</v>
      </c>
      <c r="J60" s="56" t="n">
        <f aca="false">H60/3600</f>
        <v>0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 t="n">
        <v>5.27</v>
      </c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0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3.74</v>
      </c>
      <c r="J61" s="56" t="n">
        <f aca="false">H61/3600</f>
        <v>0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 t="n">
        <v>4.48</v>
      </c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0</v>
      </c>
      <c r="E62" s="76" t="n">
        <v>0</v>
      </c>
      <c r="F62" s="76" t="n">
        <v>0</v>
      </c>
      <c r="G62" s="76" t="n">
        <v>0</v>
      </c>
      <c r="H62" s="76" t="n">
        <v>0</v>
      </c>
      <c r="I62" s="76" t="n">
        <v>3.11</v>
      </c>
      <c r="J62" s="62" t="n">
        <f aca="false">H62/3600</f>
        <v>0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 t="n">
        <v>3.62</v>
      </c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0</v>
      </c>
      <c r="E63" s="72" t="n">
        <v>0</v>
      </c>
      <c r="F63" s="72" t="n">
        <v>0</v>
      </c>
      <c r="G63" s="72" t="n">
        <v>0</v>
      </c>
      <c r="H63" s="72" t="n">
        <v>0</v>
      </c>
      <c r="I63" s="72" t="n">
        <v>5.25</v>
      </c>
      <c r="J63" s="51" t="n">
        <f aca="false">H63/3600</f>
        <v>0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 t="n">
        <v>4.92</v>
      </c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0</v>
      </c>
      <c r="E64" s="74" t="n">
        <v>0</v>
      </c>
      <c r="F64" s="74" t="n">
        <v>0</v>
      </c>
      <c r="G64" s="74" t="n">
        <v>0</v>
      </c>
      <c r="H64" s="74" t="n">
        <v>0</v>
      </c>
      <c r="I64" s="74" t="n">
        <v>4</v>
      </c>
      <c r="J64" s="56" t="n">
        <f aca="false">H64/3600</f>
        <v>0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 t="n">
        <v>3.75</v>
      </c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0</v>
      </c>
      <c r="E65" s="74" t="n">
        <v>0</v>
      </c>
      <c r="F65" s="74" t="n">
        <v>0</v>
      </c>
      <c r="G65" s="74" t="n">
        <v>0</v>
      </c>
      <c r="H65" s="74" t="n">
        <v>0</v>
      </c>
      <c r="I65" s="74" t="n">
        <v>3.11</v>
      </c>
      <c r="J65" s="56" t="n">
        <f aca="false">H65/3600</f>
        <v>0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 t="n">
        <v>3.12</v>
      </c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0</v>
      </c>
      <c r="E66" s="76" t="n">
        <v>0</v>
      </c>
      <c r="F66" s="76" t="n">
        <v>0</v>
      </c>
      <c r="G66" s="76" t="n">
        <v>0</v>
      </c>
      <c r="H66" s="76" t="n">
        <v>0</v>
      </c>
      <c r="I66" s="76" t="n">
        <v>2.29</v>
      </c>
      <c r="J66" s="62" t="n">
        <f aca="false">H66/3600</f>
        <v>0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 t="n">
        <v>2.71</v>
      </c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0</v>
      </c>
      <c r="E67" s="72" t="n">
        <v>0</v>
      </c>
      <c r="F67" s="72" t="n">
        <v>0</v>
      </c>
      <c r="G67" s="72" t="n">
        <v>0</v>
      </c>
      <c r="H67" s="72" t="n">
        <v>0</v>
      </c>
      <c r="I67" s="72" t="n">
        <v>3.69</v>
      </c>
      <c r="J67" s="51" t="n">
        <f aca="false">H67/3600</f>
        <v>0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 t="n">
        <v>3.7</v>
      </c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0</v>
      </c>
      <c r="E68" s="74" t="n">
        <v>0</v>
      </c>
      <c r="F68" s="74" t="n">
        <v>0</v>
      </c>
      <c r="G68" s="74" t="n">
        <v>0</v>
      </c>
      <c r="H68" s="74" t="n">
        <v>0</v>
      </c>
      <c r="I68" s="74" t="n">
        <v>2.96</v>
      </c>
      <c r="J68" s="56" t="n">
        <f aca="false">H68/3600</f>
        <v>0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 t="n">
        <v>3.42</v>
      </c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0</v>
      </c>
      <c r="E69" s="74" t="n">
        <v>0</v>
      </c>
      <c r="F69" s="74" t="n">
        <v>0</v>
      </c>
      <c r="G69" s="74" t="n">
        <v>0</v>
      </c>
      <c r="H69" s="74" t="n">
        <v>0</v>
      </c>
      <c r="I69" s="74" t="n">
        <v>2.21</v>
      </c>
      <c r="J69" s="56" t="n">
        <f aca="false">H69/3600</f>
        <v>0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 t="n">
        <v>2.4</v>
      </c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0</v>
      </c>
      <c r="E70" s="76" t="n">
        <v>0</v>
      </c>
      <c r="F70" s="76" t="n">
        <v>0</v>
      </c>
      <c r="G70" s="76" t="n">
        <v>0</v>
      </c>
      <c r="H70" s="76" t="n">
        <v>0</v>
      </c>
      <c r="I70" s="76" t="n">
        <v>1.73</v>
      </c>
      <c r="J70" s="62" t="n">
        <f aca="false">H70/3600</f>
        <v>0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 t="n">
        <v>3.07</v>
      </c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0</v>
      </c>
      <c r="E71" s="72" t="n">
        <v>0</v>
      </c>
      <c r="F71" s="72" t="n">
        <v>0</v>
      </c>
      <c r="G71" s="72" t="n">
        <v>0</v>
      </c>
      <c r="H71" s="72" t="n">
        <v>0</v>
      </c>
      <c r="I71" s="72" t="n">
        <v>23.87</v>
      </c>
      <c r="J71" s="51" t="n">
        <f aca="false">H71/3600</f>
        <v>0</v>
      </c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 t="n">
        <v>23.17</v>
      </c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0</v>
      </c>
      <c r="E72" s="74" t="n">
        <v>0</v>
      </c>
      <c r="F72" s="74" t="n">
        <v>0</v>
      </c>
      <c r="G72" s="74" t="n">
        <v>0</v>
      </c>
      <c r="H72" s="74" t="n">
        <v>0</v>
      </c>
      <c r="I72" s="74" t="n">
        <v>20.97</v>
      </c>
      <c r="J72" s="56" t="n">
        <f aca="false">H72/3600</f>
        <v>0</v>
      </c>
      <c r="L72" s="73" t="n"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 t="n">
        <v>18.5</v>
      </c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0</v>
      </c>
      <c r="E73" s="74" t="n">
        <v>0</v>
      </c>
      <c r="F73" s="74" t="n">
        <v>0</v>
      </c>
      <c r="G73" s="74" t="n">
        <v>0</v>
      </c>
      <c r="H73" s="74" t="n">
        <v>0</v>
      </c>
      <c r="I73" s="74" t="n">
        <v>19.23</v>
      </c>
      <c r="J73" s="56" t="n">
        <f aca="false">H73/3600</f>
        <v>0</v>
      </c>
      <c r="L73" s="73" t="n">
        <v>0</v>
      </c>
      <c r="M73" s="74" t="n">
        <v>0</v>
      </c>
      <c r="N73" s="74" t="n">
        <v>0</v>
      </c>
      <c r="O73" s="74" t="n">
        <v>0</v>
      </c>
      <c r="P73" s="74" t="n">
        <v>0</v>
      </c>
      <c r="Q73" s="74" t="n">
        <v>16.42</v>
      </c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14.31</v>
      </c>
      <c r="J74" s="62" t="n">
        <f aca="false">H74/3600</f>
        <v>0</v>
      </c>
      <c r="L74" s="75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 t="n">
        <v>14.75</v>
      </c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0</v>
      </c>
      <c r="E75" s="72" t="n">
        <v>0</v>
      </c>
      <c r="F75" s="72" t="n">
        <v>0</v>
      </c>
      <c r="G75" s="72" t="n">
        <v>0</v>
      </c>
      <c r="H75" s="72" t="n">
        <v>0</v>
      </c>
      <c r="I75" s="72" t="n">
        <v>22.13</v>
      </c>
      <c r="J75" s="51" t="n">
        <f aca="false">H75/3600</f>
        <v>0</v>
      </c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 t="n">
        <v>21.85</v>
      </c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0</v>
      </c>
      <c r="E76" s="74" t="n">
        <v>0</v>
      </c>
      <c r="F76" s="74" t="n">
        <v>0</v>
      </c>
      <c r="G76" s="74" t="n">
        <v>0</v>
      </c>
      <c r="H76" s="74" t="n">
        <v>0</v>
      </c>
      <c r="I76" s="74" t="n">
        <v>20.14</v>
      </c>
      <c r="J76" s="56" t="n">
        <f aca="false">H76/3600</f>
        <v>0</v>
      </c>
      <c r="L76" s="73" t="n">
        <v>0</v>
      </c>
      <c r="M76" s="74" t="n">
        <v>0</v>
      </c>
      <c r="N76" s="74" t="n">
        <v>0</v>
      </c>
      <c r="O76" s="74" t="n">
        <v>0</v>
      </c>
      <c r="P76" s="74" t="n">
        <v>0</v>
      </c>
      <c r="Q76" s="74" t="n">
        <v>19.06</v>
      </c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0</v>
      </c>
      <c r="E77" s="74" t="n">
        <v>0</v>
      </c>
      <c r="F77" s="74" t="n">
        <v>0</v>
      </c>
      <c r="G77" s="74" t="n">
        <v>0</v>
      </c>
      <c r="H77" s="74" t="n">
        <v>0</v>
      </c>
      <c r="I77" s="74" t="n">
        <v>18.11</v>
      </c>
      <c r="J77" s="56" t="n">
        <f aca="false">H77/3600</f>
        <v>0</v>
      </c>
      <c r="L77" s="73" t="n">
        <v>0</v>
      </c>
      <c r="M77" s="74" t="n">
        <v>0</v>
      </c>
      <c r="N77" s="74" t="n">
        <v>0</v>
      </c>
      <c r="O77" s="74" t="n">
        <v>0</v>
      </c>
      <c r="P77" s="74" t="n">
        <v>0</v>
      </c>
      <c r="Q77" s="74" t="n">
        <v>18.11</v>
      </c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0</v>
      </c>
      <c r="E78" s="76" t="n">
        <v>0</v>
      </c>
      <c r="F78" s="76" t="n">
        <v>0</v>
      </c>
      <c r="G78" s="76" t="n">
        <v>0</v>
      </c>
      <c r="H78" s="76" t="n">
        <v>0</v>
      </c>
      <c r="I78" s="76" t="n">
        <v>13.87</v>
      </c>
      <c r="J78" s="62" t="n">
        <f aca="false">H78/3600</f>
        <v>0</v>
      </c>
      <c r="L78" s="75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 t="n">
        <v>16.55</v>
      </c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0</v>
      </c>
      <c r="E79" s="72" t="n">
        <v>0</v>
      </c>
      <c r="F79" s="72" t="n">
        <v>0</v>
      </c>
      <c r="G79" s="72" t="n">
        <v>0</v>
      </c>
      <c r="H79" s="72" t="n">
        <v>0</v>
      </c>
      <c r="I79" s="72" t="n">
        <v>26.43</v>
      </c>
      <c r="J79" s="51" t="n">
        <f aca="false">H79/3600</f>
        <v>0</v>
      </c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 t="n">
        <v>23.95</v>
      </c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0</v>
      </c>
      <c r="E80" s="74" t="n">
        <v>0</v>
      </c>
      <c r="F80" s="74" t="n">
        <v>0</v>
      </c>
      <c r="G80" s="74" t="n">
        <v>0</v>
      </c>
      <c r="H80" s="74" t="n">
        <v>0</v>
      </c>
      <c r="I80" s="74" t="n">
        <v>19.13</v>
      </c>
      <c r="J80" s="56" t="n">
        <f aca="false">H80/3600</f>
        <v>0</v>
      </c>
      <c r="L80" s="73" t="n">
        <v>0</v>
      </c>
      <c r="M80" s="74" t="n">
        <v>0</v>
      </c>
      <c r="N80" s="74" t="n">
        <v>0</v>
      </c>
      <c r="O80" s="74" t="n">
        <v>0</v>
      </c>
      <c r="P80" s="74" t="n">
        <v>0</v>
      </c>
      <c r="Q80" s="74" t="n">
        <v>19.86</v>
      </c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0</v>
      </c>
      <c r="E81" s="74" t="n">
        <v>0</v>
      </c>
      <c r="F81" s="74" t="n">
        <v>0</v>
      </c>
      <c r="G81" s="74" t="n">
        <v>0</v>
      </c>
      <c r="H81" s="74" t="n">
        <v>0</v>
      </c>
      <c r="I81" s="74" t="n">
        <v>19.64</v>
      </c>
      <c r="J81" s="56" t="n">
        <f aca="false">H81/3600</f>
        <v>0</v>
      </c>
      <c r="L81" s="73" t="n">
        <v>0</v>
      </c>
      <c r="M81" s="74" t="n">
        <v>0</v>
      </c>
      <c r="N81" s="74" t="n">
        <v>0</v>
      </c>
      <c r="O81" s="74" t="n">
        <v>0</v>
      </c>
      <c r="P81" s="74" t="n">
        <v>0</v>
      </c>
      <c r="Q81" s="74" t="n">
        <v>17.56</v>
      </c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0</v>
      </c>
      <c r="E82" s="76" t="n">
        <v>0</v>
      </c>
      <c r="F82" s="76" t="n">
        <v>0</v>
      </c>
      <c r="G82" s="76" t="n">
        <v>0</v>
      </c>
      <c r="H82" s="76" t="n">
        <v>0</v>
      </c>
      <c r="I82" s="76" t="n">
        <v>15.17</v>
      </c>
      <c r="J82" s="62" t="n">
        <f aca="false">H82/3600</f>
        <v>0</v>
      </c>
      <c r="L82" s="75" t="n">
        <v>0</v>
      </c>
      <c r="M82" s="76" t="n">
        <v>0</v>
      </c>
      <c r="N82" s="76" t="n">
        <v>0</v>
      </c>
      <c r="O82" s="76" t="n">
        <v>0</v>
      </c>
      <c r="P82" s="76" t="n">
        <v>0</v>
      </c>
      <c r="Q82" s="76" t="n">
        <v>16.39</v>
      </c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0</v>
      </c>
      <c r="E83" s="72" t="n">
        <v>0</v>
      </c>
      <c r="F83" s="72" t="n">
        <v>0</v>
      </c>
      <c r="G83" s="72" t="n">
        <v>0</v>
      </c>
      <c r="H83" s="72" t="n">
        <v>0</v>
      </c>
      <c r="I83" s="72" t="n">
        <v>17.07</v>
      </c>
      <c r="J83" s="51" t="n">
        <f aca="false">H83/3600</f>
        <v>0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 t="n">
        <v>16.14</v>
      </c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13.81</v>
      </c>
      <c r="J84" s="56" t="n">
        <f aca="false">H84/3600</f>
        <v>0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 t="n">
        <v>25.54</v>
      </c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0</v>
      </c>
      <c r="E85" s="74" t="n">
        <v>0</v>
      </c>
      <c r="F85" s="74" t="n">
        <v>0</v>
      </c>
      <c r="G85" s="74" t="n">
        <v>0</v>
      </c>
      <c r="H85" s="74" t="n">
        <v>0</v>
      </c>
      <c r="I85" s="74" t="n">
        <v>10.33</v>
      </c>
      <c r="J85" s="56" t="n">
        <f aca="false">H85/3600</f>
        <v>0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 t="n">
        <v>10.32</v>
      </c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0</v>
      </c>
      <c r="E86" s="76" t="n">
        <v>0</v>
      </c>
      <c r="F86" s="76" t="n">
        <v>0</v>
      </c>
      <c r="G86" s="76" t="n">
        <v>0</v>
      </c>
      <c r="H86" s="76" t="n">
        <v>0</v>
      </c>
      <c r="I86" s="76" t="n">
        <v>9.59</v>
      </c>
      <c r="J86" s="62" t="n">
        <f aca="false">H86/3600</f>
        <v>0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 t="n">
        <v>8.84</v>
      </c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0</v>
      </c>
      <c r="E87" s="72" t="n">
        <v>0</v>
      </c>
      <c r="F87" s="72" t="n">
        <v>0</v>
      </c>
      <c r="G87" s="72" t="n">
        <v>0</v>
      </c>
      <c r="H87" s="72" t="n">
        <v>0</v>
      </c>
      <c r="I87" s="72" t="n">
        <v>30.56</v>
      </c>
      <c r="J87" s="51" t="n">
        <f aca="false">H87/3600</f>
        <v>0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 t="n">
        <v>29.87</v>
      </c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0</v>
      </c>
      <c r="E88" s="74" t="n">
        <v>0</v>
      </c>
      <c r="F88" s="74" t="n">
        <v>0</v>
      </c>
      <c r="G88" s="74" t="n">
        <v>0</v>
      </c>
      <c r="H88" s="74" t="n">
        <v>0</v>
      </c>
      <c r="I88" s="74" t="n">
        <v>24.81</v>
      </c>
      <c r="J88" s="56" t="n">
        <f aca="false">H88/3600</f>
        <v>0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 t="n">
        <v>23.84</v>
      </c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0</v>
      </c>
      <c r="E89" s="74" t="n">
        <v>0</v>
      </c>
      <c r="F89" s="74" t="n">
        <v>0</v>
      </c>
      <c r="G89" s="74" t="n">
        <v>0</v>
      </c>
      <c r="H89" s="74" t="n">
        <v>0</v>
      </c>
      <c r="I89" s="74" t="n">
        <v>22.19</v>
      </c>
      <c r="J89" s="56" t="n">
        <f aca="false">H89/3600</f>
        <v>0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 t="n">
        <v>20.68</v>
      </c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0</v>
      </c>
      <c r="E90" s="76" t="n">
        <v>0</v>
      </c>
      <c r="F90" s="76" t="n">
        <v>0</v>
      </c>
      <c r="G90" s="76" t="n">
        <v>0</v>
      </c>
      <c r="H90" s="76" t="n">
        <v>0</v>
      </c>
      <c r="I90" s="76" t="n">
        <v>16.87</v>
      </c>
      <c r="J90" s="62" t="n">
        <f aca="false">H90/3600</f>
        <v>0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 t="n">
        <v>17.25</v>
      </c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0</v>
      </c>
      <c r="E91" s="72" t="n">
        <v>0</v>
      </c>
      <c r="F91" s="72" t="n">
        <v>0</v>
      </c>
      <c r="G91" s="72" t="n">
        <v>0</v>
      </c>
      <c r="H91" s="72" t="n">
        <v>0</v>
      </c>
      <c r="I91" s="72" t="n">
        <v>6.64</v>
      </c>
      <c r="J91" s="51" t="n">
        <f aca="false">H91/3600</f>
        <v>0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 t="n">
        <v>7.08</v>
      </c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0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6.49</v>
      </c>
      <c r="J92" s="56" t="n">
        <f aca="false">H92/3600</f>
        <v>0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 t="n">
        <v>6.9</v>
      </c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0</v>
      </c>
      <c r="E93" s="74" t="n">
        <v>0</v>
      </c>
      <c r="F93" s="74" t="n">
        <v>0</v>
      </c>
      <c r="G93" s="74" t="n">
        <v>0</v>
      </c>
      <c r="H93" s="74" t="n">
        <v>0</v>
      </c>
      <c r="I93" s="74" t="n">
        <v>7.85</v>
      </c>
      <c r="J93" s="56" t="n">
        <f aca="false">H93/3600</f>
        <v>0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 t="n">
        <v>6.89</v>
      </c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6.36</v>
      </c>
      <c r="J94" s="62" t="n">
        <f aca="false">H94/3600</f>
        <v>0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 t="n">
        <v>6.56</v>
      </c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0</v>
      </c>
      <c r="E95" s="72" t="n">
        <v>0</v>
      </c>
      <c r="F95" s="72" t="n">
        <v>0</v>
      </c>
      <c r="G95" s="72" t="n">
        <v>0</v>
      </c>
      <c r="H95" s="72" t="n">
        <v>0</v>
      </c>
      <c r="I95" s="72" t="n">
        <v>15.31</v>
      </c>
      <c r="J95" s="51" t="n">
        <f aca="false">H95/3600</f>
        <v>0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 t="n">
        <v>15.36</v>
      </c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16.79</v>
      </c>
      <c r="J96" s="56" t="n">
        <f aca="false">H96/3600</f>
        <v>0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 t="n">
        <v>15.24</v>
      </c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16.74</v>
      </c>
      <c r="J97" s="56" t="n">
        <f aca="false">H97/3600</f>
        <v>0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 t="n">
        <v>14.98</v>
      </c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0</v>
      </c>
      <c r="E98" s="76" t="n">
        <v>0</v>
      </c>
      <c r="F98" s="76" t="n">
        <v>0</v>
      </c>
      <c r="G98" s="76" t="n">
        <v>0</v>
      </c>
      <c r="H98" s="76" t="n">
        <v>0</v>
      </c>
      <c r="I98" s="76" t="n">
        <v>12.92</v>
      </c>
      <c r="J98" s="62" t="n">
        <f aca="false">H98/3600</f>
        <v>0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 t="n">
        <v>13.99</v>
      </c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4.5039917177872</v>
      </c>
      <c r="J106" s="77" t="n">
        <f aca="false">GEOMEAN(J3:J98)</f>
        <v>0</v>
      </c>
      <c r="Q106" s="77" t="n">
        <f aca="false">GEOMEAN(Q3:Q98)</f>
        <v>14.7201420813244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1.01490281901307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503069444444445</v>
      </c>
      <c r="J108" s="77" t="n">
        <f aca="false">SUM(J3:J98)</f>
        <v>0</v>
      </c>
      <c r="Q108" s="77" t="n">
        <f aca="false">SUM(Q3:Q98)/3600</f>
        <v>0.495827777777778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4.8656775950638</v>
      </c>
      <c r="J113" s="77" t="n">
        <f aca="false">GEOMEAN(J19:J82)</f>
        <v>0</v>
      </c>
      <c r="Q113" s="77" t="n">
        <f aca="false">GEOMEAN(Q19:Q82)</f>
        <v>15.0802309535255</v>
      </c>
      <c r="R113" s="77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1.01443280046198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0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34.03</v>
      </c>
      <c r="J19" s="51" t="n">
        <f aca="false">H19/3600</f>
        <v>0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34.87</v>
      </c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79</v>
      </c>
      <c r="B20" s="79"/>
      <c r="C20" s="79" t="n">
        <v>27</v>
      </c>
      <c r="D20" s="73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29.53</v>
      </c>
      <c r="J20" s="56" t="n">
        <f aca="false">H20/3600</f>
        <v>0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29.57</v>
      </c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79"/>
      <c r="B21" s="79"/>
      <c r="C21" s="79" t="n">
        <v>32</v>
      </c>
      <c r="D21" s="73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22.41</v>
      </c>
      <c r="J21" s="56" t="n">
        <f aca="false">H21/3600</f>
        <v>0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23.42</v>
      </c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 t="n">
        <v>0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21.41</v>
      </c>
      <c r="J22" s="62" t="n">
        <f aca="false">H22/3600</f>
        <v>0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21.47</v>
      </c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79"/>
      <c r="B23" s="81" t="s">
        <v>59</v>
      </c>
      <c r="C23" s="81" t="n">
        <v>22</v>
      </c>
      <c r="D23" s="71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38.95</v>
      </c>
      <c r="J23" s="51" t="n">
        <f aca="false">H23/3600</f>
        <v>0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36.68</v>
      </c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73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29.25</v>
      </c>
      <c r="J24" s="56" t="n">
        <f aca="false">H24/3600</f>
        <v>0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26.65</v>
      </c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79"/>
      <c r="B25" s="79"/>
      <c r="C25" s="79" t="n">
        <v>32</v>
      </c>
      <c r="D25" s="73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24.4</v>
      </c>
      <c r="J25" s="56" t="n">
        <f aca="false">H25/3600</f>
        <v>0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22.39</v>
      </c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 t="n">
        <v>0</v>
      </c>
      <c r="E26" s="76" t="n">
        <v>0</v>
      </c>
      <c r="F26" s="76" t="n">
        <v>0</v>
      </c>
      <c r="G26" s="76" t="n">
        <v>0</v>
      </c>
      <c r="H26" s="76" t="n">
        <v>0</v>
      </c>
      <c r="I26" s="76" t="n">
        <v>17.7</v>
      </c>
      <c r="J26" s="62" t="n">
        <f aca="false">H26/3600</f>
        <v>0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 t="n">
        <v>19.54</v>
      </c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79"/>
      <c r="B27" s="81" t="s">
        <v>51</v>
      </c>
      <c r="C27" s="81" t="n">
        <v>22</v>
      </c>
      <c r="D27" s="71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86.79</v>
      </c>
      <c r="J27" s="51" t="n">
        <f aca="false">H27/3600</f>
        <v>0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76.94</v>
      </c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73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55.42</v>
      </c>
      <c r="J28" s="56" t="n">
        <f aca="false">H28/3600</f>
        <v>0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53.39</v>
      </c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79"/>
      <c r="B29" s="79"/>
      <c r="C29" s="79" t="n">
        <v>32</v>
      </c>
      <c r="D29" s="73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42.21</v>
      </c>
      <c r="J29" s="56" t="n">
        <f aca="false">H29/3600</f>
        <v>0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43.08</v>
      </c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35.86</v>
      </c>
      <c r="J30" s="62" t="n">
        <f aca="false">H30/3600</f>
        <v>0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 t="n">
        <v>35.9</v>
      </c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79"/>
      <c r="B31" s="81" t="s">
        <v>40</v>
      </c>
      <c r="C31" s="81" t="n">
        <v>22</v>
      </c>
      <c r="D31" s="71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89.56</v>
      </c>
      <c r="J31" s="51" t="n">
        <f aca="false">H31/3600</f>
        <v>0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80.78</v>
      </c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73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68.06</v>
      </c>
      <c r="J32" s="56" t="n">
        <f aca="false">H32/3600</f>
        <v>0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65.19</v>
      </c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79"/>
      <c r="B33" s="79"/>
      <c r="C33" s="79" t="n">
        <v>32</v>
      </c>
      <c r="D33" s="73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56.3</v>
      </c>
      <c r="J33" s="56" t="n">
        <f aca="false">H33/3600</f>
        <v>0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53.41</v>
      </c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48.82</v>
      </c>
      <c r="J34" s="62" t="n">
        <f aca="false">H34/3600</f>
        <v>0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 t="n">
        <v>45.33</v>
      </c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79"/>
      <c r="B35" s="81" t="s">
        <v>50</v>
      </c>
      <c r="C35" s="81" t="n">
        <v>22</v>
      </c>
      <c r="D35" s="71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144.44</v>
      </c>
      <c r="J35" s="51" t="n">
        <f aca="false">H35/3600</f>
        <v>0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132.77</v>
      </c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73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75.16</v>
      </c>
      <c r="J36" s="56" t="n">
        <f aca="false">H36/3600</f>
        <v>0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72.18</v>
      </c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79"/>
      <c r="B37" s="79"/>
      <c r="C37" s="79" t="n">
        <v>32</v>
      </c>
      <c r="D37" s="73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47.06</v>
      </c>
      <c r="J37" s="56" t="n">
        <f aca="false">H37/3600</f>
        <v>0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50.99</v>
      </c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 t="n">
        <v>0</v>
      </c>
      <c r="E38" s="76" t="n">
        <v>0</v>
      </c>
      <c r="F38" s="76" t="n">
        <v>0</v>
      </c>
      <c r="G38" s="76" t="n">
        <v>0</v>
      </c>
      <c r="H38" s="76" t="n">
        <v>0</v>
      </c>
      <c r="I38" s="76" t="n">
        <v>39.33</v>
      </c>
      <c r="J38" s="62" t="n">
        <f aca="false">H38/3600</f>
        <v>0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 t="n">
        <v>44.01</v>
      </c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15.26</v>
      </c>
      <c r="J39" s="51" t="n">
        <f aca="false">H39/3600</f>
        <v>0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15.71</v>
      </c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0</v>
      </c>
      <c r="B40" s="79"/>
      <c r="C40" s="79" t="n">
        <v>27</v>
      </c>
      <c r="D40" s="73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12.14</v>
      </c>
      <c r="J40" s="56" t="n">
        <f aca="false">H40/3600</f>
        <v>0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13.37</v>
      </c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79"/>
      <c r="B41" s="79"/>
      <c r="C41" s="79" t="n">
        <v>32</v>
      </c>
      <c r="D41" s="73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9.75</v>
      </c>
      <c r="J41" s="56" t="n">
        <f aca="false">H41/3600</f>
        <v>0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11.01</v>
      </c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8.04</v>
      </c>
      <c r="J42" s="62" t="n">
        <f aca="false">H42/3600</f>
        <v>0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 t="n">
        <v>9.41</v>
      </c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79"/>
      <c r="B43" s="81" t="s">
        <v>46</v>
      </c>
      <c r="C43" s="81" t="n">
        <v>22</v>
      </c>
      <c r="D43" s="71" t="n">
        <v>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18.52</v>
      </c>
      <c r="J43" s="51" t="n">
        <f aca="false">H43/3600</f>
        <v>0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17.89</v>
      </c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73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14.51</v>
      </c>
      <c r="J44" s="56" t="n">
        <f aca="false">H44/3600</f>
        <v>0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14.32</v>
      </c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79"/>
      <c r="B45" s="79"/>
      <c r="C45" s="79" t="n">
        <v>32</v>
      </c>
      <c r="D45" s="73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11.99</v>
      </c>
      <c r="J45" s="56" t="n">
        <f aca="false">H45/3600</f>
        <v>0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12.36</v>
      </c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 t="n">
        <v>0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10.41</v>
      </c>
      <c r="J46" s="62" t="n">
        <f aca="false">H46/3600</f>
        <v>0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 t="n">
        <v>10.63</v>
      </c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79"/>
      <c r="B47" s="81" t="s">
        <v>60</v>
      </c>
      <c r="C47" s="81" t="n">
        <v>22</v>
      </c>
      <c r="D47" s="71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20.03</v>
      </c>
      <c r="J47" s="51" t="n">
        <f aca="false">H47/3600</f>
        <v>0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19.54</v>
      </c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73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15.46</v>
      </c>
      <c r="J48" s="56" t="n">
        <f aca="false">H48/3600</f>
        <v>0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15.41</v>
      </c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79"/>
      <c r="B49" s="79"/>
      <c r="C49" s="79" t="n">
        <v>32</v>
      </c>
      <c r="D49" s="73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10.98</v>
      </c>
      <c r="J49" s="56" t="n">
        <f aca="false">H49/3600</f>
        <v>0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11.9</v>
      </c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9.69</v>
      </c>
      <c r="J50" s="62" t="n">
        <f aca="false">H50/3600</f>
        <v>0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 t="n">
        <v>10.3</v>
      </c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79"/>
      <c r="B51" s="81" t="s">
        <v>63</v>
      </c>
      <c r="C51" s="81" t="n">
        <v>22</v>
      </c>
      <c r="D51" s="71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14.19</v>
      </c>
      <c r="J51" s="51" t="n">
        <f aca="false">H51/3600</f>
        <v>0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13.73</v>
      </c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73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10.98</v>
      </c>
      <c r="J52" s="56" t="n">
        <f aca="false">H52/3600</f>
        <v>0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10.75</v>
      </c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79"/>
      <c r="B53" s="79"/>
      <c r="C53" s="79" t="n">
        <v>32</v>
      </c>
      <c r="D53" s="73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8.38</v>
      </c>
      <c r="J53" s="56" t="n">
        <f aca="false">H53/3600</f>
        <v>0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8.31</v>
      </c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 t="n">
        <v>0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6.79</v>
      </c>
      <c r="J54" s="62" t="n">
        <f aca="false">H54/3600</f>
        <v>0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 t="n">
        <v>7.18</v>
      </c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0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4.78</v>
      </c>
      <c r="J55" s="51" t="n">
        <f aca="false">H55/3600</f>
        <v>0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4.86</v>
      </c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81</v>
      </c>
      <c r="B56" s="79"/>
      <c r="C56" s="79" t="n">
        <v>27</v>
      </c>
      <c r="D56" s="73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3.77</v>
      </c>
      <c r="J56" s="56" t="n">
        <f aca="false">H56/3600</f>
        <v>0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4.1</v>
      </c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79"/>
      <c r="B57" s="79"/>
      <c r="C57" s="79" t="n">
        <v>32</v>
      </c>
      <c r="D57" s="73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3.05</v>
      </c>
      <c r="J57" s="56" t="n">
        <f aca="false">H57/3600</f>
        <v>0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3.43</v>
      </c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 t="n">
        <v>0</v>
      </c>
      <c r="E58" s="76" t="n">
        <v>0</v>
      </c>
      <c r="F58" s="76" t="n">
        <v>0</v>
      </c>
      <c r="G58" s="76" t="n">
        <v>0</v>
      </c>
      <c r="H58" s="76" t="n">
        <v>0</v>
      </c>
      <c r="I58" s="76" t="n">
        <v>2.53</v>
      </c>
      <c r="J58" s="62" t="n">
        <f aca="false">H58/3600</f>
        <v>0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 t="n">
        <v>2.89</v>
      </c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79"/>
      <c r="B59" s="81" t="s">
        <v>48</v>
      </c>
      <c r="C59" s="81" t="n">
        <v>22</v>
      </c>
      <c r="D59" s="71" t="n">
        <v>0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5.91</v>
      </c>
      <c r="J59" s="51" t="n">
        <f aca="false">H59/3600</f>
        <v>0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 t="n">
        <v>5.97</v>
      </c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73" t="n">
        <v>0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4.1</v>
      </c>
      <c r="J60" s="56" t="n">
        <f aca="false">H60/3600</f>
        <v>0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 t="n">
        <v>4.42</v>
      </c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79"/>
      <c r="B61" s="79"/>
      <c r="C61" s="79" t="n">
        <v>32</v>
      </c>
      <c r="D61" s="73" t="n">
        <v>0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3.27</v>
      </c>
      <c r="J61" s="56" t="n">
        <f aca="false">H61/3600</f>
        <v>0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 t="n">
        <v>3.58</v>
      </c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 t="n">
        <v>0</v>
      </c>
      <c r="E62" s="76" t="n">
        <v>0</v>
      </c>
      <c r="F62" s="76" t="n">
        <v>0</v>
      </c>
      <c r="G62" s="76" t="n">
        <v>0</v>
      </c>
      <c r="H62" s="76" t="n">
        <v>0</v>
      </c>
      <c r="I62" s="76" t="n">
        <v>2.45</v>
      </c>
      <c r="J62" s="62" t="n">
        <f aca="false">H62/3600</f>
        <v>0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 t="n">
        <v>3.16</v>
      </c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79"/>
      <c r="B63" s="81" t="s">
        <v>44</v>
      </c>
      <c r="C63" s="81" t="n">
        <v>22</v>
      </c>
      <c r="D63" s="71" t="n">
        <v>0</v>
      </c>
      <c r="E63" s="72" t="n">
        <v>0</v>
      </c>
      <c r="F63" s="72" t="n">
        <v>0</v>
      </c>
      <c r="G63" s="72" t="n">
        <v>0</v>
      </c>
      <c r="H63" s="72" t="n">
        <v>0</v>
      </c>
      <c r="I63" s="72" t="n">
        <v>4.93</v>
      </c>
      <c r="J63" s="51" t="n">
        <f aca="false">H63/3600</f>
        <v>0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 t="n">
        <v>5.03</v>
      </c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73" t="n">
        <v>0</v>
      </c>
      <c r="E64" s="74" t="n">
        <v>0</v>
      </c>
      <c r="F64" s="74" t="n">
        <v>0</v>
      </c>
      <c r="G64" s="74" t="n">
        <v>0</v>
      </c>
      <c r="H64" s="74" t="n">
        <v>0</v>
      </c>
      <c r="I64" s="74" t="n">
        <v>3.65</v>
      </c>
      <c r="J64" s="56" t="n">
        <f aca="false">H64/3600</f>
        <v>0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 t="n">
        <v>3.75</v>
      </c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79"/>
      <c r="B65" s="79"/>
      <c r="C65" s="79" t="n">
        <v>32</v>
      </c>
      <c r="D65" s="73" t="n">
        <v>0</v>
      </c>
      <c r="E65" s="74" t="n">
        <v>0</v>
      </c>
      <c r="F65" s="74" t="n">
        <v>0</v>
      </c>
      <c r="G65" s="74" t="n">
        <v>0</v>
      </c>
      <c r="H65" s="74" t="n">
        <v>0</v>
      </c>
      <c r="I65" s="74" t="n">
        <v>2.81</v>
      </c>
      <c r="J65" s="56" t="n">
        <f aca="false">H65/3600</f>
        <v>0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 t="n">
        <v>3.01</v>
      </c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 t="n">
        <v>0</v>
      </c>
      <c r="E66" s="76" t="n">
        <v>0</v>
      </c>
      <c r="F66" s="76" t="n">
        <v>0</v>
      </c>
      <c r="G66" s="76" t="n">
        <v>0</v>
      </c>
      <c r="H66" s="76" t="n">
        <v>0</v>
      </c>
      <c r="I66" s="76" t="n">
        <v>2.35</v>
      </c>
      <c r="J66" s="62" t="n">
        <f aca="false">H66/3600</f>
        <v>0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 t="n">
        <v>2.63</v>
      </c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79"/>
      <c r="B67" s="81" t="s">
        <v>63</v>
      </c>
      <c r="C67" s="81" t="n">
        <v>22</v>
      </c>
      <c r="D67" s="71" t="n">
        <v>0</v>
      </c>
      <c r="E67" s="72" t="n">
        <v>0</v>
      </c>
      <c r="F67" s="72" t="n">
        <v>0</v>
      </c>
      <c r="G67" s="72" t="n">
        <v>0</v>
      </c>
      <c r="H67" s="72" t="n">
        <v>0</v>
      </c>
      <c r="I67" s="72" t="n">
        <v>3.54</v>
      </c>
      <c r="J67" s="51" t="n">
        <f aca="false">H67/3600</f>
        <v>0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 t="n">
        <v>3.43</v>
      </c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73" t="n">
        <v>0</v>
      </c>
      <c r="E68" s="74" t="n">
        <v>0</v>
      </c>
      <c r="F68" s="74" t="n">
        <v>0</v>
      </c>
      <c r="G68" s="74" t="n">
        <v>0</v>
      </c>
      <c r="H68" s="74" t="n">
        <v>0</v>
      </c>
      <c r="I68" s="74" t="n">
        <v>2.76</v>
      </c>
      <c r="J68" s="56" t="n">
        <f aca="false">H68/3600</f>
        <v>0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 t="n">
        <v>2.96</v>
      </c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79"/>
      <c r="B69" s="79"/>
      <c r="C69" s="79" t="n">
        <v>32</v>
      </c>
      <c r="D69" s="73" t="n">
        <v>0</v>
      </c>
      <c r="E69" s="74" t="n">
        <v>0</v>
      </c>
      <c r="F69" s="74" t="n">
        <v>0</v>
      </c>
      <c r="G69" s="74" t="n">
        <v>0</v>
      </c>
      <c r="H69" s="74" t="n">
        <v>0</v>
      </c>
      <c r="I69" s="74" t="n">
        <v>2.23</v>
      </c>
      <c r="J69" s="56" t="n">
        <f aca="false">H69/3600</f>
        <v>0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 t="n">
        <v>2.5</v>
      </c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 t="n">
        <v>0</v>
      </c>
      <c r="E70" s="76" t="n">
        <v>0</v>
      </c>
      <c r="F70" s="76" t="n">
        <v>0</v>
      </c>
      <c r="G70" s="76" t="n">
        <v>0</v>
      </c>
      <c r="H70" s="76" t="n">
        <v>0</v>
      </c>
      <c r="I70" s="76" t="n">
        <v>1.8</v>
      </c>
      <c r="J70" s="62" t="n">
        <f aca="false">H70/3600</f>
        <v>0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 t="n">
        <v>1.82</v>
      </c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0</v>
      </c>
      <c r="E71" s="72" t="n">
        <v>0</v>
      </c>
      <c r="F71" s="72" t="n">
        <v>0</v>
      </c>
      <c r="G71" s="72" t="n">
        <v>0</v>
      </c>
      <c r="H71" s="72" t="n">
        <v>0</v>
      </c>
      <c r="I71" s="72" t="n">
        <v>24.92</v>
      </c>
      <c r="J71" s="51" t="n">
        <f aca="false">H71/3600</f>
        <v>0</v>
      </c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 t="n">
        <v>23.68</v>
      </c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73" t="n">
        <v>0</v>
      </c>
      <c r="E72" s="74" t="n">
        <v>0</v>
      </c>
      <c r="F72" s="74" t="n">
        <v>0</v>
      </c>
      <c r="G72" s="74" t="n">
        <v>0</v>
      </c>
      <c r="H72" s="74" t="n">
        <v>0</v>
      </c>
      <c r="I72" s="74" t="n">
        <v>17.3</v>
      </c>
      <c r="J72" s="56" t="n">
        <f aca="false">H72/3600</f>
        <v>0</v>
      </c>
      <c r="L72" s="73" t="n"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 t="n">
        <v>18.6</v>
      </c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79"/>
      <c r="B73" s="79"/>
      <c r="C73" s="79" t="n">
        <v>32</v>
      </c>
      <c r="D73" s="73" t="n">
        <v>0</v>
      </c>
      <c r="E73" s="74" t="n">
        <v>0</v>
      </c>
      <c r="F73" s="74" t="n">
        <v>0</v>
      </c>
      <c r="G73" s="74" t="n">
        <v>0</v>
      </c>
      <c r="H73" s="74" t="n">
        <v>0</v>
      </c>
      <c r="I73" s="74" t="n">
        <v>17.81</v>
      </c>
      <c r="J73" s="56" t="n">
        <f aca="false">H73/3600</f>
        <v>0</v>
      </c>
      <c r="L73" s="73" t="n">
        <v>0</v>
      </c>
      <c r="M73" s="74" t="n">
        <v>0</v>
      </c>
      <c r="N73" s="74" t="n">
        <v>0</v>
      </c>
      <c r="O73" s="74" t="n">
        <v>0</v>
      </c>
      <c r="P73" s="74" t="n">
        <v>0</v>
      </c>
      <c r="Q73" s="74" t="n">
        <v>16.55</v>
      </c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14.05</v>
      </c>
      <c r="J74" s="62" t="n">
        <f aca="false">H74/3600</f>
        <v>0</v>
      </c>
      <c r="L74" s="75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 t="n">
        <v>15.88</v>
      </c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71" t="n">
        <v>0</v>
      </c>
      <c r="E75" s="72" t="n">
        <v>0</v>
      </c>
      <c r="F75" s="72" t="n">
        <v>0</v>
      </c>
      <c r="G75" s="72" t="n">
        <v>0</v>
      </c>
      <c r="H75" s="72" t="n">
        <v>0</v>
      </c>
      <c r="I75" s="72" t="n">
        <v>20.69</v>
      </c>
      <c r="J75" s="51" t="n">
        <f aca="false">H75/3600</f>
        <v>0</v>
      </c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 t="n">
        <v>22.38</v>
      </c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73" t="n">
        <v>0</v>
      </c>
      <c r="E76" s="74" t="n">
        <v>0</v>
      </c>
      <c r="F76" s="74" t="n">
        <v>0</v>
      </c>
      <c r="G76" s="74" t="n">
        <v>0</v>
      </c>
      <c r="H76" s="74" t="n">
        <v>0</v>
      </c>
      <c r="I76" s="74" t="n">
        <v>19.04</v>
      </c>
      <c r="J76" s="56" t="n">
        <f aca="false">H76/3600</f>
        <v>0</v>
      </c>
      <c r="L76" s="73" t="n">
        <v>0</v>
      </c>
      <c r="M76" s="74" t="n">
        <v>0</v>
      </c>
      <c r="N76" s="74" t="n">
        <v>0</v>
      </c>
      <c r="O76" s="74" t="n">
        <v>0</v>
      </c>
      <c r="P76" s="74" t="n">
        <v>0</v>
      </c>
      <c r="Q76" s="74" t="n">
        <v>19.37</v>
      </c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79"/>
      <c r="B77" s="79"/>
      <c r="C77" s="79" t="n">
        <v>32</v>
      </c>
      <c r="D77" s="73" t="n">
        <v>0</v>
      </c>
      <c r="E77" s="74" t="n">
        <v>0</v>
      </c>
      <c r="F77" s="74" t="n">
        <v>0</v>
      </c>
      <c r="G77" s="74" t="n">
        <v>0</v>
      </c>
      <c r="H77" s="74" t="n">
        <v>0</v>
      </c>
      <c r="I77" s="74" t="n">
        <v>14.14</v>
      </c>
      <c r="J77" s="56" t="n">
        <f aca="false">H77/3600</f>
        <v>0</v>
      </c>
      <c r="L77" s="73" t="n">
        <v>0</v>
      </c>
      <c r="M77" s="74" t="n">
        <v>0</v>
      </c>
      <c r="N77" s="74" t="n">
        <v>0</v>
      </c>
      <c r="O77" s="74" t="n">
        <v>0</v>
      </c>
      <c r="P77" s="74" t="n">
        <v>0</v>
      </c>
      <c r="Q77" s="74" t="n">
        <v>16.12</v>
      </c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 t="n">
        <v>0</v>
      </c>
      <c r="E78" s="76" t="n">
        <v>0</v>
      </c>
      <c r="F78" s="76" t="n">
        <v>0</v>
      </c>
      <c r="G78" s="76" t="n">
        <v>0</v>
      </c>
      <c r="H78" s="76" t="n">
        <v>0</v>
      </c>
      <c r="I78" s="76" t="n">
        <v>16.67</v>
      </c>
      <c r="J78" s="62" t="n">
        <f aca="false">H78/3600</f>
        <v>0</v>
      </c>
      <c r="L78" s="75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 t="n">
        <v>15.17</v>
      </c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71" t="n">
        <v>0</v>
      </c>
      <c r="E79" s="72" t="n">
        <v>0</v>
      </c>
      <c r="F79" s="72" t="n">
        <v>0</v>
      </c>
      <c r="G79" s="72" t="n">
        <v>0</v>
      </c>
      <c r="H79" s="72" t="n">
        <v>0</v>
      </c>
      <c r="I79" s="72" t="n">
        <v>25.43</v>
      </c>
      <c r="J79" s="51" t="n">
        <f aca="false">H79/3600</f>
        <v>0</v>
      </c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 t="n">
        <v>26.49</v>
      </c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73" t="n">
        <v>0</v>
      </c>
      <c r="E80" s="74" t="n">
        <v>0</v>
      </c>
      <c r="F80" s="74" t="n">
        <v>0</v>
      </c>
      <c r="G80" s="74" t="n">
        <v>0</v>
      </c>
      <c r="H80" s="74" t="n">
        <v>0</v>
      </c>
      <c r="I80" s="74" t="n">
        <v>21.23</v>
      </c>
      <c r="J80" s="56" t="n">
        <f aca="false">H80/3600</f>
        <v>0</v>
      </c>
      <c r="L80" s="73" t="n">
        <v>0</v>
      </c>
      <c r="M80" s="74" t="n">
        <v>0</v>
      </c>
      <c r="N80" s="74" t="n">
        <v>0</v>
      </c>
      <c r="O80" s="74" t="n">
        <v>0</v>
      </c>
      <c r="P80" s="74" t="n">
        <v>0</v>
      </c>
      <c r="Q80" s="74" t="n">
        <v>19.67</v>
      </c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79"/>
      <c r="B81" s="79"/>
      <c r="C81" s="79" t="n">
        <v>32</v>
      </c>
      <c r="D81" s="73" t="n">
        <v>0</v>
      </c>
      <c r="E81" s="74" t="n">
        <v>0</v>
      </c>
      <c r="F81" s="74" t="n">
        <v>0</v>
      </c>
      <c r="G81" s="74" t="n">
        <v>0</v>
      </c>
      <c r="H81" s="74" t="n">
        <v>0</v>
      </c>
      <c r="I81" s="74" t="n">
        <v>18.54</v>
      </c>
      <c r="J81" s="56" t="n">
        <f aca="false">H81/3600</f>
        <v>0</v>
      </c>
      <c r="L81" s="73" t="n">
        <v>0</v>
      </c>
      <c r="M81" s="74" t="n">
        <v>0</v>
      </c>
      <c r="N81" s="74" t="n">
        <v>0</v>
      </c>
      <c r="O81" s="74" t="n">
        <v>0</v>
      </c>
      <c r="P81" s="74" t="n">
        <v>0</v>
      </c>
      <c r="Q81" s="74" t="n">
        <v>19.27</v>
      </c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 t="n">
        <v>0</v>
      </c>
      <c r="E82" s="76" t="n">
        <v>0</v>
      </c>
      <c r="F82" s="76" t="n">
        <v>0</v>
      </c>
      <c r="G82" s="76" t="n">
        <v>0</v>
      </c>
      <c r="H82" s="76" t="n">
        <v>0</v>
      </c>
      <c r="I82" s="76" t="n">
        <v>17.04</v>
      </c>
      <c r="J82" s="62" t="n">
        <f aca="false">H82/3600</f>
        <v>0</v>
      </c>
      <c r="L82" s="75" t="n">
        <v>0</v>
      </c>
      <c r="M82" s="76" t="n">
        <v>0</v>
      </c>
      <c r="N82" s="76" t="n">
        <v>0</v>
      </c>
      <c r="O82" s="76" t="n">
        <v>0</v>
      </c>
      <c r="P82" s="76" t="n">
        <v>0</v>
      </c>
      <c r="Q82" s="76" t="n">
        <v>17.7</v>
      </c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0</v>
      </c>
      <c r="E83" s="72" t="n">
        <v>0</v>
      </c>
      <c r="F83" s="72" t="n">
        <v>0</v>
      </c>
      <c r="G83" s="72" t="n">
        <v>0</v>
      </c>
      <c r="H83" s="72" t="n">
        <v>0</v>
      </c>
      <c r="I83" s="72" t="n">
        <v>15.95</v>
      </c>
      <c r="J83" s="51" t="n">
        <f aca="false">H83/3600</f>
        <v>0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 t="n">
        <v>15.3</v>
      </c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12.23</v>
      </c>
      <c r="J84" s="56" t="n">
        <f aca="false">H84/3600</f>
        <v>0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 t="n">
        <v>12.35</v>
      </c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 t="n">
        <v>0</v>
      </c>
      <c r="E85" s="74" t="n">
        <v>0</v>
      </c>
      <c r="F85" s="74" t="n">
        <v>0</v>
      </c>
      <c r="G85" s="74" t="n">
        <v>0</v>
      </c>
      <c r="H85" s="74" t="n">
        <v>0</v>
      </c>
      <c r="I85" s="74" t="n">
        <v>10.59</v>
      </c>
      <c r="J85" s="56" t="n">
        <f aca="false">H85/3600</f>
        <v>0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 t="n">
        <v>10.15</v>
      </c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 t="n">
        <v>0</v>
      </c>
      <c r="E86" s="76" t="n">
        <v>0</v>
      </c>
      <c r="F86" s="76" t="n">
        <v>0</v>
      </c>
      <c r="G86" s="76" t="n">
        <v>0</v>
      </c>
      <c r="H86" s="76" t="n">
        <v>0</v>
      </c>
      <c r="I86" s="76" t="n">
        <v>8.69</v>
      </c>
      <c r="J86" s="62" t="n">
        <f aca="false">H86/3600</f>
        <v>0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 t="n">
        <v>8.33</v>
      </c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6</v>
      </c>
      <c r="C87" s="81" t="n">
        <v>22</v>
      </c>
      <c r="D87" s="71" t="n">
        <v>0</v>
      </c>
      <c r="E87" s="72" t="n">
        <v>0</v>
      </c>
      <c r="F87" s="72" t="n">
        <v>0</v>
      </c>
      <c r="G87" s="72" t="n">
        <v>0</v>
      </c>
      <c r="H87" s="72" t="n">
        <v>0</v>
      </c>
      <c r="I87" s="72" t="n">
        <v>29.16</v>
      </c>
      <c r="J87" s="51" t="n">
        <f aca="false">H87/3600</f>
        <v>0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 t="n">
        <v>27.11</v>
      </c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 t="n">
        <v>0</v>
      </c>
      <c r="E88" s="74" t="n">
        <v>0</v>
      </c>
      <c r="F88" s="74" t="n">
        <v>0</v>
      </c>
      <c r="G88" s="74" t="n">
        <v>0</v>
      </c>
      <c r="H88" s="74" t="n">
        <v>0</v>
      </c>
      <c r="I88" s="74" t="n">
        <v>25.49</v>
      </c>
      <c r="J88" s="56" t="n">
        <f aca="false">H88/3600</f>
        <v>0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 t="n">
        <v>22.79</v>
      </c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 t="n">
        <v>0</v>
      </c>
      <c r="E89" s="74" t="n">
        <v>0</v>
      </c>
      <c r="F89" s="74" t="n">
        <v>0</v>
      </c>
      <c r="G89" s="74" t="n">
        <v>0</v>
      </c>
      <c r="H89" s="74" t="n">
        <v>0</v>
      </c>
      <c r="I89" s="74" t="n">
        <v>21.36</v>
      </c>
      <c r="J89" s="56" t="n">
        <f aca="false">H89/3600</f>
        <v>0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 t="n">
        <v>19.73</v>
      </c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 t="n">
        <v>0</v>
      </c>
      <c r="E90" s="76" t="n">
        <v>0</v>
      </c>
      <c r="F90" s="76" t="n">
        <v>0</v>
      </c>
      <c r="G90" s="76" t="n">
        <v>0</v>
      </c>
      <c r="H90" s="76" t="n">
        <v>0</v>
      </c>
      <c r="I90" s="76" t="n">
        <v>18.22</v>
      </c>
      <c r="J90" s="62" t="n">
        <f aca="false">H90/3600</f>
        <v>0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 t="n">
        <v>17.78</v>
      </c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4</v>
      </c>
      <c r="C91" s="81" t="n">
        <v>22</v>
      </c>
      <c r="D91" s="71" t="n">
        <v>0</v>
      </c>
      <c r="E91" s="72" t="n">
        <v>0</v>
      </c>
      <c r="F91" s="72" t="n">
        <v>0</v>
      </c>
      <c r="G91" s="72" t="n">
        <v>0</v>
      </c>
      <c r="H91" s="72" t="n">
        <v>0</v>
      </c>
      <c r="I91" s="72" t="n">
        <v>8.05</v>
      </c>
      <c r="J91" s="51" t="n">
        <f aca="false">H91/3600</f>
        <v>0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 t="n">
        <v>6.86</v>
      </c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 t="n">
        <v>0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6.55</v>
      </c>
      <c r="J92" s="56" t="n">
        <f aca="false">H92/3600</f>
        <v>0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 t="n">
        <v>6.85</v>
      </c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 t="n">
        <v>0</v>
      </c>
      <c r="E93" s="74" t="n">
        <v>0</v>
      </c>
      <c r="F93" s="74" t="n">
        <v>0</v>
      </c>
      <c r="G93" s="74" t="n">
        <v>0</v>
      </c>
      <c r="H93" s="74" t="n">
        <v>0</v>
      </c>
      <c r="I93" s="74" t="n">
        <v>7.89</v>
      </c>
      <c r="J93" s="56" t="n">
        <f aca="false">H93/3600</f>
        <v>0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 t="n">
        <v>11.77</v>
      </c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7.73</v>
      </c>
      <c r="J94" s="62" t="n">
        <f aca="false">H94/3600</f>
        <v>0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 t="n">
        <v>6.82</v>
      </c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5</v>
      </c>
      <c r="C95" s="81" t="n">
        <v>22</v>
      </c>
      <c r="D95" s="71" t="n">
        <v>0</v>
      </c>
      <c r="E95" s="72" t="n">
        <v>0</v>
      </c>
      <c r="F95" s="72" t="n">
        <v>0</v>
      </c>
      <c r="G95" s="72" t="n">
        <v>0</v>
      </c>
      <c r="H95" s="72" t="n">
        <v>0</v>
      </c>
      <c r="I95" s="72" t="n">
        <v>14.98</v>
      </c>
      <c r="J95" s="51" t="n">
        <f aca="false">H95/3600</f>
        <v>0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 t="n">
        <v>15.69</v>
      </c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16.63</v>
      </c>
      <c r="J96" s="56" t="n">
        <f aca="false">H96/3600</f>
        <v>0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 t="n">
        <v>15.34</v>
      </c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13.43</v>
      </c>
      <c r="J97" s="56" t="n">
        <f aca="false">H97/3600</f>
        <v>0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 t="n">
        <v>14.66</v>
      </c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 t="n">
        <v>0</v>
      </c>
      <c r="E98" s="76" t="n">
        <v>0</v>
      </c>
      <c r="F98" s="76" t="n">
        <v>0</v>
      </c>
      <c r="G98" s="76" t="n">
        <v>0</v>
      </c>
      <c r="H98" s="76" t="n">
        <v>0</v>
      </c>
      <c r="I98" s="76" t="n">
        <v>12.91</v>
      </c>
      <c r="J98" s="62" t="n">
        <f aca="false">H98/3600</f>
        <v>0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 t="n">
        <v>15.55</v>
      </c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3.7673556796392</v>
      </c>
      <c r="J106" s="77" t="n">
        <f aca="false">GEOMEAN(J3:J98)</f>
        <v>0</v>
      </c>
      <c r="Q106" s="77" t="n">
        <f aca="false">GEOMEAN(Q3:Q98)</f>
        <v>14.0308724216644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1.01914069398345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476238888888889</v>
      </c>
      <c r="J108" s="77" t="n">
        <f aca="false">SUM(J3:J98)</f>
        <v>0</v>
      </c>
      <c r="Q108" s="77" t="n">
        <f aca="false">SUM(Q3:Q98)/3600</f>
        <v>0.4683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3.9485864766151</v>
      </c>
      <c r="J113" s="77" t="n">
        <f aca="false">GEOMEAN(J19:J82)</f>
        <v>0</v>
      </c>
      <c r="Q113" s="77" t="n">
        <f aca="false">GEOMEAN(Q19:Q82)</f>
        <v>14.2845621720493</v>
      </c>
      <c r="R113" s="77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1.02408671989792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n">
        <f aca="false">'AI-Main'!R107</f>
        <v>1.01901250528161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n">
        <f aca="false">'AI-Main'!Q107</f>
        <v>1.01019894765316</v>
      </c>
      <c r="D13" s="24"/>
      <c r="E13" s="24"/>
      <c r="F13" s="24" t="n">
        <f aca="false">'AI-HE10'!Q107</f>
        <v>0.948885365617868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07</f>
        <v>1.01319303640415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07</f>
        <v>0.980824571424953</v>
      </c>
      <c r="D26" s="24"/>
      <c r="E26" s="24"/>
      <c r="F26" s="24" t="n">
        <f aca="false">'RA-HE10'!Q107</f>
        <v>0.942815181047565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07</f>
        <v>1.00124046952083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07</f>
        <v>0.990252090063171</v>
      </c>
      <c r="D39" s="24"/>
      <c r="E39" s="24"/>
      <c r="F39" s="24" t="n">
        <f aca="false">'LB-HE10'!Q107</f>
        <v>1.01490281901307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n">
        <f aca="false">'LP-Main'!R107</f>
        <v>0.998183423580941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n">
        <f aca="false">'LP-Main'!Q107</f>
        <v>1.01012928795251</v>
      </c>
      <c r="D52" s="24"/>
      <c r="E52" s="24"/>
      <c r="F52" s="24" t="n">
        <f aca="false">'LP-HE10'!Q107</f>
        <v>1.0191406939834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6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6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6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6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6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6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6" hidden="false" customHeight="false" outlineLevel="0" collapsed="false">
      <c r="AA17" s="39" t="s">
        <v>61</v>
      </c>
      <c r="AB17" s="0" t="n">
        <v>7</v>
      </c>
    </row>
    <row r="18" customFormat="false" ht="15.6" hidden="false" customHeight="false" outlineLevel="0" collapsed="false">
      <c r="AA18" s="39" t="s">
        <v>62</v>
      </c>
      <c r="AB18" s="0" t="n">
        <v>51</v>
      </c>
    </row>
    <row r="19" customFormat="false" ht="15.6" hidden="false" customHeight="false" outlineLevel="0" collapsed="false">
      <c r="AA19" s="39" t="s">
        <v>63</v>
      </c>
      <c r="AB19" s="0" t="n">
        <v>67</v>
      </c>
    </row>
    <row r="20" customFormat="false" ht="15.6" hidden="false" customHeight="false" outlineLevel="0" collapsed="false">
      <c r="AA20" s="39" t="s">
        <v>64</v>
      </c>
      <c r="AB20" s="0" t="n">
        <v>91</v>
      </c>
    </row>
    <row r="21" customFormat="false" ht="15.6" hidden="false" customHeight="false" outlineLevel="0" collapsed="false">
      <c r="AA21" s="39" t="s">
        <v>65</v>
      </c>
      <c r="AB21" s="0" t="n">
        <v>95</v>
      </c>
    </row>
    <row r="22" customFormat="false" ht="15.6" hidden="false" customHeight="false" outlineLevel="0" collapsed="false">
      <c r="AA22" s="39" t="s">
        <v>66</v>
      </c>
      <c r="AB22" s="0" t="n">
        <v>15</v>
      </c>
    </row>
    <row r="23" customFormat="false" ht="15.6" hidden="false" customHeight="false" outlineLevel="0" collapsed="false">
      <c r="AA23" s="39" t="s">
        <v>31</v>
      </c>
      <c r="AB23" s="0" t="n">
        <v>3</v>
      </c>
    </row>
    <row r="24" customFormat="false" ht="15.6" hidden="false" customHeight="false" outlineLevel="0" collapsed="false">
      <c r="AA24" s="39" t="s">
        <v>67</v>
      </c>
      <c r="AB24" s="0" t="n">
        <v>71</v>
      </c>
    </row>
    <row r="25" customFormat="false" ht="15.6" hidden="false" customHeight="false" outlineLevel="0" collapsed="false">
      <c r="AA25" s="39" t="s">
        <v>68</v>
      </c>
      <c r="AB25" s="0" t="n">
        <v>75</v>
      </c>
    </row>
    <row r="26" customFormat="false" ht="15.6" hidden="false" customHeight="false" outlineLevel="0" collapsed="false">
      <c r="AA26" s="39" t="s">
        <v>69</v>
      </c>
      <c r="AB26" s="0" t="n">
        <v>79</v>
      </c>
    </row>
    <row r="27" customFormat="false" ht="15.6" hidden="false" customHeight="false" outlineLevel="0" collapsed="false">
      <c r="AA27" s="39"/>
    </row>
    <row r="28" customFormat="false" ht="15.6" hidden="false" customHeight="false" outlineLevel="0" collapsed="false">
      <c r="AA28" s="39"/>
    </row>
    <row r="29" customFormat="false" ht="15.6" hidden="false" customHeight="false" outlineLevel="0" collapsed="false">
      <c r="AA29" s="39"/>
    </row>
    <row r="30" customFormat="false" ht="15.6" hidden="false" customHeight="false" outlineLevel="0" collapsed="false">
      <c r="AA30" s="39"/>
    </row>
    <row r="31" customFormat="false" ht="15.6" hidden="false" customHeight="false" outlineLevel="0" collapsed="false">
      <c r="AA31" s="39"/>
    </row>
    <row r="32" customFormat="false" ht="15.6" hidden="false" customHeight="false" outlineLevel="0" collapsed="false">
      <c r="AA32" s="39"/>
    </row>
    <row r="33" customFormat="false" ht="15.6" hidden="false" customHeight="false" outlineLevel="0" collapsed="false">
      <c r="AA33" s="39"/>
    </row>
    <row r="34" customFormat="false" ht="15.6" hidden="false" customHeight="false" outlineLevel="0" collapsed="false">
      <c r="AA34" s="39"/>
    </row>
    <row r="35" customFormat="false" ht="15.6" hidden="false" customHeight="false" outlineLevel="0" collapsed="false">
      <c r="AA35" s="39"/>
    </row>
    <row r="36" customFormat="false" ht="15.6" hidden="false" customHeight="false" outlineLevel="0" collapsed="false">
      <c r="AA36" s="39"/>
    </row>
    <row r="37" customFormat="false" ht="15.6" hidden="false" customHeight="false" outlineLevel="0" collapsed="false">
      <c r="AA37" s="39"/>
    </row>
    <row r="38" customFormat="false" ht="15.6" hidden="false" customHeight="false" outlineLevel="0" collapsed="false">
      <c r="AA38" s="39"/>
    </row>
    <row r="39" customFormat="false" ht="15.6" hidden="false" customHeight="false" outlineLevel="0" collapsed="false">
      <c r="AA39" s="39"/>
    </row>
    <row r="40" customFormat="false" ht="15.6" hidden="false" customHeight="false" outlineLevel="0" collapsed="false">
      <c r="AA40" s="39"/>
    </row>
    <row r="41" customFormat="false" ht="15.6" hidden="false" customHeight="false" outlineLevel="0" collapsed="false">
      <c r="AA41" s="39"/>
    </row>
    <row r="42" customFormat="false" ht="15.6" hidden="false" customHeight="false" outlineLevel="0" collapsed="false">
      <c r="AA42" s="39"/>
    </row>
    <row r="43" customFormat="false" ht="15.6" hidden="false" customHeight="false" outlineLevel="0" collapsed="false">
      <c r="AA43" s="39"/>
    </row>
    <row r="44" customFormat="false" ht="15.6" hidden="false" customHeight="false" outlineLevel="0" collapsed="false">
      <c r="AA44" s="39"/>
    </row>
    <row r="45" customFormat="false" ht="15.6" hidden="false" customHeight="false" outlineLevel="0" collapsed="false">
      <c r="AA45" s="39"/>
    </row>
    <row r="46" customFormat="false" ht="15.6" hidden="false" customHeight="false" outlineLevel="0" collapsed="false">
      <c r="AA46" s="39"/>
    </row>
    <row r="47" customFormat="false" ht="15.6" hidden="false" customHeight="false" outlineLevel="0" collapsed="false">
      <c r="AA47" s="39"/>
    </row>
    <row r="48" customFormat="false" ht="15.6" hidden="false" customHeight="false" outlineLevel="0" collapsed="false">
      <c r="AA48" s="39"/>
    </row>
    <row r="49" customFormat="false" ht="15.6" hidden="false" customHeight="false" outlineLevel="0" collapsed="false">
      <c r="AA49" s="39"/>
    </row>
    <row r="50" customFormat="false" ht="15.6" hidden="false" customHeight="false" outlineLevel="0" collapsed="false">
      <c r="AA50" s="39"/>
    </row>
    <row r="51" customFormat="false" ht="15.6" hidden="false" customHeight="false" outlineLevel="0" collapsed="false">
      <c r="AA51" s="39"/>
    </row>
    <row r="52" customFormat="false" ht="15.6" hidden="false" customHeight="false" outlineLevel="0" collapsed="false">
      <c r="AA52" s="39"/>
    </row>
    <row r="53" customFormat="false" ht="15.6" hidden="false" customHeight="false" outlineLevel="0" collapsed="false">
      <c r="AA53" s="39"/>
    </row>
    <row r="54" customFormat="false" ht="15.6" hidden="false" customHeight="false" outlineLevel="0" collapsed="false">
      <c r="AA54" s="39"/>
    </row>
    <row r="55" customFormat="false" ht="15.6" hidden="false" customHeight="false" outlineLevel="0" collapsed="false">
      <c r="AA55" s="39"/>
    </row>
    <row r="56" customFormat="false" ht="15.6" hidden="false" customHeight="false" outlineLevel="0" collapsed="false">
      <c r="AA56" s="39"/>
    </row>
    <row r="57" customFormat="false" ht="15.6" hidden="false" customHeight="false" outlineLevel="0" collapsed="false">
      <c r="AA57" s="39"/>
    </row>
    <row r="58" customFormat="false" ht="15.6" hidden="false" customHeight="false" outlineLevel="0" collapsed="false">
      <c r="AA58" s="39"/>
    </row>
    <row r="59" customFormat="false" ht="15.6" hidden="false" customHeight="false" outlineLevel="0" collapsed="false">
      <c r="AA59" s="39"/>
    </row>
    <row r="60" customFormat="false" ht="15.6" hidden="false" customHeight="false" outlineLevel="0" collapsed="false">
      <c r="AA60" s="39"/>
    </row>
    <row r="61" customFormat="false" ht="15.6" hidden="false" customHeight="false" outlineLevel="0" collapsed="false">
      <c r="AA61" s="39"/>
    </row>
    <row r="62" customFormat="false" ht="15.6" hidden="false" customHeight="false" outlineLevel="0" collapsed="false">
      <c r="AA62" s="39"/>
    </row>
    <row r="63" customFormat="false" ht="15.6" hidden="false" customHeight="false" outlineLevel="0" collapsed="false">
      <c r="AA63" s="39"/>
    </row>
    <row r="64" customFormat="false" ht="15.6" hidden="false" customHeight="false" outlineLevel="0" collapsed="false">
      <c r="AA64" s="39"/>
    </row>
    <row r="65" customFormat="false" ht="15.6" hidden="false" customHeight="false" outlineLevel="0" collapsed="false">
      <c r="AA65" s="39"/>
    </row>
    <row r="66" customFormat="false" ht="15.6" hidden="false" customHeight="false" outlineLevel="0" collapsed="false">
      <c r="AA66" s="39"/>
    </row>
    <row r="67" customFormat="false" ht="15.6" hidden="false" customHeight="false" outlineLevel="0" collapsed="false">
      <c r="AA67" s="39"/>
    </row>
    <row r="68" customFormat="false" ht="15.6" hidden="false" customHeight="false" outlineLevel="0" collapsed="false">
      <c r="AA68" s="39"/>
    </row>
    <row r="69" customFormat="false" ht="15.6" hidden="false" customHeight="false" outlineLevel="0" collapsed="false">
      <c r="AA69" s="39"/>
    </row>
    <row r="70" customFormat="false" ht="15.6" hidden="false" customHeight="false" outlineLevel="0" collapsed="false">
      <c r="AA70" s="39"/>
    </row>
    <row r="71" customFormat="false" ht="15.6" hidden="false" customHeight="false" outlineLevel="0" collapsed="false">
      <c r="AA71" s="39"/>
    </row>
    <row r="72" customFormat="false" ht="15.6" hidden="false" customHeight="false" outlineLevel="0" collapsed="false">
      <c r="AA72" s="39"/>
    </row>
    <row r="73" customFormat="false" ht="15.6" hidden="false" customHeight="false" outlineLevel="0" collapsed="false">
      <c r="AA73" s="39"/>
    </row>
    <row r="74" customFormat="false" ht="15.6" hidden="false" customHeight="false" outlineLevel="0" collapsed="false">
      <c r="AA74" s="39"/>
    </row>
    <row r="75" customFormat="false" ht="15.6" hidden="false" customHeight="false" outlineLevel="0" collapsed="false">
      <c r="AA75" s="39"/>
    </row>
    <row r="76" customFormat="false" ht="15.6" hidden="false" customHeight="false" outlineLevel="0" collapsed="false">
      <c r="AA76" s="39"/>
    </row>
    <row r="77" customFormat="false" ht="15.6" hidden="false" customHeight="false" outlineLevel="0" collapsed="false">
      <c r="AA77" s="39"/>
    </row>
    <row r="78" customFormat="false" ht="15.6" hidden="false" customHeight="false" outlineLevel="0" collapsed="false">
      <c r="AA78" s="39"/>
    </row>
    <row r="79" customFormat="false" ht="15.6" hidden="false" customHeight="false" outlineLevel="0" collapsed="false">
      <c r="AA79" s="39"/>
    </row>
    <row r="80" customFormat="false" ht="15.6" hidden="false" customHeight="false" outlineLevel="0" collapsed="false">
      <c r="AA80" s="39"/>
    </row>
    <row r="81" customFormat="false" ht="15.6" hidden="false" customHeight="false" outlineLevel="0" collapsed="false">
      <c r="AA81" s="39"/>
    </row>
    <row r="82" customFormat="false" ht="15.6" hidden="false" customHeight="false" outlineLevel="0" collapsed="false">
      <c r="AA82" s="39"/>
    </row>
    <row r="83" customFormat="false" ht="15.6" hidden="false" customHeight="false" outlineLevel="0" collapsed="false">
      <c r="AA83" s="39"/>
    </row>
    <row r="84" customFormat="false" ht="15.6" hidden="false" customHeight="false" outlineLevel="0" collapsed="false">
      <c r="AA84" s="39"/>
    </row>
    <row r="85" customFormat="false" ht="15.6" hidden="false" customHeight="false" outlineLevel="0" collapsed="false">
      <c r="AA85" s="39"/>
    </row>
    <row r="86" customFormat="false" ht="15.6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791.8024</v>
      </c>
      <c r="E3" s="50" t="n">
        <v>43.3548</v>
      </c>
      <c r="F3" s="50" t="n">
        <v>42.8941</v>
      </c>
      <c r="G3" s="50" t="n">
        <v>44.7314</v>
      </c>
      <c r="H3" s="50" t="n">
        <v>4152.74</v>
      </c>
      <c r="I3" s="50" t="n">
        <v>49.47</v>
      </c>
      <c r="J3" s="51" t="n">
        <f aca="false">H3/3600</f>
        <v>1.15353888888889</v>
      </c>
      <c r="L3" s="49" t="n">
        <v>101791.8048</v>
      </c>
      <c r="M3" s="50" t="n">
        <v>43.3548</v>
      </c>
      <c r="N3" s="50" t="n">
        <v>42.8941</v>
      </c>
      <c r="O3" s="50" t="n">
        <v>44.7314</v>
      </c>
      <c r="P3" s="50" t="n">
        <v>4729.43</v>
      </c>
      <c r="Q3" s="50" t="n">
        <v>52.19</v>
      </c>
      <c r="R3" s="52" t="n">
        <f aca="false">P3/3600</f>
        <v>1.31373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7352.7184</v>
      </c>
      <c r="E4" s="55" t="n">
        <v>40.167</v>
      </c>
      <c r="F4" s="55" t="n">
        <v>40.2284</v>
      </c>
      <c r="G4" s="55" t="n">
        <v>42.2393</v>
      </c>
      <c r="H4" s="55" t="n">
        <v>4022.5</v>
      </c>
      <c r="I4" s="55" t="n">
        <v>39.85</v>
      </c>
      <c r="J4" s="56" t="n">
        <f aca="false">H4/3600</f>
        <v>1.11736111111111</v>
      </c>
      <c r="L4" s="54" t="n">
        <v>57352.9608</v>
      </c>
      <c r="M4" s="55" t="n">
        <v>40.167</v>
      </c>
      <c r="N4" s="55" t="n">
        <v>40.2284</v>
      </c>
      <c r="O4" s="55" t="n">
        <v>42.2393</v>
      </c>
      <c r="P4" s="55" t="n">
        <v>3693.86</v>
      </c>
      <c r="Q4" s="55" t="n">
        <v>44.72</v>
      </c>
      <c r="R4" s="57" t="n">
        <f aca="false">P4/3600</f>
        <v>1.02607222222222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32715.4584</v>
      </c>
      <c r="E5" s="55" t="n">
        <v>37.1213</v>
      </c>
      <c r="F5" s="55" t="n">
        <v>38.3473</v>
      </c>
      <c r="G5" s="55" t="n">
        <v>40.4511</v>
      </c>
      <c r="H5" s="55" t="n">
        <v>3335.75</v>
      </c>
      <c r="I5" s="55" t="n">
        <v>38.43</v>
      </c>
      <c r="J5" s="56" t="n">
        <f aca="false">H5/3600</f>
        <v>0.926597222222222</v>
      </c>
      <c r="L5" s="54" t="n">
        <v>32715.4608</v>
      </c>
      <c r="M5" s="55" t="n">
        <v>37.1213</v>
      </c>
      <c r="N5" s="55" t="n">
        <v>38.3473</v>
      </c>
      <c r="O5" s="55" t="n">
        <v>40.4511</v>
      </c>
      <c r="P5" s="55" t="n">
        <v>3320.8</v>
      </c>
      <c r="Q5" s="55" t="n">
        <v>36.56</v>
      </c>
      <c r="R5" s="57" t="n">
        <f aca="false">P5/3600</f>
        <v>0.922444444444445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8490.4928</v>
      </c>
      <c r="E6" s="61" t="n">
        <v>34.1057</v>
      </c>
      <c r="F6" s="61" t="n">
        <v>37.0552</v>
      </c>
      <c r="G6" s="61" t="n">
        <v>39.274</v>
      </c>
      <c r="H6" s="61" t="n">
        <v>3058.94</v>
      </c>
      <c r="I6" s="61" t="n">
        <v>34.11</v>
      </c>
      <c r="J6" s="62" t="n">
        <f aca="false">H6/3600</f>
        <v>0.849705555555556</v>
      </c>
      <c r="L6" s="60" t="n">
        <v>18491.556</v>
      </c>
      <c r="M6" s="61" t="n">
        <v>34.0953</v>
      </c>
      <c r="N6" s="61" t="n">
        <v>37.0528</v>
      </c>
      <c r="O6" s="61" t="n">
        <v>39.2725</v>
      </c>
      <c r="P6" s="61" t="n">
        <v>3032.01</v>
      </c>
      <c r="Q6" s="61" t="n">
        <v>31.96</v>
      </c>
      <c r="R6" s="63" t="n">
        <f aca="false">P6/3600</f>
        <v>0.842225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104294.0448</v>
      </c>
      <c r="E7" s="50" t="n">
        <v>43.2534</v>
      </c>
      <c r="F7" s="50" t="n">
        <v>45.5772</v>
      </c>
      <c r="G7" s="50" t="n">
        <v>45.3314</v>
      </c>
      <c r="H7" s="50" t="n">
        <v>4411.92</v>
      </c>
      <c r="I7" s="50" t="n">
        <v>48.35</v>
      </c>
      <c r="J7" s="51" t="n">
        <f aca="false">H7/3600</f>
        <v>1.22553333333333</v>
      </c>
      <c r="L7" s="49" t="n">
        <v>104294.0472</v>
      </c>
      <c r="M7" s="50" t="n">
        <v>43.2534</v>
      </c>
      <c r="N7" s="50" t="n">
        <v>45.5772</v>
      </c>
      <c r="O7" s="50" t="n">
        <v>45.3314</v>
      </c>
      <c r="P7" s="50" t="n">
        <v>4797.43</v>
      </c>
      <c r="Q7" s="50" t="n">
        <v>51.41</v>
      </c>
      <c r="R7" s="52" t="n">
        <f aca="false">P7/3600</f>
        <v>1.33261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60519.2664</v>
      </c>
      <c r="E8" s="55" t="n">
        <v>39.812</v>
      </c>
      <c r="F8" s="55" t="n">
        <v>43.1845</v>
      </c>
      <c r="G8" s="55" t="n">
        <v>43.5009</v>
      </c>
      <c r="H8" s="55" t="n">
        <v>3836.25</v>
      </c>
      <c r="I8" s="55" t="n">
        <v>43.83</v>
      </c>
      <c r="J8" s="56" t="n">
        <f aca="false">H8/3600</f>
        <v>1.065625</v>
      </c>
      <c r="L8" s="54" t="n">
        <v>60519.5088</v>
      </c>
      <c r="M8" s="55" t="n">
        <v>39.812</v>
      </c>
      <c r="N8" s="55" t="n">
        <v>43.1845</v>
      </c>
      <c r="O8" s="55" t="n">
        <v>43.5009</v>
      </c>
      <c r="P8" s="55" t="n">
        <v>3769.22</v>
      </c>
      <c r="Q8" s="55" t="n">
        <v>46.31</v>
      </c>
      <c r="R8" s="57" t="n">
        <f aca="false">P8/3600</f>
        <v>1.04700555555556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34478.856</v>
      </c>
      <c r="E9" s="55" t="n">
        <v>36.6875</v>
      </c>
      <c r="F9" s="55" t="n">
        <v>41.1924</v>
      </c>
      <c r="G9" s="55" t="n">
        <v>41.8309</v>
      </c>
      <c r="H9" s="55" t="n">
        <v>3366.46</v>
      </c>
      <c r="I9" s="55" t="n">
        <v>40.39</v>
      </c>
      <c r="J9" s="56" t="n">
        <f aca="false">H9/3600</f>
        <v>0.935127777777778</v>
      </c>
      <c r="L9" s="54" t="n">
        <v>34478.8584</v>
      </c>
      <c r="M9" s="55" t="n">
        <v>36.6875</v>
      </c>
      <c r="N9" s="55" t="n">
        <v>41.1924</v>
      </c>
      <c r="O9" s="55" t="n">
        <v>41.8309</v>
      </c>
      <c r="P9" s="55" t="n">
        <v>3410.67</v>
      </c>
      <c r="Q9" s="55" t="n">
        <v>42.95</v>
      </c>
      <c r="R9" s="57" t="n">
        <f aca="false">P9/3600</f>
        <v>0.947408333333333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0125.1424</v>
      </c>
      <c r="E10" s="61" t="n">
        <v>33.8351</v>
      </c>
      <c r="F10" s="61" t="n">
        <v>39.7114</v>
      </c>
      <c r="G10" s="61" t="n">
        <v>40.5594</v>
      </c>
      <c r="H10" s="61" t="n">
        <v>2984.77</v>
      </c>
      <c r="I10" s="61" t="n">
        <v>39.45</v>
      </c>
      <c r="J10" s="62" t="n">
        <f aca="false">H10/3600</f>
        <v>0.829102777777778</v>
      </c>
      <c r="L10" s="60" t="n">
        <v>20125.1448</v>
      </c>
      <c r="M10" s="61" t="n">
        <v>33.8351</v>
      </c>
      <c r="N10" s="61" t="n">
        <v>39.7114</v>
      </c>
      <c r="O10" s="61" t="n">
        <v>40.5594</v>
      </c>
      <c r="P10" s="61" t="n">
        <v>3105.96</v>
      </c>
      <c r="Q10" s="61" t="n">
        <v>39.2</v>
      </c>
      <c r="R10" s="63" t="n">
        <f aca="false">P10/3600</f>
        <v>0.862766666666667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424034.5968</v>
      </c>
      <c r="E11" s="50" t="n">
        <v>42.1487</v>
      </c>
      <c r="F11" s="50" t="n">
        <v>40.8813</v>
      </c>
      <c r="G11" s="50" t="n">
        <v>40.3622</v>
      </c>
      <c r="H11" s="50" t="n">
        <v>5517.97</v>
      </c>
      <c r="I11" s="50" t="n">
        <v>48.05</v>
      </c>
      <c r="J11" s="51" t="n">
        <f aca="false">H11/3600</f>
        <v>1.53276944444444</v>
      </c>
      <c r="L11" s="49" t="n">
        <v>424034.6016</v>
      </c>
      <c r="M11" s="50" t="n">
        <v>42.1487</v>
      </c>
      <c r="N11" s="50" t="n">
        <v>40.8813</v>
      </c>
      <c r="O11" s="50" t="n">
        <v>40.3622</v>
      </c>
      <c r="P11" s="50" t="n">
        <v>5500.87</v>
      </c>
      <c r="Q11" s="50" t="n">
        <v>53.57</v>
      </c>
      <c r="R11" s="52" t="n">
        <f aca="false">P11/3600</f>
        <v>1.528019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262713.2496</v>
      </c>
      <c r="E12" s="55" t="n">
        <v>38.55</v>
      </c>
      <c r="F12" s="55" t="n">
        <v>38.2716</v>
      </c>
      <c r="G12" s="55" t="n">
        <v>36.911</v>
      </c>
      <c r="H12" s="55" t="n">
        <v>4769.99</v>
      </c>
      <c r="I12" s="55" t="n">
        <v>41.87</v>
      </c>
      <c r="J12" s="56" t="n">
        <f aca="false">H12/3600</f>
        <v>1.32499722222222</v>
      </c>
      <c r="L12" s="54" t="n">
        <v>262713.7344</v>
      </c>
      <c r="M12" s="55" t="n">
        <v>38.55</v>
      </c>
      <c r="N12" s="55" t="n">
        <v>38.2716</v>
      </c>
      <c r="O12" s="55" t="n">
        <v>36.911</v>
      </c>
      <c r="P12" s="55" t="n">
        <v>4694.31</v>
      </c>
      <c r="Q12" s="55" t="n">
        <v>44.93</v>
      </c>
      <c r="R12" s="57" t="n">
        <f aca="false">P12/3600</f>
        <v>1.303975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163446.4128</v>
      </c>
      <c r="E13" s="55" t="n">
        <v>34.6604</v>
      </c>
      <c r="F13" s="55" t="n">
        <v>36.5686</v>
      </c>
      <c r="G13" s="55" t="n">
        <v>35.241</v>
      </c>
      <c r="H13" s="55" t="n">
        <v>4096.86</v>
      </c>
      <c r="I13" s="55" t="n">
        <v>39.91</v>
      </c>
      <c r="J13" s="56" t="n">
        <f aca="false">H13/3600</f>
        <v>1.13801666666667</v>
      </c>
      <c r="L13" s="54" t="n">
        <v>163446.4176</v>
      </c>
      <c r="M13" s="55" t="n">
        <v>34.6604</v>
      </c>
      <c r="N13" s="55" t="n">
        <v>36.5686</v>
      </c>
      <c r="O13" s="55" t="n">
        <v>35.241</v>
      </c>
      <c r="P13" s="55" t="n">
        <v>4021.8</v>
      </c>
      <c r="Q13" s="55" t="n">
        <v>41.53</v>
      </c>
      <c r="R13" s="57" t="n">
        <f aca="false">P13/3600</f>
        <v>1.11716666666667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88540.5696</v>
      </c>
      <c r="E14" s="61" t="n">
        <v>30.5752</v>
      </c>
      <c r="F14" s="61" t="n">
        <v>35.323</v>
      </c>
      <c r="G14" s="61" t="n">
        <v>33.9828</v>
      </c>
      <c r="H14" s="61" t="n">
        <v>4056.59</v>
      </c>
      <c r="I14" s="61" t="n">
        <v>35.75</v>
      </c>
      <c r="J14" s="62" t="n">
        <f aca="false">H14/3600</f>
        <v>1.12683055555556</v>
      </c>
      <c r="L14" s="60" t="n">
        <v>88560.5712</v>
      </c>
      <c r="M14" s="61" t="n">
        <v>30.435</v>
      </c>
      <c r="N14" s="61" t="n">
        <v>35.2714</v>
      </c>
      <c r="O14" s="61" t="n">
        <v>33.9039</v>
      </c>
      <c r="P14" s="61" t="n">
        <v>3454.79</v>
      </c>
      <c r="Q14" s="61" t="n">
        <v>39.3</v>
      </c>
      <c r="R14" s="63" t="n">
        <f aca="false">P14/3600</f>
        <v>0.959663888888889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196876.0608</v>
      </c>
      <c r="E15" s="50" t="n">
        <v>42.9939</v>
      </c>
      <c r="F15" s="50" t="n">
        <v>44.0641</v>
      </c>
      <c r="G15" s="50" t="n">
        <v>43.6925</v>
      </c>
      <c r="H15" s="50" t="n">
        <v>4930.29</v>
      </c>
      <c r="I15" s="50" t="n">
        <v>38.63</v>
      </c>
      <c r="J15" s="51" t="n">
        <f aca="false">H15/3600</f>
        <v>1.369525</v>
      </c>
      <c r="L15" s="49" t="n">
        <v>196876.0656</v>
      </c>
      <c r="M15" s="50" t="n">
        <v>42.9939</v>
      </c>
      <c r="N15" s="50" t="n">
        <v>44.0641</v>
      </c>
      <c r="O15" s="50" t="n">
        <v>43.6925</v>
      </c>
      <c r="P15" s="50" t="n">
        <v>4370.28</v>
      </c>
      <c r="Q15" s="50" t="n">
        <v>40.49</v>
      </c>
      <c r="R15" s="52" t="n">
        <f aca="false">P15/3600</f>
        <v>1.213966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109113.8016</v>
      </c>
      <c r="E16" s="55" t="n">
        <v>39.7683</v>
      </c>
      <c r="F16" s="55" t="n">
        <v>42.5059</v>
      </c>
      <c r="G16" s="55" t="n">
        <v>42.1672</v>
      </c>
      <c r="H16" s="55" t="n">
        <v>3663.27</v>
      </c>
      <c r="I16" s="55" t="n">
        <v>35.96</v>
      </c>
      <c r="J16" s="56" t="n">
        <f aca="false">H16/3600</f>
        <v>1.017575</v>
      </c>
      <c r="L16" s="54" t="n">
        <v>109114.2864</v>
      </c>
      <c r="M16" s="55" t="n">
        <v>39.7683</v>
      </c>
      <c r="N16" s="55" t="n">
        <v>42.5059</v>
      </c>
      <c r="O16" s="55" t="n">
        <v>42.1672</v>
      </c>
      <c r="P16" s="55" t="n">
        <v>3708.91</v>
      </c>
      <c r="Q16" s="55" t="n">
        <v>37.92</v>
      </c>
      <c r="R16" s="57" t="n">
        <f aca="false">P16/3600</f>
        <v>1.03025277777778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63204.1872</v>
      </c>
      <c r="E17" s="55" t="n">
        <v>36.9112</v>
      </c>
      <c r="F17" s="55" t="n">
        <v>41.7633</v>
      </c>
      <c r="G17" s="55" t="n">
        <v>41.5948</v>
      </c>
      <c r="H17" s="55" t="n">
        <v>3236.61</v>
      </c>
      <c r="I17" s="55" t="n">
        <v>35.27</v>
      </c>
      <c r="J17" s="56" t="n">
        <f aca="false">H17/3600</f>
        <v>0.899058333333333</v>
      </c>
      <c r="L17" s="54" t="n">
        <v>63204.192</v>
      </c>
      <c r="M17" s="55" t="n">
        <v>36.9112</v>
      </c>
      <c r="N17" s="55" t="n">
        <v>41.7633</v>
      </c>
      <c r="O17" s="55" t="n">
        <v>41.5948</v>
      </c>
      <c r="P17" s="55" t="n">
        <v>3097.11</v>
      </c>
      <c r="Q17" s="55" t="n">
        <v>34.26</v>
      </c>
      <c r="R17" s="57" t="n">
        <f aca="false">P17/3600</f>
        <v>0.860308333333333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35284.128</v>
      </c>
      <c r="E18" s="61" t="n">
        <v>34.0252</v>
      </c>
      <c r="F18" s="61" t="n">
        <v>41.3398</v>
      </c>
      <c r="G18" s="61" t="n">
        <v>41.266</v>
      </c>
      <c r="H18" s="61" t="n">
        <v>2836.1</v>
      </c>
      <c r="I18" s="61" t="n">
        <v>32.56</v>
      </c>
      <c r="J18" s="62" t="n">
        <f aca="false">H18/3600</f>
        <v>0.787805555555556</v>
      </c>
      <c r="L18" s="60" t="n">
        <v>35289.0528</v>
      </c>
      <c r="M18" s="61" t="n">
        <v>33.9404</v>
      </c>
      <c r="N18" s="61" t="n">
        <v>41.34</v>
      </c>
      <c r="O18" s="61" t="n">
        <v>41.2668</v>
      </c>
      <c r="P18" s="61" t="n">
        <v>3265.75</v>
      </c>
      <c r="Q18" s="61" t="n">
        <v>32.76</v>
      </c>
      <c r="R18" s="63" t="n">
        <f aca="false">P18/3600</f>
        <v>0.907152777777778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17840.6438</v>
      </c>
      <c r="E19" s="72" t="n">
        <v>42.9906</v>
      </c>
      <c r="F19" s="72" t="n">
        <v>44.5373</v>
      </c>
      <c r="G19" s="72" t="n">
        <v>46.3164</v>
      </c>
      <c r="H19" s="72" t="n">
        <v>1924.39</v>
      </c>
      <c r="I19" s="72" t="n">
        <v>18.2</v>
      </c>
      <c r="J19" s="51" t="n">
        <f aca="false">H19/3600</f>
        <v>0.534552777777778</v>
      </c>
      <c r="L19" s="71" t="n">
        <v>17840.6458</v>
      </c>
      <c r="M19" s="72" t="n">
        <v>42.9906</v>
      </c>
      <c r="N19" s="72" t="n">
        <v>44.5373</v>
      </c>
      <c r="O19" s="72" t="n">
        <v>46.3164</v>
      </c>
      <c r="P19" s="72" t="n">
        <v>2078.55</v>
      </c>
      <c r="Q19" s="72" t="n">
        <v>16.09</v>
      </c>
      <c r="R19" s="51" t="n">
        <f aca="false">P19/3600</f>
        <v>0.5773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10207.7894</v>
      </c>
      <c r="E20" s="74" t="n">
        <v>41.6471</v>
      </c>
      <c r="F20" s="74" t="n">
        <v>42.7058</v>
      </c>
      <c r="G20" s="74" t="n">
        <v>44.0377</v>
      </c>
      <c r="H20" s="74" t="n">
        <v>1638.37</v>
      </c>
      <c r="I20" s="74" t="n">
        <v>16.38</v>
      </c>
      <c r="J20" s="56" t="n">
        <f aca="false">H20/3600</f>
        <v>0.455102777777778</v>
      </c>
      <c r="L20" s="73" t="n">
        <v>10207.9834</v>
      </c>
      <c r="M20" s="74" t="n">
        <v>41.6471</v>
      </c>
      <c r="N20" s="74" t="n">
        <v>42.7058</v>
      </c>
      <c r="O20" s="74" t="n">
        <v>44.0377</v>
      </c>
      <c r="P20" s="74" t="n">
        <v>1619.94</v>
      </c>
      <c r="Q20" s="74" t="n">
        <v>14.67</v>
      </c>
      <c r="R20" s="56" t="n">
        <f aca="false">P20/3600</f>
        <v>0.449983333333333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6116.5709</v>
      </c>
      <c r="E21" s="74" t="n">
        <v>39.8151</v>
      </c>
      <c r="F21" s="74" t="n">
        <v>41.2266</v>
      </c>
      <c r="G21" s="74" t="n">
        <v>42.469</v>
      </c>
      <c r="H21" s="74" t="n">
        <v>1610.62</v>
      </c>
      <c r="I21" s="74" t="n">
        <v>16.46</v>
      </c>
      <c r="J21" s="56" t="n">
        <f aca="false">H21/3600</f>
        <v>0.447394444444444</v>
      </c>
      <c r="L21" s="73" t="n">
        <v>6116.5728</v>
      </c>
      <c r="M21" s="74" t="n">
        <v>39.8151</v>
      </c>
      <c r="N21" s="74" t="n">
        <v>41.2266</v>
      </c>
      <c r="O21" s="74" t="n">
        <v>42.469</v>
      </c>
      <c r="P21" s="74" t="n">
        <v>1459.4</v>
      </c>
      <c r="Q21" s="74" t="n">
        <v>15.25</v>
      </c>
      <c r="R21" s="56" t="n">
        <f aca="false">P21/3600</f>
        <v>0.405388888888889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3634.2989</v>
      </c>
      <c r="E22" s="76" t="n">
        <v>37.4272</v>
      </c>
      <c r="F22" s="76" t="n">
        <v>40.1349</v>
      </c>
      <c r="G22" s="76" t="n">
        <v>41.5271</v>
      </c>
      <c r="H22" s="76" t="n">
        <v>1550.34</v>
      </c>
      <c r="I22" s="76" t="n">
        <v>13.9</v>
      </c>
      <c r="J22" s="62" t="n">
        <f aca="false">H22/3600</f>
        <v>0.43065</v>
      </c>
      <c r="L22" s="75" t="n">
        <v>3634.0339</v>
      </c>
      <c r="M22" s="76" t="n">
        <v>37.4411</v>
      </c>
      <c r="N22" s="76" t="n">
        <v>40.1358</v>
      </c>
      <c r="O22" s="76" t="n">
        <v>41.5263</v>
      </c>
      <c r="P22" s="76" t="n">
        <v>1430.14</v>
      </c>
      <c r="Q22" s="76" t="n">
        <v>14.42</v>
      </c>
      <c r="R22" s="62" t="n">
        <f aca="false">P22/3600</f>
        <v>0.397261111111111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52706.8858</v>
      </c>
      <c r="E23" s="72" t="n">
        <v>41.6284</v>
      </c>
      <c r="F23" s="72" t="n">
        <v>43.1217</v>
      </c>
      <c r="G23" s="72" t="n">
        <v>44.0233</v>
      </c>
      <c r="H23" s="72" t="n">
        <v>2236.02</v>
      </c>
      <c r="I23" s="72" t="n">
        <v>27.61</v>
      </c>
      <c r="J23" s="51" t="n">
        <f aca="false">H23/3600</f>
        <v>0.621116666666667</v>
      </c>
      <c r="L23" s="71" t="n">
        <v>52706.8877</v>
      </c>
      <c r="M23" s="72" t="n">
        <v>41.6284</v>
      </c>
      <c r="N23" s="72" t="n">
        <v>43.1217</v>
      </c>
      <c r="O23" s="72" t="n">
        <v>44.0233</v>
      </c>
      <c r="P23" s="72" t="n">
        <v>2450.85</v>
      </c>
      <c r="Q23" s="72" t="n">
        <v>27.91</v>
      </c>
      <c r="R23" s="51" t="n">
        <f aca="false">P23/3600</f>
        <v>0.68079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28608.5222</v>
      </c>
      <c r="E24" s="74" t="n">
        <v>38.5867</v>
      </c>
      <c r="F24" s="74" t="n">
        <v>40.5084</v>
      </c>
      <c r="G24" s="74" t="n">
        <v>41.3143</v>
      </c>
      <c r="H24" s="74" t="n">
        <v>2102.9</v>
      </c>
      <c r="I24" s="74" t="n">
        <v>23.61</v>
      </c>
      <c r="J24" s="56" t="n">
        <f aca="false">H24/3600</f>
        <v>0.584138888888889</v>
      </c>
      <c r="L24" s="73" t="n">
        <v>28608.7162</v>
      </c>
      <c r="M24" s="74" t="n">
        <v>38.5867</v>
      </c>
      <c r="N24" s="74" t="n">
        <v>40.5084</v>
      </c>
      <c r="O24" s="74" t="n">
        <v>41.3143</v>
      </c>
      <c r="P24" s="74" t="n">
        <v>2097.38</v>
      </c>
      <c r="Q24" s="74" t="n">
        <v>23.88</v>
      </c>
      <c r="R24" s="56" t="n">
        <f aca="false">P24/3600</f>
        <v>0.582605555555556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4912.2176</v>
      </c>
      <c r="E25" s="74" t="n">
        <v>35.6225</v>
      </c>
      <c r="F25" s="74" t="n">
        <v>38.578</v>
      </c>
      <c r="G25" s="74" t="n">
        <v>39.7268</v>
      </c>
      <c r="H25" s="74" t="n">
        <v>1832.09</v>
      </c>
      <c r="I25" s="74" t="n">
        <v>20.7</v>
      </c>
      <c r="J25" s="56" t="n">
        <f aca="false">H25/3600</f>
        <v>0.508913888888889</v>
      </c>
      <c r="L25" s="73" t="n">
        <v>14912.2195</v>
      </c>
      <c r="M25" s="74" t="n">
        <v>35.6225</v>
      </c>
      <c r="N25" s="74" t="n">
        <v>38.578</v>
      </c>
      <c r="O25" s="74" t="n">
        <v>39.7268</v>
      </c>
      <c r="P25" s="74" t="n">
        <v>1685.72</v>
      </c>
      <c r="Q25" s="74" t="n">
        <v>21.24</v>
      </c>
      <c r="R25" s="56" t="n">
        <f aca="false">P25/3600</f>
        <v>0.468255555555556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366.0262</v>
      </c>
      <c r="E26" s="76" t="n">
        <v>32.7945</v>
      </c>
      <c r="F26" s="76" t="n">
        <v>37.3237</v>
      </c>
      <c r="G26" s="76" t="n">
        <v>38.9081</v>
      </c>
      <c r="H26" s="76" t="n">
        <v>1638.83</v>
      </c>
      <c r="I26" s="76" t="n">
        <v>17.92</v>
      </c>
      <c r="J26" s="62" t="n">
        <f aca="false">H26/3600</f>
        <v>0.455230555555556</v>
      </c>
      <c r="L26" s="75" t="n">
        <v>7366.6387</v>
      </c>
      <c r="M26" s="76" t="n">
        <v>32.7249</v>
      </c>
      <c r="N26" s="76" t="n">
        <v>37.3149</v>
      </c>
      <c r="O26" s="76" t="n">
        <v>38.8992</v>
      </c>
      <c r="P26" s="76" t="n">
        <v>1440.32</v>
      </c>
      <c r="Q26" s="76" t="n">
        <v>17.8</v>
      </c>
      <c r="R26" s="62" t="n">
        <f aca="false">P26/3600</f>
        <v>0.400088888888889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09382.476</v>
      </c>
      <c r="E27" s="72" t="n">
        <v>40.5726</v>
      </c>
      <c r="F27" s="72" t="n">
        <v>41.6095</v>
      </c>
      <c r="G27" s="72" t="n">
        <v>44.0327</v>
      </c>
      <c r="H27" s="72" t="n">
        <v>2432.21</v>
      </c>
      <c r="I27" s="72" t="n">
        <v>25.31</v>
      </c>
      <c r="J27" s="51" t="n">
        <f aca="false">H27/3600</f>
        <v>0.675613888888889</v>
      </c>
      <c r="L27" s="71" t="n">
        <v>109382.48</v>
      </c>
      <c r="M27" s="72" t="n">
        <v>40.5726</v>
      </c>
      <c r="N27" s="72" t="n">
        <v>41.6095</v>
      </c>
      <c r="O27" s="72" t="n">
        <v>44.0327</v>
      </c>
      <c r="P27" s="72" t="n">
        <v>2644.98</v>
      </c>
      <c r="Q27" s="72" t="n">
        <v>25.76</v>
      </c>
      <c r="R27" s="51" t="n">
        <f aca="false">P27/3600</f>
        <v>0.73471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0953</v>
      </c>
      <c r="E28" s="74" t="n">
        <v>37.8564</v>
      </c>
      <c r="F28" s="74" t="n">
        <v>39.3347</v>
      </c>
      <c r="G28" s="74" t="n">
        <v>41.8921</v>
      </c>
      <c r="H28" s="74" t="n">
        <v>1985.15</v>
      </c>
      <c r="I28" s="74" t="n">
        <v>20.76</v>
      </c>
      <c r="J28" s="56" t="n">
        <f aca="false">H28/3600</f>
        <v>0.551430555555556</v>
      </c>
      <c r="L28" s="73" t="n">
        <v>50953.404</v>
      </c>
      <c r="M28" s="74" t="n">
        <v>37.8564</v>
      </c>
      <c r="N28" s="74" t="n">
        <v>39.3347</v>
      </c>
      <c r="O28" s="74" t="n">
        <v>41.8921</v>
      </c>
      <c r="P28" s="74" t="n">
        <v>2112.89</v>
      </c>
      <c r="Q28" s="74" t="n">
        <v>21.15</v>
      </c>
      <c r="R28" s="56" t="n">
        <f aca="false">P28/3600</f>
        <v>0.586913888888889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7712.952</v>
      </c>
      <c r="E29" s="74" t="n">
        <v>35.5689</v>
      </c>
      <c r="F29" s="74" t="n">
        <v>38.236</v>
      </c>
      <c r="G29" s="74" t="n">
        <v>40.159</v>
      </c>
      <c r="H29" s="74" t="n">
        <v>1688.28</v>
      </c>
      <c r="I29" s="74" t="n">
        <v>20.44</v>
      </c>
      <c r="J29" s="56" t="n">
        <f aca="false">H29/3600</f>
        <v>0.468966666666667</v>
      </c>
      <c r="L29" s="73" t="n">
        <v>27712.956</v>
      </c>
      <c r="M29" s="74" t="n">
        <v>35.5689</v>
      </c>
      <c r="N29" s="74" t="n">
        <v>38.236</v>
      </c>
      <c r="O29" s="74" t="n">
        <v>40.159</v>
      </c>
      <c r="P29" s="74" t="n">
        <v>1726.31</v>
      </c>
      <c r="Q29" s="74" t="n">
        <v>18.37</v>
      </c>
      <c r="R29" s="56" t="n">
        <f aca="false">P29/3600</f>
        <v>0.479530555555556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5038.652</v>
      </c>
      <c r="E30" s="76" t="n">
        <v>33.0958</v>
      </c>
      <c r="F30" s="76" t="n">
        <v>37.3936</v>
      </c>
      <c r="G30" s="76" t="n">
        <v>38.8349</v>
      </c>
      <c r="H30" s="76" t="n">
        <v>1643.53</v>
      </c>
      <c r="I30" s="76" t="n">
        <v>17.02</v>
      </c>
      <c r="J30" s="62" t="n">
        <f aca="false">H30/3600</f>
        <v>0.456536111111111</v>
      </c>
      <c r="L30" s="75" t="n">
        <v>15038.656</v>
      </c>
      <c r="M30" s="76" t="n">
        <v>33.0958</v>
      </c>
      <c r="N30" s="76" t="n">
        <v>37.3936</v>
      </c>
      <c r="O30" s="76" t="n">
        <v>38.8349</v>
      </c>
      <c r="P30" s="76" t="n">
        <v>1642.01</v>
      </c>
      <c r="Q30" s="76" t="n">
        <v>16.77</v>
      </c>
      <c r="R30" s="62" t="n">
        <f aca="false">P30/3600</f>
        <v>0.456113888888889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62554.736</v>
      </c>
      <c r="E31" s="72" t="n">
        <v>41.1824</v>
      </c>
      <c r="F31" s="72" t="n">
        <v>44.6273</v>
      </c>
      <c r="G31" s="72" t="n">
        <v>46.237</v>
      </c>
      <c r="H31" s="72" t="n">
        <v>2151.43</v>
      </c>
      <c r="I31" s="72" t="n">
        <v>21.76</v>
      </c>
      <c r="J31" s="51" t="n">
        <f aca="false">H31/3600</f>
        <v>0.597619444444444</v>
      </c>
      <c r="L31" s="71" t="n">
        <v>62554.74</v>
      </c>
      <c r="M31" s="72" t="n">
        <v>41.1824</v>
      </c>
      <c r="N31" s="72" t="n">
        <v>44.6273</v>
      </c>
      <c r="O31" s="72" t="n">
        <v>46.237</v>
      </c>
      <c r="P31" s="72" t="n">
        <v>2367.86</v>
      </c>
      <c r="Q31" s="72" t="n">
        <v>23.07</v>
      </c>
      <c r="R31" s="51" t="n">
        <f aca="false">P31/3600</f>
        <v>0.657738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25654.58</v>
      </c>
      <c r="E32" s="74" t="n">
        <v>38.8959</v>
      </c>
      <c r="F32" s="74" t="n">
        <v>43.2403</v>
      </c>
      <c r="G32" s="74" t="n">
        <v>44.1202</v>
      </c>
      <c r="H32" s="74" t="n">
        <v>1754.11</v>
      </c>
      <c r="I32" s="74" t="n">
        <v>18.36</v>
      </c>
      <c r="J32" s="56" t="n">
        <f aca="false">H32/3600</f>
        <v>0.487252777777778</v>
      </c>
      <c r="L32" s="73" t="n">
        <v>25654.984</v>
      </c>
      <c r="M32" s="74" t="n">
        <v>38.8959</v>
      </c>
      <c r="N32" s="74" t="n">
        <v>43.2403</v>
      </c>
      <c r="O32" s="74" t="n">
        <v>44.1202</v>
      </c>
      <c r="P32" s="74" t="n">
        <v>1686.49</v>
      </c>
      <c r="Q32" s="74" t="n">
        <v>18.92</v>
      </c>
      <c r="R32" s="56" t="n">
        <f aca="false">P32/3600</f>
        <v>0.468469444444444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13448.028</v>
      </c>
      <c r="E33" s="74" t="n">
        <v>37.2754</v>
      </c>
      <c r="F33" s="74" t="n">
        <v>41.8467</v>
      </c>
      <c r="G33" s="74" t="n">
        <v>42.1399</v>
      </c>
      <c r="H33" s="74" t="n">
        <v>1524.28</v>
      </c>
      <c r="I33" s="74" t="n">
        <v>16.78</v>
      </c>
      <c r="J33" s="56" t="n">
        <f aca="false">H33/3600</f>
        <v>0.423411111111111</v>
      </c>
      <c r="L33" s="73" t="n">
        <v>13448.032</v>
      </c>
      <c r="M33" s="74" t="n">
        <v>37.2754</v>
      </c>
      <c r="N33" s="74" t="n">
        <v>41.8467</v>
      </c>
      <c r="O33" s="74" t="n">
        <v>42.1399</v>
      </c>
      <c r="P33" s="74" t="n">
        <v>1648.88</v>
      </c>
      <c r="Q33" s="74" t="n">
        <v>17.28</v>
      </c>
      <c r="R33" s="56" t="n">
        <f aca="false">P33/3600</f>
        <v>0.458022222222222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7534.428</v>
      </c>
      <c r="E34" s="76" t="n">
        <v>35.3858</v>
      </c>
      <c r="F34" s="76" t="n">
        <v>40.6924</v>
      </c>
      <c r="G34" s="76" t="n">
        <v>40.618</v>
      </c>
      <c r="H34" s="76" t="n">
        <v>1431.76</v>
      </c>
      <c r="I34" s="76" t="n">
        <v>15.31</v>
      </c>
      <c r="J34" s="62" t="n">
        <f aca="false">H34/3600</f>
        <v>0.397711111111111</v>
      </c>
      <c r="L34" s="75" t="n">
        <v>7534.432</v>
      </c>
      <c r="M34" s="76" t="n">
        <v>35.3858</v>
      </c>
      <c r="N34" s="76" t="n">
        <v>40.6924</v>
      </c>
      <c r="O34" s="76" t="n">
        <v>40.618</v>
      </c>
      <c r="P34" s="76" t="n">
        <v>1546.09</v>
      </c>
      <c r="Q34" s="76" t="n">
        <v>15.28</v>
      </c>
      <c r="R34" s="62" t="n">
        <f aca="false">P34/3600</f>
        <v>0.429469444444444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174222.9168</v>
      </c>
      <c r="E35" s="72" t="n">
        <v>42.6226</v>
      </c>
      <c r="F35" s="72" t="n">
        <v>43.0055</v>
      </c>
      <c r="G35" s="72" t="n">
        <v>44.6256</v>
      </c>
      <c r="H35" s="72" t="n">
        <v>2774.73</v>
      </c>
      <c r="I35" s="72" t="n">
        <v>27.92</v>
      </c>
      <c r="J35" s="51" t="n">
        <f aca="false">H35/3600</f>
        <v>0.770758333333333</v>
      </c>
      <c r="L35" s="71" t="n">
        <v>174222.9216</v>
      </c>
      <c r="M35" s="72" t="n">
        <v>42.6226</v>
      </c>
      <c r="N35" s="72" t="n">
        <v>43.0055</v>
      </c>
      <c r="O35" s="72" t="n">
        <v>44.6256</v>
      </c>
      <c r="P35" s="72" t="n">
        <v>2518.4</v>
      </c>
      <c r="Q35" s="72" t="n">
        <v>27.78</v>
      </c>
      <c r="R35" s="51" t="n">
        <f aca="false">P35/3600</f>
        <v>0.699555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88662.2304</v>
      </c>
      <c r="E36" s="74" t="n">
        <v>37.7394</v>
      </c>
      <c r="F36" s="74" t="n">
        <v>40.7016</v>
      </c>
      <c r="G36" s="74" t="n">
        <v>42.7043</v>
      </c>
      <c r="H36" s="74" t="n">
        <v>2061</v>
      </c>
      <c r="I36" s="74" t="n">
        <v>23.3</v>
      </c>
      <c r="J36" s="56" t="n">
        <f aca="false">H36/3600</f>
        <v>0.5725</v>
      </c>
      <c r="L36" s="73" t="n">
        <v>88662.7152</v>
      </c>
      <c r="M36" s="74" t="n">
        <v>37.7394</v>
      </c>
      <c r="N36" s="74" t="n">
        <v>40.7016</v>
      </c>
      <c r="O36" s="74" t="n">
        <v>42.7043</v>
      </c>
      <c r="P36" s="74" t="n">
        <v>2065.37</v>
      </c>
      <c r="Q36" s="74" t="n">
        <v>23</v>
      </c>
      <c r="R36" s="56" t="n">
        <f aca="false">P36/3600</f>
        <v>0.573713888888889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47805.648</v>
      </c>
      <c r="E37" s="74" t="n">
        <v>34.6314</v>
      </c>
      <c r="F37" s="74" t="n">
        <v>38.9738</v>
      </c>
      <c r="G37" s="74" t="n">
        <v>41.2298</v>
      </c>
      <c r="H37" s="74" t="n">
        <v>1800.76</v>
      </c>
      <c r="I37" s="74" t="n">
        <v>20.68</v>
      </c>
      <c r="J37" s="56" t="n">
        <f aca="false">H37/3600</f>
        <v>0.500211111111111</v>
      </c>
      <c r="L37" s="73" t="n">
        <v>47805.6528</v>
      </c>
      <c r="M37" s="74" t="n">
        <v>34.6314</v>
      </c>
      <c r="N37" s="74" t="n">
        <v>38.9738</v>
      </c>
      <c r="O37" s="74" t="n">
        <v>41.2298</v>
      </c>
      <c r="P37" s="74" t="n">
        <v>1777.83</v>
      </c>
      <c r="Q37" s="74" t="n">
        <v>20.94</v>
      </c>
      <c r="R37" s="56" t="n">
        <f aca="false">P37/3600</f>
        <v>0.493841666666667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6279.0736</v>
      </c>
      <c r="E38" s="76" t="n">
        <v>31.7611</v>
      </c>
      <c r="F38" s="76" t="n">
        <v>37.8737</v>
      </c>
      <c r="G38" s="76" t="n">
        <v>40.1363</v>
      </c>
      <c r="H38" s="76" t="n">
        <v>1598.16</v>
      </c>
      <c r="I38" s="76" t="n">
        <v>18.21</v>
      </c>
      <c r="J38" s="62" t="n">
        <f aca="false">H38/3600</f>
        <v>0.443933333333333</v>
      </c>
      <c r="L38" s="75" t="n">
        <v>26279.0784</v>
      </c>
      <c r="M38" s="76" t="n">
        <v>31.7611</v>
      </c>
      <c r="N38" s="76" t="n">
        <v>37.8737</v>
      </c>
      <c r="O38" s="76" t="n">
        <v>40.1363</v>
      </c>
      <c r="P38" s="76" t="n">
        <v>1625.36</v>
      </c>
      <c r="Q38" s="76" t="n">
        <v>19.72</v>
      </c>
      <c r="R38" s="62" t="n">
        <f aca="false">P38/3600</f>
        <v>0.451488888888889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388.412</v>
      </c>
      <c r="E39" s="72" t="n">
        <v>41.7794</v>
      </c>
      <c r="F39" s="72" t="n">
        <v>43.8672</v>
      </c>
      <c r="G39" s="72" t="n">
        <v>44.4687</v>
      </c>
      <c r="H39" s="72" t="n">
        <v>510.78</v>
      </c>
      <c r="I39" s="72" t="n">
        <v>5.81</v>
      </c>
      <c r="J39" s="51" t="n">
        <f aca="false">H39/3600</f>
        <v>0.141883333333333</v>
      </c>
      <c r="L39" s="71" t="n">
        <v>20388.416</v>
      </c>
      <c r="M39" s="72" t="n">
        <v>41.7794</v>
      </c>
      <c r="N39" s="72" t="n">
        <v>43.8672</v>
      </c>
      <c r="O39" s="72" t="n">
        <v>44.4687</v>
      </c>
      <c r="P39" s="72" t="n">
        <v>505.53</v>
      </c>
      <c r="Q39" s="72" t="n">
        <v>6.22</v>
      </c>
      <c r="R39" s="51" t="n">
        <f aca="false">P39/3600</f>
        <v>0.1404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1040.628</v>
      </c>
      <c r="E40" s="74" t="n">
        <v>38.4137</v>
      </c>
      <c r="F40" s="74" t="n">
        <v>41.0962</v>
      </c>
      <c r="G40" s="74" t="n">
        <v>41.3136</v>
      </c>
      <c r="H40" s="74" t="n">
        <v>385.33</v>
      </c>
      <c r="I40" s="74" t="n">
        <v>4.92</v>
      </c>
      <c r="J40" s="56" t="n">
        <f aca="false">H40/3600</f>
        <v>0.107036111111111</v>
      </c>
      <c r="L40" s="73" t="n">
        <v>11041.032</v>
      </c>
      <c r="M40" s="74" t="n">
        <v>38.4137</v>
      </c>
      <c r="N40" s="74" t="n">
        <v>41.0962</v>
      </c>
      <c r="O40" s="74" t="n">
        <v>41.3136</v>
      </c>
      <c r="P40" s="74" t="n">
        <v>391.33</v>
      </c>
      <c r="Q40" s="74" t="n">
        <v>4.94</v>
      </c>
      <c r="R40" s="56" t="n">
        <f aca="false">P40/3600</f>
        <v>0.108702777777778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5911.496</v>
      </c>
      <c r="E41" s="74" t="n">
        <v>35.4728</v>
      </c>
      <c r="F41" s="74" t="n">
        <v>38.8579</v>
      </c>
      <c r="G41" s="74" t="n">
        <v>38.865</v>
      </c>
      <c r="H41" s="74" t="n">
        <v>337.76</v>
      </c>
      <c r="I41" s="74" t="n">
        <v>4.09</v>
      </c>
      <c r="J41" s="56" t="n">
        <f aca="false">H41/3600</f>
        <v>0.0938222222222222</v>
      </c>
      <c r="L41" s="73" t="n">
        <v>5911.5</v>
      </c>
      <c r="M41" s="74" t="n">
        <v>35.4728</v>
      </c>
      <c r="N41" s="74" t="n">
        <v>38.8579</v>
      </c>
      <c r="O41" s="74" t="n">
        <v>38.865</v>
      </c>
      <c r="P41" s="74" t="n">
        <v>349.31</v>
      </c>
      <c r="Q41" s="74" t="n">
        <v>4.23</v>
      </c>
      <c r="R41" s="56" t="n">
        <f aca="false">P41/3600</f>
        <v>0.0970305555555556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259.592</v>
      </c>
      <c r="E42" s="76" t="n">
        <v>32.8476</v>
      </c>
      <c r="F42" s="76" t="n">
        <v>37.2109</v>
      </c>
      <c r="G42" s="76" t="n">
        <v>37.058</v>
      </c>
      <c r="H42" s="76" t="n">
        <v>312.73</v>
      </c>
      <c r="I42" s="76" t="n">
        <v>3.39</v>
      </c>
      <c r="J42" s="62" t="n">
        <f aca="false">H42/3600</f>
        <v>0.0868694444444444</v>
      </c>
      <c r="L42" s="75" t="n">
        <v>3259.596</v>
      </c>
      <c r="M42" s="76" t="n">
        <v>32.8476</v>
      </c>
      <c r="N42" s="76" t="n">
        <v>37.2109</v>
      </c>
      <c r="O42" s="76" t="n">
        <v>37.058</v>
      </c>
      <c r="P42" s="76" t="n">
        <v>304.26</v>
      </c>
      <c r="Q42" s="76" t="n">
        <v>3.58</v>
      </c>
      <c r="R42" s="62" t="n">
        <f aca="false">P42/3600</f>
        <v>0.0845166666666667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27400.6944</v>
      </c>
      <c r="E43" s="72" t="n">
        <v>41.5739</v>
      </c>
      <c r="F43" s="72" t="n">
        <v>43.7231</v>
      </c>
      <c r="G43" s="72" t="n">
        <v>44.7772</v>
      </c>
      <c r="H43" s="72" t="n">
        <v>535.18</v>
      </c>
      <c r="I43" s="72" t="n">
        <v>5.74</v>
      </c>
      <c r="J43" s="51" t="n">
        <f aca="false">H43/3600</f>
        <v>0.148661111111111</v>
      </c>
      <c r="L43" s="71" t="n">
        <v>27400.6992</v>
      </c>
      <c r="M43" s="72" t="n">
        <v>41.5739</v>
      </c>
      <c r="N43" s="72" t="n">
        <v>43.7231</v>
      </c>
      <c r="O43" s="72" t="n">
        <v>44.7772</v>
      </c>
      <c r="P43" s="72" t="n">
        <v>520.27</v>
      </c>
      <c r="Q43" s="72" t="n">
        <v>5.7</v>
      </c>
      <c r="R43" s="51" t="n">
        <f aca="false">P43/3600</f>
        <v>0.14451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6606.2048</v>
      </c>
      <c r="E44" s="74" t="n">
        <v>38.5393</v>
      </c>
      <c r="F44" s="74" t="n">
        <v>41.328</v>
      </c>
      <c r="G44" s="74" t="n">
        <v>41.9735</v>
      </c>
      <c r="H44" s="74" t="n">
        <v>453.9</v>
      </c>
      <c r="I44" s="74" t="n">
        <v>5.13</v>
      </c>
      <c r="J44" s="56" t="n">
        <f aca="false">H44/3600</f>
        <v>0.126083333333333</v>
      </c>
      <c r="L44" s="73" t="n">
        <v>16606.6896</v>
      </c>
      <c r="M44" s="74" t="n">
        <v>38.5393</v>
      </c>
      <c r="N44" s="74" t="n">
        <v>41.328</v>
      </c>
      <c r="O44" s="74" t="n">
        <v>41.9735</v>
      </c>
      <c r="P44" s="74" t="n">
        <v>433.73</v>
      </c>
      <c r="Q44" s="74" t="n">
        <v>4.98</v>
      </c>
      <c r="R44" s="56" t="n">
        <f aca="false">P44/3600</f>
        <v>0.120480555555556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9836.2176</v>
      </c>
      <c r="E45" s="74" t="n">
        <v>35.315</v>
      </c>
      <c r="F45" s="74" t="n">
        <v>39.4919</v>
      </c>
      <c r="G45" s="74" t="n">
        <v>39.8033</v>
      </c>
      <c r="H45" s="74" t="n">
        <v>344.26</v>
      </c>
      <c r="I45" s="74" t="n">
        <v>4.31</v>
      </c>
      <c r="J45" s="56" t="n">
        <f aca="false">H45/3600</f>
        <v>0.0956277777777778</v>
      </c>
      <c r="L45" s="73" t="n">
        <v>9836.2224</v>
      </c>
      <c r="M45" s="74" t="n">
        <v>35.315</v>
      </c>
      <c r="N45" s="74" t="n">
        <v>39.4919</v>
      </c>
      <c r="O45" s="74" t="n">
        <v>39.8033</v>
      </c>
      <c r="P45" s="74" t="n">
        <v>372.11</v>
      </c>
      <c r="Q45" s="74" t="n">
        <v>4.44</v>
      </c>
      <c r="R45" s="56" t="n">
        <f aca="false">P45/3600</f>
        <v>0.103363888888889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5522.424</v>
      </c>
      <c r="E46" s="76" t="n">
        <v>32.0658</v>
      </c>
      <c r="F46" s="76" t="n">
        <v>38.109</v>
      </c>
      <c r="G46" s="76" t="n">
        <v>38.2449</v>
      </c>
      <c r="H46" s="76" t="n">
        <v>310.42</v>
      </c>
      <c r="I46" s="76" t="n">
        <v>3.74</v>
      </c>
      <c r="J46" s="62" t="n">
        <f aca="false">H46/3600</f>
        <v>0.0862277777777778</v>
      </c>
      <c r="L46" s="75" t="n">
        <v>5522.4288</v>
      </c>
      <c r="M46" s="76" t="n">
        <v>32.0658</v>
      </c>
      <c r="N46" s="76" t="n">
        <v>38.109</v>
      </c>
      <c r="O46" s="76" t="n">
        <v>38.2449</v>
      </c>
      <c r="P46" s="76" t="n">
        <v>342.7</v>
      </c>
      <c r="Q46" s="76" t="n">
        <v>3.91</v>
      </c>
      <c r="R46" s="62" t="n">
        <f aca="false">P46/3600</f>
        <v>0.0951944444444444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47799.792</v>
      </c>
      <c r="E47" s="72" t="n">
        <v>41.1232</v>
      </c>
      <c r="F47" s="72" t="n">
        <v>42.2247</v>
      </c>
      <c r="G47" s="72" t="n">
        <v>42.8502</v>
      </c>
      <c r="H47" s="72" t="n">
        <v>586.6</v>
      </c>
      <c r="I47" s="72" t="n">
        <v>7.24</v>
      </c>
      <c r="J47" s="51" t="n">
        <f aca="false">H47/3600</f>
        <v>0.162944444444444</v>
      </c>
      <c r="L47" s="71" t="n">
        <v>47799.796</v>
      </c>
      <c r="M47" s="72" t="n">
        <v>41.1232</v>
      </c>
      <c r="N47" s="72" t="n">
        <v>42.2247</v>
      </c>
      <c r="O47" s="72" t="n">
        <v>42.8502</v>
      </c>
      <c r="P47" s="72" t="n">
        <v>560.85</v>
      </c>
      <c r="Q47" s="72" t="n">
        <v>7.61</v>
      </c>
      <c r="R47" s="51" t="n">
        <f aca="false">P47/3600</f>
        <v>0.15579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0154.096</v>
      </c>
      <c r="E48" s="74" t="n">
        <v>36.7512</v>
      </c>
      <c r="F48" s="74" t="n">
        <v>38.9727</v>
      </c>
      <c r="G48" s="74" t="n">
        <v>39.4061</v>
      </c>
      <c r="H48" s="74" t="n">
        <v>509.98</v>
      </c>
      <c r="I48" s="74" t="n">
        <v>6.78</v>
      </c>
      <c r="J48" s="56" t="n">
        <f aca="false">H48/3600</f>
        <v>0.141661111111111</v>
      </c>
      <c r="L48" s="73" t="n">
        <v>30154.5</v>
      </c>
      <c r="M48" s="74" t="n">
        <v>36.7512</v>
      </c>
      <c r="N48" s="74" t="n">
        <v>38.9727</v>
      </c>
      <c r="O48" s="74" t="n">
        <v>39.4061</v>
      </c>
      <c r="P48" s="74" t="n">
        <v>550.62</v>
      </c>
      <c r="Q48" s="74" t="n">
        <v>6.7</v>
      </c>
      <c r="R48" s="56" t="n">
        <f aca="false">P48/3600</f>
        <v>0.15295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8141.184</v>
      </c>
      <c r="E49" s="74" t="n">
        <v>32.8015</v>
      </c>
      <c r="F49" s="74" t="n">
        <v>36.7311</v>
      </c>
      <c r="G49" s="74" t="n">
        <v>37.0388</v>
      </c>
      <c r="H49" s="74" t="n">
        <v>493.16</v>
      </c>
      <c r="I49" s="74" t="n">
        <v>5.85</v>
      </c>
      <c r="J49" s="56" t="n">
        <f aca="false">H49/3600</f>
        <v>0.136988888888889</v>
      </c>
      <c r="L49" s="73" t="n">
        <v>18141.188</v>
      </c>
      <c r="M49" s="74" t="n">
        <v>32.8015</v>
      </c>
      <c r="N49" s="74" t="n">
        <v>36.7311</v>
      </c>
      <c r="O49" s="74" t="n">
        <v>37.0388</v>
      </c>
      <c r="P49" s="74" t="n">
        <v>477.95</v>
      </c>
      <c r="Q49" s="74" t="n">
        <v>5.01</v>
      </c>
      <c r="R49" s="56" t="n">
        <f aca="false">P49/3600</f>
        <v>0.132763888888889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9987.32</v>
      </c>
      <c r="E50" s="76" t="n">
        <v>29.0264</v>
      </c>
      <c r="F50" s="76" t="n">
        <v>35.2587</v>
      </c>
      <c r="G50" s="76" t="n">
        <v>35.4615</v>
      </c>
      <c r="H50" s="76" t="n">
        <v>428.67</v>
      </c>
      <c r="I50" s="76" t="n">
        <v>4.96</v>
      </c>
      <c r="J50" s="62" t="n">
        <f aca="false">H50/3600</f>
        <v>0.119075</v>
      </c>
      <c r="L50" s="75" t="n">
        <v>9987.324</v>
      </c>
      <c r="M50" s="76" t="n">
        <v>29.0264</v>
      </c>
      <c r="N50" s="76" t="n">
        <v>35.2587</v>
      </c>
      <c r="O50" s="76" t="n">
        <v>35.4615</v>
      </c>
      <c r="P50" s="76" t="n">
        <v>405.52</v>
      </c>
      <c r="Q50" s="76" t="n">
        <v>4.76</v>
      </c>
      <c r="R50" s="62" t="n">
        <f aca="false">P50/3600</f>
        <v>0.112644444444444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16678.9368</v>
      </c>
      <c r="E51" s="72" t="n">
        <v>42.3362</v>
      </c>
      <c r="F51" s="72" t="n">
        <v>43.588</v>
      </c>
      <c r="G51" s="72" t="n">
        <v>44.1703</v>
      </c>
      <c r="H51" s="72" t="n">
        <v>513.16</v>
      </c>
      <c r="I51" s="72" t="n">
        <v>5.23</v>
      </c>
      <c r="J51" s="51" t="n">
        <f aca="false">H51/3600</f>
        <v>0.142544444444444</v>
      </c>
      <c r="L51" s="71" t="n">
        <v>16678.9392</v>
      </c>
      <c r="M51" s="72" t="n">
        <v>42.3362</v>
      </c>
      <c r="N51" s="72" t="n">
        <v>43.588</v>
      </c>
      <c r="O51" s="72" t="n">
        <v>44.1703</v>
      </c>
      <c r="P51" s="72" t="n">
        <v>515.57</v>
      </c>
      <c r="Q51" s="72" t="n">
        <v>5.56</v>
      </c>
      <c r="R51" s="51" t="n">
        <f aca="false">P51/3600</f>
        <v>0.14321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10363.7496</v>
      </c>
      <c r="E52" s="74" t="n">
        <v>38.6703</v>
      </c>
      <c r="F52" s="74" t="n">
        <v>40.3048</v>
      </c>
      <c r="G52" s="74" t="n">
        <v>41.4036</v>
      </c>
      <c r="H52" s="74" t="n">
        <v>451.55</v>
      </c>
      <c r="I52" s="74" t="n">
        <v>4.63</v>
      </c>
      <c r="J52" s="56" t="n">
        <f aca="false">H52/3600</f>
        <v>0.125430555555556</v>
      </c>
      <c r="L52" s="73" t="n">
        <v>10363.992</v>
      </c>
      <c r="M52" s="74" t="n">
        <v>38.6703</v>
      </c>
      <c r="N52" s="74" t="n">
        <v>40.3048</v>
      </c>
      <c r="O52" s="74" t="n">
        <v>41.4036</v>
      </c>
      <c r="P52" s="74" t="n">
        <v>441.81</v>
      </c>
      <c r="Q52" s="74" t="n">
        <v>5.09</v>
      </c>
      <c r="R52" s="56" t="n">
        <f aca="false">P52/3600</f>
        <v>0.122725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6025.8264</v>
      </c>
      <c r="E53" s="74" t="n">
        <v>34.8819</v>
      </c>
      <c r="F53" s="74" t="n">
        <v>38.0292</v>
      </c>
      <c r="G53" s="74" t="n">
        <v>39.4048</v>
      </c>
      <c r="H53" s="74" t="n">
        <v>395.74</v>
      </c>
      <c r="I53" s="74" t="n">
        <v>4.32</v>
      </c>
      <c r="J53" s="56" t="n">
        <f aca="false">H53/3600</f>
        <v>0.109927777777778</v>
      </c>
      <c r="L53" s="73" t="n">
        <v>6025.8288</v>
      </c>
      <c r="M53" s="74" t="n">
        <v>34.8819</v>
      </c>
      <c r="N53" s="74" t="n">
        <v>38.0292</v>
      </c>
      <c r="O53" s="74" t="n">
        <v>39.4048</v>
      </c>
      <c r="P53" s="74" t="n">
        <v>398.5</v>
      </c>
      <c r="Q53" s="74" t="n">
        <v>4.54</v>
      </c>
      <c r="R53" s="56" t="n">
        <f aca="false">P53/3600</f>
        <v>0.110694444444444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3018.1464</v>
      </c>
      <c r="E54" s="76" t="n">
        <v>31.1362</v>
      </c>
      <c r="F54" s="76" t="n">
        <v>36.6783</v>
      </c>
      <c r="G54" s="76" t="n">
        <v>37.8637</v>
      </c>
      <c r="H54" s="76" t="n">
        <v>347.17</v>
      </c>
      <c r="I54" s="76" t="n">
        <v>3.86</v>
      </c>
      <c r="J54" s="62" t="n">
        <f aca="false">H54/3600</f>
        <v>0.0964361111111111</v>
      </c>
      <c r="L54" s="75" t="n">
        <v>3018.1488</v>
      </c>
      <c r="M54" s="76" t="n">
        <v>31.1362</v>
      </c>
      <c r="N54" s="76" t="n">
        <v>36.6783</v>
      </c>
      <c r="O54" s="76" t="n">
        <v>37.8637</v>
      </c>
      <c r="P54" s="76" t="n">
        <v>335.29</v>
      </c>
      <c r="Q54" s="76" t="n">
        <v>3.97</v>
      </c>
      <c r="R54" s="62" t="n">
        <f aca="false">P54/3600</f>
        <v>0.0931361111111111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4865.128</v>
      </c>
      <c r="E55" s="72" t="n">
        <v>43.0899</v>
      </c>
      <c r="F55" s="72" t="n">
        <v>45.1375</v>
      </c>
      <c r="G55" s="72" t="n">
        <v>45.1953</v>
      </c>
      <c r="H55" s="72" t="n">
        <v>105.07</v>
      </c>
      <c r="I55" s="72" t="n">
        <v>1.37</v>
      </c>
      <c r="J55" s="51" t="n">
        <f aca="false">H55/3600</f>
        <v>0.0291861111111111</v>
      </c>
      <c r="L55" s="71" t="n">
        <v>4865.132</v>
      </c>
      <c r="M55" s="72" t="n">
        <v>43.0899</v>
      </c>
      <c r="N55" s="72" t="n">
        <v>45.1375</v>
      </c>
      <c r="O55" s="72" t="n">
        <v>45.1953</v>
      </c>
      <c r="P55" s="72" t="n">
        <v>115.66</v>
      </c>
      <c r="Q55" s="72" t="n">
        <v>1.35</v>
      </c>
      <c r="R55" s="51" t="n">
        <f aca="false">P55/3600</f>
        <v>0.03212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2858.744</v>
      </c>
      <c r="E56" s="74" t="n">
        <v>39.5509</v>
      </c>
      <c r="F56" s="74" t="n">
        <v>42.0015</v>
      </c>
      <c r="G56" s="74" t="n">
        <v>41.8942</v>
      </c>
      <c r="H56" s="74" t="n">
        <v>88.63</v>
      </c>
      <c r="I56" s="74" t="n">
        <v>1.12</v>
      </c>
      <c r="J56" s="56" t="n">
        <f aca="false">H56/3600</f>
        <v>0.0246194444444444</v>
      </c>
      <c r="L56" s="73" t="n">
        <v>2859.148</v>
      </c>
      <c r="M56" s="74" t="n">
        <v>39.5509</v>
      </c>
      <c r="N56" s="74" t="n">
        <v>42.0015</v>
      </c>
      <c r="O56" s="74" t="n">
        <v>41.8942</v>
      </c>
      <c r="P56" s="74" t="n">
        <v>100.95</v>
      </c>
      <c r="Q56" s="74" t="n">
        <v>1.23</v>
      </c>
      <c r="R56" s="56" t="n">
        <f aca="false">P56/3600</f>
        <v>0.0280416666666667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1600.972</v>
      </c>
      <c r="E57" s="74" t="n">
        <v>36.1299</v>
      </c>
      <c r="F57" s="74" t="n">
        <v>39.6286</v>
      </c>
      <c r="G57" s="74" t="n">
        <v>39.4251</v>
      </c>
      <c r="H57" s="74" t="n">
        <v>82.16</v>
      </c>
      <c r="I57" s="74" t="n">
        <v>1.02</v>
      </c>
      <c r="J57" s="56" t="n">
        <f aca="false">H57/3600</f>
        <v>0.0228222222222222</v>
      </c>
      <c r="L57" s="73" t="n">
        <v>1600.976</v>
      </c>
      <c r="M57" s="74" t="n">
        <v>36.1299</v>
      </c>
      <c r="N57" s="74" t="n">
        <v>39.6286</v>
      </c>
      <c r="O57" s="74" t="n">
        <v>39.4251</v>
      </c>
      <c r="P57" s="74" t="n">
        <v>89.03</v>
      </c>
      <c r="Q57" s="74" t="n">
        <v>1.09</v>
      </c>
      <c r="R57" s="56" t="n">
        <f aca="false">P57/3600</f>
        <v>0.0247305555555556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872.96</v>
      </c>
      <c r="E58" s="76" t="n">
        <v>32.9925</v>
      </c>
      <c r="F58" s="76" t="n">
        <v>38.0414</v>
      </c>
      <c r="G58" s="76" t="n">
        <v>37.6015</v>
      </c>
      <c r="H58" s="76" t="n">
        <v>73.6</v>
      </c>
      <c r="I58" s="76" t="n">
        <v>0.85</v>
      </c>
      <c r="J58" s="62" t="n">
        <f aca="false">H58/3600</f>
        <v>0.0204444444444444</v>
      </c>
      <c r="L58" s="75" t="n">
        <v>872.972</v>
      </c>
      <c r="M58" s="76" t="n">
        <v>32.9918</v>
      </c>
      <c r="N58" s="76" t="n">
        <v>38.0413</v>
      </c>
      <c r="O58" s="76" t="n">
        <v>37.6015</v>
      </c>
      <c r="P58" s="76" t="n">
        <v>81.51</v>
      </c>
      <c r="Q58" s="76" t="n">
        <v>1</v>
      </c>
      <c r="R58" s="62" t="n">
        <f aca="false">P58/3600</f>
        <v>0.0226416666666667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3027.8288</v>
      </c>
      <c r="E59" s="72" t="n">
        <v>41.4975</v>
      </c>
      <c r="F59" s="72" t="n">
        <v>43.5804</v>
      </c>
      <c r="G59" s="72" t="n">
        <v>44.1748</v>
      </c>
      <c r="H59" s="72" t="n">
        <v>153.11</v>
      </c>
      <c r="I59" s="72" t="n">
        <v>1.85</v>
      </c>
      <c r="J59" s="51" t="n">
        <f aca="false">H59/3600</f>
        <v>0.0425305555555556</v>
      </c>
      <c r="L59" s="71" t="n">
        <v>13027.8336</v>
      </c>
      <c r="M59" s="72" t="n">
        <v>41.4975</v>
      </c>
      <c r="N59" s="72" t="n">
        <v>43.5804</v>
      </c>
      <c r="O59" s="72" t="n">
        <v>44.1748</v>
      </c>
      <c r="P59" s="72" t="n">
        <v>138.37</v>
      </c>
      <c r="Q59" s="72" t="n">
        <v>1.86</v>
      </c>
      <c r="R59" s="51" t="n">
        <f aca="false">P59/3600</f>
        <v>0.03843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8548.7232</v>
      </c>
      <c r="E60" s="74" t="n">
        <v>37.0817</v>
      </c>
      <c r="F60" s="74" t="n">
        <v>40.7765</v>
      </c>
      <c r="G60" s="74" t="n">
        <v>41.5706</v>
      </c>
      <c r="H60" s="74" t="n">
        <v>114.5</v>
      </c>
      <c r="I60" s="74" t="n">
        <v>1.61</v>
      </c>
      <c r="J60" s="56" t="n">
        <f aca="false">H60/3600</f>
        <v>0.0318055555555556</v>
      </c>
      <c r="L60" s="73" t="n">
        <v>8549.208</v>
      </c>
      <c r="M60" s="74" t="n">
        <v>37.0817</v>
      </c>
      <c r="N60" s="74" t="n">
        <v>40.7765</v>
      </c>
      <c r="O60" s="74" t="n">
        <v>41.5706</v>
      </c>
      <c r="P60" s="74" t="n">
        <v>123.82</v>
      </c>
      <c r="Q60" s="74" t="n">
        <v>1.62</v>
      </c>
      <c r="R60" s="56" t="n">
        <f aca="false">P60/3600</f>
        <v>0.0343944444444444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5479.3968</v>
      </c>
      <c r="E61" s="74" t="n">
        <v>33.2281</v>
      </c>
      <c r="F61" s="74" t="n">
        <v>39.1565</v>
      </c>
      <c r="G61" s="74" t="n">
        <v>39.7637</v>
      </c>
      <c r="H61" s="74" t="n">
        <v>111.69</v>
      </c>
      <c r="I61" s="74" t="n">
        <v>1.42</v>
      </c>
      <c r="J61" s="56" t="n">
        <f aca="false">H61/3600</f>
        <v>0.031025</v>
      </c>
      <c r="L61" s="73" t="n">
        <v>5479.4016</v>
      </c>
      <c r="M61" s="74" t="n">
        <v>33.2281</v>
      </c>
      <c r="N61" s="74" t="n">
        <v>39.1565</v>
      </c>
      <c r="O61" s="74" t="n">
        <v>39.7637</v>
      </c>
      <c r="P61" s="74" t="n">
        <v>107.08</v>
      </c>
      <c r="Q61" s="74" t="n">
        <v>1.39</v>
      </c>
      <c r="R61" s="56" t="n">
        <f aca="false">P61/3600</f>
        <v>0.0297444444444444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3385.2192</v>
      </c>
      <c r="E62" s="76" t="n">
        <v>29.4926</v>
      </c>
      <c r="F62" s="76" t="n">
        <v>38.0382</v>
      </c>
      <c r="G62" s="76" t="n">
        <v>38.4559</v>
      </c>
      <c r="H62" s="76" t="n">
        <v>99.05</v>
      </c>
      <c r="I62" s="76" t="n">
        <v>1.34</v>
      </c>
      <c r="J62" s="62" t="n">
        <f aca="false">H62/3600</f>
        <v>0.0275138888888889</v>
      </c>
      <c r="L62" s="75" t="n">
        <v>3385.224</v>
      </c>
      <c r="M62" s="76" t="n">
        <v>29.4926</v>
      </c>
      <c r="N62" s="76" t="n">
        <v>38.0382</v>
      </c>
      <c r="O62" s="76" t="n">
        <v>38.4559</v>
      </c>
      <c r="P62" s="76" t="n">
        <v>98.86</v>
      </c>
      <c r="Q62" s="76" t="n">
        <v>1.32</v>
      </c>
      <c r="R62" s="62" t="n">
        <f aca="false">P62/3600</f>
        <v>0.0274611111111111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9440.284</v>
      </c>
      <c r="E63" s="72" t="n">
        <v>41.0855</v>
      </c>
      <c r="F63" s="72" t="n">
        <v>42.4781</v>
      </c>
      <c r="G63" s="72" t="n">
        <v>43.4794</v>
      </c>
      <c r="H63" s="72" t="n">
        <v>135.09</v>
      </c>
      <c r="I63" s="72" t="n">
        <v>1.7</v>
      </c>
      <c r="J63" s="51" t="n">
        <f aca="false">H63/3600</f>
        <v>0.037525</v>
      </c>
      <c r="L63" s="71" t="n">
        <v>9440.288</v>
      </c>
      <c r="M63" s="72" t="n">
        <v>41.0855</v>
      </c>
      <c r="N63" s="72" t="n">
        <v>42.4781</v>
      </c>
      <c r="O63" s="72" t="n">
        <v>43.4794</v>
      </c>
      <c r="P63" s="72" t="n">
        <v>128.43</v>
      </c>
      <c r="Q63" s="72" t="n">
        <v>1.78</v>
      </c>
      <c r="R63" s="51" t="n">
        <f aca="false">P63/3600</f>
        <v>0.0356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5544.968</v>
      </c>
      <c r="E64" s="74" t="n">
        <v>37.0167</v>
      </c>
      <c r="F64" s="74" t="n">
        <v>39.5813</v>
      </c>
      <c r="G64" s="74" t="n">
        <v>40.3783</v>
      </c>
      <c r="H64" s="74" t="n">
        <v>113.16</v>
      </c>
      <c r="I64" s="74" t="n">
        <v>1.42</v>
      </c>
      <c r="J64" s="56" t="n">
        <f aca="false">H64/3600</f>
        <v>0.0314333333333333</v>
      </c>
      <c r="L64" s="73" t="n">
        <v>5545.372</v>
      </c>
      <c r="M64" s="74" t="n">
        <v>37.0167</v>
      </c>
      <c r="N64" s="74" t="n">
        <v>39.5813</v>
      </c>
      <c r="O64" s="74" t="n">
        <v>40.3783</v>
      </c>
      <c r="P64" s="74" t="n">
        <v>117.97</v>
      </c>
      <c r="Q64" s="74" t="n">
        <v>1.53</v>
      </c>
      <c r="R64" s="56" t="n">
        <f aca="false">P64/3600</f>
        <v>0.0327694444444444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037.692</v>
      </c>
      <c r="E65" s="74" t="n">
        <v>33.36</v>
      </c>
      <c r="F65" s="74" t="n">
        <v>37.4412</v>
      </c>
      <c r="G65" s="74" t="n">
        <v>38.0747</v>
      </c>
      <c r="H65" s="74" t="n">
        <v>91</v>
      </c>
      <c r="I65" s="74" t="n">
        <v>1.22</v>
      </c>
      <c r="J65" s="56" t="n">
        <f aca="false">H65/3600</f>
        <v>0.0252777777777778</v>
      </c>
      <c r="L65" s="73" t="n">
        <v>3037.696</v>
      </c>
      <c r="M65" s="74" t="n">
        <v>33.36</v>
      </c>
      <c r="N65" s="74" t="n">
        <v>37.4412</v>
      </c>
      <c r="O65" s="74" t="n">
        <v>38.0747</v>
      </c>
      <c r="P65" s="74" t="n">
        <v>103.52</v>
      </c>
      <c r="Q65" s="74" t="n">
        <v>1.36</v>
      </c>
      <c r="R65" s="56" t="n">
        <f aca="false">P65/3600</f>
        <v>0.0287555555555556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553.196</v>
      </c>
      <c r="E66" s="76" t="n">
        <v>30.1339</v>
      </c>
      <c r="F66" s="76" t="n">
        <v>35.9379</v>
      </c>
      <c r="G66" s="76" t="n">
        <v>36.4981</v>
      </c>
      <c r="H66" s="76" t="n">
        <v>80.53</v>
      </c>
      <c r="I66" s="76" t="n">
        <v>1.12</v>
      </c>
      <c r="J66" s="62" t="n">
        <f aca="false">H66/3600</f>
        <v>0.0223694444444444</v>
      </c>
      <c r="L66" s="75" t="n">
        <v>1553.768</v>
      </c>
      <c r="M66" s="76" t="n">
        <v>30.0083</v>
      </c>
      <c r="N66" s="76" t="n">
        <v>35.8959</v>
      </c>
      <c r="O66" s="76" t="n">
        <v>36.4641</v>
      </c>
      <c r="P66" s="76" t="n">
        <v>83.83</v>
      </c>
      <c r="Q66" s="76" t="n">
        <v>1.12</v>
      </c>
      <c r="R66" s="62" t="n">
        <f aca="false">P66/3600</f>
        <v>0.0232861111111111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4730.6952</v>
      </c>
      <c r="E67" s="72" t="n">
        <v>42.3738</v>
      </c>
      <c r="F67" s="72" t="n">
        <v>43.3077</v>
      </c>
      <c r="G67" s="72" t="n">
        <v>43.9003</v>
      </c>
      <c r="H67" s="72" t="n">
        <v>116.3</v>
      </c>
      <c r="I67" s="72" t="n">
        <v>1.61</v>
      </c>
      <c r="J67" s="51" t="n">
        <f aca="false">H67/3600</f>
        <v>0.0323055555555556</v>
      </c>
      <c r="L67" s="71" t="n">
        <v>4730.6976</v>
      </c>
      <c r="M67" s="72" t="n">
        <v>42.3738</v>
      </c>
      <c r="N67" s="72" t="n">
        <v>43.3077</v>
      </c>
      <c r="O67" s="72" t="n">
        <v>43.9003</v>
      </c>
      <c r="P67" s="72" t="n">
        <v>131.7</v>
      </c>
      <c r="Q67" s="72" t="n">
        <v>1.68</v>
      </c>
      <c r="R67" s="51" t="n">
        <f aca="false">P67/3600</f>
        <v>0.03658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2906.0496</v>
      </c>
      <c r="E68" s="74" t="n">
        <v>38.2325</v>
      </c>
      <c r="F68" s="74" t="n">
        <v>40.036</v>
      </c>
      <c r="G68" s="74" t="n">
        <v>40.7355</v>
      </c>
      <c r="H68" s="74" t="n">
        <v>116.76</v>
      </c>
      <c r="I68" s="74" t="n">
        <v>1.45</v>
      </c>
      <c r="J68" s="56" t="n">
        <f aca="false">H68/3600</f>
        <v>0.0324333333333333</v>
      </c>
      <c r="L68" s="73" t="n">
        <v>2906.292</v>
      </c>
      <c r="M68" s="74" t="n">
        <v>38.2325</v>
      </c>
      <c r="N68" s="74" t="n">
        <v>40.036</v>
      </c>
      <c r="O68" s="74" t="n">
        <v>40.7355</v>
      </c>
      <c r="P68" s="74" t="n">
        <v>116.42</v>
      </c>
      <c r="Q68" s="74" t="n">
        <v>1.36</v>
      </c>
      <c r="R68" s="56" t="n">
        <f aca="false">P68/3600</f>
        <v>0.0323388888888889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1622.4792</v>
      </c>
      <c r="E69" s="74" t="n">
        <v>34.2617</v>
      </c>
      <c r="F69" s="74" t="n">
        <v>37.7835</v>
      </c>
      <c r="G69" s="74" t="n">
        <v>38.2596</v>
      </c>
      <c r="H69" s="74" t="n">
        <v>94.3</v>
      </c>
      <c r="I69" s="74" t="n">
        <v>1.27</v>
      </c>
      <c r="J69" s="56" t="n">
        <f aca="false">H69/3600</f>
        <v>0.0261944444444444</v>
      </c>
      <c r="L69" s="73" t="n">
        <v>1622.4816</v>
      </c>
      <c r="M69" s="74" t="n">
        <v>34.2617</v>
      </c>
      <c r="N69" s="74" t="n">
        <v>37.7835</v>
      </c>
      <c r="O69" s="74" t="n">
        <v>38.2596</v>
      </c>
      <c r="P69" s="74" t="n">
        <v>102.39</v>
      </c>
      <c r="Q69" s="74" t="n">
        <v>1.3</v>
      </c>
      <c r="R69" s="56" t="n">
        <f aca="false">P69/3600</f>
        <v>0.0284416666666667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820.9104</v>
      </c>
      <c r="E70" s="76" t="n">
        <v>30.8609</v>
      </c>
      <c r="F70" s="76" t="n">
        <v>36.1946</v>
      </c>
      <c r="G70" s="76" t="n">
        <v>36.4347</v>
      </c>
      <c r="H70" s="76" t="n">
        <v>81.84</v>
      </c>
      <c r="I70" s="76" t="n">
        <v>1.29</v>
      </c>
      <c r="J70" s="62" t="n">
        <f aca="false">H70/3600</f>
        <v>0.0227333333333333</v>
      </c>
      <c r="L70" s="75" t="n">
        <v>821.3136</v>
      </c>
      <c r="M70" s="76" t="n">
        <v>30.7977</v>
      </c>
      <c r="N70" s="76" t="n">
        <v>36.1633</v>
      </c>
      <c r="O70" s="76" t="n">
        <v>36.3978</v>
      </c>
      <c r="P70" s="76" t="n">
        <v>87.13</v>
      </c>
      <c r="Q70" s="76" t="n">
        <v>1.1</v>
      </c>
      <c r="R70" s="62" t="n">
        <f aca="false">P70/3600</f>
        <v>0.0242027777777778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9937.9312</v>
      </c>
      <c r="E71" s="72" t="n">
        <v>43.8275</v>
      </c>
      <c r="F71" s="72" t="n">
        <v>46.8613</v>
      </c>
      <c r="G71" s="72" t="n">
        <v>47.9706</v>
      </c>
      <c r="H71" s="72" t="n">
        <v>873.46</v>
      </c>
      <c r="I71" s="72" t="n">
        <v>10.99</v>
      </c>
      <c r="J71" s="51" t="n">
        <f aca="false">H71/3600</f>
        <v>0.242627777777778</v>
      </c>
      <c r="L71" s="71" t="n">
        <v>29937.936</v>
      </c>
      <c r="M71" s="72" t="n">
        <v>43.8275</v>
      </c>
      <c r="N71" s="72" t="n">
        <v>46.8613</v>
      </c>
      <c r="O71" s="72" t="n">
        <v>47.9706</v>
      </c>
      <c r="P71" s="72" t="n">
        <v>892.97</v>
      </c>
      <c r="Q71" s="72" t="n">
        <v>10.09</v>
      </c>
      <c r="R71" s="51" t="n">
        <f aca="false">P71/3600</f>
        <v>0.24804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18397.92</v>
      </c>
      <c r="E72" s="74" t="n">
        <v>41.2689</v>
      </c>
      <c r="F72" s="74" t="n">
        <v>44.5632</v>
      </c>
      <c r="G72" s="74" t="n">
        <v>45.7734</v>
      </c>
      <c r="H72" s="74" t="n">
        <v>779.23</v>
      </c>
      <c r="I72" s="74" t="n">
        <v>9.15</v>
      </c>
      <c r="J72" s="56" t="n">
        <f aca="false">H72/3600</f>
        <v>0.216452777777778</v>
      </c>
      <c r="L72" s="73" t="n">
        <v>18398.4048</v>
      </c>
      <c r="M72" s="74" t="n">
        <v>41.2689</v>
      </c>
      <c r="N72" s="74" t="n">
        <v>44.5632</v>
      </c>
      <c r="O72" s="74" t="n">
        <v>45.7734</v>
      </c>
      <c r="P72" s="74" t="n">
        <v>789.41</v>
      </c>
      <c r="Q72" s="74" t="n">
        <v>9.77</v>
      </c>
      <c r="R72" s="56" t="n">
        <f aca="false">P72/3600</f>
        <v>0.219280555555556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11352.7968</v>
      </c>
      <c r="E73" s="74" t="n">
        <v>38.4028</v>
      </c>
      <c r="F73" s="74" t="n">
        <v>42.5795</v>
      </c>
      <c r="G73" s="74" t="n">
        <v>43.7692</v>
      </c>
      <c r="H73" s="74" t="n">
        <v>715.45</v>
      </c>
      <c r="I73" s="74" t="n">
        <v>8.51</v>
      </c>
      <c r="J73" s="56" t="n">
        <f aca="false">H73/3600</f>
        <v>0.198736111111111</v>
      </c>
      <c r="L73" s="73" t="n">
        <v>11352.8016</v>
      </c>
      <c r="M73" s="74" t="n">
        <v>38.4028</v>
      </c>
      <c r="N73" s="74" t="n">
        <v>42.5795</v>
      </c>
      <c r="O73" s="74" t="n">
        <v>43.7692</v>
      </c>
      <c r="P73" s="74" t="n">
        <v>726</v>
      </c>
      <c r="Q73" s="74" t="n">
        <v>9.01</v>
      </c>
      <c r="R73" s="56" t="n">
        <f aca="false">P73/3600</f>
        <v>0.201666666666667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6910.1568</v>
      </c>
      <c r="E74" s="76" t="n">
        <v>35.2951</v>
      </c>
      <c r="F74" s="76" t="n">
        <v>41.1931</v>
      </c>
      <c r="G74" s="76" t="n">
        <v>42.2862</v>
      </c>
      <c r="H74" s="76" t="n">
        <v>652.27</v>
      </c>
      <c r="I74" s="76" t="n">
        <v>7.88</v>
      </c>
      <c r="J74" s="62" t="n">
        <f aca="false">H74/3600</f>
        <v>0.181186111111111</v>
      </c>
      <c r="L74" s="75" t="n">
        <v>6910.1616</v>
      </c>
      <c r="M74" s="76" t="n">
        <v>35.2951</v>
      </c>
      <c r="N74" s="76" t="n">
        <v>41.1931</v>
      </c>
      <c r="O74" s="76" t="n">
        <v>42.2862</v>
      </c>
      <c r="P74" s="76" t="n">
        <v>718.71</v>
      </c>
      <c r="Q74" s="76" t="n">
        <v>8.13</v>
      </c>
      <c r="R74" s="62" t="n">
        <f aca="false">P74/3600</f>
        <v>0.199641666666667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19833.9936</v>
      </c>
      <c r="E75" s="72" t="n">
        <v>44.0403</v>
      </c>
      <c r="F75" s="72" t="n">
        <v>48.0715</v>
      </c>
      <c r="G75" s="72" t="n">
        <v>48.6099</v>
      </c>
      <c r="H75" s="72" t="n">
        <v>795.63</v>
      </c>
      <c r="I75" s="72" t="n">
        <v>8.52</v>
      </c>
      <c r="J75" s="51" t="n">
        <f aca="false">H75/3600</f>
        <v>0.221008333333333</v>
      </c>
      <c r="L75" s="71" t="n">
        <v>19833.9984</v>
      </c>
      <c r="M75" s="72" t="n">
        <v>44.0403</v>
      </c>
      <c r="N75" s="72" t="n">
        <v>48.0715</v>
      </c>
      <c r="O75" s="72" t="n">
        <v>48.6099</v>
      </c>
      <c r="P75" s="72" t="n">
        <v>866.18</v>
      </c>
      <c r="Q75" s="72" t="n">
        <v>8</v>
      </c>
      <c r="R75" s="51" t="n">
        <f aca="false">P75/3600</f>
        <v>0.24060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11015.3664</v>
      </c>
      <c r="E76" s="74" t="n">
        <v>41.8654</v>
      </c>
      <c r="F76" s="74" t="n">
        <v>46.1785</v>
      </c>
      <c r="G76" s="74" t="n">
        <v>46.7248</v>
      </c>
      <c r="H76" s="74" t="n">
        <v>688.35</v>
      </c>
      <c r="I76" s="74" t="n">
        <v>8.5</v>
      </c>
      <c r="J76" s="56" t="n">
        <f aca="false">H76/3600</f>
        <v>0.191208333333333</v>
      </c>
      <c r="L76" s="73" t="n">
        <v>11015.8512</v>
      </c>
      <c r="M76" s="74" t="n">
        <v>41.8654</v>
      </c>
      <c r="N76" s="74" t="n">
        <v>46.1785</v>
      </c>
      <c r="O76" s="74" t="n">
        <v>46.7248</v>
      </c>
      <c r="P76" s="74" t="n">
        <v>678.18</v>
      </c>
      <c r="Q76" s="74" t="n">
        <v>7.15</v>
      </c>
      <c r="R76" s="56" t="n">
        <f aca="false">P76/3600</f>
        <v>0.188383333333333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6325.6224</v>
      </c>
      <c r="E77" s="74" t="n">
        <v>39.5572</v>
      </c>
      <c r="F77" s="74" t="n">
        <v>44.3235</v>
      </c>
      <c r="G77" s="74" t="n">
        <v>44.8792</v>
      </c>
      <c r="H77" s="74" t="n">
        <v>660.71</v>
      </c>
      <c r="I77" s="74" t="n">
        <v>7.12</v>
      </c>
      <c r="J77" s="56" t="n">
        <f aca="false">H77/3600</f>
        <v>0.183530555555556</v>
      </c>
      <c r="L77" s="73" t="n">
        <v>6325.6272</v>
      </c>
      <c r="M77" s="74" t="n">
        <v>39.5572</v>
      </c>
      <c r="N77" s="74" t="n">
        <v>44.3235</v>
      </c>
      <c r="O77" s="74" t="n">
        <v>44.8792</v>
      </c>
      <c r="P77" s="74" t="n">
        <v>657.01</v>
      </c>
      <c r="Q77" s="74" t="n">
        <v>7.29</v>
      </c>
      <c r="R77" s="56" t="n">
        <f aca="false">P77/3600</f>
        <v>0.182502777777778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3664.152</v>
      </c>
      <c r="E78" s="76" t="n">
        <v>36.9627</v>
      </c>
      <c r="F78" s="76" t="n">
        <v>42.8245</v>
      </c>
      <c r="G78" s="76" t="n">
        <v>43.2805</v>
      </c>
      <c r="H78" s="76" t="n">
        <v>631.4</v>
      </c>
      <c r="I78" s="76" t="n">
        <v>6.84</v>
      </c>
      <c r="J78" s="62" t="n">
        <f aca="false">H78/3600</f>
        <v>0.175388888888889</v>
      </c>
      <c r="L78" s="75" t="n">
        <v>3664.1568</v>
      </c>
      <c r="M78" s="76" t="n">
        <v>36.9627</v>
      </c>
      <c r="N78" s="76" t="n">
        <v>42.8245</v>
      </c>
      <c r="O78" s="76" t="n">
        <v>43.2805</v>
      </c>
      <c r="P78" s="76" t="n">
        <v>608</v>
      </c>
      <c r="Q78" s="76" t="n">
        <v>7.18</v>
      </c>
      <c r="R78" s="62" t="n">
        <f aca="false">P78/3600</f>
        <v>0.168888888888889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22368.5232</v>
      </c>
      <c r="E79" s="72" t="n">
        <v>44.4543</v>
      </c>
      <c r="F79" s="72" t="n">
        <v>47.522</v>
      </c>
      <c r="G79" s="72" t="n">
        <v>48.3423</v>
      </c>
      <c r="H79" s="72" t="n">
        <v>813.76</v>
      </c>
      <c r="I79" s="72" t="n">
        <v>8.88</v>
      </c>
      <c r="J79" s="51" t="n">
        <f aca="false">H79/3600</f>
        <v>0.226044444444444</v>
      </c>
      <c r="L79" s="71" t="n">
        <v>22368.528</v>
      </c>
      <c r="M79" s="72" t="n">
        <v>44.4543</v>
      </c>
      <c r="N79" s="72" t="n">
        <v>47.522</v>
      </c>
      <c r="O79" s="72" t="n">
        <v>48.3423</v>
      </c>
      <c r="P79" s="72" t="n">
        <v>783.37</v>
      </c>
      <c r="Q79" s="72" t="n">
        <v>9.05</v>
      </c>
      <c r="R79" s="51" t="n">
        <f aca="false">P79/3600</f>
        <v>0.21760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13409.6352</v>
      </c>
      <c r="E80" s="74" t="n">
        <v>42.1079</v>
      </c>
      <c r="F80" s="74" t="n">
        <v>45.4263</v>
      </c>
      <c r="G80" s="74" t="n">
        <v>46.3446</v>
      </c>
      <c r="H80" s="74" t="n">
        <v>718.4</v>
      </c>
      <c r="I80" s="74" t="n">
        <v>8.01</v>
      </c>
      <c r="J80" s="56" t="n">
        <f aca="false">H80/3600</f>
        <v>0.199555555555556</v>
      </c>
      <c r="L80" s="73" t="n">
        <v>13410.12</v>
      </c>
      <c r="M80" s="74" t="n">
        <v>42.1079</v>
      </c>
      <c r="N80" s="74" t="n">
        <v>45.4263</v>
      </c>
      <c r="O80" s="74" t="n">
        <v>46.3446</v>
      </c>
      <c r="P80" s="74" t="n">
        <v>779.73</v>
      </c>
      <c r="Q80" s="74" t="n">
        <v>8.43</v>
      </c>
      <c r="R80" s="56" t="n">
        <f aca="false">P80/3600</f>
        <v>0.216591666666667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8100.9744</v>
      </c>
      <c r="E81" s="74" t="n">
        <v>39.4294</v>
      </c>
      <c r="F81" s="74" t="n">
        <v>43.4662</v>
      </c>
      <c r="G81" s="74" t="n">
        <v>44.4687</v>
      </c>
      <c r="H81" s="74" t="n">
        <v>655.63</v>
      </c>
      <c r="I81" s="74" t="n">
        <v>7.73</v>
      </c>
      <c r="J81" s="56" t="n">
        <f aca="false">H81/3600</f>
        <v>0.182119444444444</v>
      </c>
      <c r="L81" s="73" t="n">
        <v>8100.9792</v>
      </c>
      <c r="M81" s="74" t="n">
        <v>39.4294</v>
      </c>
      <c r="N81" s="74" t="n">
        <v>43.4662</v>
      </c>
      <c r="O81" s="74" t="n">
        <v>44.4687</v>
      </c>
      <c r="P81" s="74" t="n">
        <v>733.62</v>
      </c>
      <c r="Q81" s="74" t="n">
        <v>7.93</v>
      </c>
      <c r="R81" s="56" t="n">
        <f aca="false">P81/3600</f>
        <v>0.203783333333333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4874.6688</v>
      </c>
      <c r="E82" s="76" t="n">
        <v>36.5083</v>
      </c>
      <c r="F82" s="76" t="n">
        <v>42.0421</v>
      </c>
      <c r="G82" s="76" t="n">
        <v>42.9245</v>
      </c>
      <c r="H82" s="76" t="n">
        <v>612.96</v>
      </c>
      <c r="I82" s="76" t="n">
        <v>7.23</v>
      </c>
      <c r="J82" s="62" t="n">
        <f aca="false">H82/3600</f>
        <v>0.170266666666667</v>
      </c>
      <c r="L82" s="75" t="n">
        <v>4874.6736</v>
      </c>
      <c r="M82" s="76" t="n">
        <v>36.5083</v>
      </c>
      <c r="N82" s="76" t="n">
        <v>42.0421</v>
      </c>
      <c r="O82" s="76" t="n">
        <v>42.9245</v>
      </c>
      <c r="P82" s="76" t="n">
        <v>689.99</v>
      </c>
      <c r="Q82" s="76" t="n">
        <v>7.01</v>
      </c>
      <c r="R82" s="62" t="n">
        <f aca="false">P82/3600</f>
        <v>0.191663888888889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0839.372</v>
      </c>
      <c r="E83" s="72" t="n">
        <v>42.0679</v>
      </c>
      <c r="F83" s="72" t="n">
        <v>43.9548</v>
      </c>
      <c r="G83" s="72" t="n">
        <v>44.546</v>
      </c>
      <c r="H83" s="72" t="n">
        <v>461.77</v>
      </c>
      <c r="I83" s="72" t="n">
        <v>6.09</v>
      </c>
      <c r="J83" s="51" t="n">
        <f aca="false">H83/3600</f>
        <v>0.128269444444444</v>
      </c>
      <c r="L83" s="71" t="n">
        <v>20839.376</v>
      </c>
      <c r="M83" s="72" t="n">
        <v>42.0679</v>
      </c>
      <c r="N83" s="72" t="n">
        <v>43.9548</v>
      </c>
      <c r="O83" s="72" t="n">
        <v>44.546</v>
      </c>
      <c r="P83" s="72" t="n">
        <v>466.96</v>
      </c>
      <c r="Q83" s="72" t="n">
        <v>5.95</v>
      </c>
      <c r="R83" s="51" t="n">
        <f aca="false">P83/3600</f>
        <v>0.12971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1710.44</v>
      </c>
      <c r="E84" s="74" t="n">
        <v>38.6517</v>
      </c>
      <c r="F84" s="74" t="n">
        <v>40.9678</v>
      </c>
      <c r="G84" s="74" t="n">
        <v>41.2333</v>
      </c>
      <c r="H84" s="74" t="n">
        <v>395.86</v>
      </c>
      <c r="I84" s="74" t="n">
        <v>5.03</v>
      </c>
      <c r="J84" s="56" t="n">
        <f aca="false">H84/3600</f>
        <v>0.109961111111111</v>
      </c>
      <c r="L84" s="73" t="n">
        <v>11710.844</v>
      </c>
      <c r="M84" s="74" t="n">
        <v>38.6517</v>
      </c>
      <c r="N84" s="74" t="n">
        <v>40.9678</v>
      </c>
      <c r="O84" s="74" t="n">
        <v>41.2333</v>
      </c>
      <c r="P84" s="74" t="n">
        <v>401.03</v>
      </c>
      <c r="Q84" s="74" t="n">
        <v>5.05</v>
      </c>
      <c r="R84" s="56" t="n">
        <f aca="false">P84/3600</f>
        <v>0.111397222222222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6551.896</v>
      </c>
      <c r="E85" s="74" t="n">
        <v>35.6217</v>
      </c>
      <c r="F85" s="74" t="n">
        <v>38.5379</v>
      </c>
      <c r="G85" s="74" t="n">
        <v>38.6307</v>
      </c>
      <c r="H85" s="74" t="n">
        <v>333.37</v>
      </c>
      <c r="I85" s="74" t="n">
        <v>4.28</v>
      </c>
      <c r="J85" s="56" t="n">
        <f aca="false">H85/3600</f>
        <v>0.0926027777777778</v>
      </c>
      <c r="L85" s="73" t="n">
        <v>6551.9</v>
      </c>
      <c r="M85" s="74" t="n">
        <v>35.6217</v>
      </c>
      <c r="N85" s="74" t="n">
        <v>38.5379</v>
      </c>
      <c r="O85" s="74" t="n">
        <v>38.6307</v>
      </c>
      <c r="P85" s="74" t="n">
        <v>343.32</v>
      </c>
      <c r="Q85" s="74" t="n">
        <v>4.38</v>
      </c>
      <c r="R85" s="56" t="n">
        <f aca="false">P85/3600</f>
        <v>0.0953666666666667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3761.528</v>
      </c>
      <c r="E86" s="76" t="n">
        <v>32.8278</v>
      </c>
      <c r="F86" s="76" t="n">
        <v>36.7145</v>
      </c>
      <c r="G86" s="76" t="n">
        <v>36.7144</v>
      </c>
      <c r="H86" s="76" t="n">
        <v>296.39</v>
      </c>
      <c r="I86" s="76" t="n">
        <v>3.71</v>
      </c>
      <c r="J86" s="62" t="n">
        <f aca="false">H86/3600</f>
        <v>0.0823305555555556</v>
      </c>
      <c r="L86" s="75" t="n">
        <v>3761.532</v>
      </c>
      <c r="M86" s="76" t="n">
        <v>32.8278</v>
      </c>
      <c r="N86" s="76" t="n">
        <v>36.7145</v>
      </c>
      <c r="O86" s="76" t="n">
        <v>36.7144</v>
      </c>
      <c r="P86" s="76" t="n">
        <v>330.44</v>
      </c>
      <c r="Q86" s="76" t="n">
        <v>3.43</v>
      </c>
      <c r="R86" s="62" t="n">
        <f aca="false">P86/3600</f>
        <v>0.0917888888888889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22461.9264</v>
      </c>
      <c r="E87" s="72" t="n">
        <v>45.091</v>
      </c>
      <c r="F87" s="72" t="n">
        <v>46.6907</v>
      </c>
      <c r="G87" s="72" t="n">
        <v>46.9646</v>
      </c>
      <c r="H87" s="72" t="n">
        <v>818.99</v>
      </c>
      <c r="I87" s="72" t="n">
        <v>9.39</v>
      </c>
      <c r="J87" s="51" t="n">
        <f aca="false">H87/3600</f>
        <v>0.227497222222222</v>
      </c>
      <c r="L87" s="71" t="n">
        <v>22461.9288</v>
      </c>
      <c r="M87" s="72" t="n">
        <v>45.091</v>
      </c>
      <c r="N87" s="72" t="n">
        <v>46.6907</v>
      </c>
      <c r="O87" s="72" t="n">
        <v>46.9646</v>
      </c>
      <c r="P87" s="72" t="n">
        <v>851.94</v>
      </c>
      <c r="Q87" s="72" t="n">
        <v>9.89</v>
      </c>
      <c r="R87" s="51" t="n">
        <f aca="false">P87/3600</f>
        <v>0.2366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15112.3152</v>
      </c>
      <c r="E88" s="74" t="n">
        <v>41.1799</v>
      </c>
      <c r="F88" s="74" t="n">
        <v>43.2049</v>
      </c>
      <c r="G88" s="74" t="n">
        <v>43.428</v>
      </c>
      <c r="H88" s="74" t="n">
        <v>754.23</v>
      </c>
      <c r="I88" s="74" t="n">
        <v>9.37</v>
      </c>
      <c r="J88" s="56" t="n">
        <f aca="false">H88/3600</f>
        <v>0.209508333333333</v>
      </c>
      <c r="L88" s="73" t="n">
        <v>15112.5576</v>
      </c>
      <c r="M88" s="74" t="n">
        <v>41.1799</v>
      </c>
      <c r="N88" s="74" t="n">
        <v>43.2049</v>
      </c>
      <c r="O88" s="74" t="n">
        <v>43.428</v>
      </c>
      <c r="P88" s="74" t="n">
        <v>763.34</v>
      </c>
      <c r="Q88" s="74" t="n">
        <v>9.28</v>
      </c>
      <c r="R88" s="56" t="n">
        <f aca="false">P88/3600</f>
        <v>0.212038888888889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9929.0976</v>
      </c>
      <c r="E89" s="74" t="n">
        <v>37.3831</v>
      </c>
      <c r="F89" s="74" t="n">
        <v>40.5802</v>
      </c>
      <c r="G89" s="74" t="n">
        <v>40.5963</v>
      </c>
      <c r="H89" s="74" t="n">
        <v>657.25</v>
      </c>
      <c r="I89" s="74" t="n">
        <v>8.25</v>
      </c>
      <c r="J89" s="56" t="n">
        <f aca="false">H89/3600</f>
        <v>0.182569444444444</v>
      </c>
      <c r="L89" s="73" t="n">
        <v>9929.1</v>
      </c>
      <c r="M89" s="74" t="n">
        <v>37.3831</v>
      </c>
      <c r="N89" s="74" t="n">
        <v>40.5802</v>
      </c>
      <c r="O89" s="74" t="n">
        <v>40.5963</v>
      </c>
      <c r="P89" s="74" t="n">
        <v>704.88</v>
      </c>
      <c r="Q89" s="74" t="n">
        <v>8.13</v>
      </c>
      <c r="R89" s="56" t="n">
        <f aca="false">P89/3600</f>
        <v>0.1958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525.3072</v>
      </c>
      <c r="E90" s="76" t="n">
        <v>33.7296</v>
      </c>
      <c r="F90" s="76" t="n">
        <v>38.7968</v>
      </c>
      <c r="G90" s="76" t="n">
        <v>38.6462</v>
      </c>
      <c r="H90" s="76" t="n">
        <v>641.15</v>
      </c>
      <c r="I90" s="76" t="n">
        <v>7.29</v>
      </c>
      <c r="J90" s="62" t="n">
        <f aca="false">H90/3600</f>
        <v>0.178097222222222</v>
      </c>
      <c r="L90" s="75" t="n">
        <v>6525.3096</v>
      </c>
      <c r="M90" s="76" t="n">
        <v>33.7296</v>
      </c>
      <c r="N90" s="76" t="n">
        <v>38.7968</v>
      </c>
      <c r="O90" s="76" t="n">
        <v>38.6462</v>
      </c>
      <c r="P90" s="76" t="n">
        <v>633.79</v>
      </c>
      <c r="Q90" s="76" t="n">
        <v>7.12</v>
      </c>
      <c r="R90" s="62" t="n">
        <f aca="false">P90/3600</f>
        <v>0.176052777777778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34818.5808</v>
      </c>
      <c r="E91" s="72" t="n">
        <v>46.4934</v>
      </c>
      <c r="F91" s="72" t="n">
        <v>45.3283</v>
      </c>
      <c r="G91" s="72" t="n">
        <v>45.4814</v>
      </c>
      <c r="H91" s="72" t="n">
        <v>1075.16</v>
      </c>
      <c r="I91" s="72" t="n">
        <v>12.32</v>
      </c>
      <c r="J91" s="51" t="n">
        <f aca="false">H91/3600</f>
        <v>0.298655555555556</v>
      </c>
      <c r="L91" s="71" t="n">
        <v>34818.5832</v>
      </c>
      <c r="M91" s="72" t="n">
        <v>46.4934</v>
      </c>
      <c r="N91" s="72" t="n">
        <v>45.3283</v>
      </c>
      <c r="O91" s="72" t="n">
        <v>45.4814</v>
      </c>
      <c r="P91" s="72" t="n">
        <v>1080.48</v>
      </c>
      <c r="Q91" s="72" t="n">
        <v>12.9</v>
      </c>
      <c r="R91" s="51" t="n">
        <f aca="false">P91/3600</f>
        <v>0.30013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6001.4752</v>
      </c>
      <c r="E92" s="74" t="n">
        <v>42.1026</v>
      </c>
      <c r="F92" s="74" t="n">
        <v>40.9108</v>
      </c>
      <c r="G92" s="74" t="n">
        <v>41.0792</v>
      </c>
      <c r="H92" s="74" t="n">
        <v>995.96</v>
      </c>
      <c r="I92" s="74" t="n">
        <v>11.39</v>
      </c>
      <c r="J92" s="56" t="n">
        <f aca="false">H92/3600</f>
        <v>0.276655555555556</v>
      </c>
      <c r="L92" s="73" t="n">
        <v>26001.7176</v>
      </c>
      <c r="M92" s="74" t="n">
        <v>42.1026</v>
      </c>
      <c r="N92" s="74" t="n">
        <v>40.9108</v>
      </c>
      <c r="O92" s="74" t="n">
        <v>41.0792</v>
      </c>
      <c r="P92" s="74" t="n">
        <v>1008.18</v>
      </c>
      <c r="Q92" s="74" t="n">
        <v>11.99</v>
      </c>
      <c r="R92" s="56" t="n">
        <f aca="false">P92/3600</f>
        <v>0.28005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9727.1216</v>
      </c>
      <c r="E93" s="74" t="n">
        <v>37.5743</v>
      </c>
      <c r="F93" s="74" t="n">
        <v>38.649</v>
      </c>
      <c r="G93" s="74" t="n">
        <v>38.6108</v>
      </c>
      <c r="H93" s="74" t="n">
        <v>933.49</v>
      </c>
      <c r="I93" s="74" t="n">
        <v>10.56</v>
      </c>
      <c r="J93" s="56" t="n">
        <f aca="false">H93/3600</f>
        <v>0.259302777777778</v>
      </c>
      <c r="L93" s="73" t="n">
        <v>19727.124</v>
      </c>
      <c r="M93" s="74" t="n">
        <v>37.5743</v>
      </c>
      <c r="N93" s="74" t="n">
        <v>38.649</v>
      </c>
      <c r="O93" s="74" t="n">
        <v>38.6108</v>
      </c>
      <c r="P93" s="74" t="n">
        <v>918.55</v>
      </c>
      <c r="Q93" s="74" t="n">
        <v>11.03</v>
      </c>
      <c r="R93" s="56" t="n">
        <f aca="false">P93/3600</f>
        <v>0.255152777777778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4696.9808</v>
      </c>
      <c r="E94" s="76" t="n">
        <v>32.8081</v>
      </c>
      <c r="F94" s="76" t="n">
        <v>37.6243</v>
      </c>
      <c r="G94" s="76" t="n">
        <v>36.8674</v>
      </c>
      <c r="H94" s="76" t="n">
        <v>835.47</v>
      </c>
      <c r="I94" s="76" t="n">
        <v>10.98</v>
      </c>
      <c r="J94" s="62" t="n">
        <f aca="false">H94/3600</f>
        <v>0.232075</v>
      </c>
      <c r="L94" s="75" t="n">
        <v>14696.9832</v>
      </c>
      <c r="M94" s="76" t="n">
        <v>32.8081</v>
      </c>
      <c r="N94" s="76" t="n">
        <v>37.6243</v>
      </c>
      <c r="O94" s="76" t="n">
        <v>36.8674</v>
      </c>
      <c r="P94" s="76" t="n">
        <v>858.99</v>
      </c>
      <c r="Q94" s="76" t="n">
        <v>10.74</v>
      </c>
      <c r="R94" s="62" t="n">
        <f aca="false">P94/3600</f>
        <v>0.238608333333333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4454.7664</v>
      </c>
      <c r="E95" s="72" t="n">
        <v>51.4011</v>
      </c>
      <c r="F95" s="72" t="n">
        <v>52.1458</v>
      </c>
      <c r="G95" s="72" t="n">
        <v>53.1325</v>
      </c>
      <c r="H95" s="72" t="n">
        <v>710.19</v>
      </c>
      <c r="I95" s="72" t="n">
        <v>7.95</v>
      </c>
      <c r="J95" s="51" t="n">
        <f aca="false">H95/3600</f>
        <v>0.197275</v>
      </c>
      <c r="L95" s="71" t="n">
        <v>4454.768</v>
      </c>
      <c r="M95" s="72" t="n">
        <v>51.4011</v>
      </c>
      <c r="N95" s="72" t="n">
        <v>52.1458</v>
      </c>
      <c r="O95" s="72" t="n">
        <v>53.1325</v>
      </c>
      <c r="P95" s="72" t="n">
        <v>730.48</v>
      </c>
      <c r="Q95" s="72" t="n">
        <v>7.04</v>
      </c>
      <c r="R95" s="51" t="n">
        <f aca="false">P95/3600</f>
        <v>0.20291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2970.7712</v>
      </c>
      <c r="E96" s="74" t="n">
        <v>47.7146</v>
      </c>
      <c r="F96" s="74" t="n">
        <v>48.4615</v>
      </c>
      <c r="G96" s="74" t="n">
        <v>49.6886</v>
      </c>
      <c r="H96" s="74" t="n">
        <v>654.84</v>
      </c>
      <c r="I96" s="74" t="n">
        <v>7.57</v>
      </c>
      <c r="J96" s="56" t="n">
        <f aca="false">H96/3600</f>
        <v>0.1819</v>
      </c>
      <c r="L96" s="73" t="n">
        <v>2970.9328</v>
      </c>
      <c r="M96" s="74" t="n">
        <v>47.7146</v>
      </c>
      <c r="N96" s="74" t="n">
        <v>48.4615</v>
      </c>
      <c r="O96" s="74" t="n">
        <v>49.6886</v>
      </c>
      <c r="P96" s="74" t="n">
        <v>713.45</v>
      </c>
      <c r="Q96" s="74" t="n">
        <v>7.59</v>
      </c>
      <c r="R96" s="56" t="n">
        <f aca="false">P96/3600</f>
        <v>0.198180555555556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001.2288</v>
      </c>
      <c r="E97" s="74" t="n">
        <v>43.9904</v>
      </c>
      <c r="F97" s="74" t="n">
        <v>45.5682</v>
      </c>
      <c r="G97" s="74" t="n">
        <v>46.9181</v>
      </c>
      <c r="H97" s="74" t="n">
        <v>625.04</v>
      </c>
      <c r="I97" s="74" t="n">
        <v>7.3</v>
      </c>
      <c r="J97" s="56" t="n">
        <f aca="false">H97/3600</f>
        <v>0.173622222222222</v>
      </c>
      <c r="L97" s="73" t="n">
        <v>2001.2304</v>
      </c>
      <c r="M97" s="74" t="n">
        <v>43.9904</v>
      </c>
      <c r="N97" s="74" t="n">
        <v>45.5682</v>
      </c>
      <c r="O97" s="74" t="n">
        <v>46.9181</v>
      </c>
      <c r="P97" s="74" t="n">
        <v>681.7</v>
      </c>
      <c r="Q97" s="74" t="n">
        <v>7.43</v>
      </c>
      <c r="R97" s="56" t="n">
        <f aca="false">P97/3600</f>
        <v>0.189361111111111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316.3072</v>
      </c>
      <c r="E98" s="76" t="n">
        <v>40.1236</v>
      </c>
      <c r="F98" s="76" t="n">
        <v>43.349</v>
      </c>
      <c r="G98" s="76" t="n">
        <v>44.9255</v>
      </c>
      <c r="H98" s="76" t="n">
        <v>610.02</v>
      </c>
      <c r="I98" s="76" t="n">
        <v>6.77</v>
      </c>
      <c r="J98" s="62" t="n">
        <f aca="false">H98/3600</f>
        <v>0.16945</v>
      </c>
      <c r="L98" s="75" t="n">
        <v>1316.3088</v>
      </c>
      <c r="M98" s="76" t="n">
        <v>40.1236</v>
      </c>
      <c r="N98" s="76" t="n">
        <v>43.349</v>
      </c>
      <c r="O98" s="76" t="n">
        <v>44.9255</v>
      </c>
      <c r="P98" s="76" t="n">
        <v>662.87</v>
      </c>
      <c r="Q98" s="76" t="n">
        <v>6.38</v>
      </c>
      <c r="R98" s="62" t="n">
        <f aca="false">P98/3600</f>
        <v>0.184130555555556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8.56970849215964</v>
      </c>
      <c r="J106" s="77" t="n">
        <f aca="false">GEOMEAN(J3:J98)</f>
        <v>0.207536637848044</v>
      </c>
      <c r="Q106" s="77" t="n">
        <f aca="false">GEOMEAN(Q3:Q98)</f>
        <v>8.65711050047398</v>
      </c>
      <c r="R106" s="77" t="n">
        <f aca="false">GEOMEAN(R3:R98)</f>
        <v>0.211482429271259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1.01019894765316</v>
      </c>
      <c r="R107" s="78" t="n">
        <f aca="false">R106/J106</f>
        <v>1.01901250528161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38105</v>
      </c>
      <c r="J108" s="77" t="n">
        <f aca="false">SUM(J3:J98)</f>
        <v>35.45155</v>
      </c>
      <c r="Q108" s="77" t="n">
        <f aca="false">SUM(Q3:Q98)/3600</f>
        <v>0.388905555555556</v>
      </c>
      <c r="R108" s="77" t="n">
        <f aca="false">SUM(R3:R98)</f>
        <v>35.6398777777778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82)</f>
        <v>8.77742643927391</v>
      </c>
      <c r="J113" s="77" t="n">
        <f aca="false">GEOMEAN(J3:J82)</f>
        <v>0.21440746014709</v>
      </c>
      <c r="Q113" s="77" t="n">
        <f aca="false">GEOMEAN(Q3:Q82)</f>
        <v>8.89746428063518</v>
      </c>
      <c r="R113" s="77" t="n">
        <f aca="false">GEOMEAN(R3:R82)</f>
        <v>0.217711419675471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1.01367574450116</v>
      </c>
      <c r="R114" s="78" t="n">
        <f aca="false">R113/J113</f>
        <v>1.01540972280589</v>
      </c>
    </row>
    <row r="115" customFormat="false" ht="11.4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717.5672</v>
      </c>
      <c r="E3" s="50" t="n">
        <v>41.6709</v>
      </c>
      <c r="F3" s="50" t="n">
        <v>41.5517</v>
      </c>
      <c r="G3" s="50" t="n">
        <v>44.2289</v>
      </c>
      <c r="H3" s="50" t="n">
        <v>11851.95</v>
      </c>
      <c r="I3" s="50" t="n">
        <v>22.69</v>
      </c>
      <c r="J3" s="51" t="n">
        <f aca="false">H3/3600</f>
        <v>3.29220833333333</v>
      </c>
      <c r="L3" s="49" t="n">
        <v>13717.6632</v>
      </c>
      <c r="M3" s="50" t="n">
        <v>41.6709</v>
      </c>
      <c r="N3" s="50" t="n">
        <v>41.5517</v>
      </c>
      <c r="O3" s="50" t="n">
        <v>44.2289</v>
      </c>
      <c r="P3" s="50" t="n">
        <v>13578.24</v>
      </c>
      <c r="Q3" s="50" t="n">
        <v>24.06</v>
      </c>
      <c r="R3" s="52" t="n">
        <f aca="false">P3/3600</f>
        <v>3.77173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645.7984</v>
      </c>
      <c r="E4" s="55" t="n">
        <v>39.1695</v>
      </c>
      <c r="F4" s="55" t="n">
        <v>39.8258</v>
      </c>
      <c r="G4" s="55" t="n">
        <v>42.3128</v>
      </c>
      <c r="H4" s="55" t="n">
        <v>10447.37</v>
      </c>
      <c r="I4" s="55" t="n">
        <v>19.12</v>
      </c>
      <c r="J4" s="56" t="n">
        <f aca="false">H4/3600</f>
        <v>2.90204722222222</v>
      </c>
      <c r="L4" s="54" t="n">
        <v>5645.832</v>
      </c>
      <c r="M4" s="55" t="n">
        <v>39.1695</v>
      </c>
      <c r="N4" s="55" t="n">
        <v>39.8258</v>
      </c>
      <c r="O4" s="55" t="n">
        <v>42.3128</v>
      </c>
      <c r="P4" s="55" t="n">
        <v>10437.62</v>
      </c>
      <c r="Q4" s="55" t="n">
        <v>19.78</v>
      </c>
      <c r="R4" s="57" t="n">
        <f aca="false">P4/3600</f>
        <v>2.89933888888889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2752.7376</v>
      </c>
      <c r="E5" s="55" t="n">
        <v>36.6227</v>
      </c>
      <c r="F5" s="55" t="n">
        <v>38.4649</v>
      </c>
      <c r="G5" s="55" t="n">
        <v>40.8222</v>
      </c>
      <c r="H5" s="55" t="n">
        <v>9391.92</v>
      </c>
      <c r="I5" s="55" t="n">
        <v>18.76</v>
      </c>
      <c r="J5" s="56" t="n">
        <f aca="false">H5/3600</f>
        <v>2.60886666666667</v>
      </c>
      <c r="L5" s="54" t="n">
        <v>2752.7472</v>
      </c>
      <c r="M5" s="55" t="n">
        <v>36.6227</v>
      </c>
      <c r="N5" s="55" t="n">
        <v>38.4649</v>
      </c>
      <c r="O5" s="55" t="n">
        <v>40.8222</v>
      </c>
      <c r="P5" s="55" t="n">
        <v>10252.73</v>
      </c>
      <c r="Q5" s="55" t="n">
        <v>17.97</v>
      </c>
      <c r="R5" s="57" t="n">
        <f aca="false">P5/3600</f>
        <v>2.84798055555556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445.04</v>
      </c>
      <c r="E6" s="61" t="n">
        <v>33.9559</v>
      </c>
      <c r="F6" s="61" t="n">
        <v>37.412</v>
      </c>
      <c r="G6" s="61" t="n">
        <v>39.7349</v>
      </c>
      <c r="H6" s="61" t="n">
        <v>8426.76</v>
      </c>
      <c r="I6" s="61" t="n">
        <v>17.12</v>
      </c>
      <c r="J6" s="62" t="n">
        <f aca="false">H6/3600</f>
        <v>2.34076666666667</v>
      </c>
      <c r="L6" s="60" t="n">
        <v>1445.064</v>
      </c>
      <c r="M6" s="61" t="n">
        <v>33.9559</v>
      </c>
      <c r="N6" s="61" t="n">
        <v>37.412</v>
      </c>
      <c r="O6" s="61" t="n">
        <v>39.7349</v>
      </c>
      <c r="P6" s="61" t="n">
        <v>9674.79</v>
      </c>
      <c r="Q6" s="61" t="n">
        <v>15.64</v>
      </c>
      <c r="R6" s="63" t="n">
        <f aca="false">P6/3600</f>
        <v>2.68744166666667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32565.8136</v>
      </c>
      <c r="E7" s="50" t="n">
        <v>40.1943</v>
      </c>
      <c r="F7" s="50" t="n">
        <v>44.9406</v>
      </c>
      <c r="G7" s="50" t="n">
        <v>44.7338</v>
      </c>
      <c r="H7" s="50" t="n">
        <v>17693.74</v>
      </c>
      <c r="I7" s="50" t="n">
        <v>34.22</v>
      </c>
      <c r="J7" s="51" t="n">
        <f aca="false">H7/3600</f>
        <v>4.91492777777778</v>
      </c>
      <c r="L7" s="49" t="n">
        <v>32565.9096</v>
      </c>
      <c r="M7" s="50" t="n">
        <v>40.1943</v>
      </c>
      <c r="N7" s="50" t="n">
        <v>44.9406</v>
      </c>
      <c r="O7" s="50" t="n">
        <v>44.7338</v>
      </c>
      <c r="P7" s="50" t="n">
        <v>20307.75</v>
      </c>
      <c r="Q7" s="50" t="n">
        <v>35.32</v>
      </c>
      <c r="R7" s="52" t="n">
        <f aca="false">P7/3600</f>
        <v>5.64104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15668.1144</v>
      </c>
      <c r="E8" s="55" t="n">
        <v>37.2024</v>
      </c>
      <c r="F8" s="55" t="n">
        <v>43.0314</v>
      </c>
      <c r="G8" s="55" t="n">
        <v>43.3637</v>
      </c>
      <c r="H8" s="55" t="n">
        <v>16973.17</v>
      </c>
      <c r="I8" s="55" t="n">
        <v>25.72</v>
      </c>
      <c r="J8" s="56" t="n">
        <f aca="false">H8/3600</f>
        <v>4.71476944444444</v>
      </c>
      <c r="L8" s="54" t="n">
        <v>15668.148</v>
      </c>
      <c r="M8" s="55" t="n">
        <v>37.2024</v>
      </c>
      <c r="N8" s="55" t="n">
        <v>43.0314</v>
      </c>
      <c r="O8" s="55" t="n">
        <v>43.3637</v>
      </c>
      <c r="P8" s="55" t="n">
        <v>17381.84</v>
      </c>
      <c r="Q8" s="55" t="n">
        <v>28.48</v>
      </c>
      <c r="R8" s="57" t="n">
        <f aca="false">P8/3600</f>
        <v>4.82828888888889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8236.9728</v>
      </c>
      <c r="E9" s="55" t="n">
        <v>34.2485</v>
      </c>
      <c r="F9" s="55" t="n">
        <v>41.4065</v>
      </c>
      <c r="G9" s="55" t="n">
        <v>42.0287</v>
      </c>
      <c r="H9" s="55" t="n">
        <v>13794.89</v>
      </c>
      <c r="I9" s="55" t="n">
        <v>22.23</v>
      </c>
      <c r="J9" s="56" t="n">
        <f aca="false">H9/3600</f>
        <v>3.83191388888889</v>
      </c>
      <c r="L9" s="54" t="n">
        <v>8236.9824</v>
      </c>
      <c r="M9" s="55" t="n">
        <v>34.2485</v>
      </c>
      <c r="N9" s="55" t="n">
        <v>41.4065</v>
      </c>
      <c r="O9" s="55" t="n">
        <v>42.0287</v>
      </c>
      <c r="P9" s="55" t="n">
        <v>15130.36</v>
      </c>
      <c r="Q9" s="55" t="n">
        <v>22.54</v>
      </c>
      <c r="R9" s="57" t="n">
        <f aca="false">P9/3600</f>
        <v>4.20287777777778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620.3504</v>
      </c>
      <c r="E10" s="61" t="n">
        <v>31.4922</v>
      </c>
      <c r="F10" s="61" t="n">
        <v>40.1836</v>
      </c>
      <c r="G10" s="61" t="n">
        <v>40.9972</v>
      </c>
      <c r="H10" s="61" t="n">
        <v>12356.57</v>
      </c>
      <c r="I10" s="61" t="n">
        <v>19.97</v>
      </c>
      <c r="J10" s="62" t="n">
        <f aca="false">H10/3600</f>
        <v>3.43238055555556</v>
      </c>
      <c r="L10" s="60" t="n">
        <v>4620.3744</v>
      </c>
      <c r="M10" s="61" t="n">
        <v>31.4922</v>
      </c>
      <c r="N10" s="61" t="n">
        <v>40.1836</v>
      </c>
      <c r="O10" s="61" t="n">
        <v>40.9972</v>
      </c>
      <c r="P10" s="61" t="n">
        <v>12571.39</v>
      </c>
      <c r="Q10" s="61" t="n">
        <v>20.23</v>
      </c>
      <c r="R10" s="63" t="n">
        <f aca="false">P10/3600</f>
        <v>3.49205277777778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79"/>
      <c r="B11" s="69" t="s">
        <v>58</v>
      </c>
      <c r="C11" s="69" t="n">
        <v>22</v>
      </c>
      <c r="D11" s="49" t="n">
        <v>221181.0336</v>
      </c>
      <c r="E11" s="50" t="n">
        <v>38.9495</v>
      </c>
      <c r="F11" s="50" t="n">
        <v>39.0189</v>
      </c>
      <c r="G11" s="50" t="n">
        <v>37.572</v>
      </c>
      <c r="H11" s="50" t="n">
        <v>28044.85</v>
      </c>
      <c r="I11" s="50" t="n">
        <v>47.36</v>
      </c>
      <c r="J11" s="51" t="n">
        <f aca="false">H11/3600</f>
        <v>7.79023611111111</v>
      </c>
      <c r="L11" s="49" t="n">
        <v>221181.2112</v>
      </c>
      <c r="M11" s="50" t="n">
        <v>38.9495</v>
      </c>
      <c r="N11" s="50" t="n">
        <v>39.0189</v>
      </c>
      <c r="O11" s="50" t="n">
        <v>37.572</v>
      </c>
      <c r="P11" s="50" t="n">
        <v>28499.99</v>
      </c>
      <c r="Q11" s="50" t="n">
        <v>46.47</v>
      </c>
      <c r="R11" s="52" t="n">
        <f aca="false">P11/3600</f>
        <v>7.91666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79"/>
      <c r="B12" s="68"/>
      <c r="C12" s="68" t="n">
        <v>27</v>
      </c>
      <c r="D12" s="54" t="n">
        <v>102371.064</v>
      </c>
      <c r="E12" s="55" t="n">
        <v>33.5913</v>
      </c>
      <c r="F12" s="55" t="n">
        <v>37.6253</v>
      </c>
      <c r="G12" s="55" t="n">
        <v>36.1326</v>
      </c>
      <c r="H12" s="55" t="n">
        <v>22954.99</v>
      </c>
      <c r="I12" s="55" t="n">
        <v>39.87</v>
      </c>
      <c r="J12" s="56" t="n">
        <f aca="false">H12/3600</f>
        <v>6.37638611111111</v>
      </c>
      <c r="L12" s="54" t="n">
        <v>102371.136</v>
      </c>
      <c r="M12" s="55" t="n">
        <v>33.5913</v>
      </c>
      <c r="N12" s="55" t="n">
        <v>37.6253</v>
      </c>
      <c r="O12" s="55" t="n">
        <v>36.1326</v>
      </c>
      <c r="P12" s="55" t="n">
        <v>25243.2</v>
      </c>
      <c r="Q12" s="55" t="n">
        <v>40.76</v>
      </c>
      <c r="R12" s="57" t="n">
        <f aca="false">P12/3600</f>
        <v>7.012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79"/>
      <c r="B13" s="68"/>
      <c r="C13" s="68" t="n">
        <v>32</v>
      </c>
      <c r="D13" s="54" t="n">
        <v>30599.112</v>
      </c>
      <c r="E13" s="55" t="n">
        <v>29.4693</v>
      </c>
      <c r="F13" s="55" t="n">
        <v>36.4219</v>
      </c>
      <c r="G13" s="55" t="n">
        <v>34.9636</v>
      </c>
      <c r="H13" s="55" t="n">
        <v>15117.3</v>
      </c>
      <c r="I13" s="55" t="n">
        <v>31.95</v>
      </c>
      <c r="J13" s="56" t="n">
        <f aca="false">H13/3600</f>
        <v>4.19925</v>
      </c>
      <c r="L13" s="54" t="n">
        <v>30599.1168</v>
      </c>
      <c r="M13" s="55" t="n">
        <v>29.4693</v>
      </c>
      <c r="N13" s="55" t="n">
        <v>36.4219</v>
      </c>
      <c r="O13" s="55" t="n">
        <v>34.9636</v>
      </c>
      <c r="P13" s="55" t="n">
        <v>15448.37</v>
      </c>
      <c r="Q13" s="55" t="n">
        <v>30.37</v>
      </c>
      <c r="R13" s="57" t="n">
        <f aca="false">P13/3600</f>
        <v>4.29121388888889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79"/>
      <c r="B14" s="70"/>
      <c r="C14" s="70" t="n">
        <v>37</v>
      </c>
      <c r="D14" s="60" t="n">
        <v>7946.1648</v>
      </c>
      <c r="E14" s="61" t="n">
        <v>27.782</v>
      </c>
      <c r="F14" s="61" t="n">
        <v>35.4714</v>
      </c>
      <c r="G14" s="61" t="n">
        <v>34.0316</v>
      </c>
      <c r="H14" s="61" t="n">
        <v>11168.75</v>
      </c>
      <c r="I14" s="61" t="n">
        <v>19.7</v>
      </c>
      <c r="J14" s="62" t="n">
        <f aca="false">H14/3600</f>
        <v>3.10243055555556</v>
      </c>
      <c r="L14" s="60" t="n">
        <v>7951.9488</v>
      </c>
      <c r="M14" s="61" t="n">
        <v>27.7767</v>
      </c>
      <c r="N14" s="61" t="n">
        <v>35.452</v>
      </c>
      <c r="O14" s="61" t="n">
        <v>34.0109</v>
      </c>
      <c r="P14" s="61" t="n">
        <v>10844.57</v>
      </c>
      <c r="Q14" s="61" t="n">
        <v>20.26</v>
      </c>
      <c r="R14" s="63" t="n">
        <f aca="false">P14/3600</f>
        <v>3.01238055555556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79"/>
      <c r="B15" s="69" t="s">
        <v>66</v>
      </c>
      <c r="C15" s="69" t="n">
        <v>22</v>
      </c>
      <c r="D15" s="49" t="n">
        <v>42699.9936</v>
      </c>
      <c r="E15" s="50" t="n">
        <v>39.7307</v>
      </c>
      <c r="F15" s="50" t="n">
        <v>43.9108</v>
      </c>
      <c r="G15" s="50" t="n">
        <v>43.4924</v>
      </c>
      <c r="H15" s="50" t="n">
        <v>16291.06</v>
      </c>
      <c r="I15" s="50" t="n">
        <v>29.6</v>
      </c>
      <c r="J15" s="51" t="n">
        <f aca="false">H15/3600</f>
        <v>4.52529444444444</v>
      </c>
      <c r="L15" s="49" t="n">
        <v>42700.1712</v>
      </c>
      <c r="M15" s="50" t="n">
        <v>39.7307</v>
      </c>
      <c r="N15" s="50" t="n">
        <v>43.9108</v>
      </c>
      <c r="O15" s="50" t="n">
        <v>43.4924</v>
      </c>
      <c r="P15" s="50" t="n">
        <v>16562.65</v>
      </c>
      <c r="Q15" s="50" t="n">
        <v>26.65</v>
      </c>
      <c r="R15" s="52" t="n">
        <f aca="false">P15/3600</f>
        <v>4.60073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79"/>
      <c r="B16" s="68"/>
      <c r="C16" s="68" t="n">
        <v>27</v>
      </c>
      <c r="D16" s="54" t="n">
        <v>10368.528</v>
      </c>
      <c r="E16" s="55" t="n">
        <v>37.6163</v>
      </c>
      <c r="F16" s="55" t="n">
        <v>42.613</v>
      </c>
      <c r="G16" s="55" t="n">
        <v>42.2636</v>
      </c>
      <c r="H16" s="55" t="n">
        <v>11777.5</v>
      </c>
      <c r="I16" s="55" t="n">
        <v>20.57</v>
      </c>
      <c r="J16" s="56" t="n">
        <f aca="false">H16/3600</f>
        <v>3.27152777777778</v>
      </c>
      <c r="L16" s="54" t="n">
        <v>10368.6</v>
      </c>
      <c r="M16" s="55" t="n">
        <v>37.6163</v>
      </c>
      <c r="N16" s="55" t="n">
        <v>42.613</v>
      </c>
      <c r="O16" s="55" t="n">
        <v>42.2636</v>
      </c>
      <c r="P16" s="55" t="n">
        <v>11764.1</v>
      </c>
      <c r="Q16" s="55" t="n">
        <v>18.73</v>
      </c>
      <c r="R16" s="57" t="n">
        <f aca="false">P16/3600</f>
        <v>3.26780555555556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79"/>
      <c r="B17" s="68"/>
      <c r="C17" s="68" t="n">
        <v>32</v>
      </c>
      <c r="D17" s="54" t="n">
        <v>3939.5664</v>
      </c>
      <c r="E17" s="55" t="n">
        <v>35.9602</v>
      </c>
      <c r="F17" s="55" t="n">
        <v>41.8657</v>
      </c>
      <c r="G17" s="55" t="n">
        <v>41.6591</v>
      </c>
      <c r="H17" s="55" t="n">
        <v>9983.68</v>
      </c>
      <c r="I17" s="55" t="n">
        <v>17.98</v>
      </c>
      <c r="J17" s="56" t="n">
        <f aca="false">H17/3600</f>
        <v>2.77324444444444</v>
      </c>
      <c r="L17" s="54" t="n">
        <v>3939.5712</v>
      </c>
      <c r="M17" s="55" t="n">
        <v>35.9602</v>
      </c>
      <c r="N17" s="55" t="n">
        <v>41.8657</v>
      </c>
      <c r="O17" s="55" t="n">
        <v>41.6591</v>
      </c>
      <c r="P17" s="55" t="n">
        <v>10365.17</v>
      </c>
      <c r="Q17" s="55" t="n">
        <v>16.38</v>
      </c>
      <c r="R17" s="57" t="n">
        <f aca="false">P17/3600</f>
        <v>2.87921388888889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80"/>
      <c r="B18" s="70"/>
      <c r="C18" s="70" t="n">
        <v>37</v>
      </c>
      <c r="D18" s="60" t="n">
        <v>1761.216</v>
      </c>
      <c r="E18" s="61" t="n">
        <v>33.6928</v>
      </c>
      <c r="F18" s="61" t="n">
        <v>41.4159</v>
      </c>
      <c r="G18" s="61" t="n">
        <v>41.3274</v>
      </c>
      <c r="H18" s="61" t="n">
        <v>9438.91</v>
      </c>
      <c r="I18" s="61" t="n">
        <v>17.73</v>
      </c>
      <c r="J18" s="62" t="n">
        <f aca="false">H18/3600</f>
        <v>2.62191944444444</v>
      </c>
      <c r="L18" s="60" t="n">
        <v>1771.0416</v>
      </c>
      <c r="M18" s="61" t="n">
        <v>33.6484</v>
      </c>
      <c r="N18" s="61" t="n">
        <v>41.4232</v>
      </c>
      <c r="O18" s="61" t="n">
        <v>41.3226</v>
      </c>
      <c r="P18" s="61" t="n">
        <v>9691.84</v>
      </c>
      <c r="Q18" s="61" t="n">
        <v>17.19</v>
      </c>
      <c r="R18" s="63" t="n">
        <f aca="false">P18/3600</f>
        <v>2.69217777777778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738.5037</v>
      </c>
      <c r="E19" s="72" t="n">
        <v>41.8408</v>
      </c>
      <c r="F19" s="72" t="n">
        <v>43.2891</v>
      </c>
      <c r="G19" s="72" t="n">
        <v>45.3216</v>
      </c>
      <c r="H19" s="72" t="n">
        <v>8788.44</v>
      </c>
      <c r="I19" s="72" t="n">
        <v>15.37</v>
      </c>
      <c r="J19" s="51" t="n">
        <f aca="false">H19/3600</f>
        <v>2.44123333333333</v>
      </c>
      <c r="L19" s="71" t="n">
        <v>5738.5824</v>
      </c>
      <c r="M19" s="72" t="n">
        <v>41.8408</v>
      </c>
      <c r="N19" s="72" t="n">
        <v>43.2891</v>
      </c>
      <c r="O19" s="72" t="n">
        <v>45.3216</v>
      </c>
      <c r="P19" s="72" t="n">
        <v>8408.05</v>
      </c>
      <c r="Q19" s="72" t="n">
        <v>15.38</v>
      </c>
      <c r="R19" s="51" t="n">
        <f aca="false">P19/3600</f>
        <v>2.33556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743.3517</v>
      </c>
      <c r="E20" s="74" t="n">
        <v>39.9308</v>
      </c>
      <c r="F20" s="74" t="n">
        <v>41.8737</v>
      </c>
      <c r="G20" s="74" t="n">
        <v>43.542</v>
      </c>
      <c r="H20" s="74" t="n">
        <v>6962.87</v>
      </c>
      <c r="I20" s="74" t="n">
        <v>12.7</v>
      </c>
      <c r="J20" s="56" t="n">
        <f aca="false">H20/3600</f>
        <v>1.93413055555556</v>
      </c>
      <c r="L20" s="73" t="n">
        <v>2743.3786</v>
      </c>
      <c r="M20" s="74" t="n">
        <v>39.9308</v>
      </c>
      <c r="N20" s="74" t="n">
        <v>41.8737</v>
      </c>
      <c r="O20" s="74" t="n">
        <v>43.542</v>
      </c>
      <c r="P20" s="74" t="n">
        <v>7521.74</v>
      </c>
      <c r="Q20" s="74" t="n">
        <v>12.24</v>
      </c>
      <c r="R20" s="56" t="n">
        <f aca="false">P20/3600</f>
        <v>2.08937222222222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359.9034</v>
      </c>
      <c r="E21" s="74" t="n">
        <v>37.4976</v>
      </c>
      <c r="F21" s="74" t="n">
        <v>40.671</v>
      </c>
      <c r="G21" s="74" t="n">
        <v>42.2481</v>
      </c>
      <c r="H21" s="74" t="n">
        <v>11955.15</v>
      </c>
      <c r="I21" s="74" t="n">
        <v>11.88</v>
      </c>
      <c r="J21" s="56" t="n">
        <f aca="false">H21/3600</f>
        <v>3.320875</v>
      </c>
      <c r="L21" s="73" t="n">
        <v>1359.913</v>
      </c>
      <c r="M21" s="74" t="n">
        <v>37.4976</v>
      </c>
      <c r="N21" s="74" t="n">
        <v>40.671</v>
      </c>
      <c r="O21" s="74" t="n">
        <v>42.2481</v>
      </c>
      <c r="P21" s="74" t="n">
        <v>6571.34</v>
      </c>
      <c r="Q21" s="74" t="n">
        <v>11.5</v>
      </c>
      <c r="R21" s="56" t="n">
        <f aca="false">P21/3600</f>
        <v>1.82537222222222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699.8438</v>
      </c>
      <c r="E22" s="76" t="n">
        <v>35.0341</v>
      </c>
      <c r="F22" s="76" t="n">
        <v>39.8734</v>
      </c>
      <c r="G22" s="76" t="n">
        <v>41.4706</v>
      </c>
      <c r="H22" s="76" t="n">
        <v>5448.22</v>
      </c>
      <c r="I22" s="76" t="n">
        <v>10.19</v>
      </c>
      <c r="J22" s="62" t="n">
        <f aca="false">H22/3600</f>
        <v>1.51339444444444</v>
      </c>
      <c r="L22" s="75" t="n">
        <v>698.6266</v>
      </c>
      <c r="M22" s="76" t="n">
        <v>35.0409</v>
      </c>
      <c r="N22" s="76" t="n">
        <v>39.8697</v>
      </c>
      <c r="O22" s="76" t="n">
        <v>41.4675</v>
      </c>
      <c r="P22" s="76" t="n">
        <v>5894.68</v>
      </c>
      <c r="Q22" s="76" t="n">
        <v>10.9</v>
      </c>
      <c r="R22" s="62" t="n">
        <f aca="false">P22/3600</f>
        <v>1.63741111111111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8635.5763</v>
      </c>
      <c r="E23" s="72" t="n">
        <v>39.9529</v>
      </c>
      <c r="F23" s="72" t="n">
        <v>42.2365</v>
      </c>
      <c r="G23" s="72" t="n">
        <v>43.7132</v>
      </c>
      <c r="H23" s="72" t="n">
        <v>7435.41</v>
      </c>
      <c r="I23" s="72" t="n">
        <v>12.77</v>
      </c>
      <c r="J23" s="51" t="n">
        <f aca="false">H23/3600</f>
        <v>2.06539166666667</v>
      </c>
      <c r="L23" s="71" t="n">
        <v>8635.655</v>
      </c>
      <c r="M23" s="72" t="n">
        <v>39.9529</v>
      </c>
      <c r="N23" s="72" t="n">
        <v>42.2365</v>
      </c>
      <c r="O23" s="72" t="n">
        <v>43.7132</v>
      </c>
      <c r="P23" s="72" t="n">
        <v>6860.68</v>
      </c>
      <c r="Q23" s="72" t="n">
        <v>14.48</v>
      </c>
      <c r="R23" s="51" t="n">
        <f aca="false">P23/3600</f>
        <v>1.9057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793.1558</v>
      </c>
      <c r="E24" s="74" t="n">
        <v>37.433</v>
      </c>
      <c r="F24" s="74" t="n">
        <v>40.3836</v>
      </c>
      <c r="G24" s="74" t="n">
        <v>41.4998</v>
      </c>
      <c r="H24" s="74" t="n">
        <v>5574.25</v>
      </c>
      <c r="I24" s="74" t="n">
        <v>12.68</v>
      </c>
      <c r="J24" s="56" t="n">
        <f aca="false">H24/3600</f>
        <v>1.54840277777778</v>
      </c>
      <c r="L24" s="73" t="n">
        <v>3793.1827</v>
      </c>
      <c r="M24" s="74" t="n">
        <v>37.433</v>
      </c>
      <c r="N24" s="74" t="n">
        <v>40.3836</v>
      </c>
      <c r="O24" s="74" t="n">
        <v>41.4998</v>
      </c>
      <c r="P24" s="74" t="n">
        <v>5687.83</v>
      </c>
      <c r="Q24" s="74" t="n">
        <v>10.76</v>
      </c>
      <c r="R24" s="56" t="n">
        <f aca="false">P24/3600</f>
        <v>1.57995277777778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759.0752</v>
      </c>
      <c r="E25" s="74" t="n">
        <v>34.8401</v>
      </c>
      <c r="F25" s="74" t="n">
        <v>38.7967</v>
      </c>
      <c r="G25" s="74" t="n">
        <v>39.9791</v>
      </c>
      <c r="H25" s="74" t="n">
        <v>4957.91</v>
      </c>
      <c r="I25" s="74" t="n">
        <v>10.61</v>
      </c>
      <c r="J25" s="56" t="n">
        <f aca="false">H25/3600</f>
        <v>1.37719722222222</v>
      </c>
      <c r="L25" s="73" t="n">
        <v>1759.0848</v>
      </c>
      <c r="M25" s="74" t="n">
        <v>34.8401</v>
      </c>
      <c r="N25" s="74" t="n">
        <v>38.7967</v>
      </c>
      <c r="O25" s="74" t="n">
        <v>39.9791</v>
      </c>
      <c r="P25" s="74" t="n">
        <v>5387.41</v>
      </c>
      <c r="Q25" s="74" t="n">
        <v>10.45</v>
      </c>
      <c r="R25" s="56" t="n">
        <f aca="false">P25/3600</f>
        <v>1.49650277777778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824.7437</v>
      </c>
      <c r="E26" s="76" t="n">
        <v>32.357</v>
      </c>
      <c r="F26" s="76" t="n">
        <v>37.6403</v>
      </c>
      <c r="G26" s="76" t="n">
        <v>39.1254</v>
      </c>
      <c r="H26" s="76" t="n">
        <v>4372.27</v>
      </c>
      <c r="I26" s="76" t="n">
        <v>9.69</v>
      </c>
      <c r="J26" s="62" t="n">
        <f aca="false">H26/3600</f>
        <v>1.21451944444444</v>
      </c>
      <c r="L26" s="75" t="n">
        <v>824.9414</v>
      </c>
      <c r="M26" s="76" t="n">
        <v>32.3321</v>
      </c>
      <c r="N26" s="76" t="n">
        <v>37.6339</v>
      </c>
      <c r="O26" s="76" t="n">
        <v>39.1233</v>
      </c>
      <c r="P26" s="76" t="n">
        <v>4705.61</v>
      </c>
      <c r="Q26" s="76" t="n">
        <v>9.7</v>
      </c>
      <c r="R26" s="62" t="n">
        <f aca="false">P26/3600</f>
        <v>1.30711388888889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9956.96</v>
      </c>
      <c r="E27" s="72" t="n">
        <v>38.425</v>
      </c>
      <c r="F27" s="72" t="n">
        <v>39.9775</v>
      </c>
      <c r="G27" s="72" t="n">
        <v>43.4861</v>
      </c>
      <c r="H27" s="72" t="n">
        <v>7824.86</v>
      </c>
      <c r="I27" s="72" t="n">
        <v>13.51</v>
      </c>
      <c r="J27" s="51" t="n">
        <f aca="false">H27/3600</f>
        <v>2.17357222222222</v>
      </c>
      <c r="L27" s="71" t="n">
        <v>19957.116</v>
      </c>
      <c r="M27" s="72" t="n">
        <v>38.425</v>
      </c>
      <c r="N27" s="72" t="n">
        <v>39.9775</v>
      </c>
      <c r="O27" s="72" t="n">
        <v>43.4861</v>
      </c>
      <c r="P27" s="72" t="n">
        <v>8328</v>
      </c>
      <c r="Q27" s="72" t="n">
        <v>12.91</v>
      </c>
      <c r="R27" s="51" t="n">
        <f aca="false">P27/3600</f>
        <v>2.31333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6380.86</v>
      </c>
      <c r="E28" s="74" t="n">
        <v>36.7398</v>
      </c>
      <c r="F28" s="74" t="n">
        <v>38.9945</v>
      </c>
      <c r="G28" s="74" t="n">
        <v>41.7561</v>
      </c>
      <c r="H28" s="74" t="n">
        <v>5984.41</v>
      </c>
      <c r="I28" s="74" t="n">
        <v>9.83</v>
      </c>
      <c r="J28" s="56" t="n">
        <f aca="false">H28/3600</f>
        <v>1.66233611111111</v>
      </c>
      <c r="L28" s="73" t="n">
        <v>6380.916</v>
      </c>
      <c r="M28" s="74" t="n">
        <v>36.7398</v>
      </c>
      <c r="N28" s="74" t="n">
        <v>38.9945</v>
      </c>
      <c r="O28" s="74" t="n">
        <v>41.7561</v>
      </c>
      <c r="P28" s="74" t="n">
        <v>6190.86</v>
      </c>
      <c r="Q28" s="74" t="n">
        <v>9.86</v>
      </c>
      <c r="R28" s="56" t="n">
        <f aca="false">P28/3600</f>
        <v>1.71968333333333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3009.452</v>
      </c>
      <c r="E29" s="74" t="n">
        <v>34.8067</v>
      </c>
      <c r="F29" s="74" t="n">
        <v>38.157</v>
      </c>
      <c r="G29" s="74" t="n">
        <v>40.219</v>
      </c>
      <c r="H29" s="74" t="n">
        <v>5664.83</v>
      </c>
      <c r="I29" s="74" t="n">
        <v>9.09</v>
      </c>
      <c r="J29" s="56" t="n">
        <f aca="false">H29/3600</f>
        <v>1.57356388888889</v>
      </c>
      <c r="L29" s="73" t="n">
        <v>3009.464</v>
      </c>
      <c r="M29" s="74" t="n">
        <v>34.8067</v>
      </c>
      <c r="N29" s="74" t="n">
        <v>38.157</v>
      </c>
      <c r="O29" s="74" t="n">
        <v>40.219</v>
      </c>
      <c r="P29" s="74" t="n">
        <v>5469.83</v>
      </c>
      <c r="Q29" s="74" t="n">
        <v>9.1</v>
      </c>
      <c r="R29" s="56" t="n">
        <f aca="false">P29/3600</f>
        <v>1.51939722222222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548.604</v>
      </c>
      <c r="E30" s="76" t="n">
        <v>32.6052</v>
      </c>
      <c r="F30" s="76" t="n">
        <v>37.4626</v>
      </c>
      <c r="G30" s="76" t="n">
        <v>39.0314</v>
      </c>
      <c r="H30" s="76" t="n">
        <v>5251.2</v>
      </c>
      <c r="I30" s="76" t="n">
        <v>8.54</v>
      </c>
      <c r="J30" s="62" t="n">
        <f aca="false">H30/3600</f>
        <v>1.45866666666667</v>
      </c>
      <c r="L30" s="75" t="n">
        <v>1548.648</v>
      </c>
      <c r="M30" s="76" t="n">
        <v>32.6052</v>
      </c>
      <c r="N30" s="76" t="n">
        <v>37.4626</v>
      </c>
      <c r="O30" s="76" t="n">
        <v>39.0314</v>
      </c>
      <c r="P30" s="76" t="n">
        <v>5212.39</v>
      </c>
      <c r="Q30" s="76" t="n">
        <v>8.67</v>
      </c>
      <c r="R30" s="62" t="n">
        <f aca="false">P30/3600</f>
        <v>1.44788611111111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6846.712</v>
      </c>
      <c r="E31" s="72" t="n">
        <v>39.2851</v>
      </c>
      <c r="F31" s="72" t="n">
        <v>43.977</v>
      </c>
      <c r="G31" s="72" t="n">
        <v>45.1406</v>
      </c>
      <c r="H31" s="72" t="n">
        <v>9049.41</v>
      </c>
      <c r="I31" s="72" t="n">
        <v>15.22</v>
      </c>
      <c r="J31" s="51" t="n">
        <f aca="false">H31/3600</f>
        <v>2.513725</v>
      </c>
      <c r="L31" s="71" t="n">
        <v>16846.868</v>
      </c>
      <c r="M31" s="72" t="n">
        <v>39.2851</v>
      </c>
      <c r="N31" s="72" t="n">
        <v>43.977</v>
      </c>
      <c r="O31" s="72" t="n">
        <v>45.1406</v>
      </c>
      <c r="P31" s="72" t="n">
        <v>10002.79</v>
      </c>
      <c r="Q31" s="72" t="n">
        <v>15.9</v>
      </c>
      <c r="R31" s="51" t="n">
        <f aca="false">P31/3600</f>
        <v>2.77855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5965.144</v>
      </c>
      <c r="E32" s="74" t="n">
        <v>37.6883</v>
      </c>
      <c r="F32" s="74" t="n">
        <v>42.7713</v>
      </c>
      <c r="G32" s="74" t="n">
        <v>43.1599</v>
      </c>
      <c r="H32" s="74" t="n">
        <v>7437.63</v>
      </c>
      <c r="I32" s="74" t="n">
        <v>12.78</v>
      </c>
      <c r="J32" s="56" t="n">
        <f aca="false">H32/3600</f>
        <v>2.06600833333333</v>
      </c>
      <c r="L32" s="73" t="n">
        <v>5965.2</v>
      </c>
      <c r="M32" s="74" t="n">
        <v>37.6883</v>
      </c>
      <c r="N32" s="74" t="n">
        <v>42.7713</v>
      </c>
      <c r="O32" s="74" t="n">
        <v>43.1599</v>
      </c>
      <c r="P32" s="74" t="n">
        <v>7399.34</v>
      </c>
      <c r="Q32" s="74" t="n">
        <v>12.31</v>
      </c>
      <c r="R32" s="56" t="n">
        <f aca="false">P32/3600</f>
        <v>2.05537222222222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2824.816</v>
      </c>
      <c r="E33" s="74" t="n">
        <v>35.8895</v>
      </c>
      <c r="F33" s="74" t="n">
        <v>41.5239</v>
      </c>
      <c r="G33" s="74" t="n">
        <v>41.2814</v>
      </c>
      <c r="H33" s="74" t="n">
        <v>7127.27</v>
      </c>
      <c r="I33" s="74" t="n">
        <v>11.34</v>
      </c>
      <c r="J33" s="56" t="n">
        <f aca="false">H33/3600</f>
        <v>1.97979722222222</v>
      </c>
      <c r="L33" s="73" t="n">
        <v>2824.828</v>
      </c>
      <c r="M33" s="74" t="n">
        <v>35.8895</v>
      </c>
      <c r="N33" s="74" t="n">
        <v>41.5239</v>
      </c>
      <c r="O33" s="74" t="n">
        <v>41.2814</v>
      </c>
      <c r="P33" s="74" t="n">
        <v>7074.84</v>
      </c>
      <c r="Q33" s="74" t="n">
        <v>11.22</v>
      </c>
      <c r="R33" s="56" t="n">
        <f aca="false">P33/3600</f>
        <v>1.96523333333333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503.84</v>
      </c>
      <c r="E34" s="76" t="n">
        <v>33.9456</v>
      </c>
      <c r="F34" s="76" t="n">
        <v>40.5324</v>
      </c>
      <c r="G34" s="76" t="n">
        <v>39.9604</v>
      </c>
      <c r="H34" s="76" t="n">
        <v>6249.45</v>
      </c>
      <c r="I34" s="76" t="n">
        <v>10.64</v>
      </c>
      <c r="J34" s="62" t="n">
        <f aca="false">H34/3600</f>
        <v>1.73595833333333</v>
      </c>
      <c r="L34" s="75" t="n">
        <v>1503.884</v>
      </c>
      <c r="M34" s="76" t="n">
        <v>33.9456</v>
      </c>
      <c r="N34" s="76" t="n">
        <v>40.5324</v>
      </c>
      <c r="O34" s="76" t="n">
        <v>39.9604</v>
      </c>
      <c r="P34" s="76" t="n">
        <v>5607.38</v>
      </c>
      <c r="Q34" s="76" t="n">
        <v>9.93</v>
      </c>
      <c r="R34" s="62" t="n">
        <f aca="false">P34/3600</f>
        <v>1.55760555555556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38056.7952</v>
      </c>
      <c r="E35" s="72" t="n">
        <v>37.9509</v>
      </c>
      <c r="F35" s="72" t="n">
        <v>42.3013</v>
      </c>
      <c r="G35" s="72" t="n">
        <v>44.3742</v>
      </c>
      <c r="H35" s="72" t="n">
        <v>8540.24</v>
      </c>
      <c r="I35" s="72" t="n">
        <v>17.15</v>
      </c>
      <c r="J35" s="51" t="n">
        <f aca="false">H35/3600</f>
        <v>2.37228888888889</v>
      </c>
      <c r="L35" s="71" t="n">
        <v>38056.9728</v>
      </c>
      <c r="M35" s="72" t="n">
        <v>37.9509</v>
      </c>
      <c r="N35" s="72" t="n">
        <v>42.3013</v>
      </c>
      <c r="O35" s="72" t="n">
        <v>44.3742</v>
      </c>
      <c r="P35" s="72" t="n">
        <v>9254.21</v>
      </c>
      <c r="Q35" s="72" t="n">
        <v>17.6</v>
      </c>
      <c r="R35" s="51" t="n">
        <f aca="false">P35/3600</f>
        <v>2.57061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8597.448</v>
      </c>
      <c r="E36" s="74" t="n">
        <v>35.543</v>
      </c>
      <c r="F36" s="74" t="n">
        <v>40.7688</v>
      </c>
      <c r="G36" s="74" t="n">
        <v>42.9067</v>
      </c>
      <c r="H36" s="74" t="n">
        <v>5900.82</v>
      </c>
      <c r="I36" s="74" t="n">
        <v>11.52</v>
      </c>
      <c r="J36" s="56" t="n">
        <f aca="false">H36/3600</f>
        <v>1.63911666666667</v>
      </c>
      <c r="L36" s="73" t="n">
        <v>8597.52</v>
      </c>
      <c r="M36" s="74" t="n">
        <v>35.543</v>
      </c>
      <c r="N36" s="74" t="n">
        <v>40.7688</v>
      </c>
      <c r="O36" s="74" t="n">
        <v>42.9067</v>
      </c>
      <c r="P36" s="74" t="n">
        <v>6562.81</v>
      </c>
      <c r="Q36" s="74" t="n">
        <v>10.3</v>
      </c>
      <c r="R36" s="56" t="n">
        <f aca="false">P36/3600</f>
        <v>1.82300277777778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800.296</v>
      </c>
      <c r="E37" s="74" t="n">
        <v>33.7898</v>
      </c>
      <c r="F37" s="74" t="n">
        <v>39.3845</v>
      </c>
      <c r="G37" s="74" t="n">
        <v>41.6188</v>
      </c>
      <c r="H37" s="74" t="n">
        <v>5103.96</v>
      </c>
      <c r="I37" s="74" t="n">
        <v>9.9</v>
      </c>
      <c r="J37" s="56" t="n">
        <f aca="false">H37/3600</f>
        <v>1.41776666666667</v>
      </c>
      <c r="L37" s="73" t="n">
        <v>2800.3008</v>
      </c>
      <c r="M37" s="74" t="n">
        <v>33.7898</v>
      </c>
      <c r="N37" s="74" t="n">
        <v>39.3845</v>
      </c>
      <c r="O37" s="74" t="n">
        <v>41.6188</v>
      </c>
      <c r="P37" s="74" t="n">
        <v>5050.02</v>
      </c>
      <c r="Q37" s="74" t="n">
        <v>10</v>
      </c>
      <c r="R37" s="56" t="n">
        <f aca="false">P37/3600</f>
        <v>1.40278333333333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1170.1344</v>
      </c>
      <c r="E38" s="76" t="n">
        <v>31.7253</v>
      </c>
      <c r="F38" s="76" t="n">
        <v>38.3635</v>
      </c>
      <c r="G38" s="76" t="n">
        <v>40.6941</v>
      </c>
      <c r="H38" s="76" t="n">
        <v>4696.33</v>
      </c>
      <c r="I38" s="76" t="n">
        <v>8.4</v>
      </c>
      <c r="J38" s="62" t="n">
        <f aca="false">H38/3600</f>
        <v>1.30453611111111</v>
      </c>
      <c r="L38" s="75" t="n">
        <v>1170.1872</v>
      </c>
      <c r="M38" s="76" t="n">
        <v>31.7253</v>
      </c>
      <c r="N38" s="76" t="n">
        <v>38.3635</v>
      </c>
      <c r="O38" s="76" t="n">
        <v>40.6941</v>
      </c>
      <c r="P38" s="76" t="n">
        <v>4716.68</v>
      </c>
      <c r="Q38" s="76" t="n">
        <v>9.14</v>
      </c>
      <c r="R38" s="62" t="n">
        <f aca="false">P38/3600</f>
        <v>1.31018888888889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324.18</v>
      </c>
      <c r="E39" s="72" t="n">
        <v>40.5569</v>
      </c>
      <c r="F39" s="72" t="n">
        <v>43.1647</v>
      </c>
      <c r="G39" s="72" t="n">
        <v>43.6492</v>
      </c>
      <c r="H39" s="72" t="n">
        <v>1567.9</v>
      </c>
      <c r="I39" s="72" t="n">
        <v>2.79</v>
      </c>
      <c r="J39" s="51" t="n">
        <f aca="false">H39/3600</f>
        <v>0.435527777777778</v>
      </c>
      <c r="L39" s="71" t="n">
        <v>3324.336</v>
      </c>
      <c r="M39" s="72" t="n">
        <v>40.5569</v>
      </c>
      <c r="N39" s="72" t="n">
        <v>43.1647</v>
      </c>
      <c r="O39" s="72" t="n">
        <v>43.6492</v>
      </c>
      <c r="P39" s="72" t="n">
        <v>1688.27</v>
      </c>
      <c r="Q39" s="72" t="n">
        <v>2.51</v>
      </c>
      <c r="R39" s="51" t="n">
        <f aca="false">P39/3600</f>
        <v>0.46896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590.804</v>
      </c>
      <c r="E40" s="74" t="n">
        <v>37.5044</v>
      </c>
      <c r="F40" s="74" t="n">
        <v>40.8514</v>
      </c>
      <c r="G40" s="74" t="n">
        <v>40.9635</v>
      </c>
      <c r="H40" s="74" t="n">
        <v>1347.32</v>
      </c>
      <c r="I40" s="74" t="n">
        <v>2.39</v>
      </c>
      <c r="J40" s="56" t="n">
        <f aca="false">H40/3600</f>
        <v>0.374255555555556</v>
      </c>
      <c r="L40" s="73" t="n">
        <v>1590.86</v>
      </c>
      <c r="M40" s="74" t="n">
        <v>37.5044</v>
      </c>
      <c r="N40" s="74" t="n">
        <v>40.8514</v>
      </c>
      <c r="O40" s="74" t="n">
        <v>40.9635</v>
      </c>
      <c r="P40" s="74" t="n">
        <v>1469.57</v>
      </c>
      <c r="Q40" s="74" t="n">
        <v>2.36</v>
      </c>
      <c r="R40" s="56" t="n">
        <f aca="false">P40/3600</f>
        <v>0.408213888888889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780.06</v>
      </c>
      <c r="E41" s="74" t="n">
        <v>34.6356</v>
      </c>
      <c r="F41" s="74" t="n">
        <v>38.8329</v>
      </c>
      <c r="G41" s="74" t="n">
        <v>38.6825</v>
      </c>
      <c r="H41" s="74" t="n">
        <v>1113.78</v>
      </c>
      <c r="I41" s="74" t="n">
        <v>2</v>
      </c>
      <c r="J41" s="56" t="n">
        <f aca="false">H41/3600</f>
        <v>0.309383333333333</v>
      </c>
      <c r="L41" s="73" t="n">
        <v>780.072</v>
      </c>
      <c r="M41" s="74" t="n">
        <v>34.6356</v>
      </c>
      <c r="N41" s="74" t="n">
        <v>38.8329</v>
      </c>
      <c r="O41" s="74" t="n">
        <v>38.6825</v>
      </c>
      <c r="P41" s="74" t="n">
        <v>1152.85</v>
      </c>
      <c r="Q41" s="74" t="n">
        <v>2.1</v>
      </c>
      <c r="R41" s="56" t="n">
        <f aca="false">P41/3600</f>
        <v>0.320236111111111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13.156</v>
      </c>
      <c r="E42" s="76" t="n">
        <v>32.1519</v>
      </c>
      <c r="F42" s="76" t="n">
        <v>37.2893</v>
      </c>
      <c r="G42" s="76" t="n">
        <v>36.9935</v>
      </c>
      <c r="H42" s="76" t="n">
        <v>1002.07</v>
      </c>
      <c r="I42" s="76" t="n">
        <v>1.89</v>
      </c>
      <c r="J42" s="62" t="n">
        <f aca="false">H42/3600</f>
        <v>0.278352777777778</v>
      </c>
      <c r="L42" s="75" t="n">
        <v>413.2</v>
      </c>
      <c r="M42" s="76" t="n">
        <v>32.1519</v>
      </c>
      <c r="N42" s="76" t="n">
        <v>37.2893</v>
      </c>
      <c r="O42" s="76" t="n">
        <v>36.9935</v>
      </c>
      <c r="P42" s="76" t="n">
        <v>1037.66</v>
      </c>
      <c r="Q42" s="76" t="n">
        <v>1.84</v>
      </c>
      <c r="R42" s="62" t="n">
        <f aca="false">P42/3600</f>
        <v>0.288238888888889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5022.1152</v>
      </c>
      <c r="E43" s="72" t="n">
        <v>39.5667</v>
      </c>
      <c r="F43" s="72" t="n">
        <v>43.117</v>
      </c>
      <c r="G43" s="72" t="n">
        <v>43.9753</v>
      </c>
      <c r="H43" s="72" t="n">
        <v>1517.21</v>
      </c>
      <c r="I43" s="72" t="n">
        <v>2.78</v>
      </c>
      <c r="J43" s="51" t="n">
        <f aca="false">H43/3600</f>
        <v>0.421447222222222</v>
      </c>
      <c r="L43" s="71" t="n">
        <v>5022.2928</v>
      </c>
      <c r="M43" s="72" t="n">
        <v>39.5667</v>
      </c>
      <c r="N43" s="72" t="n">
        <v>43.117</v>
      </c>
      <c r="O43" s="72" t="n">
        <v>43.9753</v>
      </c>
      <c r="P43" s="72" t="n">
        <v>1572.56</v>
      </c>
      <c r="Q43" s="72" t="n">
        <v>2.79</v>
      </c>
      <c r="R43" s="51" t="n">
        <f aca="false">P43/3600</f>
        <v>0.43682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2369.8704</v>
      </c>
      <c r="E44" s="74" t="n">
        <v>36.8281</v>
      </c>
      <c r="F44" s="74" t="n">
        <v>41.1503</v>
      </c>
      <c r="G44" s="74" t="n">
        <v>41.4458</v>
      </c>
      <c r="H44" s="74" t="n">
        <v>1277.72</v>
      </c>
      <c r="I44" s="74" t="n">
        <v>2.32</v>
      </c>
      <c r="J44" s="56" t="n">
        <f aca="false">H44/3600</f>
        <v>0.354922222222222</v>
      </c>
      <c r="L44" s="73" t="n">
        <v>2369.9424</v>
      </c>
      <c r="M44" s="74" t="n">
        <v>36.8281</v>
      </c>
      <c r="N44" s="74" t="n">
        <v>41.1503</v>
      </c>
      <c r="O44" s="74" t="n">
        <v>41.4458</v>
      </c>
      <c r="P44" s="74" t="n">
        <v>1323.5</v>
      </c>
      <c r="Q44" s="74" t="n">
        <v>2.3</v>
      </c>
      <c r="R44" s="56" t="n">
        <f aca="false">P44/3600</f>
        <v>0.367638888888889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1190.952</v>
      </c>
      <c r="E45" s="74" t="n">
        <v>33.9258</v>
      </c>
      <c r="F45" s="74" t="n">
        <v>39.5359</v>
      </c>
      <c r="G45" s="74" t="n">
        <v>39.4118</v>
      </c>
      <c r="H45" s="74" t="n">
        <v>1271.89</v>
      </c>
      <c r="I45" s="74" t="n">
        <v>1.9</v>
      </c>
      <c r="J45" s="56" t="n">
        <f aca="false">H45/3600</f>
        <v>0.353302777777778</v>
      </c>
      <c r="L45" s="73" t="n">
        <v>1190.9568</v>
      </c>
      <c r="M45" s="74" t="n">
        <v>33.9258</v>
      </c>
      <c r="N45" s="74" t="n">
        <v>39.5359</v>
      </c>
      <c r="O45" s="74" t="n">
        <v>39.4118</v>
      </c>
      <c r="P45" s="74" t="n">
        <v>1159.38</v>
      </c>
      <c r="Q45" s="74" t="n">
        <v>1.86</v>
      </c>
      <c r="R45" s="56" t="n">
        <f aca="false">P45/3600</f>
        <v>0.32205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627.552</v>
      </c>
      <c r="E46" s="76" t="n">
        <v>31.1044</v>
      </c>
      <c r="F46" s="76" t="n">
        <v>38.3007</v>
      </c>
      <c r="G46" s="76" t="n">
        <v>38.0964</v>
      </c>
      <c r="H46" s="76" t="n">
        <v>1155.5</v>
      </c>
      <c r="I46" s="76" t="n">
        <v>1.81</v>
      </c>
      <c r="J46" s="62" t="n">
        <f aca="false">H46/3600</f>
        <v>0.320972222222222</v>
      </c>
      <c r="L46" s="75" t="n">
        <v>627.6048</v>
      </c>
      <c r="M46" s="76" t="n">
        <v>31.1044</v>
      </c>
      <c r="N46" s="76" t="n">
        <v>38.3007</v>
      </c>
      <c r="O46" s="76" t="n">
        <v>38.0964</v>
      </c>
      <c r="P46" s="76" t="n">
        <v>1044.68</v>
      </c>
      <c r="Q46" s="76" t="n">
        <v>1.77</v>
      </c>
      <c r="R46" s="62" t="n">
        <f aca="false">P46/3600</f>
        <v>0.290188888888889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8582.28</v>
      </c>
      <c r="E47" s="72" t="n">
        <v>38.113</v>
      </c>
      <c r="F47" s="72" t="n">
        <v>41.1071</v>
      </c>
      <c r="G47" s="72" t="n">
        <v>41.7637</v>
      </c>
      <c r="H47" s="72" t="n">
        <v>1732.86</v>
      </c>
      <c r="I47" s="72" t="n">
        <v>3.78</v>
      </c>
      <c r="J47" s="51" t="n">
        <f aca="false">H47/3600</f>
        <v>0.48135</v>
      </c>
      <c r="L47" s="71" t="n">
        <v>8582.436</v>
      </c>
      <c r="M47" s="72" t="n">
        <v>38.113</v>
      </c>
      <c r="N47" s="72" t="n">
        <v>41.1071</v>
      </c>
      <c r="O47" s="72" t="n">
        <v>41.7637</v>
      </c>
      <c r="P47" s="72" t="n">
        <v>1725.49</v>
      </c>
      <c r="Q47" s="72" t="n">
        <v>3.23</v>
      </c>
      <c r="R47" s="51" t="n">
        <f aca="false">P47/3600</f>
        <v>0.47930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4044.128</v>
      </c>
      <c r="E48" s="74" t="n">
        <v>34.3698</v>
      </c>
      <c r="F48" s="74" t="n">
        <v>38.6041</v>
      </c>
      <c r="G48" s="74" t="n">
        <v>39.0403</v>
      </c>
      <c r="H48" s="74" t="n">
        <v>1432.75</v>
      </c>
      <c r="I48" s="74" t="n">
        <v>2.84</v>
      </c>
      <c r="J48" s="56" t="n">
        <f aca="false">H48/3600</f>
        <v>0.397986111111111</v>
      </c>
      <c r="L48" s="73" t="n">
        <v>4044.184</v>
      </c>
      <c r="M48" s="74" t="n">
        <v>34.3698</v>
      </c>
      <c r="N48" s="74" t="n">
        <v>38.6041</v>
      </c>
      <c r="O48" s="74" t="n">
        <v>39.0403</v>
      </c>
      <c r="P48" s="74" t="n">
        <v>1392.92</v>
      </c>
      <c r="Q48" s="74" t="n">
        <v>2.59</v>
      </c>
      <c r="R48" s="56" t="n">
        <f aca="false">P48/3600</f>
        <v>0.386922222222222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948.956</v>
      </c>
      <c r="E49" s="74" t="n">
        <v>31.0681</v>
      </c>
      <c r="F49" s="74" t="n">
        <v>36.7137</v>
      </c>
      <c r="G49" s="74" t="n">
        <v>37.0032</v>
      </c>
      <c r="H49" s="74" t="n">
        <v>1257.13</v>
      </c>
      <c r="I49" s="74" t="n">
        <v>2.41</v>
      </c>
      <c r="J49" s="56" t="n">
        <f aca="false">H49/3600</f>
        <v>0.349202777777778</v>
      </c>
      <c r="L49" s="73" t="n">
        <v>1948.968</v>
      </c>
      <c r="M49" s="74" t="n">
        <v>31.0681</v>
      </c>
      <c r="N49" s="74" t="n">
        <v>36.7137</v>
      </c>
      <c r="O49" s="74" t="n">
        <v>37.0032</v>
      </c>
      <c r="P49" s="74" t="n">
        <v>1276.83</v>
      </c>
      <c r="Q49" s="74" t="n">
        <v>2.18</v>
      </c>
      <c r="R49" s="56" t="n">
        <f aca="false">P49/3600</f>
        <v>0.354675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943.744</v>
      </c>
      <c r="E50" s="76" t="n">
        <v>28.0705</v>
      </c>
      <c r="F50" s="76" t="n">
        <v>35.4558</v>
      </c>
      <c r="G50" s="76" t="n">
        <v>35.658</v>
      </c>
      <c r="H50" s="76" t="n">
        <v>1036.5</v>
      </c>
      <c r="I50" s="76" t="n">
        <v>2.09</v>
      </c>
      <c r="J50" s="62" t="n">
        <f aca="false">H50/3600</f>
        <v>0.287916666666667</v>
      </c>
      <c r="L50" s="75" t="n">
        <v>943.788</v>
      </c>
      <c r="M50" s="76" t="n">
        <v>28.0705</v>
      </c>
      <c r="N50" s="76" t="n">
        <v>35.4558</v>
      </c>
      <c r="O50" s="76" t="n">
        <v>35.658</v>
      </c>
      <c r="P50" s="76" t="n">
        <v>1110.83</v>
      </c>
      <c r="Q50" s="76" t="n">
        <v>1.96</v>
      </c>
      <c r="R50" s="62" t="n">
        <f aca="false">P50/3600</f>
        <v>0.308563888888889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5627.3112</v>
      </c>
      <c r="E51" s="72" t="n">
        <v>38.5811</v>
      </c>
      <c r="F51" s="72" t="n">
        <v>41.3777</v>
      </c>
      <c r="G51" s="72" t="n">
        <v>42.4224</v>
      </c>
      <c r="H51" s="72" t="n">
        <v>2536.01</v>
      </c>
      <c r="I51" s="72" t="n">
        <v>4.12</v>
      </c>
      <c r="J51" s="51" t="n">
        <f aca="false">H51/3600</f>
        <v>0.704447222222222</v>
      </c>
      <c r="L51" s="71" t="n">
        <v>5627.4072</v>
      </c>
      <c r="M51" s="72" t="n">
        <v>38.5811</v>
      </c>
      <c r="N51" s="72" t="n">
        <v>41.3777</v>
      </c>
      <c r="O51" s="72" t="n">
        <v>42.4224</v>
      </c>
      <c r="P51" s="72" t="n">
        <v>2307.38</v>
      </c>
      <c r="Q51" s="72" t="n">
        <v>4.24</v>
      </c>
      <c r="R51" s="51" t="n">
        <f aca="false">P51/3600</f>
        <v>0.64093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375.9688</v>
      </c>
      <c r="E52" s="74" t="n">
        <v>35.0522</v>
      </c>
      <c r="F52" s="74" t="n">
        <v>39.14</v>
      </c>
      <c r="G52" s="74" t="n">
        <v>40.2485</v>
      </c>
      <c r="H52" s="74" t="n">
        <v>1852.98</v>
      </c>
      <c r="I52" s="74" t="n">
        <v>3.24</v>
      </c>
      <c r="J52" s="56" t="n">
        <f aca="false">H52/3600</f>
        <v>0.514716666666667</v>
      </c>
      <c r="L52" s="73" t="n">
        <v>2376.0024</v>
      </c>
      <c r="M52" s="74" t="n">
        <v>35.0522</v>
      </c>
      <c r="N52" s="74" t="n">
        <v>39.14</v>
      </c>
      <c r="O52" s="74" t="n">
        <v>40.2485</v>
      </c>
      <c r="P52" s="74" t="n">
        <v>1875.01</v>
      </c>
      <c r="Q52" s="74" t="n">
        <v>3.09</v>
      </c>
      <c r="R52" s="56" t="n">
        <f aca="false">P52/3600</f>
        <v>0.520836111111111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1119.492</v>
      </c>
      <c r="E53" s="74" t="n">
        <v>32.1081</v>
      </c>
      <c r="F53" s="74" t="n">
        <v>37.3951</v>
      </c>
      <c r="G53" s="74" t="n">
        <v>38.4776</v>
      </c>
      <c r="H53" s="74" t="n">
        <v>1546.94</v>
      </c>
      <c r="I53" s="74" t="n">
        <v>2.52</v>
      </c>
      <c r="J53" s="56" t="n">
        <f aca="false">H53/3600</f>
        <v>0.429705555555556</v>
      </c>
      <c r="L53" s="73" t="n">
        <v>1119.5016</v>
      </c>
      <c r="M53" s="74" t="n">
        <v>32.1081</v>
      </c>
      <c r="N53" s="74" t="n">
        <v>37.3951</v>
      </c>
      <c r="O53" s="74" t="n">
        <v>38.4776</v>
      </c>
      <c r="P53" s="74" t="n">
        <v>1539.66</v>
      </c>
      <c r="Q53" s="74" t="n">
        <v>2.48</v>
      </c>
      <c r="R53" s="56" t="n">
        <f aca="false">P53/3600</f>
        <v>0.427683333333333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543.324</v>
      </c>
      <c r="E54" s="76" t="n">
        <v>29.3926</v>
      </c>
      <c r="F54" s="76" t="n">
        <v>36.2716</v>
      </c>
      <c r="G54" s="76" t="n">
        <v>37.1871</v>
      </c>
      <c r="H54" s="76" t="n">
        <v>1315.97</v>
      </c>
      <c r="I54" s="76" t="n">
        <v>2.19</v>
      </c>
      <c r="J54" s="62" t="n">
        <f aca="false">H54/3600</f>
        <v>0.365547222222222</v>
      </c>
      <c r="L54" s="75" t="n">
        <v>543.348</v>
      </c>
      <c r="M54" s="76" t="n">
        <v>29.3926</v>
      </c>
      <c r="N54" s="76" t="n">
        <v>36.2716</v>
      </c>
      <c r="O54" s="76" t="n">
        <v>37.1871</v>
      </c>
      <c r="P54" s="76" t="n">
        <v>1300.15</v>
      </c>
      <c r="Q54" s="76" t="n">
        <v>2.21</v>
      </c>
      <c r="R54" s="62" t="n">
        <f aca="false">P54/3600</f>
        <v>0.361152777777778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074.7</v>
      </c>
      <c r="E55" s="72" t="n">
        <v>41.3659</v>
      </c>
      <c r="F55" s="72" t="n">
        <v>44.4852</v>
      </c>
      <c r="G55" s="72" t="n">
        <v>44.0205</v>
      </c>
      <c r="H55" s="72" t="n">
        <v>350.73</v>
      </c>
      <c r="I55" s="72" t="n">
        <v>0.7</v>
      </c>
      <c r="J55" s="51" t="n">
        <f aca="false">H55/3600</f>
        <v>0.097425</v>
      </c>
      <c r="L55" s="71" t="n">
        <v>1074.856</v>
      </c>
      <c r="M55" s="72" t="n">
        <v>41.3659</v>
      </c>
      <c r="N55" s="72" t="n">
        <v>44.4852</v>
      </c>
      <c r="O55" s="72" t="n">
        <v>44.0205</v>
      </c>
      <c r="P55" s="72" t="n">
        <v>382</v>
      </c>
      <c r="Q55" s="72" t="n">
        <v>0.68</v>
      </c>
      <c r="R55" s="51" t="n">
        <f aca="false">P55/3600</f>
        <v>0.1061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541.52</v>
      </c>
      <c r="E56" s="74" t="n">
        <v>37.7625</v>
      </c>
      <c r="F56" s="74" t="n">
        <v>41.7867</v>
      </c>
      <c r="G56" s="74" t="n">
        <v>41.065</v>
      </c>
      <c r="H56" s="74" t="n">
        <v>308.26</v>
      </c>
      <c r="I56" s="74" t="n">
        <v>0.62</v>
      </c>
      <c r="J56" s="56" t="n">
        <f aca="false">H56/3600</f>
        <v>0.0856277777777778</v>
      </c>
      <c r="L56" s="73" t="n">
        <v>541.576</v>
      </c>
      <c r="M56" s="74" t="n">
        <v>37.7625</v>
      </c>
      <c r="N56" s="74" t="n">
        <v>41.7867</v>
      </c>
      <c r="O56" s="74" t="n">
        <v>41.065</v>
      </c>
      <c r="P56" s="74" t="n">
        <v>309.24</v>
      </c>
      <c r="Q56" s="74" t="n">
        <v>0.61</v>
      </c>
      <c r="R56" s="56" t="n">
        <f aca="false">P56/3600</f>
        <v>0.0859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268.44</v>
      </c>
      <c r="E57" s="74" t="n">
        <v>34.4296</v>
      </c>
      <c r="F57" s="74" t="n">
        <v>39.5768</v>
      </c>
      <c r="G57" s="74" t="n">
        <v>38.851</v>
      </c>
      <c r="H57" s="74" t="n">
        <v>254.48</v>
      </c>
      <c r="I57" s="74" t="n">
        <v>0.57</v>
      </c>
      <c r="J57" s="56" t="n">
        <f aca="false">H57/3600</f>
        <v>0.0706888888888889</v>
      </c>
      <c r="L57" s="73" t="n">
        <v>268.452</v>
      </c>
      <c r="M57" s="74" t="n">
        <v>34.4296</v>
      </c>
      <c r="N57" s="74" t="n">
        <v>39.5768</v>
      </c>
      <c r="O57" s="74" t="n">
        <v>38.851</v>
      </c>
      <c r="P57" s="74" t="n">
        <v>272.01</v>
      </c>
      <c r="Q57" s="74" t="n">
        <v>0.61</v>
      </c>
      <c r="R57" s="56" t="n">
        <f aca="false">P57/3600</f>
        <v>0.0755583333333333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40.516</v>
      </c>
      <c r="E58" s="76" t="n">
        <v>31.655</v>
      </c>
      <c r="F58" s="76" t="n">
        <v>38.2278</v>
      </c>
      <c r="G58" s="76" t="n">
        <v>37.2716</v>
      </c>
      <c r="H58" s="76" t="n">
        <v>228.88</v>
      </c>
      <c r="I58" s="76" t="n">
        <v>0.54</v>
      </c>
      <c r="J58" s="62" t="n">
        <f aca="false">H58/3600</f>
        <v>0.0635777777777778</v>
      </c>
      <c r="L58" s="75" t="n">
        <v>140.652</v>
      </c>
      <c r="M58" s="76" t="n">
        <v>31.6567</v>
      </c>
      <c r="N58" s="76" t="n">
        <v>38.2188</v>
      </c>
      <c r="O58" s="76" t="n">
        <v>37.2666</v>
      </c>
      <c r="P58" s="76" t="n">
        <v>258.02</v>
      </c>
      <c r="Q58" s="76" t="n">
        <v>0.5</v>
      </c>
      <c r="R58" s="62" t="n">
        <f aca="false">P58/3600</f>
        <v>0.0716722222222222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626.6816</v>
      </c>
      <c r="E59" s="72" t="n">
        <v>38.5979</v>
      </c>
      <c r="F59" s="72" t="n">
        <v>43.642</v>
      </c>
      <c r="G59" s="72" t="n">
        <v>44.3224</v>
      </c>
      <c r="H59" s="72" t="n">
        <v>389.37</v>
      </c>
      <c r="I59" s="72" t="n">
        <v>0.79</v>
      </c>
      <c r="J59" s="51" t="n">
        <f aca="false">H59/3600</f>
        <v>0.108158333333333</v>
      </c>
      <c r="L59" s="71" t="n">
        <v>1626.8592</v>
      </c>
      <c r="M59" s="72" t="n">
        <v>38.5979</v>
      </c>
      <c r="N59" s="72" t="n">
        <v>43.642</v>
      </c>
      <c r="O59" s="72" t="n">
        <v>44.3224</v>
      </c>
      <c r="P59" s="72" t="n">
        <v>350.24</v>
      </c>
      <c r="Q59" s="72" t="n">
        <v>0.73</v>
      </c>
      <c r="R59" s="51" t="n">
        <f aca="false">P59/3600</f>
        <v>0.09728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684.7776</v>
      </c>
      <c r="E60" s="74" t="n">
        <v>34.9739</v>
      </c>
      <c r="F60" s="74" t="n">
        <v>41.2947</v>
      </c>
      <c r="G60" s="74" t="n">
        <v>42.0202</v>
      </c>
      <c r="H60" s="74" t="n">
        <v>278.62</v>
      </c>
      <c r="I60" s="74" t="n">
        <v>0.63</v>
      </c>
      <c r="J60" s="56" t="n">
        <f aca="false">H60/3600</f>
        <v>0.0773944444444445</v>
      </c>
      <c r="L60" s="73" t="n">
        <v>684.8496</v>
      </c>
      <c r="M60" s="74" t="n">
        <v>34.9739</v>
      </c>
      <c r="N60" s="74" t="n">
        <v>41.2947</v>
      </c>
      <c r="O60" s="74" t="n">
        <v>42.0202</v>
      </c>
      <c r="P60" s="74" t="n">
        <v>285.02</v>
      </c>
      <c r="Q60" s="74" t="n">
        <v>0.58</v>
      </c>
      <c r="R60" s="56" t="n">
        <f aca="false">P60/3600</f>
        <v>0.0791722222222222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330.9456</v>
      </c>
      <c r="E61" s="74" t="n">
        <v>31.9482</v>
      </c>
      <c r="F61" s="74" t="n">
        <v>39.7271</v>
      </c>
      <c r="G61" s="74" t="n">
        <v>40.4066</v>
      </c>
      <c r="H61" s="74" t="n">
        <v>243.16</v>
      </c>
      <c r="I61" s="74" t="n">
        <v>0.59</v>
      </c>
      <c r="J61" s="56" t="n">
        <f aca="false">H61/3600</f>
        <v>0.0675444444444445</v>
      </c>
      <c r="L61" s="73" t="n">
        <v>330.9504</v>
      </c>
      <c r="M61" s="74" t="n">
        <v>31.9482</v>
      </c>
      <c r="N61" s="74" t="n">
        <v>39.7271</v>
      </c>
      <c r="O61" s="74" t="n">
        <v>40.4066</v>
      </c>
      <c r="P61" s="74" t="n">
        <v>236.88</v>
      </c>
      <c r="Q61" s="74" t="n">
        <v>0.6</v>
      </c>
      <c r="R61" s="56" t="n">
        <f aca="false">P61/3600</f>
        <v>0.0658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73.3376</v>
      </c>
      <c r="E62" s="76" t="n">
        <v>29.0825</v>
      </c>
      <c r="F62" s="76" t="n">
        <v>38.5736</v>
      </c>
      <c r="G62" s="76" t="n">
        <v>39.154</v>
      </c>
      <c r="H62" s="76" t="n">
        <v>221.67</v>
      </c>
      <c r="I62" s="76" t="n">
        <v>0.53</v>
      </c>
      <c r="J62" s="62" t="n">
        <f aca="false">H62/3600</f>
        <v>0.061575</v>
      </c>
      <c r="L62" s="75" t="n">
        <v>173.3904</v>
      </c>
      <c r="M62" s="76" t="n">
        <v>29.0825</v>
      </c>
      <c r="N62" s="76" t="n">
        <v>38.5736</v>
      </c>
      <c r="O62" s="76" t="n">
        <v>39.154</v>
      </c>
      <c r="P62" s="76" t="n">
        <v>219.01</v>
      </c>
      <c r="Q62" s="76" t="n">
        <v>0.54</v>
      </c>
      <c r="R62" s="62" t="n">
        <f aca="false">P62/3600</f>
        <v>0.0608361111111111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671.62</v>
      </c>
      <c r="E63" s="72" t="n">
        <v>38.4124</v>
      </c>
      <c r="F63" s="72" t="n">
        <v>41.6466</v>
      </c>
      <c r="G63" s="72" t="n">
        <v>42.8898</v>
      </c>
      <c r="H63" s="72" t="n">
        <v>408.09</v>
      </c>
      <c r="I63" s="72" t="n">
        <v>0.85</v>
      </c>
      <c r="J63" s="51" t="n">
        <f aca="false">H63/3600</f>
        <v>0.113358333333333</v>
      </c>
      <c r="L63" s="71" t="n">
        <v>1671.776</v>
      </c>
      <c r="M63" s="72" t="n">
        <v>38.4124</v>
      </c>
      <c r="N63" s="72" t="n">
        <v>41.6466</v>
      </c>
      <c r="O63" s="72" t="n">
        <v>42.8898</v>
      </c>
      <c r="P63" s="72" t="n">
        <v>441.43</v>
      </c>
      <c r="Q63" s="72" t="n">
        <v>0.94</v>
      </c>
      <c r="R63" s="51" t="n">
        <f aca="false">P63/3600</f>
        <v>0.1226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60.428</v>
      </c>
      <c r="E64" s="74" t="n">
        <v>35.1673</v>
      </c>
      <c r="F64" s="74" t="n">
        <v>39.2238</v>
      </c>
      <c r="G64" s="74" t="n">
        <v>40.2875</v>
      </c>
      <c r="H64" s="74" t="n">
        <v>327.06</v>
      </c>
      <c r="I64" s="74" t="n">
        <v>0.71</v>
      </c>
      <c r="J64" s="56" t="n">
        <f aca="false">H64/3600</f>
        <v>0.09085</v>
      </c>
      <c r="L64" s="73" t="n">
        <v>760.484</v>
      </c>
      <c r="M64" s="74" t="n">
        <v>35.1673</v>
      </c>
      <c r="N64" s="74" t="n">
        <v>39.2238</v>
      </c>
      <c r="O64" s="74" t="n">
        <v>40.2875</v>
      </c>
      <c r="P64" s="74" t="n">
        <v>351.69</v>
      </c>
      <c r="Q64" s="74" t="n">
        <v>0.7</v>
      </c>
      <c r="R64" s="56" t="n">
        <f aca="false">P64/3600</f>
        <v>0.0976916666666667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9.972</v>
      </c>
      <c r="E65" s="74" t="n">
        <v>32.1788</v>
      </c>
      <c r="F65" s="74" t="n">
        <v>37.3562</v>
      </c>
      <c r="G65" s="74" t="n">
        <v>38.2561</v>
      </c>
      <c r="H65" s="74" t="n">
        <v>271.19</v>
      </c>
      <c r="I65" s="74" t="n">
        <v>0.62</v>
      </c>
      <c r="J65" s="56" t="n">
        <f aca="false">H65/3600</f>
        <v>0.0753305555555556</v>
      </c>
      <c r="L65" s="73" t="n">
        <v>359.984</v>
      </c>
      <c r="M65" s="74" t="n">
        <v>32.1788</v>
      </c>
      <c r="N65" s="74" t="n">
        <v>37.3562</v>
      </c>
      <c r="O65" s="74" t="n">
        <v>38.2561</v>
      </c>
      <c r="P65" s="74" t="n">
        <v>289.59</v>
      </c>
      <c r="Q65" s="74" t="n">
        <v>0.59</v>
      </c>
      <c r="R65" s="56" t="n">
        <f aca="false">P65/3600</f>
        <v>0.0804416666666667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73.2</v>
      </c>
      <c r="E66" s="76" t="n">
        <v>29.4576</v>
      </c>
      <c r="F66" s="76" t="n">
        <v>36.0062</v>
      </c>
      <c r="G66" s="76" t="n">
        <v>36.7723</v>
      </c>
      <c r="H66" s="76" t="n">
        <v>241.29</v>
      </c>
      <c r="I66" s="76" t="n">
        <v>0.56</v>
      </c>
      <c r="J66" s="62" t="n">
        <f aca="false">H66/3600</f>
        <v>0.067025</v>
      </c>
      <c r="L66" s="75" t="n">
        <v>172.912</v>
      </c>
      <c r="M66" s="76" t="n">
        <v>29.4432</v>
      </c>
      <c r="N66" s="76" t="n">
        <v>35.9937</v>
      </c>
      <c r="O66" s="76" t="n">
        <v>36.7373</v>
      </c>
      <c r="P66" s="76" t="n">
        <v>253.1</v>
      </c>
      <c r="Q66" s="76" t="n">
        <v>0.56</v>
      </c>
      <c r="R66" s="62" t="n">
        <f aca="false">P66/3600</f>
        <v>0.0703055555555556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354.5432</v>
      </c>
      <c r="E67" s="72" t="n">
        <v>39.1308</v>
      </c>
      <c r="F67" s="72" t="n">
        <v>41.8038</v>
      </c>
      <c r="G67" s="72" t="n">
        <v>42.2863</v>
      </c>
      <c r="H67" s="72" t="n">
        <v>544.55</v>
      </c>
      <c r="I67" s="72" t="n">
        <v>1.09</v>
      </c>
      <c r="J67" s="51" t="n">
        <f aca="false">H67/3600</f>
        <v>0.151263888888889</v>
      </c>
      <c r="L67" s="71" t="n">
        <v>1354.6392</v>
      </c>
      <c r="M67" s="72" t="n">
        <v>39.1308</v>
      </c>
      <c r="N67" s="72" t="n">
        <v>41.8038</v>
      </c>
      <c r="O67" s="72" t="n">
        <v>42.2863</v>
      </c>
      <c r="P67" s="72" t="n">
        <v>526.1</v>
      </c>
      <c r="Q67" s="72" t="n">
        <v>1.01</v>
      </c>
      <c r="R67" s="51" t="n">
        <f aca="false">P67/3600</f>
        <v>0.1461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670.2312</v>
      </c>
      <c r="E68" s="74" t="n">
        <v>35.3131</v>
      </c>
      <c r="F68" s="74" t="n">
        <v>39.2043</v>
      </c>
      <c r="G68" s="74" t="n">
        <v>39.6189</v>
      </c>
      <c r="H68" s="74" t="n">
        <v>439.77</v>
      </c>
      <c r="I68" s="74" t="n">
        <v>0.88</v>
      </c>
      <c r="J68" s="56" t="n">
        <f aca="false">H68/3600</f>
        <v>0.122158333333333</v>
      </c>
      <c r="L68" s="73" t="n">
        <v>670.2648</v>
      </c>
      <c r="M68" s="74" t="n">
        <v>35.3131</v>
      </c>
      <c r="N68" s="74" t="n">
        <v>39.2043</v>
      </c>
      <c r="O68" s="74" t="n">
        <v>39.6189</v>
      </c>
      <c r="P68" s="74" t="n">
        <v>438.48</v>
      </c>
      <c r="Q68" s="74" t="n">
        <v>0.83</v>
      </c>
      <c r="R68" s="56" t="n">
        <f aca="false">P68/3600</f>
        <v>0.1218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328.284</v>
      </c>
      <c r="E69" s="74" t="n">
        <v>31.8803</v>
      </c>
      <c r="F69" s="74" t="n">
        <v>37.3208</v>
      </c>
      <c r="G69" s="74" t="n">
        <v>37.4848</v>
      </c>
      <c r="H69" s="74" t="n">
        <v>362.44</v>
      </c>
      <c r="I69" s="74" t="n">
        <v>0.76</v>
      </c>
      <c r="J69" s="56" t="n">
        <f aca="false">H69/3600</f>
        <v>0.100677777777778</v>
      </c>
      <c r="L69" s="73" t="n">
        <v>328.2936</v>
      </c>
      <c r="M69" s="74" t="n">
        <v>31.8803</v>
      </c>
      <c r="N69" s="74" t="n">
        <v>37.3208</v>
      </c>
      <c r="O69" s="74" t="n">
        <v>37.4848</v>
      </c>
      <c r="P69" s="74" t="n">
        <v>364.91</v>
      </c>
      <c r="Q69" s="74" t="n">
        <v>0.73</v>
      </c>
      <c r="R69" s="56" t="n">
        <f aca="false">P69/3600</f>
        <v>0.101363888888889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62.0024</v>
      </c>
      <c r="E70" s="76" t="n">
        <v>29.0901</v>
      </c>
      <c r="F70" s="76" t="n">
        <v>35.9734</v>
      </c>
      <c r="G70" s="76" t="n">
        <v>35.9388</v>
      </c>
      <c r="H70" s="76" t="n">
        <v>351.37</v>
      </c>
      <c r="I70" s="76" t="n">
        <v>0.65</v>
      </c>
      <c r="J70" s="62" t="n">
        <f aca="false">H70/3600</f>
        <v>0.0976027777777778</v>
      </c>
      <c r="L70" s="75" t="n">
        <v>162.0048</v>
      </c>
      <c r="M70" s="76" t="n">
        <v>29.0806</v>
      </c>
      <c r="N70" s="76" t="n">
        <v>35.9773</v>
      </c>
      <c r="O70" s="76" t="n">
        <v>35.9375</v>
      </c>
      <c r="P70" s="76" t="n">
        <v>341.59</v>
      </c>
      <c r="Q70" s="76" t="n">
        <v>0.6</v>
      </c>
      <c r="R70" s="62" t="n">
        <f aca="false">P70/3600</f>
        <v>0.0948861111111111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285.224</v>
      </c>
      <c r="E83" s="72" t="n">
        <v>40.8034</v>
      </c>
      <c r="F83" s="72" t="n">
        <v>43.2287</v>
      </c>
      <c r="G83" s="72" t="n">
        <v>43.7559</v>
      </c>
      <c r="H83" s="72" t="n">
        <v>1678.01</v>
      </c>
      <c r="I83" s="72" t="n">
        <v>2.4</v>
      </c>
      <c r="J83" s="51" t="n">
        <f aca="false">H83/3600</f>
        <v>0.466113888888889</v>
      </c>
      <c r="L83" s="71" t="n">
        <v>3285.38</v>
      </c>
      <c r="M83" s="72" t="n">
        <v>40.8034</v>
      </c>
      <c r="N83" s="72" t="n">
        <v>43.2287</v>
      </c>
      <c r="O83" s="72" t="n">
        <v>43.7559</v>
      </c>
      <c r="P83" s="72" t="n">
        <v>1456.03</v>
      </c>
      <c r="Q83" s="72" t="n">
        <v>2.68</v>
      </c>
      <c r="R83" s="51" t="n">
        <f aca="false">P83/3600</f>
        <v>0.40445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608.716</v>
      </c>
      <c r="E84" s="74" t="n">
        <v>37.6959</v>
      </c>
      <c r="F84" s="74" t="n">
        <v>40.7285</v>
      </c>
      <c r="G84" s="74" t="n">
        <v>40.9006</v>
      </c>
      <c r="H84" s="74" t="n">
        <v>1420.64</v>
      </c>
      <c r="I84" s="74" t="n">
        <v>2.25</v>
      </c>
      <c r="J84" s="56" t="n">
        <f aca="false">H84/3600</f>
        <v>0.394622222222222</v>
      </c>
      <c r="L84" s="73" t="n">
        <v>1608.772</v>
      </c>
      <c r="M84" s="74" t="n">
        <v>37.6959</v>
      </c>
      <c r="N84" s="74" t="n">
        <v>40.7285</v>
      </c>
      <c r="O84" s="74" t="n">
        <v>40.9006</v>
      </c>
      <c r="P84" s="74" t="n">
        <v>1234.09</v>
      </c>
      <c r="Q84" s="74" t="n">
        <v>2.22</v>
      </c>
      <c r="R84" s="56" t="n">
        <f aca="false">P84/3600</f>
        <v>0.342802777777778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09.812</v>
      </c>
      <c r="E85" s="74" t="n">
        <v>34.7581</v>
      </c>
      <c r="F85" s="74" t="n">
        <v>38.5158</v>
      </c>
      <c r="G85" s="74" t="n">
        <v>38.4821</v>
      </c>
      <c r="H85" s="74" t="n">
        <v>1267.93</v>
      </c>
      <c r="I85" s="74" t="n">
        <v>2</v>
      </c>
      <c r="J85" s="56" t="n">
        <f aca="false">H85/3600</f>
        <v>0.352202777777778</v>
      </c>
      <c r="L85" s="73" t="n">
        <v>809.824</v>
      </c>
      <c r="M85" s="74" t="n">
        <v>34.7581</v>
      </c>
      <c r="N85" s="74" t="n">
        <v>38.5158</v>
      </c>
      <c r="O85" s="74" t="n">
        <v>38.4821</v>
      </c>
      <c r="P85" s="74" t="n">
        <v>1205.51</v>
      </c>
      <c r="Q85" s="74" t="n">
        <v>1.93</v>
      </c>
      <c r="R85" s="56" t="n">
        <f aca="false">P85/3600</f>
        <v>0.334863888888889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40.332</v>
      </c>
      <c r="E86" s="76" t="n">
        <v>32.1578</v>
      </c>
      <c r="F86" s="76" t="n">
        <v>36.8851</v>
      </c>
      <c r="G86" s="76" t="n">
        <v>36.7053</v>
      </c>
      <c r="H86" s="76" t="n">
        <v>1110.04</v>
      </c>
      <c r="I86" s="76" t="n">
        <v>1.83</v>
      </c>
      <c r="J86" s="62" t="n">
        <f aca="false">H86/3600</f>
        <v>0.308344444444444</v>
      </c>
      <c r="L86" s="75" t="n">
        <v>440.376</v>
      </c>
      <c r="M86" s="76" t="n">
        <v>32.1578</v>
      </c>
      <c r="N86" s="76" t="n">
        <v>36.8851</v>
      </c>
      <c r="O86" s="76" t="n">
        <v>36.7053</v>
      </c>
      <c r="P86" s="76" t="n">
        <v>1103.01</v>
      </c>
      <c r="Q86" s="76" t="n">
        <v>1.74</v>
      </c>
      <c r="R86" s="62" t="n">
        <f aca="false">P86/3600</f>
        <v>0.306391666666667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175.876</v>
      </c>
      <c r="E87" s="72" t="n">
        <v>42.7712</v>
      </c>
      <c r="F87" s="72" t="n">
        <v>45.7014</v>
      </c>
      <c r="G87" s="72" t="n">
        <v>45.7291</v>
      </c>
      <c r="H87" s="72" t="n">
        <v>3524.22</v>
      </c>
      <c r="I87" s="72" t="n">
        <v>5.62</v>
      </c>
      <c r="J87" s="51" t="n">
        <f aca="false">H87/3600</f>
        <v>0.97895</v>
      </c>
      <c r="L87" s="71" t="n">
        <v>5175.972</v>
      </c>
      <c r="M87" s="72" t="n">
        <v>42.7712</v>
      </c>
      <c r="N87" s="72" t="n">
        <v>45.7014</v>
      </c>
      <c r="O87" s="72" t="n">
        <v>45.7291</v>
      </c>
      <c r="P87" s="72" t="n">
        <v>3717.5</v>
      </c>
      <c r="Q87" s="72" t="n">
        <v>5.17</v>
      </c>
      <c r="R87" s="51" t="n">
        <f aca="false">P87/3600</f>
        <v>1.0326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748.4296</v>
      </c>
      <c r="E88" s="74" t="n">
        <v>38.9164</v>
      </c>
      <c r="F88" s="74" t="n">
        <v>42.8368</v>
      </c>
      <c r="G88" s="74" t="n">
        <v>42.7042</v>
      </c>
      <c r="H88" s="74" t="n">
        <v>3016.29</v>
      </c>
      <c r="I88" s="74" t="n">
        <v>4.84</v>
      </c>
      <c r="J88" s="56" t="n">
        <f aca="false">H88/3600</f>
        <v>0.837858333333333</v>
      </c>
      <c r="L88" s="73" t="n">
        <v>2748.4632</v>
      </c>
      <c r="M88" s="74" t="n">
        <v>38.9164</v>
      </c>
      <c r="N88" s="74" t="n">
        <v>42.8368</v>
      </c>
      <c r="O88" s="74" t="n">
        <v>42.7042</v>
      </c>
      <c r="P88" s="74" t="n">
        <v>3126.83</v>
      </c>
      <c r="Q88" s="74" t="n">
        <v>4.76</v>
      </c>
      <c r="R88" s="56" t="n">
        <f aca="false">P88/3600</f>
        <v>0.868563888888889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453.7616</v>
      </c>
      <c r="E89" s="74" t="n">
        <v>35.2074</v>
      </c>
      <c r="F89" s="74" t="n">
        <v>40.4358</v>
      </c>
      <c r="G89" s="74" t="n">
        <v>40.2868</v>
      </c>
      <c r="H89" s="74" t="n">
        <v>2398.09</v>
      </c>
      <c r="I89" s="74" t="n">
        <v>4.25</v>
      </c>
      <c r="J89" s="56" t="n">
        <f aca="false">H89/3600</f>
        <v>0.666136111111111</v>
      </c>
      <c r="L89" s="73" t="n">
        <v>1453.7712</v>
      </c>
      <c r="M89" s="74" t="n">
        <v>35.2074</v>
      </c>
      <c r="N89" s="74" t="n">
        <v>40.4358</v>
      </c>
      <c r="O89" s="74" t="n">
        <v>40.2868</v>
      </c>
      <c r="P89" s="74" t="n">
        <v>2593.55</v>
      </c>
      <c r="Q89" s="74" t="n">
        <v>3.68</v>
      </c>
      <c r="R89" s="56" t="n">
        <f aca="false">P89/3600</f>
        <v>0.720430555555556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788.7288</v>
      </c>
      <c r="E90" s="76" t="n">
        <v>31.8808</v>
      </c>
      <c r="F90" s="76" t="n">
        <v>38.9358</v>
      </c>
      <c r="G90" s="76" t="n">
        <v>38.7225</v>
      </c>
      <c r="H90" s="76" t="n">
        <v>2084.46</v>
      </c>
      <c r="I90" s="76" t="n">
        <v>3.55</v>
      </c>
      <c r="J90" s="62" t="n">
        <f aca="false">H90/3600</f>
        <v>0.579016666666667</v>
      </c>
      <c r="L90" s="75" t="n">
        <v>788.7528</v>
      </c>
      <c r="M90" s="76" t="n">
        <v>31.8808</v>
      </c>
      <c r="N90" s="76" t="n">
        <v>38.9358</v>
      </c>
      <c r="O90" s="76" t="n">
        <v>38.7225</v>
      </c>
      <c r="P90" s="76" t="n">
        <v>2311.8</v>
      </c>
      <c r="Q90" s="76" t="n">
        <v>3.32</v>
      </c>
      <c r="R90" s="62" t="n">
        <f aca="false">P90/3600</f>
        <v>0.642166666666667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1698.8448</v>
      </c>
      <c r="E91" s="72" t="n">
        <v>47.5499</v>
      </c>
      <c r="F91" s="72" t="n">
        <v>46.1349</v>
      </c>
      <c r="G91" s="72" t="n">
        <v>46.1337</v>
      </c>
      <c r="H91" s="72" t="n">
        <v>1807.67</v>
      </c>
      <c r="I91" s="72" t="n">
        <v>2.98</v>
      </c>
      <c r="J91" s="51" t="n">
        <f aca="false">H91/3600</f>
        <v>0.502130555555556</v>
      </c>
      <c r="L91" s="71" t="n">
        <v>1698.9408</v>
      </c>
      <c r="M91" s="72" t="n">
        <v>47.5499</v>
      </c>
      <c r="N91" s="72" t="n">
        <v>46.1349</v>
      </c>
      <c r="O91" s="72" t="n">
        <v>46.1337</v>
      </c>
      <c r="P91" s="72" t="n">
        <v>1819.15</v>
      </c>
      <c r="Q91" s="72" t="n">
        <v>2.75</v>
      </c>
      <c r="R91" s="51" t="n">
        <f aca="false">P91/3600</f>
        <v>0.50531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1281.8664</v>
      </c>
      <c r="E92" s="74" t="n">
        <v>43.3454</v>
      </c>
      <c r="F92" s="74" t="n">
        <v>41.8812</v>
      </c>
      <c r="G92" s="74" t="n">
        <v>41.933</v>
      </c>
      <c r="H92" s="74" t="n">
        <v>1852.77</v>
      </c>
      <c r="I92" s="74" t="n">
        <v>3.1</v>
      </c>
      <c r="J92" s="56" t="n">
        <f aca="false">H92/3600</f>
        <v>0.514658333333333</v>
      </c>
      <c r="L92" s="73" t="n">
        <v>1281.9</v>
      </c>
      <c r="M92" s="74" t="n">
        <v>43.3454</v>
      </c>
      <c r="N92" s="74" t="n">
        <v>41.8812</v>
      </c>
      <c r="O92" s="74" t="n">
        <v>41.933</v>
      </c>
      <c r="P92" s="74" t="n">
        <v>1831.53</v>
      </c>
      <c r="Q92" s="74" t="n">
        <v>2.98</v>
      </c>
      <c r="R92" s="56" t="n">
        <f aca="false">P92/3600</f>
        <v>0.508758333333333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966.4104</v>
      </c>
      <c r="E93" s="74" t="n">
        <v>38.859</v>
      </c>
      <c r="F93" s="74" t="n">
        <v>39.2093</v>
      </c>
      <c r="G93" s="74" t="n">
        <v>39.3197</v>
      </c>
      <c r="H93" s="74" t="n">
        <v>1742.84</v>
      </c>
      <c r="I93" s="74" t="n">
        <v>3.18</v>
      </c>
      <c r="J93" s="56" t="n">
        <f aca="false">H93/3600</f>
        <v>0.484122222222222</v>
      </c>
      <c r="L93" s="73" t="n">
        <v>966.42</v>
      </c>
      <c r="M93" s="74" t="n">
        <v>38.859</v>
      </c>
      <c r="N93" s="74" t="n">
        <v>39.2093</v>
      </c>
      <c r="O93" s="74" t="n">
        <v>39.3197</v>
      </c>
      <c r="P93" s="74" t="n">
        <v>1781.13</v>
      </c>
      <c r="Q93" s="74" t="n">
        <v>2.99</v>
      </c>
      <c r="R93" s="56" t="n">
        <f aca="false">P93/3600</f>
        <v>0.494758333333333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727.4376</v>
      </c>
      <c r="E94" s="76" t="n">
        <v>34.119</v>
      </c>
      <c r="F94" s="76" t="n">
        <v>38.0568</v>
      </c>
      <c r="G94" s="76" t="n">
        <v>37.5965</v>
      </c>
      <c r="H94" s="76" t="n">
        <v>1739.61</v>
      </c>
      <c r="I94" s="76" t="n">
        <v>2.72</v>
      </c>
      <c r="J94" s="62" t="n">
        <f aca="false">H94/3600</f>
        <v>0.483225</v>
      </c>
      <c r="L94" s="75" t="n">
        <v>727.4616</v>
      </c>
      <c r="M94" s="76" t="n">
        <v>34.119</v>
      </c>
      <c r="N94" s="76" t="n">
        <v>38.0568</v>
      </c>
      <c r="O94" s="76" t="n">
        <v>37.5965</v>
      </c>
      <c r="P94" s="76" t="n">
        <v>1735</v>
      </c>
      <c r="Q94" s="76" t="n">
        <v>2.89</v>
      </c>
      <c r="R94" s="62" t="n">
        <f aca="false">P94/3600</f>
        <v>0.481944444444444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823.0688</v>
      </c>
      <c r="E95" s="72" t="n">
        <v>50.6473</v>
      </c>
      <c r="F95" s="72" t="n">
        <v>51.8832</v>
      </c>
      <c r="G95" s="72" t="n">
        <v>53.1357</v>
      </c>
      <c r="H95" s="72" t="n">
        <v>2035.16</v>
      </c>
      <c r="I95" s="72" t="n">
        <v>3.24</v>
      </c>
      <c r="J95" s="51" t="n">
        <f aca="false">H95/3600</f>
        <v>0.565322222222222</v>
      </c>
      <c r="L95" s="71" t="n">
        <v>823.1376</v>
      </c>
      <c r="M95" s="72" t="n">
        <v>50.6473</v>
      </c>
      <c r="N95" s="72" t="n">
        <v>51.8832</v>
      </c>
      <c r="O95" s="72" t="n">
        <v>53.1357</v>
      </c>
      <c r="P95" s="72" t="n">
        <v>2023.93</v>
      </c>
      <c r="Q95" s="72" t="n">
        <v>3.5</v>
      </c>
      <c r="R95" s="51" t="n">
        <f aca="false">P95/3600</f>
        <v>0.56220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498.9888</v>
      </c>
      <c r="E96" s="74" t="n">
        <v>46.9291</v>
      </c>
      <c r="F96" s="74" t="n">
        <v>48.5028</v>
      </c>
      <c r="G96" s="74" t="n">
        <v>49.7871</v>
      </c>
      <c r="H96" s="74" t="n">
        <v>1954.6</v>
      </c>
      <c r="I96" s="74" t="n">
        <v>3.22</v>
      </c>
      <c r="J96" s="56" t="n">
        <f aca="false">H96/3600</f>
        <v>0.542944444444445</v>
      </c>
      <c r="L96" s="73" t="n">
        <v>499.0112</v>
      </c>
      <c r="M96" s="74" t="n">
        <v>46.9291</v>
      </c>
      <c r="N96" s="74" t="n">
        <v>48.5028</v>
      </c>
      <c r="O96" s="74" t="n">
        <v>49.7871</v>
      </c>
      <c r="P96" s="74" t="n">
        <v>2082.85</v>
      </c>
      <c r="Q96" s="74" t="n">
        <v>3.38</v>
      </c>
      <c r="R96" s="56" t="n">
        <f aca="false">P96/3600</f>
        <v>0.578569444444445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322.3024</v>
      </c>
      <c r="E97" s="74" t="n">
        <v>43.3896</v>
      </c>
      <c r="F97" s="74" t="n">
        <v>45.7291</v>
      </c>
      <c r="G97" s="74" t="n">
        <v>47.2257</v>
      </c>
      <c r="H97" s="74" t="n">
        <v>1814.08</v>
      </c>
      <c r="I97" s="74" t="n">
        <v>2.97</v>
      </c>
      <c r="J97" s="56" t="n">
        <f aca="false">H97/3600</f>
        <v>0.503911111111111</v>
      </c>
      <c r="L97" s="73" t="n">
        <v>322.3136</v>
      </c>
      <c r="M97" s="74" t="n">
        <v>43.3896</v>
      </c>
      <c r="N97" s="74" t="n">
        <v>45.7291</v>
      </c>
      <c r="O97" s="74" t="n">
        <v>47.2257</v>
      </c>
      <c r="P97" s="74" t="n">
        <v>1975.61</v>
      </c>
      <c r="Q97" s="74" t="n">
        <v>3.31</v>
      </c>
      <c r="R97" s="56" t="n">
        <f aca="false">P97/3600</f>
        <v>0.548780555555556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216.272</v>
      </c>
      <c r="E98" s="76" t="n">
        <v>39.8174</v>
      </c>
      <c r="F98" s="76" t="n">
        <v>43.9107</v>
      </c>
      <c r="G98" s="76" t="n">
        <v>45.5034</v>
      </c>
      <c r="H98" s="76" t="n">
        <v>1858.97</v>
      </c>
      <c r="I98" s="76" t="n">
        <v>3.21</v>
      </c>
      <c r="J98" s="62" t="n">
        <f aca="false">H98/3600</f>
        <v>0.516380555555556</v>
      </c>
      <c r="L98" s="75" t="n">
        <v>216.2832</v>
      </c>
      <c r="M98" s="76" t="n">
        <v>39.8174</v>
      </c>
      <c r="N98" s="76" t="n">
        <v>43.9107</v>
      </c>
      <c r="O98" s="76" t="n">
        <v>45.5034</v>
      </c>
      <c r="P98" s="76" t="n">
        <v>1776.15</v>
      </c>
      <c r="Q98" s="76" t="n">
        <v>2.94</v>
      </c>
      <c r="R98" s="62" t="n">
        <f aca="false">P98/3600</f>
        <v>0.493375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4.48707291729018</v>
      </c>
      <c r="J106" s="77" t="n">
        <f aca="false">GEOMEAN(J3:J98)</f>
        <v>0.685337613367662</v>
      </c>
      <c r="Q106" s="77" t="n">
        <f aca="false">GEOMEAN(Q3:Q98)</f>
        <v>4.40103137105366</v>
      </c>
      <c r="R106" s="77" t="n">
        <f aca="false">GEOMEAN(R3:R98)</f>
        <v>0.694379297449957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80824571424953</v>
      </c>
      <c r="R107" s="78" t="n">
        <f aca="false">R106/J106</f>
        <v>1.01319303640415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206088888888889</v>
      </c>
      <c r="J108" s="77" t="n">
        <f aca="false">SUM(J3:J98)</f>
        <v>116.535883333333</v>
      </c>
      <c r="Q108" s="77" t="n">
        <f aca="false">SUM(Q3:Q98)/3600</f>
        <v>0.203816666666667</v>
      </c>
      <c r="R108" s="77" t="n">
        <f aca="false">SUM(R3:R98)</f>
        <v>119.369672222222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70)</f>
        <v>4.90369465438091</v>
      </c>
      <c r="J113" s="77" t="n">
        <f aca="false">GEOMEAN(J3:J70)</f>
        <v>0.730631254064448</v>
      </c>
      <c r="Q113" s="77" t="n">
        <f aca="false">GEOMEAN(Q3:Q70)</f>
        <v>4.80719189831371</v>
      </c>
      <c r="R113" s="77" t="n">
        <f aca="false">GEOMEAN(R3:R70)</f>
        <v>0.742083498446855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80320398624129</v>
      </c>
      <c r="R114" s="78" t="n">
        <f aca="false">R113/J113</f>
        <v>1.0156744518095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6498.6202</v>
      </c>
      <c r="E19" s="72" t="n">
        <v>42.1033</v>
      </c>
      <c r="F19" s="72" t="n">
        <v>43.2049</v>
      </c>
      <c r="G19" s="72" t="n">
        <v>44.9766</v>
      </c>
      <c r="H19" s="72" t="n">
        <v>13997.95</v>
      </c>
      <c r="I19" s="72" t="n">
        <v>16.83</v>
      </c>
      <c r="J19" s="51" t="n">
        <f aca="false">H19/3600</f>
        <v>3.88831944444444</v>
      </c>
      <c r="L19" s="71" t="n">
        <v>6498.8102</v>
      </c>
      <c r="M19" s="72" t="n">
        <v>42.1033</v>
      </c>
      <c r="N19" s="72" t="n">
        <v>43.2049</v>
      </c>
      <c r="O19" s="72" t="n">
        <v>44.9766</v>
      </c>
      <c r="P19" s="72" t="n">
        <v>13815.48</v>
      </c>
      <c r="Q19" s="72" t="n">
        <v>15.99</v>
      </c>
      <c r="R19" s="51" t="n">
        <f aca="false">P19/3600</f>
        <v>3.8376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3193.2403</v>
      </c>
      <c r="E20" s="74" t="n">
        <v>40.2035</v>
      </c>
      <c r="F20" s="74" t="n">
        <v>41.4893</v>
      </c>
      <c r="G20" s="74" t="n">
        <v>43.0448</v>
      </c>
      <c r="H20" s="74" t="n">
        <v>12062.18</v>
      </c>
      <c r="I20" s="74" t="n">
        <v>14.87</v>
      </c>
      <c r="J20" s="56" t="n">
        <f aca="false">H20/3600</f>
        <v>3.35060555555556</v>
      </c>
      <c r="L20" s="73" t="n">
        <v>3193.3402</v>
      </c>
      <c r="M20" s="74" t="n">
        <v>40.2035</v>
      </c>
      <c r="N20" s="74" t="n">
        <v>41.4893</v>
      </c>
      <c r="O20" s="74" t="n">
        <v>43.0448</v>
      </c>
      <c r="P20" s="74" t="n">
        <v>12263.11</v>
      </c>
      <c r="Q20" s="74" t="n">
        <v>14.89</v>
      </c>
      <c r="R20" s="56" t="n">
        <f aca="false">P20/3600</f>
        <v>3.40641944444444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570.4544</v>
      </c>
      <c r="E21" s="74" t="n">
        <v>37.5701</v>
      </c>
      <c r="F21" s="74" t="n">
        <v>40.1545</v>
      </c>
      <c r="G21" s="74" t="n">
        <v>41.7348</v>
      </c>
      <c r="H21" s="74" t="n">
        <v>9442.62</v>
      </c>
      <c r="I21" s="74" t="n">
        <v>12.16</v>
      </c>
      <c r="J21" s="56" t="n">
        <f aca="false">H21/3600</f>
        <v>2.62295</v>
      </c>
      <c r="L21" s="73" t="n">
        <v>1570.4582</v>
      </c>
      <c r="M21" s="74" t="n">
        <v>37.5701</v>
      </c>
      <c r="N21" s="74" t="n">
        <v>40.1545</v>
      </c>
      <c r="O21" s="74" t="n">
        <v>41.7348</v>
      </c>
      <c r="P21" s="74" t="n">
        <v>9595.5</v>
      </c>
      <c r="Q21" s="74" t="n">
        <v>12.34</v>
      </c>
      <c r="R21" s="56" t="n">
        <f aca="false">P21/3600</f>
        <v>2.66541666666667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781.5149</v>
      </c>
      <c r="E22" s="76" t="n">
        <v>34.8503</v>
      </c>
      <c r="F22" s="76" t="n">
        <v>39.3456</v>
      </c>
      <c r="G22" s="76" t="n">
        <v>41.0274</v>
      </c>
      <c r="H22" s="76" t="n">
        <v>8418.79</v>
      </c>
      <c r="I22" s="76" t="n">
        <v>10.07</v>
      </c>
      <c r="J22" s="62" t="n">
        <f aca="false">H22/3600</f>
        <v>2.33855277777778</v>
      </c>
      <c r="L22" s="75" t="n">
        <v>781.607</v>
      </c>
      <c r="M22" s="76" t="n">
        <v>34.8573</v>
      </c>
      <c r="N22" s="76" t="n">
        <v>39.3482</v>
      </c>
      <c r="O22" s="76" t="n">
        <v>41.0286</v>
      </c>
      <c r="P22" s="76" t="n">
        <v>9155.07</v>
      </c>
      <c r="Q22" s="76" t="n">
        <v>10.81</v>
      </c>
      <c r="R22" s="62" t="n">
        <f aca="false">P22/3600</f>
        <v>2.543075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9036.6701</v>
      </c>
      <c r="E23" s="72" t="n">
        <v>39.8414</v>
      </c>
      <c r="F23" s="72" t="n">
        <v>41.8008</v>
      </c>
      <c r="G23" s="72" t="n">
        <v>43.0517</v>
      </c>
      <c r="H23" s="72" t="n">
        <v>10532.34</v>
      </c>
      <c r="I23" s="72" t="n">
        <v>15.64</v>
      </c>
      <c r="J23" s="51" t="n">
        <f aca="false">H23/3600</f>
        <v>2.92565</v>
      </c>
      <c r="L23" s="71" t="n">
        <v>9036.8602</v>
      </c>
      <c r="M23" s="72" t="n">
        <v>39.8414</v>
      </c>
      <c r="N23" s="72" t="n">
        <v>41.8008</v>
      </c>
      <c r="O23" s="72" t="n">
        <v>43.0517</v>
      </c>
      <c r="P23" s="72" t="n">
        <v>11065.94</v>
      </c>
      <c r="Q23" s="72" t="n">
        <v>15.44</v>
      </c>
      <c r="R23" s="51" t="n">
        <f aca="false">P23/3600</f>
        <v>3.0738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655.4112</v>
      </c>
      <c r="E24" s="74" t="n">
        <v>36.9293</v>
      </c>
      <c r="F24" s="74" t="n">
        <v>39.7021</v>
      </c>
      <c r="G24" s="74" t="n">
        <v>40.8256</v>
      </c>
      <c r="H24" s="74" t="n">
        <v>8810.69</v>
      </c>
      <c r="I24" s="74" t="n">
        <v>12.5</v>
      </c>
      <c r="J24" s="56" t="n">
        <f aca="false">H24/3600</f>
        <v>2.44741388888889</v>
      </c>
      <c r="L24" s="73" t="n">
        <v>3655.511</v>
      </c>
      <c r="M24" s="74" t="n">
        <v>36.9293</v>
      </c>
      <c r="N24" s="74" t="n">
        <v>39.7021</v>
      </c>
      <c r="O24" s="74" t="n">
        <v>40.8256</v>
      </c>
      <c r="P24" s="74" t="n">
        <v>8603.61</v>
      </c>
      <c r="Q24" s="74" t="n">
        <v>13.08</v>
      </c>
      <c r="R24" s="56" t="n">
        <f aca="false">P24/3600</f>
        <v>2.38989166666667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557.9878</v>
      </c>
      <c r="E25" s="74" t="n">
        <v>34.1316</v>
      </c>
      <c r="F25" s="74" t="n">
        <v>38.0694</v>
      </c>
      <c r="G25" s="74" t="n">
        <v>39.4694</v>
      </c>
      <c r="H25" s="74" t="n">
        <v>7342.53</v>
      </c>
      <c r="I25" s="74" t="n">
        <v>10.12</v>
      </c>
      <c r="J25" s="56" t="n">
        <f aca="false">H25/3600</f>
        <v>2.03959166666667</v>
      </c>
      <c r="L25" s="73" t="n">
        <v>1557.9917</v>
      </c>
      <c r="M25" s="74" t="n">
        <v>34.1316</v>
      </c>
      <c r="N25" s="74" t="n">
        <v>38.0694</v>
      </c>
      <c r="O25" s="74" t="n">
        <v>39.4694</v>
      </c>
      <c r="P25" s="74" t="n">
        <v>7488.6</v>
      </c>
      <c r="Q25" s="74" t="n">
        <v>10.14</v>
      </c>
      <c r="R25" s="56" t="n">
        <f aca="false">P25/3600</f>
        <v>2.08016666666667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675.6038</v>
      </c>
      <c r="E26" s="76" t="n">
        <v>31.5701</v>
      </c>
      <c r="F26" s="76" t="n">
        <v>36.9998</v>
      </c>
      <c r="G26" s="76" t="n">
        <v>38.7104</v>
      </c>
      <c r="H26" s="76" t="n">
        <v>7059.32</v>
      </c>
      <c r="I26" s="76" t="n">
        <v>8.81</v>
      </c>
      <c r="J26" s="62" t="n">
        <f aca="false">H26/3600</f>
        <v>1.96092222222222</v>
      </c>
      <c r="L26" s="75" t="n">
        <v>675.6077</v>
      </c>
      <c r="M26" s="76" t="n">
        <v>31.5701</v>
      </c>
      <c r="N26" s="76" t="n">
        <v>36.9998</v>
      </c>
      <c r="O26" s="76" t="n">
        <v>38.7104</v>
      </c>
      <c r="P26" s="76" t="n">
        <v>7313.16</v>
      </c>
      <c r="Q26" s="76" t="n">
        <v>7.82</v>
      </c>
      <c r="R26" s="62" t="n">
        <f aca="false">P26/3600</f>
        <v>2.03143333333333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21882.08</v>
      </c>
      <c r="E27" s="72" t="n">
        <v>38.6157</v>
      </c>
      <c r="F27" s="72" t="n">
        <v>40.0253</v>
      </c>
      <c r="G27" s="72" t="n">
        <v>43.2331</v>
      </c>
      <c r="H27" s="72" t="n">
        <v>10803.85</v>
      </c>
      <c r="I27" s="72" t="n">
        <v>14.03</v>
      </c>
      <c r="J27" s="51" t="n">
        <f aca="false">H27/3600</f>
        <v>3.00106944444444</v>
      </c>
      <c r="L27" s="71" t="n">
        <v>21882.476</v>
      </c>
      <c r="M27" s="72" t="n">
        <v>38.6157</v>
      </c>
      <c r="N27" s="72" t="n">
        <v>40.0253</v>
      </c>
      <c r="O27" s="72" t="n">
        <v>43.2331</v>
      </c>
      <c r="P27" s="72" t="n">
        <v>10698.09</v>
      </c>
      <c r="Q27" s="72" t="n">
        <v>14.12</v>
      </c>
      <c r="R27" s="51" t="n">
        <f aca="false">P27/3600</f>
        <v>2.97169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6410.448</v>
      </c>
      <c r="E28" s="74" t="n">
        <v>36.5747</v>
      </c>
      <c r="F28" s="74" t="n">
        <v>38.8017</v>
      </c>
      <c r="G28" s="74" t="n">
        <v>41.3048</v>
      </c>
      <c r="H28" s="74" t="n">
        <v>9028.32</v>
      </c>
      <c r="I28" s="74" t="n">
        <v>10.2</v>
      </c>
      <c r="J28" s="56" t="n">
        <f aca="false">H28/3600</f>
        <v>2.50786666666667</v>
      </c>
      <c r="L28" s="73" t="n">
        <v>6410.656</v>
      </c>
      <c r="M28" s="74" t="n">
        <v>36.5747</v>
      </c>
      <c r="N28" s="74" t="n">
        <v>38.8017</v>
      </c>
      <c r="O28" s="74" t="n">
        <v>41.3048</v>
      </c>
      <c r="P28" s="74" t="n">
        <v>8371.41</v>
      </c>
      <c r="Q28" s="74" t="n">
        <v>9.58</v>
      </c>
      <c r="R28" s="56" t="n">
        <f aca="false">P28/3600</f>
        <v>2.32539166666667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873.924</v>
      </c>
      <c r="E29" s="74" t="n">
        <v>34.4504</v>
      </c>
      <c r="F29" s="74" t="n">
        <v>37.8618</v>
      </c>
      <c r="G29" s="74" t="n">
        <v>39.6738</v>
      </c>
      <c r="H29" s="74" t="n">
        <v>7148.14</v>
      </c>
      <c r="I29" s="74" t="n">
        <v>9</v>
      </c>
      <c r="J29" s="56" t="n">
        <f aca="false">H29/3600</f>
        <v>1.98559444444444</v>
      </c>
      <c r="L29" s="73" t="n">
        <v>2873.932</v>
      </c>
      <c r="M29" s="74" t="n">
        <v>34.4504</v>
      </c>
      <c r="N29" s="74" t="n">
        <v>37.8618</v>
      </c>
      <c r="O29" s="74" t="n">
        <v>39.6738</v>
      </c>
      <c r="P29" s="74" t="n">
        <v>7152.63</v>
      </c>
      <c r="Q29" s="74" t="n">
        <v>8.05</v>
      </c>
      <c r="R29" s="56" t="n">
        <f aca="false">P29/3600</f>
        <v>1.98684166666667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409.116</v>
      </c>
      <c r="E30" s="76" t="n">
        <v>32.1115</v>
      </c>
      <c r="F30" s="76" t="n">
        <v>37.098</v>
      </c>
      <c r="G30" s="76" t="n">
        <v>38.4751</v>
      </c>
      <c r="H30" s="76" t="n">
        <v>6691.63</v>
      </c>
      <c r="I30" s="76" t="n">
        <v>7.53</v>
      </c>
      <c r="J30" s="62" t="n">
        <f aca="false">H30/3600</f>
        <v>1.85878611111111</v>
      </c>
      <c r="L30" s="75" t="n">
        <v>1409.124</v>
      </c>
      <c r="M30" s="76" t="n">
        <v>32.1115</v>
      </c>
      <c r="N30" s="76" t="n">
        <v>37.098</v>
      </c>
      <c r="O30" s="76" t="n">
        <v>38.4751</v>
      </c>
      <c r="P30" s="76" t="n">
        <v>6674.65</v>
      </c>
      <c r="Q30" s="76" t="n">
        <v>7.29</v>
      </c>
      <c r="R30" s="62" t="n">
        <f aca="false">P30/3600</f>
        <v>1.85406944444444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9080.748</v>
      </c>
      <c r="E31" s="72" t="n">
        <v>39.5251</v>
      </c>
      <c r="F31" s="72" t="n">
        <v>43.8793</v>
      </c>
      <c r="G31" s="72" t="n">
        <v>45.0681</v>
      </c>
      <c r="H31" s="72" t="n">
        <v>14009.08</v>
      </c>
      <c r="I31" s="72" t="n">
        <v>15.75</v>
      </c>
      <c r="J31" s="51" t="n">
        <f aca="false">H31/3600</f>
        <v>3.89141111111111</v>
      </c>
      <c r="L31" s="71" t="n">
        <v>19081.144</v>
      </c>
      <c r="M31" s="72" t="n">
        <v>39.5251</v>
      </c>
      <c r="N31" s="72" t="n">
        <v>43.8793</v>
      </c>
      <c r="O31" s="72" t="n">
        <v>45.0681</v>
      </c>
      <c r="P31" s="72" t="n">
        <v>12921.85</v>
      </c>
      <c r="Q31" s="72" t="n">
        <v>17.74</v>
      </c>
      <c r="R31" s="51" t="n">
        <f aca="false">P31/3600</f>
        <v>3.58940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720.3</v>
      </c>
      <c r="E32" s="74" t="n">
        <v>37.7549</v>
      </c>
      <c r="F32" s="74" t="n">
        <v>42.4924</v>
      </c>
      <c r="G32" s="74" t="n">
        <v>42.8788</v>
      </c>
      <c r="H32" s="74" t="n">
        <v>11300.09</v>
      </c>
      <c r="I32" s="74" t="n">
        <v>14.99</v>
      </c>
      <c r="J32" s="56" t="n">
        <f aca="false">H32/3600</f>
        <v>3.13891388888889</v>
      </c>
      <c r="L32" s="73" t="n">
        <v>6720.508</v>
      </c>
      <c r="M32" s="74" t="n">
        <v>37.7549</v>
      </c>
      <c r="N32" s="74" t="n">
        <v>42.4924</v>
      </c>
      <c r="O32" s="74" t="n">
        <v>42.8788</v>
      </c>
      <c r="P32" s="74" t="n">
        <v>10116.94</v>
      </c>
      <c r="Q32" s="74" t="n">
        <v>12.91</v>
      </c>
      <c r="R32" s="56" t="n">
        <f aca="false">P32/3600</f>
        <v>2.81026111111111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3155.448</v>
      </c>
      <c r="E33" s="74" t="n">
        <v>35.8576</v>
      </c>
      <c r="F33" s="74" t="n">
        <v>41.1401</v>
      </c>
      <c r="G33" s="74" t="n">
        <v>40.8854</v>
      </c>
      <c r="H33" s="74" t="n">
        <v>9018.8</v>
      </c>
      <c r="I33" s="74" t="n">
        <v>11.62</v>
      </c>
      <c r="J33" s="56" t="n">
        <f aca="false">H33/3600</f>
        <v>2.50522222222222</v>
      </c>
      <c r="L33" s="73" t="n">
        <v>3155.456</v>
      </c>
      <c r="M33" s="74" t="n">
        <v>35.8576</v>
      </c>
      <c r="N33" s="74" t="n">
        <v>41.1401</v>
      </c>
      <c r="O33" s="74" t="n">
        <v>40.8854</v>
      </c>
      <c r="P33" s="74" t="n">
        <v>9769.77</v>
      </c>
      <c r="Q33" s="74" t="n">
        <v>10.7</v>
      </c>
      <c r="R33" s="56" t="n">
        <f aca="false">P33/3600</f>
        <v>2.713825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628.316</v>
      </c>
      <c r="E34" s="76" t="n">
        <v>33.7827</v>
      </c>
      <c r="F34" s="76" t="n">
        <v>40.0898</v>
      </c>
      <c r="G34" s="76" t="n">
        <v>39.5005</v>
      </c>
      <c r="H34" s="76" t="n">
        <v>7852.35</v>
      </c>
      <c r="I34" s="76" t="n">
        <v>10.01</v>
      </c>
      <c r="J34" s="62" t="n">
        <f aca="false">H34/3600</f>
        <v>2.18120833333333</v>
      </c>
      <c r="L34" s="75" t="n">
        <v>1628.324</v>
      </c>
      <c r="M34" s="76" t="n">
        <v>33.7827</v>
      </c>
      <c r="N34" s="76" t="n">
        <v>40.0898</v>
      </c>
      <c r="O34" s="76" t="n">
        <v>39.5005</v>
      </c>
      <c r="P34" s="76" t="n">
        <v>8592.58</v>
      </c>
      <c r="Q34" s="76" t="n">
        <v>9.28</v>
      </c>
      <c r="R34" s="62" t="n">
        <f aca="false">P34/3600</f>
        <v>2.38682777777778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50844.4896</v>
      </c>
      <c r="E35" s="72" t="n">
        <v>38.8938</v>
      </c>
      <c r="F35" s="72" t="n">
        <v>42.1565</v>
      </c>
      <c r="G35" s="72" t="n">
        <v>44.2088</v>
      </c>
      <c r="H35" s="72" t="n">
        <v>11699.3</v>
      </c>
      <c r="I35" s="72" t="n">
        <v>18.3</v>
      </c>
      <c r="J35" s="51" t="n">
        <f aca="false">H35/3600</f>
        <v>3.24980555555556</v>
      </c>
      <c r="L35" s="71" t="n">
        <v>50844.9648</v>
      </c>
      <c r="M35" s="72" t="n">
        <v>38.8938</v>
      </c>
      <c r="N35" s="72" t="n">
        <v>42.1565</v>
      </c>
      <c r="O35" s="72" t="n">
        <v>44.2088</v>
      </c>
      <c r="P35" s="72" t="n">
        <v>12110.86</v>
      </c>
      <c r="Q35" s="72" t="n">
        <v>18.93</v>
      </c>
      <c r="R35" s="51" t="n">
        <f aca="false">P35/3600</f>
        <v>3.36412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9372.6096</v>
      </c>
      <c r="E36" s="74" t="n">
        <v>35.7291</v>
      </c>
      <c r="F36" s="74" t="n">
        <v>40.4413</v>
      </c>
      <c r="G36" s="74" t="n">
        <v>42.6516</v>
      </c>
      <c r="H36" s="74" t="n">
        <v>8949.53</v>
      </c>
      <c r="I36" s="74" t="n">
        <v>11.62</v>
      </c>
      <c r="J36" s="56" t="n">
        <f aca="false">H36/3600</f>
        <v>2.48598055555556</v>
      </c>
      <c r="L36" s="73" t="n">
        <v>9372.8592</v>
      </c>
      <c r="M36" s="74" t="n">
        <v>35.7291</v>
      </c>
      <c r="N36" s="74" t="n">
        <v>40.4413</v>
      </c>
      <c r="O36" s="74" t="n">
        <v>42.6516</v>
      </c>
      <c r="P36" s="74" t="n">
        <v>8577.87</v>
      </c>
      <c r="Q36" s="74" t="n">
        <v>12.35</v>
      </c>
      <c r="R36" s="56" t="n">
        <f aca="false">P36/3600</f>
        <v>2.38274166666667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651.8704</v>
      </c>
      <c r="E37" s="74" t="n">
        <v>33.6187</v>
      </c>
      <c r="F37" s="74" t="n">
        <v>39.0056</v>
      </c>
      <c r="G37" s="74" t="n">
        <v>41.374</v>
      </c>
      <c r="H37" s="74" t="n">
        <v>7368.21</v>
      </c>
      <c r="I37" s="74" t="n">
        <v>9.4</v>
      </c>
      <c r="J37" s="56" t="n">
        <f aca="false">H37/3600</f>
        <v>2.046725</v>
      </c>
      <c r="L37" s="73" t="n">
        <v>2651.88</v>
      </c>
      <c r="M37" s="74" t="n">
        <v>33.6187</v>
      </c>
      <c r="N37" s="74" t="n">
        <v>39.0056</v>
      </c>
      <c r="O37" s="74" t="n">
        <v>41.374</v>
      </c>
      <c r="P37" s="74" t="n">
        <v>6860.11</v>
      </c>
      <c r="Q37" s="74" t="n">
        <v>9.81</v>
      </c>
      <c r="R37" s="56" t="n">
        <f aca="false">P37/3600</f>
        <v>1.90558611111111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1000.512</v>
      </c>
      <c r="E38" s="76" t="n">
        <v>31.3493</v>
      </c>
      <c r="F38" s="76" t="n">
        <v>38.0801</v>
      </c>
      <c r="G38" s="76" t="n">
        <v>40.4165</v>
      </c>
      <c r="H38" s="76" t="n">
        <v>6773.51</v>
      </c>
      <c r="I38" s="76" t="n">
        <v>9.13</v>
      </c>
      <c r="J38" s="62" t="n">
        <f aca="false">H38/3600</f>
        <v>1.88153055555556</v>
      </c>
      <c r="L38" s="75" t="n">
        <v>1000.5216</v>
      </c>
      <c r="M38" s="76" t="n">
        <v>31.3493</v>
      </c>
      <c r="N38" s="76" t="n">
        <v>38.0801</v>
      </c>
      <c r="O38" s="76" t="n">
        <v>40.4165</v>
      </c>
      <c r="P38" s="76" t="n">
        <v>6786.71</v>
      </c>
      <c r="Q38" s="76" t="n">
        <v>8.14</v>
      </c>
      <c r="R38" s="62" t="n">
        <f aca="false">P38/3600</f>
        <v>1.88519722222222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86.916</v>
      </c>
      <c r="E39" s="72" t="n">
        <v>40.4222</v>
      </c>
      <c r="F39" s="72" t="n">
        <v>42.8892</v>
      </c>
      <c r="G39" s="72" t="n">
        <v>43.4277</v>
      </c>
      <c r="H39" s="72" t="n">
        <v>2314.4</v>
      </c>
      <c r="I39" s="72" t="n">
        <v>3.11</v>
      </c>
      <c r="J39" s="51" t="n">
        <f aca="false">H39/3600</f>
        <v>0.642888888888889</v>
      </c>
      <c r="L39" s="71" t="n">
        <v>3487.312</v>
      </c>
      <c r="M39" s="72" t="n">
        <v>40.4222</v>
      </c>
      <c r="N39" s="72" t="n">
        <v>42.8892</v>
      </c>
      <c r="O39" s="72" t="n">
        <v>43.4277</v>
      </c>
      <c r="P39" s="72" t="n">
        <v>2363.39</v>
      </c>
      <c r="Q39" s="72" t="n">
        <v>3.22</v>
      </c>
      <c r="R39" s="51" t="n">
        <f aca="false">P39/3600</f>
        <v>0.65649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616.296</v>
      </c>
      <c r="E40" s="74" t="n">
        <v>37.2699</v>
      </c>
      <c r="F40" s="74" t="n">
        <v>40.4508</v>
      </c>
      <c r="G40" s="74" t="n">
        <v>40.6313</v>
      </c>
      <c r="H40" s="74" t="n">
        <v>1788.44</v>
      </c>
      <c r="I40" s="74" t="n">
        <v>2.7</v>
      </c>
      <c r="J40" s="56" t="n">
        <f aca="false">H40/3600</f>
        <v>0.496788888888889</v>
      </c>
      <c r="L40" s="73" t="n">
        <v>1616.504</v>
      </c>
      <c r="M40" s="74" t="n">
        <v>37.2699</v>
      </c>
      <c r="N40" s="74" t="n">
        <v>40.4508</v>
      </c>
      <c r="O40" s="74" t="n">
        <v>40.6313</v>
      </c>
      <c r="P40" s="74" t="n">
        <v>1812.95</v>
      </c>
      <c r="Q40" s="74" t="n">
        <v>2.45</v>
      </c>
      <c r="R40" s="56" t="n">
        <f aca="false">P40/3600</f>
        <v>0.503597222222222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764.548</v>
      </c>
      <c r="E41" s="74" t="n">
        <v>34.3986</v>
      </c>
      <c r="F41" s="74" t="n">
        <v>38.3842</v>
      </c>
      <c r="G41" s="74" t="n">
        <v>38.3186</v>
      </c>
      <c r="H41" s="74" t="n">
        <v>1713.27</v>
      </c>
      <c r="I41" s="74" t="n">
        <v>2.16</v>
      </c>
      <c r="J41" s="56" t="n">
        <f aca="false">H41/3600</f>
        <v>0.475908333333333</v>
      </c>
      <c r="L41" s="73" t="n">
        <v>764.556</v>
      </c>
      <c r="M41" s="74" t="n">
        <v>34.3986</v>
      </c>
      <c r="N41" s="74" t="n">
        <v>38.3842</v>
      </c>
      <c r="O41" s="74" t="n">
        <v>38.3186</v>
      </c>
      <c r="P41" s="74" t="n">
        <v>1533.72</v>
      </c>
      <c r="Q41" s="74" t="n">
        <v>2.03</v>
      </c>
      <c r="R41" s="56" t="n">
        <f aca="false">P41/3600</f>
        <v>0.426033333333333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94.928</v>
      </c>
      <c r="E42" s="76" t="n">
        <v>31.9291</v>
      </c>
      <c r="F42" s="76" t="n">
        <v>36.9186</v>
      </c>
      <c r="G42" s="76" t="n">
        <v>36.743</v>
      </c>
      <c r="H42" s="76" t="n">
        <v>1530.8</v>
      </c>
      <c r="I42" s="76" t="n">
        <v>1.83</v>
      </c>
      <c r="J42" s="62" t="n">
        <f aca="false">H42/3600</f>
        <v>0.425222222222222</v>
      </c>
      <c r="L42" s="75" t="n">
        <v>394.936</v>
      </c>
      <c r="M42" s="76" t="n">
        <v>31.9291</v>
      </c>
      <c r="N42" s="76" t="n">
        <v>36.9186</v>
      </c>
      <c r="O42" s="76" t="n">
        <v>36.743</v>
      </c>
      <c r="P42" s="76" t="n">
        <v>1380.57</v>
      </c>
      <c r="Q42" s="76" t="n">
        <v>1.78</v>
      </c>
      <c r="R42" s="62" t="n">
        <f aca="false">P42/3600</f>
        <v>0.383491666666667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5783.5488</v>
      </c>
      <c r="E43" s="72" t="n">
        <v>39.6333</v>
      </c>
      <c r="F43" s="72" t="n">
        <v>42.7841</v>
      </c>
      <c r="G43" s="72" t="n">
        <v>43.639</v>
      </c>
      <c r="H43" s="72" t="n">
        <v>2340.17</v>
      </c>
      <c r="I43" s="72" t="n">
        <v>2.88</v>
      </c>
      <c r="J43" s="51" t="n">
        <f aca="false">H43/3600</f>
        <v>0.650047222222222</v>
      </c>
      <c r="L43" s="71" t="n">
        <v>5784.024</v>
      </c>
      <c r="M43" s="72" t="n">
        <v>39.6333</v>
      </c>
      <c r="N43" s="72" t="n">
        <v>42.7841</v>
      </c>
      <c r="O43" s="72" t="n">
        <v>43.639</v>
      </c>
      <c r="P43" s="72" t="n">
        <v>2310.55</v>
      </c>
      <c r="Q43" s="72" t="n">
        <v>3.08</v>
      </c>
      <c r="R43" s="51" t="n">
        <f aca="false">P43/3600</f>
        <v>0.641819444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2638.0128</v>
      </c>
      <c r="E44" s="74" t="n">
        <v>36.5984</v>
      </c>
      <c r="F44" s="74" t="n">
        <v>40.7016</v>
      </c>
      <c r="G44" s="74" t="n">
        <v>41.0259</v>
      </c>
      <c r="H44" s="74" t="n">
        <v>1852.44</v>
      </c>
      <c r="I44" s="74" t="n">
        <v>2.46</v>
      </c>
      <c r="J44" s="56" t="n">
        <f aca="false">H44/3600</f>
        <v>0.514566666666667</v>
      </c>
      <c r="L44" s="73" t="n">
        <v>2638.2624</v>
      </c>
      <c r="M44" s="74" t="n">
        <v>36.5984</v>
      </c>
      <c r="N44" s="74" t="n">
        <v>40.7016</v>
      </c>
      <c r="O44" s="74" t="n">
        <v>41.0259</v>
      </c>
      <c r="P44" s="74" t="n">
        <v>1926.5</v>
      </c>
      <c r="Q44" s="74" t="n">
        <v>2.37</v>
      </c>
      <c r="R44" s="56" t="n">
        <f aca="false">P44/3600</f>
        <v>0.535138888888889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1279.8864</v>
      </c>
      <c r="E45" s="74" t="n">
        <v>33.5478</v>
      </c>
      <c r="F45" s="74" t="n">
        <v>39.0323</v>
      </c>
      <c r="G45" s="74" t="n">
        <v>38.9697</v>
      </c>
      <c r="H45" s="74" t="n">
        <v>1538.36</v>
      </c>
      <c r="I45" s="74" t="n">
        <v>1.91</v>
      </c>
      <c r="J45" s="56" t="n">
        <f aca="false">H45/3600</f>
        <v>0.427322222222222</v>
      </c>
      <c r="L45" s="73" t="n">
        <v>1279.896</v>
      </c>
      <c r="M45" s="74" t="n">
        <v>33.5478</v>
      </c>
      <c r="N45" s="74" t="n">
        <v>39.0323</v>
      </c>
      <c r="O45" s="74" t="n">
        <v>38.9697</v>
      </c>
      <c r="P45" s="74" t="n">
        <v>1681.01</v>
      </c>
      <c r="Q45" s="74" t="n">
        <v>1.96</v>
      </c>
      <c r="R45" s="56" t="n">
        <f aca="false">P45/3600</f>
        <v>0.466947222222222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650.8608</v>
      </c>
      <c r="E46" s="76" t="n">
        <v>30.6061</v>
      </c>
      <c r="F46" s="76" t="n">
        <v>37.781</v>
      </c>
      <c r="G46" s="76" t="n">
        <v>37.5443</v>
      </c>
      <c r="H46" s="76" t="n">
        <v>1394.18</v>
      </c>
      <c r="I46" s="76" t="n">
        <v>1.72</v>
      </c>
      <c r="J46" s="62" t="n">
        <f aca="false">H46/3600</f>
        <v>0.387272222222222</v>
      </c>
      <c r="L46" s="75" t="n">
        <v>650.8704</v>
      </c>
      <c r="M46" s="76" t="n">
        <v>30.6061</v>
      </c>
      <c r="N46" s="76" t="n">
        <v>37.781</v>
      </c>
      <c r="O46" s="76" t="n">
        <v>37.5443</v>
      </c>
      <c r="P46" s="76" t="n">
        <v>1401.91</v>
      </c>
      <c r="Q46" s="76" t="n">
        <v>1.8</v>
      </c>
      <c r="R46" s="62" t="n">
        <f aca="false">P46/3600</f>
        <v>0.389419444444445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10061.576</v>
      </c>
      <c r="E47" s="72" t="n">
        <v>38.282</v>
      </c>
      <c r="F47" s="72" t="n">
        <v>40.7851</v>
      </c>
      <c r="G47" s="72" t="n">
        <v>41.3947</v>
      </c>
      <c r="H47" s="72" t="n">
        <v>2855.63</v>
      </c>
      <c r="I47" s="72" t="n">
        <v>4.15</v>
      </c>
      <c r="J47" s="51" t="n">
        <f aca="false">H47/3600</f>
        <v>0.793230555555556</v>
      </c>
      <c r="L47" s="71" t="n">
        <v>10061.972</v>
      </c>
      <c r="M47" s="72" t="n">
        <v>38.282</v>
      </c>
      <c r="N47" s="72" t="n">
        <v>40.7851</v>
      </c>
      <c r="O47" s="72" t="n">
        <v>41.3947</v>
      </c>
      <c r="P47" s="72" t="n">
        <v>2735.45</v>
      </c>
      <c r="Q47" s="72" t="n">
        <v>3.58</v>
      </c>
      <c r="R47" s="51" t="n">
        <f aca="false">P47/3600</f>
        <v>0.75984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4498.692</v>
      </c>
      <c r="E48" s="74" t="n">
        <v>34.2737</v>
      </c>
      <c r="F48" s="74" t="n">
        <v>38.092</v>
      </c>
      <c r="G48" s="74" t="n">
        <v>38.4719</v>
      </c>
      <c r="H48" s="74" t="n">
        <v>2154.2</v>
      </c>
      <c r="I48" s="74" t="n">
        <v>2.95</v>
      </c>
      <c r="J48" s="56" t="n">
        <f aca="false">H48/3600</f>
        <v>0.598388888888889</v>
      </c>
      <c r="L48" s="73" t="n">
        <v>4498.9</v>
      </c>
      <c r="M48" s="74" t="n">
        <v>34.2737</v>
      </c>
      <c r="N48" s="74" t="n">
        <v>38.092</v>
      </c>
      <c r="O48" s="74" t="n">
        <v>38.4719</v>
      </c>
      <c r="P48" s="74" t="n">
        <v>2070.09</v>
      </c>
      <c r="Q48" s="74" t="n">
        <v>3.34</v>
      </c>
      <c r="R48" s="56" t="n">
        <f aca="false">P48/3600</f>
        <v>0.575025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2025.268</v>
      </c>
      <c r="E49" s="74" t="n">
        <v>30.6863</v>
      </c>
      <c r="F49" s="74" t="n">
        <v>36.1671</v>
      </c>
      <c r="G49" s="74" t="n">
        <v>36.4322</v>
      </c>
      <c r="H49" s="74" t="n">
        <v>1932.48</v>
      </c>
      <c r="I49" s="74" t="n">
        <v>2.42</v>
      </c>
      <c r="J49" s="56" t="n">
        <f aca="false">H49/3600</f>
        <v>0.5368</v>
      </c>
      <c r="L49" s="73" t="n">
        <v>2025.276</v>
      </c>
      <c r="M49" s="74" t="n">
        <v>30.6863</v>
      </c>
      <c r="N49" s="74" t="n">
        <v>36.1671</v>
      </c>
      <c r="O49" s="74" t="n">
        <v>36.4322</v>
      </c>
      <c r="P49" s="74" t="n">
        <v>1745.5</v>
      </c>
      <c r="Q49" s="74" t="n">
        <v>2.48</v>
      </c>
      <c r="R49" s="56" t="n">
        <f aca="false">P49/3600</f>
        <v>0.484861111111111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897.72</v>
      </c>
      <c r="E50" s="76" t="n">
        <v>27.447</v>
      </c>
      <c r="F50" s="76" t="n">
        <v>34.8835</v>
      </c>
      <c r="G50" s="76" t="n">
        <v>35.0821</v>
      </c>
      <c r="H50" s="76" t="n">
        <v>1643.89</v>
      </c>
      <c r="I50" s="76" t="n">
        <v>2.02</v>
      </c>
      <c r="J50" s="62" t="n">
        <f aca="false">H50/3600</f>
        <v>0.456636111111111</v>
      </c>
      <c r="L50" s="75" t="n">
        <v>897.728</v>
      </c>
      <c r="M50" s="76" t="n">
        <v>27.447</v>
      </c>
      <c r="N50" s="76" t="n">
        <v>34.8835</v>
      </c>
      <c r="O50" s="76" t="n">
        <v>35.0821</v>
      </c>
      <c r="P50" s="76" t="n">
        <v>1420.22</v>
      </c>
      <c r="Q50" s="76" t="n">
        <v>1.98</v>
      </c>
      <c r="R50" s="62" t="n">
        <f aca="false">P50/3600</f>
        <v>0.394505555555556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6768.1824</v>
      </c>
      <c r="E51" s="72" t="n">
        <v>39.6556</v>
      </c>
      <c r="F51" s="72" t="n">
        <v>41.4229</v>
      </c>
      <c r="G51" s="72" t="n">
        <v>42.4243</v>
      </c>
      <c r="H51" s="72" t="n">
        <v>3096.37</v>
      </c>
      <c r="I51" s="72" t="n">
        <v>4.53</v>
      </c>
      <c r="J51" s="51" t="n">
        <f aca="false">H51/3600</f>
        <v>0.860102777777778</v>
      </c>
      <c r="L51" s="71" t="n">
        <v>6768.42</v>
      </c>
      <c r="M51" s="72" t="n">
        <v>39.6556</v>
      </c>
      <c r="N51" s="72" t="n">
        <v>41.4229</v>
      </c>
      <c r="O51" s="72" t="n">
        <v>42.4243</v>
      </c>
      <c r="P51" s="72" t="n">
        <v>3383.75</v>
      </c>
      <c r="Q51" s="72" t="n">
        <v>4.44</v>
      </c>
      <c r="R51" s="51" t="n">
        <f aca="false">P51/3600</f>
        <v>0.93993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706.8928</v>
      </c>
      <c r="E52" s="74" t="n">
        <v>35.501</v>
      </c>
      <c r="F52" s="74" t="n">
        <v>38.8605</v>
      </c>
      <c r="G52" s="74" t="n">
        <v>40.0297</v>
      </c>
      <c r="H52" s="74" t="n">
        <v>2846.46</v>
      </c>
      <c r="I52" s="74" t="n">
        <v>3.42</v>
      </c>
      <c r="J52" s="56" t="n">
        <f aca="false">H52/3600</f>
        <v>0.790683333333333</v>
      </c>
      <c r="L52" s="73" t="n">
        <v>2707.0176</v>
      </c>
      <c r="M52" s="74" t="n">
        <v>35.501</v>
      </c>
      <c r="N52" s="74" t="n">
        <v>38.8605</v>
      </c>
      <c r="O52" s="74" t="n">
        <v>40.0297</v>
      </c>
      <c r="P52" s="74" t="n">
        <v>2713.44</v>
      </c>
      <c r="Q52" s="74" t="n">
        <v>3.03</v>
      </c>
      <c r="R52" s="56" t="n">
        <f aca="false">P52/3600</f>
        <v>0.753733333333333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1184.8944</v>
      </c>
      <c r="E53" s="74" t="n">
        <v>32.0633</v>
      </c>
      <c r="F53" s="74" t="n">
        <v>37.0576</v>
      </c>
      <c r="G53" s="74" t="n">
        <v>38.1202</v>
      </c>
      <c r="H53" s="74" t="n">
        <v>2403.46</v>
      </c>
      <c r="I53" s="74" t="n">
        <v>2.94</v>
      </c>
      <c r="J53" s="56" t="n">
        <f aca="false">H53/3600</f>
        <v>0.667627777777778</v>
      </c>
      <c r="L53" s="73" t="n">
        <v>1184.8992</v>
      </c>
      <c r="M53" s="74" t="n">
        <v>32.0633</v>
      </c>
      <c r="N53" s="74" t="n">
        <v>37.0576</v>
      </c>
      <c r="O53" s="74" t="n">
        <v>38.1202</v>
      </c>
      <c r="P53" s="74" t="n">
        <v>2304.49</v>
      </c>
      <c r="Q53" s="74" t="n">
        <v>2.8</v>
      </c>
      <c r="R53" s="56" t="n">
        <f aca="false">P53/3600</f>
        <v>0.640136111111111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530.88</v>
      </c>
      <c r="E54" s="76" t="n">
        <v>29.1157</v>
      </c>
      <c r="F54" s="76" t="n">
        <v>35.942</v>
      </c>
      <c r="G54" s="76" t="n">
        <v>36.7943</v>
      </c>
      <c r="H54" s="76" t="n">
        <v>2055.57</v>
      </c>
      <c r="I54" s="76" t="n">
        <v>2.25</v>
      </c>
      <c r="J54" s="62" t="n">
        <f aca="false">H54/3600</f>
        <v>0.570991666666667</v>
      </c>
      <c r="L54" s="75" t="n">
        <v>530.8848</v>
      </c>
      <c r="M54" s="76" t="n">
        <v>29.1157</v>
      </c>
      <c r="N54" s="76" t="n">
        <v>35.942</v>
      </c>
      <c r="O54" s="76" t="n">
        <v>36.7943</v>
      </c>
      <c r="P54" s="76" t="n">
        <v>2085.07</v>
      </c>
      <c r="Q54" s="76" t="n">
        <v>2.41</v>
      </c>
      <c r="R54" s="62" t="n">
        <f aca="false">P54/3600</f>
        <v>0.579186111111111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197.22</v>
      </c>
      <c r="E55" s="72" t="n">
        <v>41.3953</v>
      </c>
      <c r="F55" s="72" t="n">
        <v>43.9764</v>
      </c>
      <c r="G55" s="72" t="n">
        <v>43.67</v>
      </c>
      <c r="H55" s="72" t="n">
        <v>495.76</v>
      </c>
      <c r="I55" s="72" t="n">
        <v>0.73</v>
      </c>
      <c r="J55" s="51" t="n">
        <f aca="false">H55/3600</f>
        <v>0.137711111111111</v>
      </c>
      <c r="L55" s="71" t="n">
        <v>1197.616</v>
      </c>
      <c r="M55" s="72" t="n">
        <v>41.3953</v>
      </c>
      <c r="N55" s="72" t="n">
        <v>43.9764</v>
      </c>
      <c r="O55" s="72" t="n">
        <v>43.67</v>
      </c>
      <c r="P55" s="72" t="n">
        <v>495.02</v>
      </c>
      <c r="Q55" s="72" t="n">
        <v>0.74</v>
      </c>
      <c r="R55" s="51" t="n">
        <f aca="false">P55/3600</f>
        <v>0.1375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591.716</v>
      </c>
      <c r="E56" s="74" t="n">
        <v>37.6144</v>
      </c>
      <c r="F56" s="74" t="n">
        <v>41.212</v>
      </c>
      <c r="G56" s="74" t="n">
        <v>40.5132</v>
      </c>
      <c r="H56" s="74" t="n">
        <v>424.9</v>
      </c>
      <c r="I56" s="74" t="n">
        <v>0.6</v>
      </c>
      <c r="J56" s="56" t="n">
        <f aca="false">H56/3600</f>
        <v>0.118027777777778</v>
      </c>
      <c r="L56" s="73" t="n">
        <v>591.924</v>
      </c>
      <c r="M56" s="74" t="n">
        <v>37.6144</v>
      </c>
      <c r="N56" s="74" t="n">
        <v>41.212</v>
      </c>
      <c r="O56" s="74" t="n">
        <v>40.5132</v>
      </c>
      <c r="P56" s="74" t="n">
        <v>457.9</v>
      </c>
      <c r="Q56" s="74" t="n">
        <v>0.61</v>
      </c>
      <c r="R56" s="56" t="n">
        <f aca="false">P56/3600</f>
        <v>0.127194444444444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286.98</v>
      </c>
      <c r="E57" s="74" t="n">
        <v>34.1764</v>
      </c>
      <c r="F57" s="74" t="n">
        <v>39.1262</v>
      </c>
      <c r="G57" s="74" t="n">
        <v>38.2075</v>
      </c>
      <c r="H57" s="74" t="n">
        <v>372.69</v>
      </c>
      <c r="I57" s="74" t="n">
        <v>0.61</v>
      </c>
      <c r="J57" s="56" t="n">
        <f aca="false">H57/3600</f>
        <v>0.103525</v>
      </c>
      <c r="L57" s="73" t="n">
        <v>286.988</v>
      </c>
      <c r="M57" s="74" t="n">
        <v>34.1764</v>
      </c>
      <c r="N57" s="74" t="n">
        <v>39.1262</v>
      </c>
      <c r="O57" s="74" t="n">
        <v>38.2075</v>
      </c>
      <c r="P57" s="74" t="n">
        <v>387.79</v>
      </c>
      <c r="Q57" s="74" t="n">
        <v>0.46</v>
      </c>
      <c r="R57" s="56" t="n">
        <f aca="false">P57/3600</f>
        <v>0.107719444444444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45.02</v>
      </c>
      <c r="E58" s="76" t="n">
        <v>31.2822</v>
      </c>
      <c r="F58" s="76" t="n">
        <v>37.6809</v>
      </c>
      <c r="G58" s="76" t="n">
        <v>36.6116</v>
      </c>
      <c r="H58" s="76" t="n">
        <v>333.64</v>
      </c>
      <c r="I58" s="76" t="n">
        <v>0.47</v>
      </c>
      <c r="J58" s="62" t="n">
        <f aca="false">H58/3600</f>
        <v>0.0926777777777778</v>
      </c>
      <c r="L58" s="75" t="n">
        <v>145.108</v>
      </c>
      <c r="M58" s="76" t="n">
        <v>31.2875</v>
      </c>
      <c r="N58" s="76" t="n">
        <v>37.668</v>
      </c>
      <c r="O58" s="76" t="n">
        <v>36.5908</v>
      </c>
      <c r="P58" s="76" t="n">
        <v>360.83</v>
      </c>
      <c r="Q58" s="76" t="n">
        <v>0.49</v>
      </c>
      <c r="R58" s="62" t="n">
        <f aca="false">P58/3600</f>
        <v>0.100230555555556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2138.1888</v>
      </c>
      <c r="E59" s="72" t="n">
        <v>38.8141</v>
      </c>
      <c r="F59" s="72" t="n">
        <v>42.97</v>
      </c>
      <c r="G59" s="72" t="n">
        <v>43.6277</v>
      </c>
      <c r="H59" s="72" t="n">
        <v>568.92</v>
      </c>
      <c r="I59" s="72" t="n">
        <v>0.91</v>
      </c>
      <c r="J59" s="51" t="n">
        <f aca="false">H59/3600</f>
        <v>0.158033333333333</v>
      </c>
      <c r="L59" s="71" t="n">
        <v>2138.664</v>
      </c>
      <c r="M59" s="72" t="n">
        <v>38.8141</v>
      </c>
      <c r="N59" s="72" t="n">
        <v>42.97</v>
      </c>
      <c r="O59" s="72" t="n">
        <v>43.6277</v>
      </c>
      <c r="P59" s="72" t="n">
        <v>551.4</v>
      </c>
      <c r="Q59" s="72" t="n">
        <v>0.88</v>
      </c>
      <c r="R59" s="51" t="n">
        <f aca="false">P59/3600</f>
        <v>0.1531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823.6896</v>
      </c>
      <c r="E60" s="74" t="n">
        <v>34.7348</v>
      </c>
      <c r="F60" s="74" t="n">
        <v>40.7849</v>
      </c>
      <c r="G60" s="74" t="n">
        <v>41.4994</v>
      </c>
      <c r="H60" s="74" t="n">
        <v>448.2</v>
      </c>
      <c r="I60" s="74" t="n">
        <v>0.69</v>
      </c>
      <c r="J60" s="56" t="n">
        <f aca="false">H60/3600</f>
        <v>0.1245</v>
      </c>
      <c r="L60" s="73" t="n">
        <v>823.9392</v>
      </c>
      <c r="M60" s="74" t="n">
        <v>34.7348</v>
      </c>
      <c r="N60" s="74" t="n">
        <v>40.7849</v>
      </c>
      <c r="O60" s="74" t="n">
        <v>41.4994</v>
      </c>
      <c r="P60" s="74" t="n">
        <v>451.47</v>
      </c>
      <c r="Q60" s="74" t="n">
        <v>0.76</v>
      </c>
      <c r="R60" s="56" t="n">
        <f aca="false">P60/3600</f>
        <v>0.125408333333333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369.5136</v>
      </c>
      <c r="E61" s="74" t="n">
        <v>31.439</v>
      </c>
      <c r="F61" s="74" t="n">
        <v>39.3579</v>
      </c>
      <c r="G61" s="74" t="n">
        <v>39.9597</v>
      </c>
      <c r="H61" s="74" t="n">
        <v>368.58</v>
      </c>
      <c r="I61" s="74" t="n">
        <v>0.6</v>
      </c>
      <c r="J61" s="56" t="n">
        <f aca="false">H61/3600</f>
        <v>0.102383333333333</v>
      </c>
      <c r="L61" s="73" t="n">
        <v>369.5232</v>
      </c>
      <c r="M61" s="74" t="n">
        <v>31.439</v>
      </c>
      <c r="N61" s="74" t="n">
        <v>39.3579</v>
      </c>
      <c r="O61" s="74" t="n">
        <v>39.9597</v>
      </c>
      <c r="P61" s="74" t="n">
        <v>371.86</v>
      </c>
      <c r="Q61" s="74" t="n">
        <v>0.63</v>
      </c>
      <c r="R61" s="56" t="n">
        <f aca="false">P61/3600</f>
        <v>0.103294444444444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68.864</v>
      </c>
      <c r="E62" s="76" t="n">
        <v>28.2579</v>
      </c>
      <c r="F62" s="76" t="n">
        <v>38.3577</v>
      </c>
      <c r="G62" s="76" t="n">
        <v>38.9171</v>
      </c>
      <c r="H62" s="76" t="n">
        <v>332.71</v>
      </c>
      <c r="I62" s="76" t="n">
        <v>0.55</v>
      </c>
      <c r="J62" s="62" t="n">
        <f aca="false">H62/3600</f>
        <v>0.0924194444444444</v>
      </c>
      <c r="L62" s="75" t="n">
        <v>168.8736</v>
      </c>
      <c r="M62" s="76" t="n">
        <v>28.2579</v>
      </c>
      <c r="N62" s="76" t="n">
        <v>38.3577</v>
      </c>
      <c r="O62" s="76" t="n">
        <v>38.9171</v>
      </c>
      <c r="P62" s="76" t="n">
        <v>318.5</v>
      </c>
      <c r="Q62" s="76" t="n">
        <v>0.54</v>
      </c>
      <c r="R62" s="62" t="n">
        <f aca="false">P62/3600</f>
        <v>0.0884722222222222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932.648</v>
      </c>
      <c r="E63" s="72" t="n">
        <v>38.367</v>
      </c>
      <c r="F63" s="72" t="n">
        <v>41.1819</v>
      </c>
      <c r="G63" s="72" t="n">
        <v>42.2541</v>
      </c>
      <c r="H63" s="72" t="n">
        <v>574.92</v>
      </c>
      <c r="I63" s="72" t="n">
        <v>0.91</v>
      </c>
      <c r="J63" s="51" t="n">
        <f aca="false">H63/3600</f>
        <v>0.1597</v>
      </c>
      <c r="L63" s="71" t="n">
        <v>1933.044</v>
      </c>
      <c r="M63" s="72" t="n">
        <v>38.367</v>
      </c>
      <c r="N63" s="72" t="n">
        <v>41.1819</v>
      </c>
      <c r="O63" s="72" t="n">
        <v>42.2541</v>
      </c>
      <c r="P63" s="72" t="n">
        <v>656.26</v>
      </c>
      <c r="Q63" s="72" t="n">
        <v>1.01</v>
      </c>
      <c r="R63" s="51" t="n">
        <f aca="false">P63/3600</f>
        <v>0.1822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821.416</v>
      </c>
      <c r="E64" s="74" t="n">
        <v>34.7495</v>
      </c>
      <c r="F64" s="74" t="n">
        <v>38.6469</v>
      </c>
      <c r="G64" s="74" t="n">
        <v>39.5684</v>
      </c>
      <c r="H64" s="74" t="n">
        <v>477.54</v>
      </c>
      <c r="I64" s="74" t="n">
        <v>0.8</v>
      </c>
      <c r="J64" s="56" t="n">
        <f aca="false">H64/3600</f>
        <v>0.13265</v>
      </c>
      <c r="L64" s="73" t="n">
        <v>821.624</v>
      </c>
      <c r="M64" s="74" t="n">
        <v>34.7495</v>
      </c>
      <c r="N64" s="74" t="n">
        <v>38.6469</v>
      </c>
      <c r="O64" s="74" t="n">
        <v>39.5684</v>
      </c>
      <c r="P64" s="74" t="n">
        <v>526.09</v>
      </c>
      <c r="Q64" s="74" t="n">
        <v>0.7</v>
      </c>
      <c r="R64" s="56" t="n">
        <f aca="false">P64/3600</f>
        <v>0.146136111111111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62.06</v>
      </c>
      <c r="E65" s="74" t="n">
        <v>31.5601</v>
      </c>
      <c r="F65" s="74" t="n">
        <v>36.7314</v>
      </c>
      <c r="G65" s="74" t="n">
        <v>37.5871</v>
      </c>
      <c r="H65" s="74" t="n">
        <v>379.93</v>
      </c>
      <c r="I65" s="74" t="n">
        <v>0.68</v>
      </c>
      <c r="J65" s="56" t="n">
        <f aca="false">H65/3600</f>
        <v>0.105536111111111</v>
      </c>
      <c r="L65" s="73" t="n">
        <v>362.068</v>
      </c>
      <c r="M65" s="74" t="n">
        <v>31.5601</v>
      </c>
      <c r="N65" s="74" t="n">
        <v>36.7314</v>
      </c>
      <c r="O65" s="74" t="n">
        <v>37.5871</v>
      </c>
      <c r="P65" s="74" t="n">
        <v>396.27</v>
      </c>
      <c r="Q65" s="74" t="n">
        <v>0.65</v>
      </c>
      <c r="R65" s="56" t="n">
        <f aca="false">P65/3600</f>
        <v>0.110075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62.512</v>
      </c>
      <c r="E66" s="76" t="n">
        <v>28.7575</v>
      </c>
      <c r="F66" s="76" t="n">
        <v>35.3048</v>
      </c>
      <c r="G66" s="76" t="n">
        <v>36.0925</v>
      </c>
      <c r="H66" s="76" t="n">
        <v>334.02</v>
      </c>
      <c r="I66" s="76" t="n">
        <v>0.56</v>
      </c>
      <c r="J66" s="62" t="n">
        <f aca="false">H66/3600</f>
        <v>0.0927833333333333</v>
      </c>
      <c r="L66" s="75" t="n">
        <v>163.004</v>
      </c>
      <c r="M66" s="76" t="n">
        <v>28.7338</v>
      </c>
      <c r="N66" s="76" t="n">
        <v>35.2843</v>
      </c>
      <c r="O66" s="76" t="n">
        <v>36.062</v>
      </c>
      <c r="P66" s="76" t="n">
        <v>337.99</v>
      </c>
      <c r="Q66" s="76" t="n">
        <v>0.54</v>
      </c>
      <c r="R66" s="62" t="n">
        <f aca="false">P66/3600</f>
        <v>0.0938861111111111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523.16</v>
      </c>
      <c r="E67" s="72" t="n">
        <v>39.6027</v>
      </c>
      <c r="F67" s="72" t="n">
        <v>41.5084</v>
      </c>
      <c r="G67" s="72" t="n">
        <v>42.0591</v>
      </c>
      <c r="H67" s="72" t="n">
        <v>801.99</v>
      </c>
      <c r="I67" s="72" t="n">
        <v>1.07</v>
      </c>
      <c r="J67" s="51" t="n">
        <f aca="false">H67/3600</f>
        <v>0.222775</v>
      </c>
      <c r="L67" s="71" t="n">
        <v>1523.3976</v>
      </c>
      <c r="M67" s="72" t="n">
        <v>39.6027</v>
      </c>
      <c r="N67" s="72" t="n">
        <v>41.5084</v>
      </c>
      <c r="O67" s="72" t="n">
        <v>42.0591</v>
      </c>
      <c r="P67" s="72" t="n">
        <v>800.23</v>
      </c>
      <c r="Q67" s="72" t="n">
        <v>1.01</v>
      </c>
      <c r="R67" s="51" t="n">
        <f aca="false">P67/3600</f>
        <v>0.2222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728.4936</v>
      </c>
      <c r="E68" s="74" t="n">
        <v>35.3967</v>
      </c>
      <c r="F68" s="74" t="n">
        <v>38.7496</v>
      </c>
      <c r="G68" s="74" t="n">
        <v>39.1375</v>
      </c>
      <c r="H68" s="74" t="n">
        <v>642.82</v>
      </c>
      <c r="I68" s="74" t="n">
        <v>0.97</v>
      </c>
      <c r="J68" s="56" t="n">
        <f aca="false">H68/3600</f>
        <v>0.178561111111111</v>
      </c>
      <c r="L68" s="73" t="n">
        <v>728.6184</v>
      </c>
      <c r="M68" s="74" t="n">
        <v>35.3967</v>
      </c>
      <c r="N68" s="74" t="n">
        <v>38.7496</v>
      </c>
      <c r="O68" s="74" t="n">
        <v>39.1375</v>
      </c>
      <c r="P68" s="74" t="n">
        <v>690.22</v>
      </c>
      <c r="Q68" s="74" t="n">
        <v>0.95</v>
      </c>
      <c r="R68" s="56" t="n">
        <f aca="false">P68/3600</f>
        <v>0.191727777777778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343.1208</v>
      </c>
      <c r="E69" s="74" t="n">
        <v>31.7612</v>
      </c>
      <c r="F69" s="74" t="n">
        <v>36.7881</v>
      </c>
      <c r="G69" s="74" t="n">
        <v>36.9228</v>
      </c>
      <c r="H69" s="74" t="n">
        <v>513.58</v>
      </c>
      <c r="I69" s="74" t="n">
        <v>0.74</v>
      </c>
      <c r="J69" s="56" t="n">
        <f aca="false">H69/3600</f>
        <v>0.142661111111111</v>
      </c>
      <c r="L69" s="73" t="n">
        <v>343.1256</v>
      </c>
      <c r="M69" s="74" t="n">
        <v>31.7612</v>
      </c>
      <c r="N69" s="74" t="n">
        <v>36.7881</v>
      </c>
      <c r="O69" s="74" t="n">
        <v>36.9228</v>
      </c>
      <c r="P69" s="74" t="n">
        <v>512.08</v>
      </c>
      <c r="Q69" s="74" t="n">
        <v>0.78</v>
      </c>
      <c r="R69" s="56" t="n">
        <f aca="false">P69/3600</f>
        <v>0.142244444444444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65.1848</v>
      </c>
      <c r="E70" s="76" t="n">
        <v>28.9279</v>
      </c>
      <c r="F70" s="76" t="n">
        <v>35.414</v>
      </c>
      <c r="G70" s="76" t="n">
        <v>35.3444</v>
      </c>
      <c r="H70" s="76" t="n">
        <v>470.16</v>
      </c>
      <c r="I70" s="76" t="n">
        <v>0.68</v>
      </c>
      <c r="J70" s="62" t="n">
        <f aca="false">H70/3600</f>
        <v>0.1306</v>
      </c>
      <c r="L70" s="75" t="n">
        <v>165.0384</v>
      </c>
      <c r="M70" s="76" t="n">
        <v>28.9235</v>
      </c>
      <c r="N70" s="76" t="n">
        <v>35.3828</v>
      </c>
      <c r="O70" s="76" t="n">
        <v>35.3832</v>
      </c>
      <c r="P70" s="76" t="n">
        <v>497.55</v>
      </c>
      <c r="Q70" s="76" t="n">
        <v>0.64</v>
      </c>
      <c r="R70" s="62" t="n">
        <f aca="false">P70/3600</f>
        <v>0.138208333333333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352.24</v>
      </c>
      <c r="E71" s="72" t="n">
        <v>42.5326</v>
      </c>
      <c r="F71" s="72" t="n">
        <v>46.3751</v>
      </c>
      <c r="G71" s="72" t="n">
        <v>47.662</v>
      </c>
      <c r="H71" s="72" t="n">
        <v>2868.24</v>
      </c>
      <c r="I71" s="72" t="n">
        <v>4.05</v>
      </c>
      <c r="J71" s="51" t="n">
        <f aca="false">H71/3600</f>
        <v>0.796733333333333</v>
      </c>
      <c r="L71" s="71" t="n">
        <v>2352.7152</v>
      </c>
      <c r="M71" s="72" t="n">
        <v>42.5326</v>
      </c>
      <c r="N71" s="72" t="n">
        <v>46.3751</v>
      </c>
      <c r="O71" s="72" t="n">
        <v>47.662</v>
      </c>
      <c r="P71" s="72" t="n">
        <v>2965.9</v>
      </c>
      <c r="Q71" s="72" t="n">
        <v>3.68</v>
      </c>
      <c r="R71" s="51" t="n">
        <f aca="false">P71/3600</f>
        <v>0.82386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886.7856</v>
      </c>
      <c r="E72" s="74" t="n">
        <v>40.3335</v>
      </c>
      <c r="F72" s="74" t="n">
        <v>44.3456</v>
      </c>
      <c r="G72" s="74" t="n">
        <v>45.6818</v>
      </c>
      <c r="H72" s="74" t="n">
        <v>2811.43</v>
      </c>
      <c r="I72" s="74" t="n">
        <v>3.1</v>
      </c>
      <c r="J72" s="56" t="n">
        <f aca="false">H72/3600</f>
        <v>0.780952777777778</v>
      </c>
      <c r="L72" s="73" t="n">
        <v>887.0352</v>
      </c>
      <c r="M72" s="74" t="n">
        <v>40.3335</v>
      </c>
      <c r="N72" s="74" t="n">
        <v>44.3456</v>
      </c>
      <c r="O72" s="74" t="n">
        <v>45.6818</v>
      </c>
      <c r="P72" s="74" t="n">
        <v>2524.17</v>
      </c>
      <c r="Q72" s="74" t="n">
        <v>2.92</v>
      </c>
      <c r="R72" s="56" t="n">
        <f aca="false">P72/3600</f>
        <v>0.701158333333333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443.2368</v>
      </c>
      <c r="E73" s="74" t="n">
        <v>37.7768</v>
      </c>
      <c r="F73" s="74" t="n">
        <v>42.537</v>
      </c>
      <c r="G73" s="74" t="n">
        <v>43.8264</v>
      </c>
      <c r="H73" s="74" t="n">
        <v>2662.49</v>
      </c>
      <c r="I73" s="74" t="n">
        <v>2.85</v>
      </c>
      <c r="J73" s="56" t="n">
        <f aca="false">H73/3600</f>
        <v>0.739580555555556</v>
      </c>
      <c r="L73" s="73" t="n">
        <v>443.2464</v>
      </c>
      <c r="M73" s="74" t="n">
        <v>37.7768</v>
      </c>
      <c r="N73" s="74" t="n">
        <v>42.537</v>
      </c>
      <c r="O73" s="74" t="n">
        <v>43.8264</v>
      </c>
      <c r="P73" s="74" t="n">
        <v>2684.02</v>
      </c>
      <c r="Q73" s="74" t="n">
        <v>2.53</v>
      </c>
      <c r="R73" s="56" t="n">
        <f aca="false">P73/3600</f>
        <v>0.745561111111111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239.8944</v>
      </c>
      <c r="E74" s="76" t="n">
        <v>34.8787</v>
      </c>
      <c r="F74" s="76" t="n">
        <v>41.2726</v>
      </c>
      <c r="G74" s="76" t="n">
        <v>42.4678</v>
      </c>
      <c r="H74" s="76" t="n">
        <v>2575.47</v>
      </c>
      <c r="I74" s="76" t="n">
        <v>2.39</v>
      </c>
      <c r="J74" s="62" t="n">
        <f aca="false">H74/3600</f>
        <v>0.715408333333333</v>
      </c>
      <c r="L74" s="75" t="n">
        <v>239.904</v>
      </c>
      <c r="M74" s="76" t="n">
        <v>34.8787</v>
      </c>
      <c r="N74" s="76" t="n">
        <v>41.2726</v>
      </c>
      <c r="O74" s="76" t="n">
        <v>42.4678</v>
      </c>
      <c r="P74" s="76" t="n">
        <v>2326.37</v>
      </c>
      <c r="Q74" s="76" t="n">
        <v>2.53</v>
      </c>
      <c r="R74" s="62" t="n">
        <f aca="false">P74/3600</f>
        <v>0.646213888888889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2070.4416</v>
      </c>
      <c r="E75" s="72" t="n">
        <v>42.8256</v>
      </c>
      <c r="F75" s="72" t="n">
        <v>47.7851</v>
      </c>
      <c r="G75" s="72" t="n">
        <v>48.4016</v>
      </c>
      <c r="H75" s="72" t="n">
        <v>3394.14</v>
      </c>
      <c r="I75" s="72" t="n">
        <v>4.06</v>
      </c>
      <c r="J75" s="51" t="n">
        <f aca="false">H75/3600</f>
        <v>0.942816666666667</v>
      </c>
      <c r="L75" s="71" t="n">
        <v>2070.9168</v>
      </c>
      <c r="M75" s="72" t="n">
        <v>42.8256</v>
      </c>
      <c r="N75" s="72" t="n">
        <v>47.7851</v>
      </c>
      <c r="O75" s="72" t="n">
        <v>48.4016</v>
      </c>
      <c r="P75" s="72" t="n">
        <v>2973.77</v>
      </c>
      <c r="Q75" s="72" t="n">
        <v>3.88</v>
      </c>
      <c r="R75" s="51" t="n">
        <f aca="false">P75/3600</f>
        <v>0.82604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605.9424</v>
      </c>
      <c r="E76" s="74" t="n">
        <v>41.0323</v>
      </c>
      <c r="F76" s="74" t="n">
        <v>46.1165</v>
      </c>
      <c r="G76" s="74" t="n">
        <v>46.7551</v>
      </c>
      <c r="H76" s="74" t="n">
        <v>2657.89</v>
      </c>
      <c r="I76" s="74" t="n">
        <v>3.01</v>
      </c>
      <c r="J76" s="56" t="n">
        <f aca="false">H76/3600</f>
        <v>0.738302777777778</v>
      </c>
      <c r="L76" s="73" t="n">
        <v>606.192</v>
      </c>
      <c r="M76" s="74" t="n">
        <v>41.0323</v>
      </c>
      <c r="N76" s="74" t="n">
        <v>46.1165</v>
      </c>
      <c r="O76" s="74" t="n">
        <v>46.7551</v>
      </c>
      <c r="P76" s="74" t="n">
        <v>2607.83</v>
      </c>
      <c r="Q76" s="74" t="n">
        <v>3.23</v>
      </c>
      <c r="R76" s="56" t="n">
        <f aca="false">P76/3600</f>
        <v>0.724397222222222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274.8192</v>
      </c>
      <c r="E77" s="74" t="n">
        <v>38.966</v>
      </c>
      <c r="F77" s="74" t="n">
        <v>44.4197</v>
      </c>
      <c r="G77" s="74" t="n">
        <v>45.0002</v>
      </c>
      <c r="H77" s="74" t="n">
        <v>2471.63</v>
      </c>
      <c r="I77" s="74" t="n">
        <v>2.66</v>
      </c>
      <c r="J77" s="56" t="n">
        <f aca="false">H77/3600</f>
        <v>0.686563888888889</v>
      </c>
      <c r="L77" s="73" t="n">
        <v>274.8288</v>
      </c>
      <c r="M77" s="74" t="n">
        <v>38.966</v>
      </c>
      <c r="N77" s="74" t="n">
        <v>44.4197</v>
      </c>
      <c r="O77" s="74" t="n">
        <v>45.0002</v>
      </c>
      <c r="P77" s="74" t="n">
        <v>2434.59</v>
      </c>
      <c r="Q77" s="74" t="n">
        <v>2.56</v>
      </c>
      <c r="R77" s="56" t="n">
        <f aca="false">P77/3600</f>
        <v>0.676275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146.232</v>
      </c>
      <c r="E78" s="76" t="n">
        <v>36.5642</v>
      </c>
      <c r="F78" s="76" t="n">
        <v>43.0563</v>
      </c>
      <c r="G78" s="76" t="n">
        <v>43.5681</v>
      </c>
      <c r="H78" s="76" t="n">
        <v>2333.45</v>
      </c>
      <c r="I78" s="76" t="n">
        <v>2.3</v>
      </c>
      <c r="J78" s="62" t="n">
        <f aca="false">H78/3600</f>
        <v>0.648180555555556</v>
      </c>
      <c r="L78" s="75" t="n">
        <v>146.2416</v>
      </c>
      <c r="M78" s="76" t="n">
        <v>36.5642</v>
      </c>
      <c r="N78" s="76" t="n">
        <v>43.0563</v>
      </c>
      <c r="O78" s="76" t="n">
        <v>43.5681</v>
      </c>
      <c r="P78" s="76" t="n">
        <v>2259.15</v>
      </c>
      <c r="Q78" s="76" t="n">
        <v>2.53</v>
      </c>
      <c r="R78" s="62" t="n">
        <f aca="false">P78/3600</f>
        <v>0.627541666666667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2053.4736</v>
      </c>
      <c r="E79" s="72" t="n">
        <v>43.2077</v>
      </c>
      <c r="F79" s="72" t="n">
        <v>47.1137</v>
      </c>
      <c r="G79" s="72" t="n">
        <v>48.0062</v>
      </c>
      <c r="H79" s="72" t="n">
        <v>3034.75</v>
      </c>
      <c r="I79" s="72" t="n">
        <v>3.83</v>
      </c>
      <c r="J79" s="51" t="n">
        <f aca="false">H79/3600</f>
        <v>0.842986111111111</v>
      </c>
      <c r="L79" s="71" t="n">
        <v>2053.9488</v>
      </c>
      <c r="M79" s="72" t="n">
        <v>43.2077</v>
      </c>
      <c r="N79" s="72" t="n">
        <v>47.1137</v>
      </c>
      <c r="O79" s="72" t="n">
        <v>48.0062</v>
      </c>
      <c r="P79" s="72" t="n">
        <v>3350.85</v>
      </c>
      <c r="Q79" s="72" t="n">
        <v>4.05</v>
      </c>
      <c r="R79" s="51" t="n">
        <f aca="false">P79/3600</f>
        <v>0.930791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755.4096</v>
      </c>
      <c r="E80" s="74" t="n">
        <v>41.1036</v>
      </c>
      <c r="F80" s="74" t="n">
        <v>45.2872</v>
      </c>
      <c r="G80" s="74" t="n">
        <v>46.1618</v>
      </c>
      <c r="H80" s="74" t="n">
        <v>2672.01</v>
      </c>
      <c r="I80" s="74" t="n">
        <v>2.96</v>
      </c>
      <c r="J80" s="56" t="n">
        <f aca="false">H80/3600</f>
        <v>0.742225</v>
      </c>
      <c r="L80" s="73" t="n">
        <v>755.6592</v>
      </c>
      <c r="M80" s="74" t="n">
        <v>41.1036</v>
      </c>
      <c r="N80" s="74" t="n">
        <v>45.2872</v>
      </c>
      <c r="O80" s="74" t="n">
        <v>46.1618</v>
      </c>
      <c r="P80" s="74" t="n">
        <v>3005.77</v>
      </c>
      <c r="Q80" s="74" t="n">
        <v>3.27</v>
      </c>
      <c r="R80" s="56" t="n">
        <f aca="false">P80/3600</f>
        <v>0.834936111111111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350.5728</v>
      </c>
      <c r="E81" s="74" t="n">
        <v>38.6898</v>
      </c>
      <c r="F81" s="74" t="n">
        <v>43.4785</v>
      </c>
      <c r="G81" s="74" t="n">
        <v>44.5056</v>
      </c>
      <c r="H81" s="74" t="n">
        <v>2758.79</v>
      </c>
      <c r="I81" s="74" t="n">
        <v>2.83</v>
      </c>
      <c r="J81" s="56" t="n">
        <f aca="false">H81/3600</f>
        <v>0.766330555555556</v>
      </c>
      <c r="L81" s="73" t="n">
        <v>350.5824</v>
      </c>
      <c r="M81" s="74" t="n">
        <v>38.6898</v>
      </c>
      <c r="N81" s="74" t="n">
        <v>43.4785</v>
      </c>
      <c r="O81" s="74" t="n">
        <v>44.5056</v>
      </c>
      <c r="P81" s="74" t="n">
        <v>2418.23</v>
      </c>
      <c r="Q81" s="74" t="n">
        <v>2.68</v>
      </c>
      <c r="R81" s="56" t="n">
        <f aca="false">P81/3600</f>
        <v>0.671730555555556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84.4064</v>
      </c>
      <c r="E82" s="76" t="n">
        <v>35.987</v>
      </c>
      <c r="F82" s="76" t="n">
        <v>42.2129</v>
      </c>
      <c r="G82" s="76" t="n">
        <v>43.022</v>
      </c>
      <c r="H82" s="76" t="n">
        <v>2661.7</v>
      </c>
      <c r="I82" s="76" t="n">
        <v>2.59</v>
      </c>
      <c r="J82" s="62" t="n">
        <f aca="false">H82/3600</f>
        <v>0.739361111111111</v>
      </c>
      <c r="L82" s="75" t="n">
        <v>184.416</v>
      </c>
      <c r="M82" s="76" t="n">
        <v>35.987</v>
      </c>
      <c r="N82" s="76" t="n">
        <v>42.2129</v>
      </c>
      <c r="O82" s="76" t="n">
        <v>43.022</v>
      </c>
      <c r="P82" s="76" t="n">
        <v>2394.96</v>
      </c>
      <c r="Q82" s="76" t="n">
        <v>2.76</v>
      </c>
      <c r="R82" s="62" t="n">
        <f aca="false">P82/3600</f>
        <v>0.665266666666667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448.336</v>
      </c>
      <c r="E83" s="72" t="n">
        <v>40.6738</v>
      </c>
      <c r="F83" s="72" t="n">
        <v>42.9494</v>
      </c>
      <c r="G83" s="72" t="n">
        <v>43.5137</v>
      </c>
      <c r="H83" s="72" t="n">
        <v>2268.15</v>
      </c>
      <c r="I83" s="72" t="n">
        <v>2.66</v>
      </c>
      <c r="J83" s="51" t="n">
        <f aca="false">H83/3600</f>
        <v>0.630041666666667</v>
      </c>
      <c r="L83" s="71" t="n">
        <v>3448.732</v>
      </c>
      <c r="M83" s="72" t="n">
        <v>40.6738</v>
      </c>
      <c r="N83" s="72" t="n">
        <v>42.9494</v>
      </c>
      <c r="O83" s="72" t="n">
        <v>43.5137</v>
      </c>
      <c r="P83" s="72" t="n">
        <v>2081.68</v>
      </c>
      <c r="Q83" s="72" t="n">
        <v>2.69</v>
      </c>
      <c r="R83" s="51" t="n">
        <f aca="false">P83/3600</f>
        <v>0.57824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627.38</v>
      </c>
      <c r="E84" s="74" t="n">
        <v>37.4709</v>
      </c>
      <c r="F84" s="74" t="n">
        <v>40.252</v>
      </c>
      <c r="G84" s="74" t="n">
        <v>40.5227</v>
      </c>
      <c r="H84" s="74" t="n">
        <v>1885.43</v>
      </c>
      <c r="I84" s="74" t="n">
        <v>2.26</v>
      </c>
      <c r="J84" s="56" t="n">
        <f aca="false">H84/3600</f>
        <v>0.523730555555556</v>
      </c>
      <c r="L84" s="73" t="n">
        <v>1627.588</v>
      </c>
      <c r="M84" s="74" t="n">
        <v>37.4709</v>
      </c>
      <c r="N84" s="74" t="n">
        <v>40.252</v>
      </c>
      <c r="O84" s="74" t="n">
        <v>40.5227</v>
      </c>
      <c r="P84" s="74" t="n">
        <v>1912.11</v>
      </c>
      <c r="Q84" s="74" t="n">
        <v>2.32</v>
      </c>
      <c r="R84" s="56" t="n">
        <f aca="false">P84/3600</f>
        <v>0.531141666666667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788.004</v>
      </c>
      <c r="E85" s="74" t="n">
        <v>34.5264</v>
      </c>
      <c r="F85" s="74" t="n">
        <v>38.0042</v>
      </c>
      <c r="G85" s="74" t="n">
        <v>38.1423</v>
      </c>
      <c r="H85" s="74" t="n">
        <v>1659.05</v>
      </c>
      <c r="I85" s="74" t="n">
        <v>1.94</v>
      </c>
      <c r="J85" s="56" t="n">
        <f aca="false">H85/3600</f>
        <v>0.460847222222222</v>
      </c>
      <c r="L85" s="73" t="n">
        <v>788.012</v>
      </c>
      <c r="M85" s="74" t="n">
        <v>34.5264</v>
      </c>
      <c r="N85" s="74" t="n">
        <v>38.0042</v>
      </c>
      <c r="O85" s="74" t="n">
        <v>38.1423</v>
      </c>
      <c r="P85" s="74" t="n">
        <v>1666.86</v>
      </c>
      <c r="Q85" s="74" t="n">
        <v>1.82</v>
      </c>
      <c r="R85" s="56" t="n">
        <f aca="false">P85/3600</f>
        <v>0.463016666666667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14.332</v>
      </c>
      <c r="E86" s="76" t="n">
        <v>31.9099</v>
      </c>
      <c r="F86" s="76" t="n">
        <v>36.4065</v>
      </c>
      <c r="G86" s="76" t="n">
        <v>36.3482</v>
      </c>
      <c r="H86" s="76" t="n">
        <v>1398.22</v>
      </c>
      <c r="I86" s="76" t="n">
        <v>1.67</v>
      </c>
      <c r="J86" s="62" t="n">
        <f aca="false">H86/3600</f>
        <v>0.388394444444444</v>
      </c>
      <c r="L86" s="75" t="n">
        <v>414.34</v>
      </c>
      <c r="M86" s="76" t="n">
        <v>31.9099</v>
      </c>
      <c r="N86" s="76" t="n">
        <v>36.4065</v>
      </c>
      <c r="O86" s="76" t="n">
        <v>36.3482</v>
      </c>
      <c r="P86" s="76" t="n">
        <v>1470.07</v>
      </c>
      <c r="Q86" s="76" t="n">
        <v>1.79</v>
      </c>
      <c r="R86" s="62" t="n">
        <f aca="false">P86/3600</f>
        <v>0.408352777777778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434.4376</v>
      </c>
      <c r="E87" s="72" t="n">
        <v>43.2494</v>
      </c>
      <c r="F87" s="72" t="n">
        <v>45.546</v>
      </c>
      <c r="G87" s="72" t="n">
        <v>45.701</v>
      </c>
      <c r="H87" s="72" t="n">
        <v>5129.57</v>
      </c>
      <c r="I87" s="72" t="n">
        <v>5.36</v>
      </c>
      <c r="J87" s="51" t="n">
        <f aca="false">H87/3600</f>
        <v>1.42488055555556</v>
      </c>
      <c r="L87" s="71" t="n">
        <v>5434.6752</v>
      </c>
      <c r="M87" s="72" t="n">
        <v>43.2494</v>
      </c>
      <c r="N87" s="72" t="n">
        <v>45.546</v>
      </c>
      <c r="O87" s="72" t="n">
        <v>45.701</v>
      </c>
      <c r="P87" s="72" t="n">
        <v>4743.13</v>
      </c>
      <c r="Q87" s="72" t="n">
        <v>5.58</v>
      </c>
      <c r="R87" s="51" t="n">
        <f aca="false">P87/3600</f>
        <v>1.3175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719.7016</v>
      </c>
      <c r="E88" s="74" t="n">
        <v>39.2416</v>
      </c>
      <c r="F88" s="74" t="n">
        <v>42.4322</v>
      </c>
      <c r="G88" s="74" t="n">
        <v>42.506</v>
      </c>
      <c r="H88" s="74" t="n">
        <v>3927.62</v>
      </c>
      <c r="I88" s="74" t="n">
        <v>4.58</v>
      </c>
      <c r="J88" s="56" t="n">
        <f aca="false">H88/3600</f>
        <v>1.09100555555556</v>
      </c>
      <c r="L88" s="73" t="n">
        <v>2719.8264</v>
      </c>
      <c r="M88" s="74" t="n">
        <v>39.2416</v>
      </c>
      <c r="N88" s="74" t="n">
        <v>42.4322</v>
      </c>
      <c r="O88" s="74" t="n">
        <v>42.506</v>
      </c>
      <c r="P88" s="74" t="n">
        <v>4004.27</v>
      </c>
      <c r="Q88" s="74" t="n">
        <v>4.65</v>
      </c>
      <c r="R88" s="56" t="n">
        <f aca="false">P88/3600</f>
        <v>1.11229722222222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95.6384</v>
      </c>
      <c r="E89" s="74" t="n">
        <v>35.5142</v>
      </c>
      <c r="F89" s="74" t="n">
        <v>40.0264</v>
      </c>
      <c r="G89" s="74" t="n">
        <v>39.9233</v>
      </c>
      <c r="H89" s="74" t="n">
        <v>3394.21</v>
      </c>
      <c r="I89" s="74" t="n">
        <v>4.07</v>
      </c>
      <c r="J89" s="56" t="n">
        <f aca="false">H89/3600</f>
        <v>0.942836111111111</v>
      </c>
      <c r="L89" s="73" t="n">
        <v>1395.6432</v>
      </c>
      <c r="M89" s="74" t="n">
        <v>35.5142</v>
      </c>
      <c r="N89" s="74" t="n">
        <v>40.0264</v>
      </c>
      <c r="O89" s="74" t="n">
        <v>39.9233</v>
      </c>
      <c r="P89" s="74" t="n">
        <v>3604.59</v>
      </c>
      <c r="Q89" s="74" t="n">
        <v>3.95</v>
      </c>
      <c r="R89" s="56" t="n">
        <f aca="false">P89/3600</f>
        <v>1.001275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731.4384</v>
      </c>
      <c r="E90" s="76" t="n">
        <v>32.0789</v>
      </c>
      <c r="F90" s="76" t="n">
        <v>38.4583</v>
      </c>
      <c r="G90" s="76" t="n">
        <v>38.1826</v>
      </c>
      <c r="H90" s="76" t="n">
        <v>2919.22</v>
      </c>
      <c r="I90" s="76" t="n">
        <v>3.38</v>
      </c>
      <c r="J90" s="62" t="n">
        <f aca="false">H90/3600</f>
        <v>0.810894444444444</v>
      </c>
      <c r="L90" s="75" t="n">
        <v>731.4432</v>
      </c>
      <c r="M90" s="76" t="n">
        <v>32.0789</v>
      </c>
      <c r="N90" s="76" t="n">
        <v>38.4583</v>
      </c>
      <c r="O90" s="76" t="n">
        <v>38.1826</v>
      </c>
      <c r="P90" s="76" t="n">
        <v>3158.64</v>
      </c>
      <c r="Q90" s="76" t="n">
        <v>3.48</v>
      </c>
      <c r="R90" s="62" t="n">
        <f aca="false">P90/3600</f>
        <v>0.8774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551.3688</v>
      </c>
      <c r="E91" s="72" t="n">
        <v>46.8074</v>
      </c>
      <c r="F91" s="72" t="n">
        <v>45.3606</v>
      </c>
      <c r="G91" s="72" t="n">
        <v>45.2716</v>
      </c>
      <c r="H91" s="72" t="n">
        <v>2420.28</v>
      </c>
      <c r="I91" s="72" t="n">
        <v>2.05</v>
      </c>
      <c r="J91" s="51" t="n">
        <f aca="false">H91/3600</f>
        <v>0.6723</v>
      </c>
      <c r="L91" s="71" t="n">
        <v>551.6064</v>
      </c>
      <c r="M91" s="72" t="n">
        <v>46.8074</v>
      </c>
      <c r="N91" s="72" t="n">
        <v>45.3606</v>
      </c>
      <c r="O91" s="72" t="n">
        <v>45.2716</v>
      </c>
      <c r="P91" s="72" t="n">
        <v>2401.11</v>
      </c>
      <c r="Q91" s="72" t="n">
        <v>1.92</v>
      </c>
      <c r="R91" s="51" t="n">
        <f aca="false">P91/3600</f>
        <v>0.6669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405.4608</v>
      </c>
      <c r="E92" s="74" t="n">
        <v>42.5929</v>
      </c>
      <c r="F92" s="74" t="n">
        <v>41.1165</v>
      </c>
      <c r="G92" s="74" t="n">
        <v>41.001</v>
      </c>
      <c r="H92" s="74" t="n">
        <v>2293.27</v>
      </c>
      <c r="I92" s="74" t="n">
        <v>1.92</v>
      </c>
      <c r="J92" s="56" t="n">
        <f aca="false">H92/3600</f>
        <v>0.637019444444445</v>
      </c>
      <c r="L92" s="73" t="n">
        <v>405.5856</v>
      </c>
      <c r="M92" s="74" t="n">
        <v>42.5929</v>
      </c>
      <c r="N92" s="74" t="n">
        <v>41.1165</v>
      </c>
      <c r="O92" s="74" t="n">
        <v>41.001</v>
      </c>
      <c r="P92" s="74" t="n">
        <v>2379.77</v>
      </c>
      <c r="Q92" s="74" t="n">
        <v>2.67</v>
      </c>
      <c r="R92" s="56" t="n">
        <f aca="false">P92/3600</f>
        <v>0.661047222222222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308.7024</v>
      </c>
      <c r="E93" s="74" t="n">
        <v>38.0274</v>
      </c>
      <c r="F93" s="74" t="n">
        <v>38.7207</v>
      </c>
      <c r="G93" s="74" t="n">
        <v>38.6278</v>
      </c>
      <c r="H93" s="74" t="n">
        <v>2558.84</v>
      </c>
      <c r="I93" s="74" t="n">
        <v>1.95</v>
      </c>
      <c r="J93" s="56" t="n">
        <f aca="false">H93/3600</f>
        <v>0.710788888888889</v>
      </c>
      <c r="L93" s="73" t="n">
        <v>308.7072</v>
      </c>
      <c r="M93" s="74" t="n">
        <v>38.0274</v>
      </c>
      <c r="N93" s="74" t="n">
        <v>38.7207</v>
      </c>
      <c r="O93" s="74" t="n">
        <v>38.6278</v>
      </c>
      <c r="P93" s="74" t="n">
        <v>2508.18</v>
      </c>
      <c r="Q93" s="74" t="n">
        <v>1.83</v>
      </c>
      <c r="R93" s="56" t="n">
        <f aca="false">P93/3600</f>
        <v>0.696716666666667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230.628</v>
      </c>
      <c r="E94" s="76" t="n">
        <v>33.1948</v>
      </c>
      <c r="F94" s="76" t="n">
        <v>37.7354</v>
      </c>
      <c r="G94" s="76" t="n">
        <v>36.9888</v>
      </c>
      <c r="H94" s="76" t="n">
        <v>2543.62</v>
      </c>
      <c r="I94" s="76" t="n">
        <v>2.32</v>
      </c>
      <c r="J94" s="62" t="n">
        <f aca="false">H94/3600</f>
        <v>0.706561111111111</v>
      </c>
      <c r="L94" s="75" t="n">
        <v>230.6328</v>
      </c>
      <c r="M94" s="76" t="n">
        <v>33.1948</v>
      </c>
      <c r="N94" s="76" t="n">
        <v>37.7354</v>
      </c>
      <c r="O94" s="76" t="n">
        <v>36.9888</v>
      </c>
      <c r="P94" s="76" t="n">
        <v>2476.71</v>
      </c>
      <c r="Q94" s="76" t="n">
        <v>2.19</v>
      </c>
      <c r="R94" s="62" t="n">
        <f aca="false">P94/3600</f>
        <v>0.687975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731.728</v>
      </c>
      <c r="E95" s="72" t="n">
        <v>49.56</v>
      </c>
      <c r="F95" s="72" t="n">
        <v>50.6905</v>
      </c>
      <c r="G95" s="72" t="n">
        <v>52.0071</v>
      </c>
      <c r="H95" s="72" t="n">
        <v>3039.33</v>
      </c>
      <c r="I95" s="72" t="n">
        <v>2.96</v>
      </c>
      <c r="J95" s="51" t="n">
        <f aca="false">H95/3600</f>
        <v>0.844258333333333</v>
      </c>
      <c r="L95" s="71" t="n">
        <v>731.8864</v>
      </c>
      <c r="M95" s="72" t="n">
        <v>49.56</v>
      </c>
      <c r="N95" s="72" t="n">
        <v>50.6905</v>
      </c>
      <c r="O95" s="72" t="n">
        <v>52.0071</v>
      </c>
      <c r="P95" s="72" t="n">
        <v>3319.97</v>
      </c>
      <c r="Q95" s="72" t="n">
        <v>2.97</v>
      </c>
      <c r="R95" s="51" t="n">
        <f aca="false">P95/3600</f>
        <v>0.92221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413.4816</v>
      </c>
      <c r="E96" s="74" t="n">
        <v>45.7189</v>
      </c>
      <c r="F96" s="74" t="n">
        <v>47.1035</v>
      </c>
      <c r="G96" s="74" t="n">
        <v>48.7528</v>
      </c>
      <c r="H96" s="74" t="n">
        <v>2919.93</v>
      </c>
      <c r="I96" s="74" t="n">
        <v>2.83</v>
      </c>
      <c r="J96" s="56" t="n">
        <f aca="false">H96/3600</f>
        <v>0.811091666666667</v>
      </c>
      <c r="L96" s="73" t="n">
        <v>410.8976</v>
      </c>
      <c r="M96" s="74" t="n">
        <v>45.71</v>
      </c>
      <c r="N96" s="74" t="n">
        <v>47.1023</v>
      </c>
      <c r="O96" s="74" t="n">
        <v>48.7136</v>
      </c>
      <c r="P96" s="74" t="n">
        <v>3138.02</v>
      </c>
      <c r="Q96" s="74" t="n">
        <v>2.78</v>
      </c>
      <c r="R96" s="56" t="n">
        <f aca="false">P96/3600</f>
        <v>0.871672222222222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46.656</v>
      </c>
      <c r="E97" s="74" t="n">
        <v>41.9653</v>
      </c>
      <c r="F97" s="74" t="n">
        <v>44.4025</v>
      </c>
      <c r="G97" s="74" t="n">
        <v>45.983</v>
      </c>
      <c r="H97" s="74" t="n">
        <v>2727.76</v>
      </c>
      <c r="I97" s="74" t="n">
        <v>2.85</v>
      </c>
      <c r="J97" s="56" t="n">
        <f aca="false">H97/3600</f>
        <v>0.757711111111111</v>
      </c>
      <c r="L97" s="73" t="n">
        <v>246.6592</v>
      </c>
      <c r="M97" s="74" t="n">
        <v>41.9653</v>
      </c>
      <c r="N97" s="74" t="n">
        <v>44.4025</v>
      </c>
      <c r="O97" s="74" t="n">
        <v>45.983</v>
      </c>
      <c r="P97" s="74" t="n">
        <v>2800.31</v>
      </c>
      <c r="Q97" s="74" t="n">
        <v>2.59</v>
      </c>
      <c r="R97" s="56" t="n">
        <f aca="false">P97/3600</f>
        <v>0.777863888888889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54.3152</v>
      </c>
      <c r="E98" s="76" t="n">
        <v>38.3531</v>
      </c>
      <c r="F98" s="76" t="n">
        <v>42.4167</v>
      </c>
      <c r="G98" s="76" t="n">
        <v>43.9401</v>
      </c>
      <c r="H98" s="76" t="n">
        <v>2678.11</v>
      </c>
      <c r="I98" s="76" t="n">
        <v>2.7</v>
      </c>
      <c r="J98" s="62" t="n">
        <f aca="false">H98/3600</f>
        <v>0.743919444444445</v>
      </c>
      <c r="L98" s="75" t="n">
        <v>156.0512</v>
      </c>
      <c r="M98" s="76" t="n">
        <v>38.2466</v>
      </c>
      <c r="N98" s="76" t="n">
        <v>42.3702</v>
      </c>
      <c r="O98" s="76" t="n">
        <v>43.9347</v>
      </c>
      <c r="P98" s="76" t="n">
        <v>2943.76</v>
      </c>
      <c r="Q98" s="76" t="n">
        <v>2.64</v>
      </c>
      <c r="R98" s="62" t="n">
        <f aca="false">P98/3600</f>
        <v>0.817711111111111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3.00860616257022</v>
      </c>
      <c r="J106" s="77" t="n">
        <f aca="false">GEOMEAN(J3:J98)</f>
        <v>0.670791599884556</v>
      </c>
      <c r="Q106" s="77" t="n">
        <f aca="false">GEOMEAN(Q3:Q98)</f>
        <v>2.97927854066209</v>
      </c>
      <c r="R106" s="77" t="n">
        <f aca="false">GEOMEAN(R3:R98)</f>
        <v>0.671623696419041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90252090063171</v>
      </c>
      <c r="R107" s="78" t="n">
        <f aca="false">R106/J106</f>
        <v>1.00124046952083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105480555555556</v>
      </c>
      <c r="J108" s="77" t="n">
        <f aca="false">SUM(J3:J98)</f>
        <v>84.9928638888889</v>
      </c>
      <c r="Q108" s="77" t="n">
        <f aca="false">SUM(Q3:Q98)/3600</f>
        <v>0.104455555555556</v>
      </c>
      <c r="R108" s="77" t="n">
        <f aca="false">SUM(R3:R98)</f>
        <v>84.7691111111111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3.09377886269132</v>
      </c>
      <c r="J113" s="77" t="n">
        <f aca="false">GEOMEAN(J19:J82)</f>
        <v>0.657883013796705</v>
      </c>
      <c r="Q113" s="77" t="n">
        <f aca="false">GEOMEAN(Q19:Q82)</f>
        <v>3.0509721827358</v>
      </c>
      <c r="R113" s="77" t="n">
        <f aca="false">GEOMEAN(R19:R82)</f>
        <v>0.655549071381419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86163626472551</v>
      </c>
      <c r="R114" s="78" t="n">
        <f aca="false">R113/J113</f>
        <v>0.9964523443129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6847.7645</v>
      </c>
      <c r="E19" s="72" t="n">
        <v>41.954</v>
      </c>
      <c r="F19" s="72" t="n">
        <v>43.1683</v>
      </c>
      <c r="G19" s="72" t="n">
        <v>44.9708</v>
      </c>
      <c r="H19" s="72" t="n">
        <v>10160.17</v>
      </c>
      <c r="I19" s="72" t="n">
        <v>13.52</v>
      </c>
      <c r="J19" s="51" t="n">
        <f aca="false">H19/3600</f>
        <v>2.82226944444444</v>
      </c>
      <c r="L19" s="71" t="n">
        <v>6847.9526</v>
      </c>
      <c r="M19" s="72" t="n">
        <v>41.954</v>
      </c>
      <c r="N19" s="72" t="n">
        <v>43.1683</v>
      </c>
      <c r="O19" s="72" t="n">
        <v>44.9708</v>
      </c>
      <c r="P19" s="72" t="n">
        <v>10194.33</v>
      </c>
      <c r="Q19" s="72" t="n">
        <v>13.09</v>
      </c>
      <c r="R19" s="51" t="n">
        <f aca="false">P19/3600</f>
        <v>2.8317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79</v>
      </c>
      <c r="B20" s="79"/>
      <c r="C20" s="79" t="n">
        <v>27</v>
      </c>
      <c r="D20" s="73" t="n">
        <v>3298.6848</v>
      </c>
      <c r="E20" s="74" t="n">
        <v>40.0378</v>
      </c>
      <c r="F20" s="74" t="n">
        <v>41.4123</v>
      </c>
      <c r="G20" s="74" t="n">
        <v>43.0111</v>
      </c>
      <c r="H20" s="74" t="n">
        <v>8933.16</v>
      </c>
      <c r="I20" s="74" t="n">
        <v>11.99</v>
      </c>
      <c r="J20" s="56" t="n">
        <f aca="false">H20/3600</f>
        <v>2.48143333333333</v>
      </c>
      <c r="L20" s="73" t="n">
        <v>3298.7827</v>
      </c>
      <c r="M20" s="74" t="n">
        <v>40.0378</v>
      </c>
      <c r="N20" s="74" t="n">
        <v>41.4123</v>
      </c>
      <c r="O20" s="74" t="n">
        <v>43.0111</v>
      </c>
      <c r="P20" s="74" t="n">
        <v>9008.9</v>
      </c>
      <c r="Q20" s="74" t="n">
        <v>12.67</v>
      </c>
      <c r="R20" s="56" t="n">
        <f aca="false">P20/3600</f>
        <v>2.50247222222222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79"/>
      <c r="B21" s="79"/>
      <c r="C21" s="79" t="n">
        <v>32</v>
      </c>
      <c r="D21" s="73" t="n">
        <v>1637.5603</v>
      </c>
      <c r="E21" s="74" t="n">
        <v>37.3803</v>
      </c>
      <c r="F21" s="74" t="n">
        <v>40.0663</v>
      </c>
      <c r="G21" s="74" t="n">
        <v>41.7078</v>
      </c>
      <c r="H21" s="74" t="n">
        <v>7636.52</v>
      </c>
      <c r="I21" s="74" t="n">
        <v>9.6</v>
      </c>
      <c r="J21" s="56" t="n">
        <f aca="false">H21/3600</f>
        <v>2.12125555555556</v>
      </c>
      <c r="L21" s="73" t="n">
        <v>1637.5661</v>
      </c>
      <c r="M21" s="74" t="n">
        <v>37.3803</v>
      </c>
      <c r="N21" s="74" t="n">
        <v>40.0663</v>
      </c>
      <c r="O21" s="74" t="n">
        <v>41.7078</v>
      </c>
      <c r="P21" s="74" t="n">
        <v>7659.61</v>
      </c>
      <c r="Q21" s="74" t="n">
        <v>10.62</v>
      </c>
      <c r="R21" s="56" t="n">
        <f aca="false">P21/3600</f>
        <v>2.12766944444444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 t="n">
        <v>817.6781</v>
      </c>
      <c r="E22" s="76" t="n">
        <v>34.6684</v>
      </c>
      <c r="F22" s="76" t="n">
        <v>39.2441</v>
      </c>
      <c r="G22" s="76" t="n">
        <v>40.9774</v>
      </c>
      <c r="H22" s="76" t="n">
        <v>6353.11</v>
      </c>
      <c r="I22" s="76" t="n">
        <v>8.53</v>
      </c>
      <c r="J22" s="62" t="n">
        <f aca="false">H22/3600</f>
        <v>1.76475277777778</v>
      </c>
      <c r="L22" s="75" t="n">
        <v>818.8013</v>
      </c>
      <c r="M22" s="76" t="n">
        <v>34.6816</v>
      </c>
      <c r="N22" s="76" t="n">
        <v>39.2386</v>
      </c>
      <c r="O22" s="76" t="n">
        <v>40.9704</v>
      </c>
      <c r="P22" s="76" t="n">
        <v>5859.32</v>
      </c>
      <c r="Q22" s="76" t="n">
        <v>8.83</v>
      </c>
      <c r="R22" s="62" t="n">
        <f aca="false">P22/3600</f>
        <v>1.62758888888889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79"/>
      <c r="B23" s="81" t="s">
        <v>59</v>
      </c>
      <c r="C23" s="81" t="n">
        <v>22</v>
      </c>
      <c r="D23" s="71" t="n">
        <v>9506.8493</v>
      </c>
      <c r="E23" s="72" t="n">
        <v>39.7611</v>
      </c>
      <c r="F23" s="72" t="n">
        <v>41.7656</v>
      </c>
      <c r="G23" s="72" t="n">
        <v>43.026</v>
      </c>
      <c r="H23" s="72" t="n">
        <v>7960.85</v>
      </c>
      <c r="I23" s="72" t="n">
        <v>13.2</v>
      </c>
      <c r="J23" s="51" t="n">
        <f aca="false">H23/3600</f>
        <v>2.21134722222222</v>
      </c>
      <c r="L23" s="71" t="n">
        <v>9507.0374</v>
      </c>
      <c r="M23" s="72" t="n">
        <v>39.7611</v>
      </c>
      <c r="N23" s="72" t="n">
        <v>41.7656</v>
      </c>
      <c r="O23" s="72" t="n">
        <v>43.026</v>
      </c>
      <c r="P23" s="72" t="n">
        <v>7857.27</v>
      </c>
      <c r="Q23" s="72" t="n">
        <v>14.13</v>
      </c>
      <c r="R23" s="51" t="n">
        <f aca="false">P23/3600</f>
        <v>2.1825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73" t="n">
        <v>3757.248</v>
      </c>
      <c r="E24" s="74" t="n">
        <v>36.8837</v>
      </c>
      <c r="F24" s="74" t="n">
        <v>39.6865</v>
      </c>
      <c r="G24" s="74" t="n">
        <v>40.8041</v>
      </c>
      <c r="H24" s="74" t="n">
        <v>6168.36</v>
      </c>
      <c r="I24" s="74" t="n">
        <v>10.14</v>
      </c>
      <c r="J24" s="56" t="n">
        <f aca="false">H24/3600</f>
        <v>1.71343333333333</v>
      </c>
      <c r="L24" s="73" t="n">
        <v>3757.3459</v>
      </c>
      <c r="M24" s="74" t="n">
        <v>36.8837</v>
      </c>
      <c r="N24" s="74" t="n">
        <v>39.6865</v>
      </c>
      <c r="O24" s="74" t="n">
        <v>40.8041</v>
      </c>
      <c r="P24" s="74" t="n">
        <v>6189.32</v>
      </c>
      <c r="Q24" s="74" t="n">
        <v>10.27</v>
      </c>
      <c r="R24" s="56" t="n">
        <f aca="false">P24/3600</f>
        <v>1.71925555555556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79"/>
      <c r="B25" s="79"/>
      <c r="C25" s="79" t="n">
        <v>32</v>
      </c>
      <c r="D25" s="73" t="n">
        <v>1589.9251</v>
      </c>
      <c r="E25" s="74" t="n">
        <v>34.113</v>
      </c>
      <c r="F25" s="74" t="n">
        <v>38.0587</v>
      </c>
      <c r="G25" s="74" t="n">
        <v>39.4493</v>
      </c>
      <c r="H25" s="74" t="n">
        <v>5042.05</v>
      </c>
      <c r="I25" s="74" t="n">
        <v>9.01</v>
      </c>
      <c r="J25" s="56" t="n">
        <f aca="false">H25/3600</f>
        <v>1.40056944444444</v>
      </c>
      <c r="L25" s="73" t="n">
        <v>1589.9309</v>
      </c>
      <c r="M25" s="74" t="n">
        <v>34.113</v>
      </c>
      <c r="N25" s="74" t="n">
        <v>38.0587</v>
      </c>
      <c r="O25" s="74" t="n">
        <v>39.4493</v>
      </c>
      <c r="P25" s="74" t="n">
        <v>4987.62</v>
      </c>
      <c r="Q25" s="74" t="n">
        <v>9</v>
      </c>
      <c r="R25" s="56" t="n">
        <f aca="false">P25/3600</f>
        <v>1.38545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 t="n">
        <v>690.2381</v>
      </c>
      <c r="E26" s="76" t="n">
        <v>31.5609</v>
      </c>
      <c r="F26" s="76" t="n">
        <v>36.979</v>
      </c>
      <c r="G26" s="76" t="n">
        <v>38.693</v>
      </c>
      <c r="H26" s="76" t="n">
        <v>4470.69</v>
      </c>
      <c r="I26" s="76" t="n">
        <v>7.84</v>
      </c>
      <c r="J26" s="62" t="n">
        <f aca="false">H26/3600</f>
        <v>1.24185833333333</v>
      </c>
      <c r="L26" s="75" t="n">
        <v>690.2438</v>
      </c>
      <c r="M26" s="76" t="n">
        <v>31.5609</v>
      </c>
      <c r="N26" s="76" t="n">
        <v>36.979</v>
      </c>
      <c r="O26" s="76" t="n">
        <v>38.693</v>
      </c>
      <c r="P26" s="76" t="n">
        <v>4328.8</v>
      </c>
      <c r="Q26" s="76" t="n">
        <v>7.09</v>
      </c>
      <c r="R26" s="62" t="n">
        <f aca="false">P26/3600</f>
        <v>1.20244444444444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79"/>
      <c r="B27" s="81" t="s">
        <v>51</v>
      </c>
      <c r="C27" s="81" t="n">
        <v>22</v>
      </c>
      <c r="D27" s="71" t="n">
        <v>24732.18</v>
      </c>
      <c r="E27" s="72" t="n">
        <v>38.5232</v>
      </c>
      <c r="F27" s="72" t="n">
        <v>39.9907</v>
      </c>
      <c r="G27" s="72" t="n">
        <v>43.1968</v>
      </c>
      <c r="H27" s="72" t="n">
        <v>8505.21</v>
      </c>
      <c r="I27" s="72" t="n">
        <v>13.78</v>
      </c>
      <c r="J27" s="51" t="n">
        <f aca="false">H27/3600</f>
        <v>2.36255833333333</v>
      </c>
      <c r="L27" s="71" t="n">
        <v>24732.572</v>
      </c>
      <c r="M27" s="72" t="n">
        <v>38.5232</v>
      </c>
      <c r="N27" s="72" t="n">
        <v>39.9907</v>
      </c>
      <c r="O27" s="72" t="n">
        <v>43.1968</v>
      </c>
      <c r="P27" s="72" t="n">
        <v>8395.11</v>
      </c>
      <c r="Q27" s="72" t="n">
        <v>13.06</v>
      </c>
      <c r="R27" s="51" t="n">
        <f aca="false">P27/3600</f>
        <v>2.3319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73" t="n">
        <v>6710.608</v>
      </c>
      <c r="E28" s="74" t="n">
        <v>36.494</v>
      </c>
      <c r="F28" s="74" t="n">
        <v>38.7775</v>
      </c>
      <c r="G28" s="74" t="n">
        <v>41.2763</v>
      </c>
      <c r="H28" s="74" t="n">
        <v>5997.93</v>
      </c>
      <c r="I28" s="74" t="n">
        <v>9.61</v>
      </c>
      <c r="J28" s="56" t="n">
        <f aca="false">H28/3600</f>
        <v>1.66609166666667</v>
      </c>
      <c r="L28" s="73" t="n">
        <v>6710.812</v>
      </c>
      <c r="M28" s="74" t="n">
        <v>36.494</v>
      </c>
      <c r="N28" s="74" t="n">
        <v>38.7775</v>
      </c>
      <c r="O28" s="74" t="n">
        <v>41.2763</v>
      </c>
      <c r="P28" s="74" t="n">
        <v>6101.13</v>
      </c>
      <c r="Q28" s="74" t="n">
        <v>9.14</v>
      </c>
      <c r="R28" s="56" t="n">
        <f aca="false">P28/3600</f>
        <v>1.69475833333333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79"/>
      <c r="B29" s="79"/>
      <c r="C29" s="79" t="n">
        <v>32</v>
      </c>
      <c r="D29" s="73" t="n">
        <v>2948.496</v>
      </c>
      <c r="E29" s="74" t="n">
        <v>34.3743</v>
      </c>
      <c r="F29" s="74" t="n">
        <v>37.8355</v>
      </c>
      <c r="G29" s="74" t="n">
        <v>39.6544</v>
      </c>
      <c r="H29" s="74" t="n">
        <v>5013.71</v>
      </c>
      <c r="I29" s="74" t="n">
        <v>8.13</v>
      </c>
      <c r="J29" s="56" t="n">
        <f aca="false">H29/3600</f>
        <v>1.39269722222222</v>
      </c>
      <c r="L29" s="73" t="n">
        <v>2948.508</v>
      </c>
      <c r="M29" s="74" t="n">
        <v>34.3743</v>
      </c>
      <c r="N29" s="74" t="n">
        <v>37.8355</v>
      </c>
      <c r="O29" s="74" t="n">
        <v>39.6544</v>
      </c>
      <c r="P29" s="74" t="n">
        <v>5515.29</v>
      </c>
      <c r="Q29" s="74" t="n">
        <v>7.56</v>
      </c>
      <c r="R29" s="56" t="n">
        <f aca="false">P29/3600</f>
        <v>1.532025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 t="n">
        <v>1445.812</v>
      </c>
      <c r="E30" s="76" t="n">
        <v>32.063</v>
      </c>
      <c r="F30" s="76" t="n">
        <v>37.0717</v>
      </c>
      <c r="G30" s="76" t="n">
        <v>38.4265</v>
      </c>
      <c r="H30" s="76" t="n">
        <v>4884.26</v>
      </c>
      <c r="I30" s="76" t="n">
        <v>6.75</v>
      </c>
      <c r="J30" s="62" t="n">
        <f aca="false">H30/3600</f>
        <v>1.35673888888889</v>
      </c>
      <c r="L30" s="75" t="n">
        <v>1445.824</v>
      </c>
      <c r="M30" s="76" t="n">
        <v>32.063</v>
      </c>
      <c r="N30" s="76" t="n">
        <v>37.0717</v>
      </c>
      <c r="O30" s="76" t="n">
        <v>38.4265</v>
      </c>
      <c r="P30" s="76" t="n">
        <v>4893.15</v>
      </c>
      <c r="Q30" s="76" t="n">
        <v>6.35</v>
      </c>
      <c r="R30" s="62" t="n">
        <f aca="false">P30/3600</f>
        <v>1.35920833333333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79"/>
      <c r="B31" s="81" t="s">
        <v>40</v>
      </c>
      <c r="C31" s="81" t="n">
        <v>22</v>
      </c>
      <c r="D31" s="71" t="n">
        <v>20408.56</v>
      </c>
      <c r="E31" s="72" t="n">
        <v>39.459</v>
      </c>
      <c r="F31" s="72" t="n">
        <v>43.8249</v>
      </c>
      <c r="G31" s="72" t="n">
        <v>44.9862</v>
      </c>
      <c r="H31" s="72" t="n">
        <v>10608.73</v>
      </c>
      <c r="I31" s="72" t="n">
        <v>14.52</v>
      </c>
      <c r="J31" s="51" t="n">
        <f aca="false">H31/3600</f>
        <v>2.94686944444444</v>
      </c>
      <c r="L31" s="71" t="n">
        <v>20408.952</v>
      </c>
      <c r="M31" s="72" t="n">
        <v>39.459</v>
      </c>
      <c r="N31" s="72" t="n">
        <v>43.8249</v>
      </c>
      <c r="O31" s="72" t="n">
        <v>44.9862</v>
      </c>
      <c r="P31" s="72" t="n">
        <v>11250.87</v>
      </c>
      <c r="Q31" s="72" t="n">
        <v>15.43</v>
      </c>
      <c r="R31" s="51" t="n">
        <f aca="false">P31/3600</f>
        <v>3.12524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73" t="n">
        <v>7067.528</v>
      </c>
      <c r="E32" s="74" t="n">
        <v>37.6657</v>
      </c>
      <c r="F32" s="74" t="n">
        <v>42.4225</v>
      </c>
      <c r="G32" s="74" t="n">
        <v>42.7881</v>
      </c>
      <c r="H32" s="74" t="n">
        <v>7846.73</v>
      </c>
      <c r="I32" s="74" t="n">
        <v>12.06</v>
      </c>
      <c r="J32" s="56" t="n">
        <f aca="false">H32/3600</f>
        <v>2.17964722222222</v>
      </c>
      <c r="L32" s="73" t="n">
        <v>7067.732</v>
      </c>
      <c r="M32" s="74" t="n">
        <v>37.6657</v>
      </c>
      <c r="N32" s="74" t="n">
        <v>42.4225</v>
      </c>
      <c r="O32" s="74" t="n">
        <v>42.7881</v>
      </c>
      <c r="P32" s="74" t="n">
        <v>8814.75</v>
      </c>
      <c r="Q32" s="74" t="n">
        <v>12.03</v>
      </c>
      <c r="R32" s="56" t="n">
        <f aca="false">P32/3600</f>
        <v>2.44854166666667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79"/>
      <c r="B33" s="79"/>
      <c r="C33" s="79" t="n">
        <v>32</v>
      </c>
      <c r="D33" s="73" t="n">
        <v>3303.12</v>
      </c>
      <c r="E33" s="74" t="n">
        <v>35.742</v>
      </c>
      <c r="F33" s="74" t="n">
        <v>41.0155</v>
      </c>
      <c r="G33" s="74" t="n">
        <v>40.7737</v>
      </c>
      <c r="H33" s="74" t="n">
        <v>7191.25</v>
      </c>
      <c r="I33" s="74" t="n">
        <v>10.42</v>
      </c>
      <c r="J33" s="56" t="n">
        <f aca="false">H33/3600</f>
        <v>1.99756944444444</v>
      </c>
      <c r="L33" s="73" t="n">
        <v>3303.132</v>
      </c>
      <c r="M33" s="74" t="n">
        <v>35.742</v>
      </c>
      <c r="N33" s="74" t="n">
        <v>41.0155</v>
      </c>
      <c r="O33" s="74" t="n">
        <v>40.7737</v>
      </c>
      <c r="P33" s="74" t="n">
        <v>6562.35</v>
      </c>
      <c r="Q33" s="74" t="n">
        <v>10.03</v>
      </c>
      <c r="R33" s="56" t="n">
        <f aca="false">P33/3600</f>
        <v>1.822875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 t="n">
        <v>1700.264</v>
      </c>
      <c r="E34" s="76" t="n">
        <v>33.6494</v>
      </c>
      <c r="F34" s="76" t="n">
        <v>40.0117</v>
      </c>
      <c r="G34" s="76" t="n">
        <v>39.3996</v>
      </c>
      <c r="H34" s="76" t="n">
        <v>6215.54</v>
      </c>
      <c r="I34" s="76" t="n">
        <v>9.25</v>
      </c>
      <c r="J34" s="62" t="n">
        <f aca="false">H34/3600</f>
        <v>1.72653888888889</v>
      </c>
      <c r="L34" s="75" t="n">
        <v>1700.276</v>
      </c>
      <c r="M34" s="76" t="n">
        <v>33.6494</v>
      </c>
      <c r="N34" s="76" t="n">
        <v>40.0117</v>
      </c>
      <c r="O34" s="76" t="n">
        <v>39.3996</v>
      </c>
      <c r="P34" s="76" t="n">
        <v>5777.86</v>
      </c>
      <c r="Q34" s="76" t="n">
        <v>8.94</v>
      </c>
      <c r="R34" s="62" t="n">
        <f aca="false">P34/3600</f>
        <v>1.60496111111111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79"/>
      <c r="B35" s="81" t="s">
        <v>50</v>
      </c>
      <c r="C35" s="81" t="n">
        <v>22</v>
      </c>
      <c r="D35" s="71" t="n">
        <v>61961.0784</v>
      </c>
      <c r="E35" s="72" t="n">
        <v>38.931</v>
      </c>
      <c r="F35" s="72" t="n">
        <v>42.017</v>
      </c>
      <c r="G35" s="72" t="n">
        <v>44.0936</v>
      </c>
      <c r="H35" s="72" t="n">
        <v>9639.31</v>
      </c>
      <c r="I35" s="72" t="n">
        <v>17.11</v>
      </c>
      <c r="J35" s="51" t="n">
        <f aca="false">H35/3600</f>
        <v>2.67758611111111</v>
      </c>
      <c r="L35" s="71" t="n">
        <v>61961.5488</v>
      </c>
      <c r="M35" s="72" t="n">
        <v>38.931</v>
      </c>
      <c r="N35" s="72" t="n">
        <v>42.017</v>
      </c>
      <c r="O35" s="72" t="n">
        <v>44.0936</v>
      </c>
      <c r="P35" s="72" t="n">
        <v>10248.4</v>
      </c>
      <c r="Q35" s="72" t="n">
        <v>17.84</v>
      </c>
      <c r="R35" s="51" t="n">
        <f aca="false">P35/3600</f>
        <v>2.84677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73" t="n">
        <v>12042.1296</v>
      </c>
      <c r="E36" s="74" t="n">
        <v>35.3904</v>
      </c>
      <c r="F36" s="74" t="n">
        <v>40.3698</v>
      </c>
      <c r="G36" s="74" t="n">
        <v>42.5792</v>
      </c>
      <c r="H36" s="74" t="n">
        <v>6035.06</v>
      </c>
      <c r="I36" s="74" t="n">
        <v>10.74</v>
      </c>
      <c r="J36" s="56" t="n">
        <f aca="false">H36/3600</f>
        <v>1.67640555555556</v>
      </c>
      <c r="L36" s="73" t="n">
        <v>12042.3744</v>
      </c>
      <c r="M36" s="74" t="n">
        <v>35.3904</v>
      </c>
      <c r="N36" s="74" t="n">
        <v>40.3698</v>
      </c>
      <c r="O36" s="74" t="n">
        <v>42.5792</v>
      </c>
      <c r="P36" s="74" t="n">
        <v>6224.89</v>
      </c>
      <c r="Q36" s="74" t="n">
        <v>10.77</v>
      </c>
      <c r="R36" s="56" t="n">
        <f aca="false">P36/3600</f>
        <v>1.72913611111111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79"/>
      <c r="B37" s="79"/>
      <c r="C37" s="79" t="n">
        <v>32</v>
      </c>
      <c r="D37" s="73" t="n">
        <v>3210.5952</v>
      </c>
      <c r="E37" s="74" t="n">
        <v>33.3591</v>
      </c>
      <c r="F37" s="74" t="n">
        <v>38.9638</v>
      </c>
      <c r="G37" s="74" t="n">
        <v>41.332</v>
      </c>
      <c r="H37" s="74" t="n">
        <v>4623.36</v>
      </c>
      <c r="I37" s="74" t="n">
        <v>8.02</v>
      </c>
      <c r="J37" s="56" t="n">
        <f aca="false">H37/3600</f>
        <v>1.28426666666667</v>
      </c>
      <c r="L37" s="73" t="n">
        <v>3210.6096</v>
      </c>
      <c r="M37" s="74" t="n">
        <v>33.3591</v>
      </c>
      <c r="N37" s="74" t="n">
        <v>38.9638</v>
      </c>
      <c r="O37" s="74" t="n">
        <v>41.332</v>
      </c>
      <c r="P37" s="74" t="n">
        <v>4976.9</v>
      </c>
      <c r="Q37" s="74" t="n">
        <v>8.14</v>
      </c>
      <c r="R37" s="56" t="n">
        <f aca="false">P37/3600</f>
        <v>1.38247222222222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 t="n">
        <v>1136.9328</v>
      </c>
      <c r="E38" s="76" t="n">
        <v>31.1547</v>
      </c>
      <c r="F38" s="76" t="n">
        <v>38.0485</v>
      </c>
      <c r="G38" s="76" t="n">
        <v>40.383</v>
      </c>
      <c r="H38" s="76" t="n">
        <v>4329.98</v>
      </c>
      <c r="I38" s="76" t="n">
        <v>7.41</v>
      </c>
      <c r="J38" s="62" t="n">
        <f aca="false">H38/3600</f>
        <v>1.20277222222222</v>
      </c>
      <c r="L38" s="75" t="n">
        <v>1136.9472</v>
      </c>
      <c r="M38" s="76" t="n">
        <v>31.1547</v>
      </c>
      <c r="N38" s="76" t="n">
        <v>38.0485</v>
      </c>
      <c r="O38" s="76" t="n">
        <v>40.383</v>
      </c>
      <c r="P38" s="76" t="n">
        <v>4345.94</v>
      </c>
      <c r="Q38" s="76" t="n">
        <v>7</v>
      </c>
      <c r="R38" s="62" t="n">
        <f aca="false">P38/3600</f>
        <v>1.20720555555556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750.064</v>
      </c>
      <c r="E39" s="72" t="n">
        <v>40.3006</v>
      </c>
      <c r="F39" s="72" t="n">
        <v>42.8864</v>
      </c>
      <c r="G39" s="72" t="n">
        <v>43.3967</v>
      </c>
      <c r="H39" s="72" t="n">
        <v>1826.49</v>
      </c>
      <c r="I39" s="72" t="n">
        <v>2.84</v>
      </c>
      <c r="J39" s="51" t="n">
        <f aca="false">H39/3600</f>
        <v>0.507358333333333</v>
      </c>
      <c r="L39" s="71" t="n">
        <v>3750.456</v>
      </c>
      <c r="M39" s="72" t="n">
        <v>40.3006</v>
      </c>
      <c r="N39" s="72" t="n">
        <v>42.8864</v>
      </c>
      <c r="O39" s="72" t="n">
        <v>43.3967</v>
      </c>
      <c r="P39" s="72" t="n">
        <v>1814.74</v>
      </c>
      <c r="Q39" s="72" t="n">
        <v>2.75</v>
      </c>
      <c r="R39" s="51" t="n">
        <f aca="false">P39/3600</f>
        <v>0.50409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0</v>
      </c>
      <c r="B40" s="79"/>
      <c r="C40" s="79" t="n">
        <v>27</v>
      </c>
      <c r="D40" s="73" t="n">
        <v>1701.132</v>
      </c>
      <c r="E40" s="74" t="n">
        <v>37.1864</v>
      </c>
      <c r="F40" s="74" t="n">
        <v>40.4259</v>
      </c>
      <c r="G40" s="74" t="n">
        <v>40.5534</v>
      </c>
      <c r="H40" s="74" t="n">
        <v>1503.67</v>
      </c>
      <c r="I40" s="74" t="n">
        <v>2.19</v>
      </c>
      <c r="J40" s="56" t="n">
        <f aca="false">H40/3600</f>
        <v>0.417686111111111</v>
      </c>
      <c r="L40" s="73" t="n">
        <v>1701.336</v>
      </c>
      <c r="M40" s="74" t="n">
        <v>37.1864</v>
      </c>
      <c r="N40" s="74" t="n">
        <v>40.4259</v>
      </c>
      <c r="O40" s="74" t="n">
        <v>40.5534</v>
      </c>
      <c r="P40" s="74" t="n">
        <v>1436.94</v>
      </c>
      <c r="Q40" s="74" t="n">
        <v>2.17</v>
      </c>
      <c r="R40" s="56" t="n">
        <f aca="false">P40/3600</f>
        <v>0.39915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79"/>
      <c r="B41" s="79"/>
      <c r="C41" s="79" t="n">
        <v>32</v>
      </c>
      <c r="D41" s="73" t="n">
        <v>800.268</v>
      </c>
      <c r="E41" s="74" t="n">
        <v>34.3277</v>
      </c>
      <c r="F41" s="74" t="n">
        <v>38.3377</v>
      </c>
      <c r="G41" s="74" t="n">
        <v>38.2573</v>
      </c>
      <c r="H41" s="74" t="n">
        <v>1107.89</v>
      </c>
      <c r="I41" s="74" t="n">
        <v>1.72</v>
      </c>
      <c r="J41" s="56" t="n">
        <f aca="false">H41/3600</f>
        <v>0.307747222222222</v>
      </c>
      <c r="L41" s="73" t="n">
        <v>800.28</v>
      </c>
      <c r="M41" s="74" t="n">
        <v>34.3277</v>
      </c>
      <c r="N41" s="74" t="n">
        <v>38.3377</v>
      </c>
      <c r="O41" s="74" t="n">
        <v>38.2573</v>
      </c>
      <c r="P41" s="74" t="n">
        <v>1233.01</v>
      </c>
      <c r="Q41" s="74" t="n">
        <v>1.95</v>
      </c>
      <c r="R41" s="56" t="n">
        <f aca="false">P41/3600</f>
        <v>0.342502777777778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 t="n">
        <v>409.152</v>
      </c>
      <c r="E42" s="76" t="n">
        <v>31.8487</v>
      </c>
      <c r="F42" s="76" t="n">
        <v>36.8559</v>
      </c>
      <c r="G42" s="76" t="n">
        <v>36.553</v>
      </c>
      <c r="H42" s="76" t="n">
        <v>974.5</v>
      </c>
      <c r="I42" s="76" t="n">
        <v>1.5</v>
      </c>
      <c r="J42" s="62" t="n">
        <f aca="false">H42/3600</f>
        <v>0.270694444444444</v>
      </c>
      <c r="L42" s="75" t="n">
        <v>409.164</v>
      </c>
      <c r="M42" s="76" t="n">
        <v>31.8487</v>
      </c>
      <c r="N42" s="76" t="n">
        <v>36.8559</v>
      </c>
      <c r="O42" s="76" t="n">
        <v>36.553</v>
      </c>
      <c r="P42" s="76" t="n">
        <v>967.07</v>
      </c>
      <c r="Q42" s="76" t="n">
        <v>1.58</v>
      </c>
      <c r="R42" s="62" t="n">
        <f aca="false">P42/3600</f>
        <v>0.268630555555556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79"/>
      <c r="B43" s="81" t="s">
        <v>46</v>
      </c>
      <c r="C43" s="81" t="n">
        <v>22</v>
      </c>
      <c r="D43" s="71" t="n">
        <v>6259.4112</v>
      </c>
      <c r="E43" s="72" t="n">
        <v>39.53</v>
      </c>
      <c r="F43" s="72" t="n">
        <v>42.7488</v>
      </c>
      <c r="G43" s="72" t="n">
        <v>43.5819</v>
      </c>
      <c r="H43" s="72" t="n">
        <v>1637.38</v>
      </c>
      <c r="I43" s="72" t="n">
        <v>2.67</v>
      </c>
      <c r="J43" s="51" t="n">
        <f aca="false">H43/3600</f>
        <v>0.454827777777778</v>
      </c>
      <c r="L43" s="71" t="n">
        <v>6259.8816</v>
      </c>
      <c r="M43" s="72" t="n">
        <v>39.53</v>
      </c>
      <c r="N43" s="72" t="n">
        <v>42.7488</v>
      </c>
      <c r="O43" s="72" t="n">
        <v>43.5819</v>
      </c>
      <c r="P43" s="72" t="n">
        <v>1748.19</v>
      </c>
      <c r="Q43" s="72" t="n">
        <v>2.72</v>
      </c>
      <c r="R43" s="51" t="n">
        <f aca="false">P43/3600</f>
        <v>0.48560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73" t="n">
        <v>2791.6896</v>
      </c>
      <c r="E44" s="74" t="n">
        <v>36.4802</v>
      </c>
      <c r="F44" s="74" t="n">
        <v>40.6863</v>
      </c>
      <c r="G44" s="74" t="n">
        <v>40.9616</v>
      </c>
      <c r="H44" s="74" t="n">
        <v>1495.68</v>
      </c>
      <c r="I44" s="74" t="n">
        <v>2.15</v>
      </c>
      <c r="J44" s="56" t="n">
        <f aca="false">H44/3600</f>
        <v>0.415466666666667</v>
      </c>
      <c r="L44" s="73" t="n">
        <v>2791.9344</v>
      </c>
      <c r="M44" s="74" t="n">
        <v>36.4802</v>
      </c>
      <c r="N44" s="74" t="n">
        <v>40.6863</v>
      </c>
      <c r="O44" s="74" t="n">
        <v>40.9616</v>
      </c>
      <c r="P44" s="74" t="n">
        <v>1517.4</v>
      </c>
      <c r="Q44" s="74" t="n">
        <v>2.19</v>
      </c>
      <c r="R44" s="56" t="n">
        <f aca="false">P44/3600</f>
        <v>0.4215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79"/>
      <c r="B45" s="79"/>
      <c r="C45" s="79" t="n">
        <v>32</v>
      </c>
      <c r="D45" s="73" t="n">
        <v>1335.2496</v>
      </c>
      <c r="E45" s="74" t="n">
        <v>33.4301</v>
      </c>
      <c r="F45" s="74" t="n">
        <v>38.9886</v>
      </c>
      <c r="G45" s="74" t="n">
        <v>38.8755</v>
      </c>
      <c r="H45" s="74" t="n">
        <v>1245.34</v>
      </c>
      <c r="I45" s="74" t="n">
        <v>1.87</v>
      </c>
      <c r="J45" s="56" t="n">
        <f aca="false">H45/3600</f>
        <v>0.345927777777778</v>
      </c>
      <c r="L45" s="73" t="n">
        <v>1335.264</v>
      </c>
      <c r="M45" s="74" t="n">
        <v>33.4301</v>
      </c>
      <c r="N45" s="74" t="n">
        <v>38.9886</v>
      </c>
      <c r="O45" s="74" t="n">
        <v>38.8755</v>
      </c>
      <c r="P45" s="74" t="n">
        <v>1160.78</v>
      </c>
      <c r="Q45" s="74" t="n">
        <v>1.68</v>
      </c>
      <c r="R45" s="56" t="n">
        <f aca="false">P45/3600</f>
        <v>0.322438888888889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 t="n">
        <v>668.8752</v>
      </c>
      <c r="E46" s="76" t="n">
        <v>30.5082</v>
      </c>
      <c r="F46" s="76" t="n">
        <v>37.7152</v>
      </c>
      <c r="G46" s="76" t="n">
        <v>37.4838</v>
      </c>
      <c r="H46" s="76" t="n">
        <v>1084.36</v>
      </c>
      <c r="I46" s="76" t="n">
        <v>1.62</v>
      </c>
      <c r="J46" s="62" t="n">
        <f aca="false">H46/3600</f>
        <v>0.301211111111111</v>
      </c>
      <c r="L46" s="75" t="n">
        <v>668.8896</v>
      </c>
      <c r="M46" s="76" t="n">
        <v>30.5082</v>
      </c>
      <c r="N46" s="76" t="n">
        <v>37.7152</v>
      </c>
      <c r="O46" s="76" t="n">
        <v>37.4838</v>
      </c>
      <c r="P46" s="76" t="n">
        <v>1105.6</v>
      </c>
      <c r="Q46" s="76" t="n">
        <v>1.47</v>
      </c>
      <c r="R46" s="62" t="n">
        <f aca="false">P46/3600</f>
        <v>0.307111111111111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79"/>
      <c r="B47" s="81" t="s">
        <v>60</v>
      </c>
      <c r="C47" s="81" t="n">
        <v>22</v>
      </c>
      <c r="D47" s="71" t="n">
        <v>11516.588</v>
      </c>
      <c r="E47" s="72" t="n">
        <v>38.1603</v>
      </c>
      <c r="F47" s="72" t="n">
        <v>40.7627</v>
      </c>
      <c r="G47" s="72" t="n">
        <v>41.3677</v>
      </c>
      <c r="H47" s="72" t="n">
        <v>2126.2</v>
      </c>
      <c r="I47" s="72" t="n">
        <v>3.73</v>
      </c>
      <c r="J47" s="51" t="n">
        <f aca="false">H47/3600</f>
        <v>0.590611111111111</v>
      </c>
      <c r="L47" s="71" t="n">
        <v>11516.98</v>
      </c>
      <c r="M47" s="72" t="n">
        <v>38.1603</v>
      </c>
      <c r="N47" s="72" t="n">
        <v>40.7627</v>
      </c>
      <c r="O47" s="72" t="n">
        <v>41.3677</v>
      </c>
      <c r="P47" s="72" t="n">
        <v>2161.51</v>
      </c>
      <c r="Q47" s="72" t="n">
        <v>3.93</v>
      </c>
      <c r="R47" s="51" t="n">
        <f aca="false">P47/3600</f>
        <v>0.6004194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73" t="n">
        <v>4805.004</v>
      </c>
      <c r="E48" s="74" t="n">
        <v>34.1015</v>
      </c>
      <c r="F48" s="74" t="n">
        <v>38.0889</v>
      </c>
      <c r="G48" s="74" t="n">
        <v>38.4558</v>
      </c>
      <c r="H48" s="74" t="n">
        <v>1561.5</v>
      </c>
      <c r="I48" s="74" t="n">
        <v>3.58</v>
      </c>
      <c r="J48" s="56" t="n">
        <f aca="false">H48/3600</f>
        <v>0.43375</v>
      </c>
      <c r="L48" s="73" t="n">
        <v>4805.208</v>
      </c>
      <c r="M48" s="74" t="n">
        <v>34.1015</v>
      </c>
      <c r="N48" s="74" t="n">
        <v>38.0889</v>
      </c>
      <c r="O48" s="74" t="n">
        <v>38.4558</v>
      </c>
      <c r="P48" s="74" t="n">
        <v>1744.6</v>
      </c>
      <c r="Q48" s="74" t="n">
        <v>2.89</v>
      </c>
      <c r="R48" s="56" t="n">
        <f aca="false">P48/3600</f>
        <v>0.484611111111111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79"/>
      <c r="B49" s="79"/>
      <c r="C49" s="79" t="n">
        <v>32</v>
      </c>
      <c r="D49" s="73" t="n">
        <v>2099.268</v>
      </c>
      <c r="E49" s="74" t="n">
        <v>30.6302</v>
      </c>
      <c r="F49" s="74" t="n">
        <v>36.1415</v>
      </c>
      <c r="G49" s="74" t="n">
        <v>36.4187</v>
      </c>
      <c r="H49" s="74" t="n">
        <v>1243.47</v>
      </c>
      <c r="I49" s="74" t="n">
        <v>2.3</v>
      </c>
      <c r="J49" s="56" t="n">
        <f aca="false">H49/3600</f>
        <v>0.345408333333333</v>
      </c>
      <c r="L49" s="73" t="n">
        <v>2099.28</v>
      </c>
      <c r="M49" s="74" t="n">
        <v>30.6302</v>
      </c>
      <c r="N49" s="74" t="n">
        <v>36.1415</v>
      </c>
      <c r="O49" s="74" t="n">
        <v>36.4187</v>
      </c>
      <c r="P49" s="74" t="n">
        <v>1268.88</v>
      </c>
      <c r="Q49" s="74" t="n">
        <v>2.19</v>
      </c>
      <c r="R49" s="56" t="n">
        <f aca="false">P49/3600</f>
        <v>0.352466666666667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 t="n">
        <v>914.748</v>
      </c>
      <c r="E50" s="76" t="n">
        <v>27.4395</v>
      </c>
      <c r="F50" s="76" t="n">
        <v>34.8747</v>
      </c>
      <c r="G50" s="76" t="n">
        <v>35.055</v>
      </c>
      <c r="H50" s="76" t="n">
        <v>1009.98</v>
      </c>
      <c r="I50" s="76" t="n">
        <v>1.86</v>
      </c>
      <c r="J50" s="62" t="n">
        <f aca="false">H50/3600</f>
        <v>0.28055</v>
      </c>
      <c r="L50" s="75" t="n">
        <v>914.76</v>
      </c>
      <c r="M50" s="76" t="n">
        <v>27.4395</v>
      </c>
      <c r="N50" s="76" t="n">
        <v>34.8747</v>
      </c>
      <c r="O50" s="76" t="n">
        <v>35.055</v>
      </c>
      <c r="P50" s="76" t="n">
        <v>1031.97</v>
      </c>
      <c r="Q50" s="76" t="n">
        <v>1.94</v>
      </c>
      <c r="R50" s="62" t="n">
        <f aca="false">P50/3600</f>
        <v>0.286658333333333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79"/>
      <c r="B51" s="81" t="s">
        <v>63</v>
      </c>
      <c r="C51" s="81" t="n">
        <v>22</v>
      </c>
      <c r="D51" s="71" t="n">
        <v>7221.156</v>
      </c>
      <c r="E51" s="72" t="n">
        <v>39.6483</v>
      </c>
      <c r="F51" s="72" t="n">
        <v>41.3584</v>
      </c>
      <c r="G51" s="72" t="n">
        <v>42.3861</v>
      </c>
      <c r="H51" s="72" t="n">
        <v>2609.67</v>
      </c>
      <c r="I51" s="72" t="n">
        <v>3.9</v>
      </c>
      <c r="J51" s="51" t="n">
        <f aca="false">H51/3600</f>
        <v>0.724908333333333</v>
      </c>
      <c r="L51" s="71" t="n">
        <v>7221.3912</v>
      </c>
      <c r="M51" s="72" t="n">
        <v>39.6483</v>
      </c>
      <c r="N51" s="72" t="n">
        <v>41.3584</v>
      </c>
      <c r="O51" s="72" t="n">
        <v>42.3861</v>
      </c>
      <c r="P51" s="72" t="n">
        <v>2624.84</v>
      </c>
      <c r="Q51" s="72" t="n">
        <v>4.25</v>
      </c>
      <c r="R51" s="51" t="n">
        <f aca="false">P51/3600</f>
        <v>0.72912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73" t="n">
        <v>2814.7608</v>
      </c>
      <c r="E52" s="74" t="n">
        <v>35.3668</v>
      </c>
      <c r="F52" s="74" t="n">
        <v>38.7988</v>
      </c>
      <c r="G52" s="74" t="n">
        <v>39.9719</v>
      </c>
      <c r="H52" s="74" t="n">
        <v>2105.77</v>
      </c>
      <c r="I52" s="74" t="n">
        <v>3</v>
      </c>
      <c r="J52" s="56" t="n">
        <f aca="false">H52/3600</f>
        <v>0.584936111111111</v>
      </c>
      <c r="L52" s="73" t="n">
        <v>2814.8832</v>
      </c>
      <c r="M52" s="74" t="n">
        <v>35.3668</v>
      </c>
      <c r="N52" s="74" t="n">
        <v>38.7988</v>
      </c>
      <c r="O52" s="74" t="n">
        <v>39.9719</v>
      </c>
      <c r="P52" s="74" t="n">
        <v>2148.23</v>
      </c>
      <c r="Q52" s="74" t="n">
        <v>3.25</v>
      </c>
      <c r="R52" s="56" t="n">
        <f aca="false">P52/3600</f>
        <v>0.596730555555556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79"/>
      <c r="B53" s="79"/>
      <c r="C53" s="79" t="n">
        <v>32</v>
      </c>
      <c r="D53" s="73" t="n">
        <v>1212.792</v>
      </c>
      <c r="E53" s="74" t="n">
        <v>31.9983</v>
      </c>
      <c r="F53" s="74" t="n">
        <v>37.016</v>
      </c>
      <c r="G53" s="74" t="n">
        <v>38.0447</v>
      </c>
      <c r="H53" s="74" t="n">
        <v>1679.33</v>
      </c>
      <c r="I53" s="74" t="n">
        <v>2.55</v>
      </c>
      <c r="J53" s="56" t="n">
        <f aca="false">H53/3600</f>
        <v>0.466480555555556</v>
      </c>
      <c r="L53" s="73" t="n">
        <v>1212.7992</v>
      </c>
      <c r="M53" s="74" t="n">
        <v>31.9983</v>
      </c>
      <c r="N53" s="74" t="n">
        <v>37.016</v>
      </c>
      <c r="O53" s="74" t="n">
        <v>38.0447</v>
      </c>
      <c r="P53" s="74" t="n">
        <v>1807.41</v>
      </c>
      <c r="Q53" s="74" t="n">
        <v>2.66</v>
      </c>
      <c r="R53" s="56" t="n">
        <f aca="false">P53/3600</f>
        <v>0.502058333333333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 t="n">
        <v>539.6568</v>
      </c>
      <c r="E54" s="76" t="n">
        <v>29.0774</v>
      </c>
      <c r="F54" s="76" t="n">
        <v>35.913</v>
      </c>
      <c r="G54" s="76" t="n">
        <v>36.7348</v>
      </c>
      <c r="H54" s="76" t="n">
        <v>1541.97</v>
      </c>
      <c r="I54" s="76" t="n">
        <v>2.18</v>
      </c>
      <c r="J54" s="62" t="n">
        <f aca="false">H54/3600</f>
        <v>0.428325</v>
      </c>
      <c r="L54" s="75" t="n">
        <v>539.664</v>
      </c>
      <c r="M54" s="76" t="n">
        <v>29.0774</v>
      </c>
      <c r="N54" s="76" t="n">
        <v>35.913</v>
      </c>
      <c r="O54" s="76" t="n">
        <v>36.7348</v>
      </c>
      <c r="P54" s="76" t="n">
        <v>1534.95</v>
      </c>
      <c r="Q54" s="76" t="n">
        <v>2.11</v>
      </c>
      <c r="R54" s="62" t="n">
        <f aca="false">P54/3600</f>
        <v>0.426375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232.064</v>
      </c>
      <c r="E55" s="72" t="n">
        <v>41.2844</v>
      </c>
      <c r="F55" s="72" t="n">
        <v>43.9816</v>
      </c>
      <c r="G55" s="72" t="n">
        <v>43.6683</v>
      </c>
      <c r="H55" s="72" t="n">
        <v>361.12</v>
      </c>
      <c r="I55" s="72" t="n">
        <v>0.67</v>
      </c>
      <c r="J55" s="51" t="n">
        <f aca="false">H55/3600</f>
        <v>0.100311111111111</v>
      </c>
      <c r="L55" s="71" t="n">
        <v>1232.456</v>
      </c>
      <c r="M55" s="72" t="n">
        <v>41.2844</v>
      </c>
      <c r="N55" s="72" t="n">
        <v>43.9816</v>
      </c>
      <c r="O55" s="72" t="n">
        <v>43.6683</v>
      </c>
      <c r="P55" s="72" t="n">
        <v>391.41</v>
      </c>
      <c r="Q55" s="72" t="n">
        <v>0.7</v>
      </c>
      <c r="R55" s="51" t="n">
        <f aca="false">P55/3600</f>
        <v>0.1087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81</v>
      </c>
      <c r="B56" s="79"/>
      <c r="C56" s="79" t="n">
        <v>27</v>
      </c>
      <c r="D56" s="73" t="n">
        <v>608.284</v>
      </c>
      <c r="E56" s="74" t="n">
        <v>37.528</v>
      </c>
      <c r="F56" s="74" t="n">
        <v>41.1806</v>
      </c>
      <c r="G56" s="74" t="n">
        <v>40.5075</v>
      </c>
      <c r="H56" s="74" t="n">
        <v>307.22</v>
      </c>
      <c r="I56" s="74" t="n">
        <v>0.58</v>
      </c>
      <c r="J56" s="56" t="n">
        <f aca="false">H56/3600</f>
        <v>0.0853388888888889</v>
      </c>
      <c r="L56" s="73" t="n">
        <v>608.488</v>
      </c>
      <c r="M56" s="74" t="n">
        <v>37.528</v>
      </c>
      <c r="N56" s="74" t="n">
        <v>41.1806</v>
      </c>
      <c r="O56" s="74" t="n">
        <v>40.5075</v>
      </c>
      <c r="P56" s="74" t="n">
        <v>324.23</v>
      </c>
      <c r="Q56" s="74" t="n">
        <v>0.55</v>
      </c>
      <c r="R56" s="56" t="n">
        <f aca="false">P56/3600</f>
        <v>0.0900638888888889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79"/>
      <c r="B57" s="79"/>
      <c r="C57" s="79" t="n">
        <v>32</v>
      </c>
      <c r="D57" s="73" t="n">
        <v>293.5</v>
      </c>
      <c r="E57" s="74" t="n">
        <v>34.0865</v>
      </c>
      <c r="F57" s="74" t="n">
        <v>39.041</v>
      </c>
      <c r="G57" s="74" t="n">
        <v>38.2022</v>
      </c>
      <c r="H57" s="74" t="n">
        <v>279.03</v>
      </c>
      <c r="I57" s="74" t="n">
        <v>0.5</v>
      </c>
      <c r="J57" s="56" t="n">
        <f aca="false">H57/3600</f>
        <v>0.0775083333333333</v>
      </c>
      <c r="L57" s="73" t="n">
        <v>293.512</v>
      </c>
      <c r="M57" s="74" t="n">
        <v>34.0865</v>
      </c>
      <c r="N57" s="74" t="n">
        <v>39.041</v>
      </c>
      <c r="O57" s="74" t="n">
        <v>38.2022</v>
      </c>
      <c r="P57" s="74" t="n">
        <v>266.43</v>
      </c>
      <c r="Q57" s="74" t="n">
        <v>0.49</v>
      </c>
      <c r="R57" s="56" t="n">
        <f aca="false">P57/3600</f>
        <v>0.0740083333333333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 t="n">
        <v>147.192</v>
      </c>
      <c r="E58" s="76" t="n">
        <v>31.188</v>
      </c>
      <c r="F58" s="76" t="n">
        <v>37.6315</v>
      </c>
      <c r="G58" s="76" t="n">
        <v>36.6107</v>
      </c>
      <c r="H58" s="76" t="n">
        <v>252.75</v>
      </c>
      <c r="I58" s="76" t="n">
        <v>0.44</v>
      </c>
      <c r="J58" s="62" t="n">
        <f aca="false">H58/3600</f>
        <v>0.0702083333333333</v>
      </c>
      <c r="L58" s="75" t="n">
        <v>147.204</v>
      </c>
      <c r="M58" s="76" t="n">
        <v>31.188</v>
      </c>
      <c r="N58" s="76" t="n">
        <v>37.6315</v>
      </c>
      <c r="O58" s="76" t="n">
        <v>36.6107</v>
      </c>
      <c r="P58" s="76" t="n">
        <v>259.18</v>
      </c>
      <c r="Q58" s="76" t="n">
        <v>0.43</v>
      </c>
      <c r="R58" s="62" t="n">
        <f aca="false">P58/3600</f>
        <v>0.0719944444444444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79"/>
      <c r="B59" s="81" t="s">
        <v>48</v>
      </c>
      <c r="C59" s="81" t="n">
        <v>22</v>
      </c>
      <c r="D59" s="71" t="n">
        <v>2760.5328</v>
      </c>
      <c r="E59" s="72" t="n">
        <v>38.7579</v>
      </c>
      <c r="F59" s="72" t="n">
        <v>43.0058</v>
      </c>
      <c r="G59" s="72" t="n">
        <v>43.7025</v>
      </c>
      <c r="H59" s="72" t="n">
        <v>451.81</v>
      </c>
      <c r="I59" s="72" t="n">
        <v>0.88</v>
      </c>
      <c r="J59" s="51" t="n">
        <f aca="false">H59/3600</f>
        <v>0.125502777777778</v>
      </c>
      <c r="L59" s="71" t="n">
        <v>2761.0032</v>
      </c>
      <c r="M59" s="72" t="n">
        <v>38.7579</v>
      </c>
      <c r="N59" s="72" t="n">
        <v>43.0058</v>
      </c>
      <c r="O59" s="72" t="n">
        <v>43.7025</v>
      </c>
      <c r="P59" s="72" t="n">
        <v>418.71</v>
      </c>
      <c r="Q59" s="72" t="n">
        <v>0.91</v>
      </c>
      <c r="R59" s="51" t="n">
        <f aca="false">P59/3600</f>
        <v>0.1163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73" t="n">
        <v>978.6288</v>
      </c>
      <c r="E60" s="74" t="n">
        <v>34.4467</v>
      </c>
      <c r="F60" s="74" t="n">
        <v>40.8268</v>
      </c>
      <c r="G60" s="74" t="n">
        <v>41.5316</v>
      </c>
      <c r="H60" s="74" t="n">
        <v>334.63</v>
      </c>
      <c r="I60" s="74" t="n">
        <v>0.69</v>
      </c>
      <c r="J60" s="56" t="n">
        <f aca="false">H60/3600</f>
        <v>0.0929527777777778</v>
      </c>
      <c r="L60" s="73" t="n">
        <v>978.8736</v>
      </c>
      <c r="M60" s="74" t="n">
        <v>34.4467</v>
      </c>
      <c r="N60" s="74" t="n">
        <v>40.8268</v>
      </c>
      <c r="O60" s="74" t="n">
        <v>41.5316</v>
      </c>
      <c r="P60" s="74" t="n">
        <v>302.53</v>
      </c>
      <c r="Q60" s="74" t="n">
        <v>0.7</v>
      </c>
      <c r="R60" s="56" t="n">
        <f aca="false">P60/3600</f>
        <v>0.0840361111111111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79"/>
      <c r="B61" s="79"/>
      <c r="C61" s="79" t="n">
        <v>32</v>
      </c>
      <c r="D61" s="73" t="n">
        <v>402.6</v>
      </c>
      <c r="E61" s="74" t="n">
        <v>31.2795</v>
      </c>
      <c r="F61" s="74" t="n">
        <v>39.3288</v>
      </c>
      <c r="G61" s="74" t="n">
        <v>39.9366</v>
      </c>
      <c r="H61" s="74" t="n">
        <v>233.9</v>
      </c>
      <c r="I61" s="74" t="n">
        <v>0.5</v>
      </c>
      <c r="J61" s="56" t="n">
        <f aca="false">H61/3600</f>
        <v>0.0649722222222222</v>
      </c>
      <c r="L61" s="73" t="n">
        <v>402.6144</v>
      </c>
      <c r="M61" s="74" t="n">
        <v>31.2795</v>
      </c>
      <c r="N61" s="74" t="n">
        <v>39.3288</v>
      </c>
      <c r="O61" s="74" t="n">
        <v>39.9366</v>
      </c>
      <c r="P61" s="74" t="n">
        <v>233.02</v>
      </c>
      <c r="Q61" s="74" t="n">
        <v>0.54</v>
      </c>
      <c r="R61" s="56" t="n">
        <f aca="false">P61/3600</f>
        <v>0.0647277777777778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 t="n">
        <v>173.5152</v>
      </c>
      <c r="E62" s="76" t="n">
        <v>28.223</v>
      </c>
      <c r="F62" s="76" t="n">
        <v>38.3565</v>
      </c>
      <c r="G62" s="76" t="n">
        <v>38.9344</v>
      </c>
      <c r="H62" s="76" t="n">
        <v>195.95</v>
      </c>
      <c r="I62" s="76" t="n">
        <v>0.47</v>
      </c>
      <c r="J62" s="62" t="n">
        <f aca="false">H62/3600</f>
        <v>0.0544305555555556</v>
      </c>
      <c r="L62" s="75" t="n">
        <v>173.5296</v>
      </c>
      <c r="M62" s="76" t="n">
        <v>28.223</v>
      </c>
      <c r="N62" s="76" t="n">
        <v>38.3565</v>
      </c>
      <c r="O62" s="76" t="n">
        <v>38.9344</v>
      </c>
      <c r="P62" s="76" t="n">
        <v>197.4</v>
      </c>
      <c r="Q62" s="76" t="n">
        <v>0.43</v>
      </c>
      <c r="R62" s="62" t="n">
        <f aca="false">P62/3600</f>
        <v>0.0548333333333333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79"/>
      <c r="B63" s="81" t="s">
        <v>44</v>
      </c>
      <c r="C63" s="81" t="n">
        <v>22</v>
      </c>
      <c r="D63" s="71" t="n">
        <v>2060.968</v>
      </c>
      <c r="E63" s="72" t="n">
        <v>38.284</v>
      </c>
      <c r="F63" s="72" t="n">
        <v>41.1313</v>
      </c>
      <c r="G63" s="72" t="n">
        <v>42.2487</v>
      </c>
      <c r="H63" s="72" t="n">
        <v>449.42</v>
      </c>
      <c r="I63" s="72" t="n">
        <v>0.85</v>
      </c>
      <c r="J63" s="51" t="n">
        <f aca="false">H63/3600</f>
        <v>0.124838888888889</v>
      </c>
      <c r="L63" s="71" t="n">
        <v>2061.36</v>
      </c>
      <c r="M63" s="72" t="n">
        <v>38.284</v>
      </c>
      <c r="N63" s="72" t="n">
        <v>41.1313</v>
      </c>
      <c r="O63" s="72" t="n">
        <v>42.2487</v>
      </c>
      <c r="P63" s="72" t="n">
        <v>464.14</v>
      </c>
      <c r="Q63" s="72" t="n">
        <v>0.99</v>
      </c>
      <c r="R63" s="51" t="n">
        <f aca="false">P63/3600</f>
        <v>0.1289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73" t="n">
        <v>846.836</v>
      </c>
      <c r="E64" s="74" t="n">
        <v>34.6805</v>
      </c>
      <c r="F64" s="74" t="n">
        <v>38.6551</v>
      </c>
      <c r="G64" s="74" t="n">
        <v>39.5306</v>
      </c>
      <c r="H64" s="74" t="n">
        <v>391.13</v>
      </c>
      <c r="I64" s="74" t="n">
        <v>0.68</v>
      </c>
      <c r="J64" s="56" t="n">
        <f aca="false">H64/3600</f>
        <v>0.108647222222222</v>
      </c>
      <c r="L64" s="73" t="n">
        <v>847.04</v>
      </c>
      <c r="M64" s="74" t="n">
        <v>34.6805</v>
      </c>
      <c r="N64" s="74" t="n">
        <v>38.6551</v>
      </c>
      <c r="O64" s="74" t="n">
        <v>39.5306</v>
      </c>
      <c r="P64" s="74" t="n">
        <v>359.48</v>
      </c>
      <c r="Q64" s="74" t="n">
        <v>0.7</v>
      </c>
      <c r="R64" s="56" t="n">
        <f aca="false">P64/3600</f>
        <v>0.0998555555555556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79"/>
      <c r="B65" s="79"/>
      <c r="C65" s="79" t="n">
        <v>32</v>
      </c>
      <c r="D65" s="73" t="n">
        <v>368.628</v>
      </c>
      <c r="E65" s="74" t="n">
        <v>31.5348</v>
      </c>
      <c r="F65" s="74" t="n">
        <v>36.7296</v>
      </c>
      <c r="G65" s="74" t="n">
        <v>37.5278</v>
      </c>
      <c r="H65" s="74" t="n">
        <v>281.12</v>
      </c>
      <c r="I65" s="74" t="n">
        <v>0.57</v>
      </c>
      <c r="J65" s="56" t="n">
        <f aca="false">H65/3600</f>
        <v>0.0780888888888889</v>
      </c>
      <c r="L65" s="73" t="n">
        <v>368.64</v>
      </c>
      <c r="M65" s="74" t="n">
        <v>31.5348</v>
      </c>
      <c r="N65" s="74" t="n">
        <v>36.7296</v>
      </c>
      <c r="O65" s="74" t="n">
        <v>37.5278</v>
      </c>
      <c r="P65" s="74" t="n">
        <v>291.52</v>
      </c>
      <c r="Q65" s="74" t="n">
        <v>0.55</v>
      </c>
      <c r="R65" s="56" t="n">
        <f aca="false">P65/3600</f>
        <v>0.0809777777777778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 t="n">
        <v>165.248</v>
      </c>
      <c r="E66" s="76" t="n">
        <v>28.772</v>
      </c>
      <c r="F66" s="76" t="n">
        <v>35.2956</v>
      </c>
      <c r="G66" s="76" t="n">
        <v>36.033</v>
      </c>
      <c r="H66" s="76" t="n">
        <v>243.8</v>
      </c>
      <c r="I66" s="76" t="n">
        <v>0.47</v>
      </c>
      <c r="J66" s="62" t="n">
        <f aca="false">H66/3600</f>
        <v>0.0677222222222222</v>
      </c>
      <c r="L66" s="75" t="n">
        <v>164.96</v>
      </c>
      <c r="M66" s="76" t="n">
        <v>28.739</v>
      </c>
      <c r="N66" s="76" t="n">
        <v>35.296</v>
      </c>
      <c r="O66" s="76" t="n">
        <v>36.1083</v>
      </c>
      <c r="P66" s="76" t="n">
        <v>240.61</v>
      </c>
      <c r="Q66" s="76" t="n">
        <v>0.5</v>
      </c>
      <c r="R66" s="62" t="n">
        <f aca="false">P66/3600</f>
        <v>0.0668361111111111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79"/>
      <c r="B67" s="81" t="s">
        <v>63</v>
      </c>
      <c r="C67" s="81" t="n">
        <v>22</v>
      </c>
      <c r="D67" s="71" t="n">
        <v>1560.4752</v>
      </c>
      <c r="E67" s="72" t="n">
        <v>39.5094</v>
      </c>
      <c r="F67" s="72" t="n">
        <v>41.485</v>
      </c>
      <c r="G67" s="72" t="n">
        <v>42.0073</v>
      </c>
      <c r="H67" s="72" t="n">
        <v>577.79</v>
      </c>
      <c r="I67" s="72" t="n">
        <v>1.05</v>
      </c>
      <c r="J67" s="51" t="n">
        <f aca="false">H67/3600</f>
        <v>0.160497222222222</v>
      </c>
      <c r="L67" s="71" t="n">
        <v>1560.7104</v>
      </c>
      <c r="M67" s="72" t="n">
        <v>39.5094</v>
      </c>
      <c r="N67" s="72" t="n">
        <v>41.485</v>
      </c>
      <c r="O67" s="72" t="n">
        <v>42.0073</v>
      </c>
      <c r="P67" s="72" t="n">
        <v>677.02</v>
      </c>
      <c r="Q67" s="72" t="n">
        <v>1.09</v>
      </c>
      <c r="R67" s="51" t="n">
        <f aca="false">P67/3600</f>
        <v>0.1880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73" t="n">
        <v>739.0824</v>
      </c>
      <c r="E68" s="74" t="n">
        <v>35.3491</v>
      </c>
      <c r="F68" s="74" t="n">
        <v>38.7219</v>
      </c>
      <c r="G68" s="74" t="n">
        <v>39.0942</v>
      </c>
      <c r="H68" s="74" t="n">
        <v>483.82</v>
      </c>
      <c r="I68" s="74" t="n">
        <v>0.87</v>
      </c>
      <c r="J68" s="56" t="n">
        <f aca="false">H68/3600</f>
        <v>0.134394444444444</v>
      </c>
      <c r="L68" s="73" t="n">
        <v>739.2048</v>
      </c>
      <c r="M68" s="74" t="n">
        <v>35.3491</v>
      </c>
      <c r="N68" s="74" t="n">
        <v>38.7219</v>
      </c>
      <c r="O68" s="74" t="n">
        <v>39.0942</v>
      </c>
      <c r="P68" s="74" t="n">
        <v>549.05</v>
      </c>
      <c r="Q68" s="74" t="n">
        <v>0.86</v>
      </c>
      <c r="R68" s="56" t="n">
        <f aca="false">P68/3600</f>
        <v>0.152513888888889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79"/>
      <c r="B69" s="79"/>
      <c r="C69" s="79" t="n">
        <v>32</v>
      </c>
      <c r="D69" s="73" t="n">
        <v>345.5088</v>
      </c>
      <c r="E69" s="74" t="n">
        <v>31.7521</v>
      </c>
      <c r="F69" s="74" t="n">
        <v>36.7898</v>
      </c>
      <c r="G69" s="74" t="n">
        <v>36.8879</v>
      </c>
      <c r="H69" s="74" t="n">
        <v>401.91</v>
      </c>
      <c r="I69" s="74" t="n">
        <v>0.73</v>
      </c>
      <c r="J69" s="56" t="n">
        <f aca="false">H69/3600</f>
        <v>0.111641666666667</v>
      </c>
      <c r="L69" s="73" t="n">
        <v>345.516</v>
      </c>
      <c r="M69" s="74" t="n">
        <v>31.7521</v>
      </c>
      <c r="N69" s="74" t="n">
        <v>36.7898</v>
      </c>
      <c r="O69" s="74" t="n">
        <v>36.8879</v>
      </c>
      <c r="P69" s="74" t="n">
        <v>412.66</v>
      </c>
      <c r="Q69" s="74" t="n">
        <v>0.68</v>
      </c>
      <c r="R69" s="56" t="n">
        <f aca="false">P69/3600</f>
        <v>0.114627777777778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 t="n">
        <v>166.092</v>
      </c>
      <c r="E70" s="76" t="n">
        <v>28.9327</v>
      </c>
      <c r="F70" s="76" t="n">
        <v>35.4027</v>
      </c>
      <c r="G70" s="76" t="n">
        <v>35.3344</v>
      </c>
      <c r="H70" s="76" t="n">
        <v>323.08</v>
      </c>
      <c r="I70" s="76" t="n">
        <v>0.55</v>
      </c>
      <c r="J70" s="62" t="n">
        <f aca="false">H70/3600</f>
        <v>0.0897444444444445</v>
      </c>
      <c r="L70" s="75" t="n">
        <v>166.3344</v>
      </c>
      <c r="M70" s="76" t="n">
        <v>28.9185</v>
      </c>
      <c r="N70" s="76" t="n">
        <v>35.4256</v>
      </c>
      <c r="O70" s="76" t="n">
        <v>35.3548</v>
      </c>
      <c r="P70" s="76" t="n">
        <v>340.87</v>
      </c>
      <c r="Q70" s="76" t="n">
        <v>0.57</v>
      </c>
      <c r="R70" s="62" t="n">
        <f aca="false">P70/3600</f>
        <v>0.0946861111111111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601.0768</v>
      </c>
      <c r="E71" s="72" t="n">
        <v>42.4039</v>
      </c>
      <c r="F71" s="72" t="n">
        <v>46.3434</v>
      </c>
      <c r="G71" s="72" t="n">
        <v>47.6287</v>
      </c>
      <c r="H71" s="72" t="n">
        <v>2206.68</v>
      </c>
      <c r="I71" s="72" t="n">
        <v>3.15</v>
      </c>
      <c r="J71" s="51" t="n">
        <f aca="false">H71/3600</f>
        <v>0.612966666666667</v>
      </c>
      <c r="L71" s="71" t="n">
        <v>2601.5472</v>
      </c>
      <c r="M71" s="72" t="n">
        <v>42.4039</v>
      </c>
      <c r="N71" s="72" t="n">
        <v>46.3434</v>
      </c>
      <c r="O71" s="72" t="n">
        <v>47.6287</v>
      </c>
      <c r="P71" s="72" t="n">
        <v>2043.16</v>
      </c>
      <c r="Q71" s="72" t="n">
        <v>3.3</v>
      </c>
      <c r="R71" s="51" t="n">
        <f aca="false">P71/3600</f>
        <v>0.56754444444444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73" t="n">
        <v>923.2176</v>
      </c>
      <c r="E72" s="74" t="n">
        <v>40.2406</v>
      </c>
      <c r="F72" s="74" t="n">
        <v>44.3275</v>
      </c>
      <c r="G72" s="74" t="n">
        <v>45.6667</v>
      </c>
      <c r="H72" s="74" t="n">
        <v>1843.73</v>
      </c>
      <c r="I72" s="74" t="n">
        <v>2.54</v>
      </c>
      <c r="J72" s="56" t="n">
        <f aca="false">H72/3600</f>
        <v>0.512147222222222</v>
      </c>
      <c r="L72" s="73" t="n">
        <v>923.4624</v>
      </c>
      <c r="M72" s="74" t="n">
        <v>40.2406</v>
      </c>
      <c r="N72" s="74" t="n">
        <v>44.3275</v>
      </c>
      <c r="O72" s="74" t="n">
        <v>45.6667</v>
      </c>
      <c r="P72" s="74" t="n">
        <v>1698.57</v>
      </c>
      <c r="Q72" s="74" t="n">
        <v>2.77</v>
      </c>
      <c r="R72" s="56" t="n">
        <f aca="false">P72/3600</f>
        <v>0.471825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79"/>
      <c r="B73" s="79"/>
      <c r="C73" s="79" t="n">
        <v>32</v>
      </c>
      <c r="D73" s="73" t="n">
        <v>451.2816</v>
      </c>
      <c r="E73" s="74" t="n">
        <v>37.7136</v>
      </c>
      <c r="F73" s="74" t="n">
        <v>42.563</v>
      </c>
      <c r="G73" s="74" t="n">
        <v>43.7987</v>
      </c>
      <c r="H73" s="74" t="n">
        <v>1708.82</v>
      </c>
      <c r="I73" s="74" t="n">
        <v>2.44</v>
      </c>
      <c r="J73" s="56" t="n">
        <f aca="false">H73/3600</f>
        <v>0.474672222222222</v>
      </c>
      <c r="L73" s="73" t="n">
        <v>451.296</v>
      </c>
      <c r="M73" s="74" t="n">
        <v>37.7136</v>
      </c>
      <c r="N73" s="74" t="n">
        <v>42.563</v>
      </c>
      <c r="O73" s="74" t="n">
        <v>43.7987</v>
      </c>
      <c r="P73" s="74" t="n">
        <v>1503.68</v>
      </c>
      <c r="Q73" s="74" t="n">
        <v>2.37</v>
      </c>
      <c r="R73" s="56" t="n">
        <f aca="false">P73/3600</f>
        <v>0.417688888888889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 t="n">
        <v>245.016</v>
      </c>
      <c r="E74" s="76" t="n">
        <v>34.8225</v>
      </c>
      <c r="F74" s="76" t="n">
        <v>41.229</v>
      </c>
      <c r="G74" s="76" t="n">
        <v>42.4654</v>
      </c>
      <c r="H74" s="76" t="n">
        <v>1513.79</v>
      </c>
      <c r="I74" s="76" t="n">
        <v>2.32</v>
      </c>
      <c r="J74" s="62" t="n">
        <f aca="false">H74/3600</f>
        <v>0.420497222222222</v>
      </c>
      <c r="L74" s="75" t="n">
        <v>245.0304</v>
      </c>
      <c r="M74" s="76" t="n">
        <v>34.8225</v>
      </c>
      <c r="N74" s="76" t="n">
        <v>41.229</v>
      </c>
      <c r="O74" s="76" t="n">
        <v>42.4654</v>
      </c>
      <c r="P74" s="76" t="n">
        <v>1466.06</v>
      </c>
      <c r="Q74" s="76" t="n">
        <v>2.36</v>
      </c>
      <c r="R74" s="62" t="n">
        <f aca="false">P74/3600</f>
        <v>0.407238888888889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71" t="n">
        <v>2473.8192</v>
      </c>
      <c r="E75" s="72" t="n">
        <v>42.6871</v>
      </c>
      <c r="F75" s="72" t="n">
        <v>47.7354</v>
      </c>
      <c r="G75" s="72" t="n">
        <v>48.3598</v>
      </c>
      <c r="H75" s="72" t="n">
        <v>2118.92</v>
      </c>
      <c r="I75" s="72" t="n">
        <v>3.27</v>
      </c>
      <c r="J75" s="51" t="n">
        <f aca="false">H75/3600</f>
        <v>0.588588888888889</v>
      </c>
      <c r="L75" s="71" t="n">
        <v>2474.2896</v>
      </c>
      <c r="M75" s="72" t="n">
        <v>42.6871</v>
      </c>
      <c r="N75" s="72" t="n">
        <v>47.7354</v>
      </c>
      <c r="O75" s="72" t="n">
        <v>48.3598</v>
      </c>
      <c r="P75" s="72" t="n">
        <v>2097.91</v>
      </c>
      <c r="Q75" s="72" t="n">
        <v>3.47</v>
      </c>
      <c r="R75" s="51" t="n">
        <f aca="false">P75/3600</f>
        <v>0.58275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73" t="n">
        <v>664.5072</v>
      </c>
      <c r="E76" s="74" t="n">
        <v>40.8747</v>
      </c>
      <c r="F76" s="74" t="n">
        <v>46.0376</v>
      </c>
      <c r="G76" s="74" t="n">
        <v>46.7082</v>
      </c>
      <c r="H76" s="74" t="n">
        <v>1759.93</v>
      </c>
      <c r="I76" s="74" t="n">
        <v>2.63</v>
      </c>
      <c r="J76" s="56" t="n">
        <f aca="false">H76/3600</f>
        <v>0.488869444444444</v>
      </c>
      <c r="L76" s="73" t="n">
        <v>664.752</v>
      </c>
      <c r="M76" s="74" t="n">
        <v>40.8747</v>
      </c>
      <c r="N76" s="74" t="n">
        <v>46.0376</v>
      </c>
      <c r="O76" s="74" t="n">
        <v>46.7082</v>
      </c>
      <c r="P76" s="74" t="n">
        <v>1874.81</v>
      </c>
      <c r="Q76" s="74" t="n">
        <v>3.1</v>
      </c>
      <c r="R76" s="56" t="n">
        <f aca="false">P76/3600</f>
        <v>0.520780555555556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79"/>
      <c r="B77" s="79"/>
      <c r="C77" s="79" t="n">
        <v>32</v>
      </c>
      <c r="D77" s="73" t="n">
        <v>283.7952</v>
      </c>
      <c r="E77" s="74" t="n">
        <v>38.8399</v>
      </c>
      <c r="F77" s="74" t="n">
        <v>44.4084</v>
      </c>
      <c r="G77" s="74" t="n">
        <v>44.948</v>
      </c>
      <c r="H77" s="74" t="n">
        <v>1550.72</v>
      </c>
      <c r="I77" s="74" t="n">
        <v>2.43</v>
      </c>
      <c r="J77" s="56" t="n">
        <f aca="false">H77/3600</f>
        <v>0.430755555555556</v>
      </c>
      <c r="L77" s="73" t="n">
        <v>283.8096</v>
      </c>
      <c r="M77" s="74" t="n">
        <v>38.8399</v>
      </c>
      <c r="N77" s="74" t="n">
        <v>44.4084</v>
      </c>
      <c r="O77" s="74" t="n">
        <v>44.948</v>
      </c>
      <c r="P77" s="74" t="n">
        <v>1597.6</v>
      </c>
      <c r="Q77" s="74" t="n">
        <v>3.18</v>
      </c>
      <c r="R77" s="56" t="n">
        <f aca="false">P77/3600</f>
        <v>0.443777777777778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 t="n">
        <v>148.4784</v>
      </c>
      <c r="E78" s="76" t="n">
        <v>36.4449</v>
      </c>
      <c r="F78" s="76" t="n">
        <v>43.0143</v>
      </c>
      <c r="G78" s="76" t="n">
        <v>43.549</v>
      </c>
      <c r="H78" s="76" t="n">
        <v>1456.88</v>
      </c>
      <c r="I78" s="76" t="n">
        <v>2.49</v>
      </c>
      <c r="J78" s="62" t="n">
        <f aca="false">H78/3600</f>
        <v>0.404688888888889</v>
      </c>
      <c r="L78" s="75" t="n">
        <v>148.4928</v>
      </c>
      <c r="M78" s="76" t="n">
        <v>36.4449</v>
      </c>
      <c r="N78" s="76" t="n">
        <v>43.0143</v>
      </c>
      <c r="O78" s="76" t="n">
        <v>43.549</v>
      </c>
      <c r="P78" s="76" t="n">
        <v>1494.91</v>
      </c>
      <c r="Q78" s="76" t="n">
        <v>2.41</v>
      </c>
      <c r="R78" s="62" t="n">
        <f aca="false">P78/3600</f>
        <v>0.415252777777778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71" t="n">
        <v>2246.904</v>
      </c>
      <c r="E79" s="72" t="n">
        <v>43.1116</v>
      </c>
      <c r="F79" s="72" t="n">
        <v>47.0559</v>
      </c>
      <c r="G79" s="72" t="n">
        <v>47.9751</v>
      </c>
      <c r="H79" s="72" t="n">
        <v>2079.27</v>
      </c>
      <c r="I79" s="72" t="n">
        <v>3.52</v>
      </c>
      <c r="J79" s="51" t="n">
        <f aca="false">H79/3600</f>
        <v>0.577575</v>
      </c>
      <c r="L79" s="71" t="n">
        <v>2247.3744</v>
      </c>
      <c r="M79" s="72" t="n">
        <v>43.1116</v>
      </c>
      <c r="N79" s="72" t="n">
        <v>47.0559</v>
      </c>
      <c r="O79" s="72" t="n">
        <v>47.9751</v>
      </c>
      <c r="P79" s="72" t="n">
        <v>2018.52</v>
      </c>
      <c r="Q79" s="72" t="n">
        <v>3.36</v>
      </c>
      <c r="R79" s="51" t="n">
        <f aca="false">P79/3600</f>
        <v>0.560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73" t="n">
        <v>780.2304</v>
      </c>
      <c r="E80" s="74" t="n">
        <v>41.0388</v>
      </c>
      <c r="F80" s="74" t="n">
        <v>45.2394</v>
      </c>
      <c r="G80" s="74" t="n">
        <v>46.1405</v>
      </c>
      <c r="H80" s="74" t="n">
        <v>1948.77</v>
      </c>
      <c r="I80" s="74" t="n">
        <v>3.07</v>
      </c>
      <c r="J80" s="56" t="n">
        <f aca="false">H80/3600</f>
        <v>0.541325</v>
      </c>
      <c r="L80" s="73" t="n">
        <v>780.4752</v>
      </c>
      <c r="M80" s="74" t="n">
        <v>41.0388</v>
      </c>
      <c r="N80" s="74" t="n">
        <v>45.2394</v>
      </c>
      <c r="O80" s="74" t="n">
        <v>46.1405</v>
      </c>
      <c r="P80" s="74" t="n">
        <v>1801.41</v>
      </c>
      <c r="Q80" s="74" t="n">
        <v>2.76</v>
      </c>
      <c r="R80" s="56" t="n">
        <f aca="false">P80/3600</f>
        <v>0.500391666666667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79"/>
      <c r="B81" s="79"/>
      <c r="C81" s="79" t="n">
        <v>32</v>
      </c>
      <c r="D81" s="73" t="n">
        <v>357.2544</v>
      </c>
      <c r="E81" s="74" t="n">
        <v>38.653</v>
      </c>
      <c r="F81" s="74" t="n">
        <v>43.406</v>
      </c>
      <c r="G81" s="74" t="n">
        <v>44.4541</v>
      </c>
      <c r="H81" s="74" t="n">
        <v>1762.47</v>
      </c>
      <c r="I81" s="74" t="n">
        <v>2.56</v>
      </c>
      <c r="J81" s="56" t="n">
        <f aca="false">H81/3600</f>
        <v>0.489575</v>
      </c>
      <c r="L81" s="73" t="n">
        <v>357.2688</v>
      </c>
      <c r="M81" s="74" t="n">
        <v>38.653</v>
      </c>
      <c r="N81" s="74" t="n">
        <v>43.406</v>
      </c>
      <c r="O81" s="74" t="n">
        <v>44.4541</v>
      </c>
      <c r="P81" s="74" t="n">
        <v>1636.58</v>
      </c>
      <c r="Q81" s="74" t="n">
        <v>2.82</v>
      </c>
      <c r="R81" s="56" t="n">
        <f aca="false">P81/3600</f>
        <v>0.454605555555556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 t="n">
        <v>188.808</v>
      </c>
      <c r="E82" s="76" t="n">
        <v>35.9385</v>
      </c>
      <c r="F82" s="76" t="n">
        <v>42.1777</v>
      </c>
      <c r="G82" s="76" t="n">
        <v>42.9916</v>
      </c>
      <c r="H82" s="76" t="n">
        <v>1696.34</v>
      </c>
      <c r="I82" s="76" t="n">
        <v>2.44</v>
      </c>
      <c r="J82" s="62" t="n">
        <f aca="false">H82/3600</f>
        <v>0.471205555555556</v>
      </c>
      <c r="L82" s="75" t="n">
        <v>188.8224</v>
      </c>
      <c r="M82" s="76" t="n">
        <v>35.9385</v>
      </c>
      <c r="N82" s="76" t="n">
        <v>42.1777</v>
      </c>
      <c r="O82" s="76" t="n">
        <v>42.9916</v>
      </c>
      <c r="P82" s="76" t="n">
        <v>1518.44</v>
      </c>
      <c r="Q82" s="76" t="n">
        <v>2.42</v>
      </c>
      <c r="R82" s="62" t="n">
        <f aca="false">P82/3600</f>
        <v>0.421788888888889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3714.652</v>
      </c>
      <c r="E83" s="72" t="n">
        <v>40.5498</v>
      </c>
      <c r="F83" s="72" t="n">
        <v>42.954</v>
      </c>
      <c r="G83" s="72" t="n">
        <v>43.4829</v>
      </c>
      <c r="H83" s="72" t="n">
        <v>1801.88</v>
      </c>
      <c r="I83" s="72" t="n">
        <v>2.75</v>
      </c>
      <c r="J83" s="51" t="n">
        <f aca="false">H83/3600</f>
        <v>0.500522222222222</v>
      </c>
      <c r="L83" s="71" t="n">
        <v>3715.044</v>
      </c>
      <c r="M83" s="72" t="n">
        <v>40.5498</v>
      </c>
      <c r="N83" s="72" t="n">
        <v>42.954</v>
      </c>
      <c r="O83" s="72" t="n">
        <v>43.4829</v>
      </c>
      <c r="P83" s="72" t="n">
        <v>1638.94</v>
      </c>
      <c r="Q83" s="72" t="n">
        <v>2.62</v>
      </c>
      <c r="R83" s="51" t="n">
        <f aca="false">P83/3600</f>
        <v>0.45526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 t="n">
        <v>1709.368</v>
      </c>
      <c r="E84" s="74" t="n">
        <v>37.3677</v>
      </c>
      <c r="F84" s="74" t="n">
        <v>40.2786</v>
      </c>
      <c r="G84" s="74" t="n">
        <v>40.4585</v>
      </c>
      <c r="H84" s="74" t="n">
        <v>1439.47</v>
      </c>
      <c r="I84" s="74" t="n">
        <v>2.13</v>
      </c>
      <c r="J84" s="56" t="n">
        <f aca="false">H84/3600</f>
        <v>0.399852777777778</v>
      </c>
      <c r="L84" s="73" t="n">
        <v>1709.572</v>
      </c>
      <c r="M84" s="74" t="n">
        <v>37.3677</v>
      </c>
      <c r="N84" s="74" t="n">
        <v>40.2786</v>
      </c>
      <c r="O84" s="74" t="n">
        <v>40.4585</v>
      </c>
      <c r="P84" s="74" t="n">
        <v>1322.48</v>
      </c>
      <c r="Q84" s="74" t="n">
        <v>2.33</v>
      </c>
      <c r="R84" s="56" t="n">
        <f aca="false">P84/3600</f>
        <v>0.367355555555556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 t="n">
        <v>820.636</v>
      </c>
      <c r="E85" s="74" t="n">
        <v>34.4398</v>
      </c>
      <c r="F85" s="74" t="n">
        <v>37.9702</v>
      </c>
      <c r="G85" s="74" t="n">
        <v>38.0544</v>
      </c>
      <c r="H85" s="74" t="n">
        <v>1206.14</v>
      </c>
      <c r="I85" s="74" t="n">
        <v>1.86</v>
      </c>
      <c r="J85" s="56" t="n">
        <f aca="false">H85/3600</f>
        <v>0.335038888888889</v>
      </c>
      <c r="L85" s="73" t="n">
        <v>820.648</v>
      </c>
      <c r="M85" s="74" t="n">
        <v>34.4398</v>
      </c>
      <c r="N85" s="74" t="n">
        <v>37.9702</v>
      </c>
      <c r="O85" s="74" t="n">
        <v>38.0544</v>
      </c>
      <c r="P85" s="74" t="n">
        <v>1092.74</v>
      </c>
      <c r="Q85" s="74" t="n">
        <v>1.93</v>
      </c>
      <c r="R85" s="56" t="n">
        <f aca="false">P85/3600</f>
        <v>0.303538888888889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 t="n">
        <v>427.888</v>
      </c>
      <c r="E86" s="76" t="n">
        <v>31.8031</v>
      </c>
      <c r="F86" s="76" t="n">
        <v>36.3517</v>
      </c>
      <c r="G86" s="76" t="n">
        <v>36.2714</v>
      </c>
      <c r="H86" s="76" t="n">
        <v>1051.35</v>
      </c>
      <c r="I86" s="76" t="n">
        <v>1.59</v>
      </c>
      <c r="J86" s="62" t="n">
        <f aca="false">H86/3600</f>
        <v>0.292041666666667</v>
      </c>
      <c r="L86" s="75" t="n">
        <v>427.9</v>
      </c>
      <c r="M86" s="76" t="n">
        <v>31.8031</v>
      </c>
      <c r="N86" s="76" t="n">
        <v>36.3517</v>
      </c>
      <c r="O86" s="76" t="n">
        <v>36.2714</v>
      </c>
      <c r="P86" s="76" t="n">
        <v>954.39</v>
      </c>
      <c r="Q86" s="76" t="n">
        <v>1.49</v>
      </c>
      <c r="R86" s="62" t="n">
        <f aca="false">P86/3600</f>
        <v>0.265108333333333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6</v>
      </c>
      <c r="C87" s="81" t="n">
        <v>22</v>
      </c>
      <c r="D87" s="71" t="n">
        <v>5529.8712</v>
      </c>
      <c r="E87" s="72" t="n">
        <v>43.202</v>
      </c>
      <c r="F87" s="72" t="n">
        <v>45.4994</v>
      </c>
      <c r="G87" s="72" t="n">
        <v>45.6748</v>
      </c>
      <c r="H87" s="72" t="n">
        <v>4108.68</v>
      </c>
      <c r="I87" s="72" t="n">
        <v>4.84</v>
      </c>
      <c r="J87" s="51" t="n">
        <f aca="false">H87/3600</f>
        <v>1.1413</v>
      </c>
      <c r="L87" s="71" t="n">
        <v>5530.1064</v>
      </c>
      <c r="M87" s="72" t="n">
        <v>43.202</v>
      </c>
      <c r="N87" s="72" t="n">
        <v>45.4994</v>
      </c>
      <c r="O87" s="72" t="n">
        <v>45.6748</v>
      </c>
      <c r="P87" s="72" t="n">
        <v>3776.9</v>
      </c>
      <c r="Q87" s="72" t="n">
        <v>5.46</v>
      </c>
      <c r="R87" s="51" t="n">
        <f aca="false">P87/3600</f>
        <v>1.0491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 t="n">
        <v>2754.468</v>
      </c>
      <c r="E88" s="74" t="n">
        <v>39.2013</v>
      </c>
      <c r="F88" s="74" t="n">
        <v>42.3708</v>
      </c>
      <c r="G88" s="74" t="n">
        <v>42.4462</v>
      </c>
      <c r="H88" s="74" t="n">
        <v>3256.11</v>
      </c>
      <c r="I88" s="74" t="n">
        <v>4.24</v>
      </c>
      <c r="J88" s="56" t="n">
        <f aca="false">H88/3600</f>
        <v>0.904475</v>
      </c>
      <c r="L88" s="73" t="n">
        <v>2754.5904</v>
      </c>
      <c r="M88" s="74" t="n">
        <v>39.2013</v>
      </c>
      <c r="N88" s="74" t="n">
        <v>42.3708</v>
      </c>
      <c r="O88" s="74" t="n">
        <v>42.4462</v>
      </c>
      <c r="P88" s="74" t="n">
        <v>3094.56</v>
      </c>
      <c r="Q88" s="74" t="n">
        <v>4.47</v>
      </c>
      <c r="R88" s="56" t="n">
        <f aca="false">P88/3600</f>
        <v>0.8596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 t="n">
        <v>1413.0432</v>
      </c>
      <c r="E89" s="74" t="n">
        <v>35.4901</v>
      </c>
      <c r="F89" s="74" t="n">
        <v>39.9895</v>
      </c>
      <c r="G89" s="74" t="n">
        <v>39.8742</v>
      </c>
      <c r="H89" s="74" t="n">
        <v>2532.25</v>
      </c>
      <c r="I89" s="74" t="n">
        <v>3.68</v>
      </c>
      <c r="J89" s="56" t="n">
        <f aca="false">H89/3600</f>
        <v>0.703402777777778</v>
      </c>
      <c r="L89" s="73" t="n">
        <v>1413.0504</v>
      </c>
      <c r="M89" s="74" t="n">
        <v>35.4901</v>
      </c>
      <c r="N89" s="74" t="n">
        <v>39.9895</v>
      </c>
      <c r="O89" s="74" t="n">
        <v>39.8742</v>
      </c>
      <c r="P89" s="74" t="n">
        <v>2504.91</v>
      </c>
      <c r="Q89" s="74" t="n">
        <v>3.99</v>
      </c>
      <c r="R89" s="56" t="n">
        <f aca="false">P89/3600</f>
        <v>0.695808333333333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 t="n">
        <v>743.952</v>
      </c>
      <c r="E90" s="76" t="n">
        <v>32.0636</v>
      </c>
      <c r="F90" s="76" t="n">
        <v>38.405</v>
      </c>
      <c r="G90" s="76" t="n">
        <v>38.1037</v>
      </c>
      <c r="H90" s="76" t="n">
        <v>2016.08</v>
      </c>
      <c r="I90" s="76" t="n">
        <v>3.12</v>
      </c>
      <c r="J90" s="62" t="n">
        <f aca="false">H90/3600</f>
        <v>0.560022222222222</v>
      </c>
      <c r="L90" s="75" t="n">
        <v>743.9592</v>
      </c>
      <c r="M90" s="76" t="n">
        <v>32.0636</v>
      </c>
      <c r="N90" s="76" t="n">
        <v>38.405</v>
      </c>
      <c r="O90" s="76" t="n">
        <v>38.1037</v>
      </c>
      <c r="P90" s="76" t="n">
        <v>2124.05</v>
      </c>
      <c r="Q90" s="76" t="n">
        <v>3.22</v>
      </c>
      <c r="R90" s="62" t="n">
        <f aca="false">P90/3600</f>
        <v>0.590013888888889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4</v>
      </c>
      <c r="C91" s="81" t="n">
        <v>22</v>
      </c>
      <c r="D91" s="71" t="n">
        <v>553.1808</v>
      </c>
      <c r="E91" s="72" t="n">
        <v>46.8037</v>
      </c>
      <c r="F91" s="72" t="n">
        <v>45.3401</v>
      </c>
      <c r="G91" s="72" t="n">
        <v>45.2637</v>
      </c>
      <c r="H91" s="72" t="n">
        <v>1571.77</v>
      </c>
      <c r="I91" s="72" t="n">
        <v>2.06</v>
      </c>
      <c r="J91" s="51" t="n">
        <f aca="false">H91/3600</f>
        <v>0.436602777777778</v>
      </c>
      <c r="L91" s="71" t="n">
        <v>553.416</v>
      </c>
      <c r="M91" s="72" t="n">
        <v>46.8037</v>
      </c>
      <c r="N91" s="72" t="n">
        <v>45.3401</v>
      </c>
      <c r="O91" s="72" t="n">
        <v>45.2637</v>
      </c>
      <c r="P91" s="72" t="n">
        <v>1600.36</v>
      </c>
      <c r="Q91" s="72" t="n">
        <v>2.11</v>
      </c>
      <c r="R91" s="51" t="n">
        <f aca="false">P91/3600</f>
        <v>0.44454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 t="n">
        <v>407.5104</v>
      </c>
      <c r="E92" s="74" t="n">
        <v>42.5815</v>
      </c>
      <c r="F92" s="74" t="n">
        <v>41.1285</v>
      </c>
      <c r="G92" s="74" t="n">
        <v>41.0154</v>
      </c>
      <c r="H92" s="74" t="n">
        <v>1725.16</v>
      </c>
      <c r="I92" s="74" t="n">
        <v>2.13</v>
      </c>
      <c r="J92" s="56" t="n">
        <f aca="false">H92/3600</f>
        <v>0.479211111111111</v>
      </c>
      <c r="L92" s="73" t="n">
        <v>407.6328</v>
      </c>
      <c r="M92" s="74" t="n">
        <v>42.5815</v>
      </c>
      <c r="N92" s="74" t="n">
        <v>41.1285</v>
      </c>
      <c r="O92" s="74" t="n">
        <v>41.0154</v>
      </c>
      <c r="P92" s="74" t="n">
        <v>1598.08</v>
      </c>
      <c r="Q92" s="74" t="n">
        <v>2.02</v>
      </c>
      <c r="R92" s="56" t="n">
        <f aca="false">P92/3600</f>
        <v>0.443911111111111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 t="n">
        <v>309.864</v>
      </c>
      <c r="E93" s="74" t="n">
        <v>38.0064</v>
      </c>
      <c r="F93" s="74" t="n">
        <v>38.6995</v>
      </c>
      <c r="G93" s="74" t="n">
        <v>38.5954</v>
      </c>
      <c r="H93" s="74" t="n">
        <v>1548.13</v>
      </c>
      <c r="I93" s="74" t="n">
        <v>2.09</v>
      </c>
      <c r="J93" s="56" t="n">
        <f aca="false">H93/3600</f>
        <v>0.430036111111111</v>
      </c>
      <c r="L93" s="73" t="n">
        <v>309.8712</v>
      </c>
      <c r="M93" s="74" t="n">
        <v>38.0064</v>
      </c>
      <c r="N93" s="74" t="n">
        <v>38.6995</v>
      </c>
      <c r="O93" s="74" t="n">
        <v>38.5954</v>
      </c>
      <c r="P93" s="74" t="n">
        <v>1573.43</v>
      </c>
      <c r="Q93" s="74" t="n">
        <v>1.95</v>
      </c>
      <c r="R93" s="56" t="n">
        <f aca="false">P93/3600</f>
        <v>0.437063888888889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 t="n">
        <v>229.7064</v>
      </c>
      <c r="E94" s="76" t="n">
        <v>33.1634</v>
      </c>
      <c r="F94" s="76" t="n">
        <v>37.7116</v>
      </c>
      <c r="G94" s="76" t="n">
        <v>37.0024</v>
      </c>
      <c r="H94" s="76" t="n">
        <v>1511.03</v>
      </c>
      <c r="I94" s="76" t="n">
        <v>1.97</v>
      </c>
      <c r="J94" s="62" t="n">
        <f aca="false">H94/3600</f>
        <v>0.419730555555556</v>
      </c>
      <c r="L94" s="75" t="n">
        <v>229.7136</v>
      </c>
      <c r="M94" s="76" t="n">
        <v>33.1634</v>
      </c>
      <c r="N94" s="76" t="n">
        <v>37.7116</v>
      </c>
      <c r="O94" s="76" t="n">
        <v>37.0024</v>
      </c>
      <c r="P94" s="76" t="n">
        <v>1484.16</v>
      </c>
      <c r="Q94" s="76" t="n">
        <v>1.93</v>
      </c>
      <c r="R94" s="62" t="n">
        <f aca="false">P94/3600</f>
        <v>0.412266666666667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5</v>
      </c>
      <c r="C95" s="81" t="n">
        <v>22</v>
      </c>
      <c r="D95" s="71" t="n">
        <v>754.4352</v>
      </c>
      <c r="E95" s="72" t="n">
        <v>49.5033</v>
      </c>
      <c r="F95" s="72" t="n">
        <v>50.6764</v>
      </c>
      <c r="G95" s="72" t="n">
        <v>51.958</v>
      </c>
      <c r="H95" s="72" t="n">
        <v>2228.99</v>
      </c>
      <c r="I95" s="72" t="n">
        <v>2.89</v>
      </c>
      <c r="J95" s="51" t="n">
        <f aca="false">H95/3600</f>
        <v>0.619163888888889</v>
      </c>
      <c r="L95" s="71" t="n">
        <v>754.592</v>
      </c>
      <c r="M95" s="72" t="n">
        <v>49.5033</v>
      </c>
      <c r="N95" s="72" t="n">
        <v>50.6764</v>
      </c>
      <c r="O95" s="72" t="n">
        <v>51.958</v>
      </c>
      <c r="P95" s="72" t="n">
        <v>2163.81</v>
      </c>
      <c r="Q95" s="72" t="n">
        <v>2.79</v>
      </c>
      <c r="R95" s="51" t="n">
        <f aca="false">P95/3600</f>
        <v>0.60105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 t="n">
        <v>417.752</v>
      </c>
      <c r="E96" s="74" t="n">
        <v>45.6148</v>
      </c>
      <c r="F96" s="74" t="n">
        <v>47.1072</v>
      </c>
      <c r="G96" s="74" t="n">
        <v>48.6242</v>
      </c>
      <c r="H96" s="74" t="n">
        <v>2022.61</v>
      </c>
      <c r="I96" s="74" t="n">
        <v>2.87</v>
      </c>
      <c r="J96" s="56" t="n">
        <f aca="false">H96/3600</f>
        <v>0.561836111111111</v>
      </c>
      <c r="L96" s="73" t="n">
        <v>417.8336</v>
      </c>
      <c r="M96" s="74" t="n">
        <v>45.6148</v>
      </c>
      <c r="N96" s="74" t="n">
        <v>47.1072</v>
      </c>
      <c r="O96" s="74" t="n">
        <v>48.6242</v>
      </c>
      <c r="P96" s="74" t="n">
        <v>2062.7</v>
      </c>
      <c r="Q96" s="74" t="n">
        <v>3.14</v>
      </c>
      <c r="R96" s="56" t="n">
        <f aca="false">P96/3600</f>
        <v>0.572972222222222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 t="n">
        <v>244.8944</v>
      </c>
      <c r="E97" s="74" t="n">
        <v>41.8968</v>
      </c>
      <c r="F97" s="74" t="n">
        <v>44.3229</v>
      </c>
      <c r="G97" s="74" t="n">
        <v>46.0638</v>
      </c>
      <c r="H97" s="74" t="n">
        <v>1923.9</v>
      </c>
      <c r="I97" s="74" t="n">
        <v>2.72</v>
      </c>
      <c r="J97" s="56" t="n">
        <f aca="false">H97/3600</f>
        <v>0.534416666666667</v>
      </c>
      <c r="L97" s="73" t="n">
        <v>244.8992</v>
      </c>
      <c r="M97" s="74" t="n">
        <v>41.8968</v>
      </c>
      <c r="N97" s="74" t="n">
        <v>44.3229</v>
      </c>
      <c r="O97" s="74" t="n">
        <v>46.0638</v>
      </c>
      <c r="P97" s="74" t="n">
        <v>1942.81</v>
      </c>
      <c r="Q97" s="74" t="n">
        <v>2.85</v>
      </c>
      <c r="R97" s="56" t="n">
        <f aca="false">P97/3600</f>
        <v>0.539669444444444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 t="n">
        <v>152.7328</v>
      </c>
      <c r="E98" s="76" t="n">
        <v>38.2617</v>
      </c>
      <c r="F98" s="76" t="n">
        <v>42.3529</v>
      </c>
      <c r="G98" s="76" t="n">
        <v>43.6829</v>
      </c>
      <c r="H98" s="76" t="n">
        <v>1791.85</v>
      </c>
      <c r="I98" s="76" t="n">
        <v>2.69</v>
      </c>
      <c r="J98" s="62" t="n">
        <f aca="false">H98/3600</f>
        <v>0.497736111111111</v>
      </c>
      <c r="L98" s="75" t="n">
        <v>156.2672</v>
      </c>
      <c r="M98" s="76" t="n">
        <v>38.1926</v>
      </c>
      <c r="N98" s="76" t="n">
        <v>42.3393</v>
      </c>
      <c r="O98" s="76" t="n">
        <v>43.6952</v>
      </c>
      <c r="P98" s="76" t="n">
        <v>1996.96</v>
      </c>
      <c r="Q98" s="76" t="n">
        <v>2.59</v>
      </c>
      <c r="R98" s="62" t="n">
        <f aca="false">P98/3600</f>
        <v>0.554711111111111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2.7332515125768</v>
      </c>
      <c r="J106" s="77" t="n">
        <f aca="false">GEOMEAN(J3:J98)</f>
        <v>0.479088306643097</v>
      </c>
      <c r="Q106" s="77" t="n">
        <f aca="false">GEOMEAN(Q3:Q98)</f>
        <v>2.76093740419433</v>
      </c>
      <c r="R106" s="77" t="n">
        <f aca="false">GEOMEAN(R3:R98)</f>
        <v>0.478218006122602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1.01012928795251</v>
      </c>
      <c r="R107" s="78" t="n">
        <f aca="false">R106/J106</f>
        <v>0.998183423580941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0939666666666667</v>
      </c>
      <c r="J108" s="77" t="n">
        <f aca="false">SUM(J3:J98)</f>
        <v>61.4776055555556</v>
      </c>
      <c r="Q108" s="77" t="n">
        <f aca="false">SUM(Q3:Q98)/3600</f>
        <v>0.0948944444444445</v>
      </c>
      <c r="R108" s="77" t="n">
        <f aca="false">SUM(R3:R98)</f>
        <v>61.6414222222222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2.76650083026526</v>
      </c>
      <c r="J113" s="77" t="n">
        <f aca="false">GEOMEAN(J19:J82)</f>
        <v>0.469569513324408</v>
      </c>
      <c r="Q113" s="77" t="n">
        <f aca="false">GEOMEAN(Q19:Q82)</f>
        <v>2.79092583070884</v>
      </c>
      <c r="R113" s="77" t="n">
        <f aca="false">GEOMEAN(R19:R82)</f>
        <v>0.471595004977065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1.00882884262183</v>
      </c>
      <c r="R114" s="78" t="n">
        <f aca="false">R113/J113</f>
        <v>1.004313507574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0</v>
      </c>
      <c r="E3" s="50" t="n">
        <v>0</v>
      </c>
      <c r="F3" s="50" t="n">
        <v>0</v>
      </c>
      <c r="G3" s="50" t="n">
        <v>0</v>
      </c>
      <c r="H3" s="50" t="n">
        <v>0</v>
      </c>
      <c r="I3" s="50" t="n">
        <v>94.01</v>
      </c>
      <c r="J3" s="51" t="n">
        <f aca="false">H3/3600</f>
        <v>0</v>
      </c>
      <c r="L3" s="49" t="n">
        <v>0</v>
      </c>
      <c r="M3" s="50" t="n">
        <v>0</v>
      </c>
      <c r="N3" s="50" t="n">
        <v>0</v>
      </c>
      <c r="O3" s="50" t="n">
        <v>0</v>
      </c>
      <c r="P3" s="50" t="n">
        <v>0</v>
      </c>
      <c r="Q3" s="50" t="n">
        <v>81.26</v>
      </c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0</v>
      </c>
      <c r="E4" s="55" t="n">
        <v>0</v>
      </c>
      <c r="F4" s="55" t="n">
        <v>0</v>
      </c>
      <c r="G4" s="55" t="n">
        <v>0</v>
      </c>
      <c r="H4" s="55" t="n">
        <v>0</v>
      </c>
      <c r="I4" s="55" t="n">
        <v>82.49</v>
      </c>
      <c r="J4" s="56" t="n">
        <f aca="false">H4/3600</f>
        <v>0</v>
      </c>
      <c r="L4" s="54" t="n">
        <v>0</v>
      </c>
      <c r="M4" s="55" t="n">
        <v>0</v>
      </c>
      <c r="N4" s="55" t="n">
        <v>0</v>
      </c>
      <c r="O4" s="55" t="n">
        <v>0</v>
      </c>
      <c r="P4" s="55" t="n">
        <v>0</v>
      </c>
      <c r="Q4" s="55" t="n">
        <v>73.26</v>
      </c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0</v>
      </c>
      <c r="E5" s="55" t="n">
        <v>0</v>
      </c>
      <c r="F5" s="55" t="n">
        <v>0</v>
      </c>
      <c r="G5" s="55" t="n">
        <v>0</v>
      </c>
      <c r="H5" s="55" t="n">
        <v>0</v>
      </c>
      <c r="I5" s="55" t="n">
        <v>72.62</v>
      </c>
      <c r="J5" s="56" t="n">
        <f aca="false">H5/3600</f>
        <v>0</v>
      </c>
      <c r="L5" s="54" t="n">
        <v>0</v>
      </c>
      <c r="M5" s="55" t="n">
        <v>0</v>
      </c>
      <c r="N5" s="55" t="n">
        <v>0</v>
      </c>
      <c r="O5" s="55" t="n">
        <v>0</v>
      </c>
      <c r="P5" s="55" t="n">
        <v>0</v>
      </c>
      <c r="Q5" s="55" t="n">
        <v>62.86</v>
      </c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0</v>
      </c>
      <c r="E6" s="61" t="n">
        <v>0</v>
      </c>
      <c r="F6" s="61" t="n">
        <v>0</v>
      </c>
      <c r="G6" s="61" t="n">
        <v>0</v>
      </c>
      <c r="H6" s="61" t="n">
        <v>0</v>
      </c>
      <c r="I6" s="61" t="n">
        <v>63.4</v>
      </c>
      <c r="J6" s="62" t="n">
        <f aca="false">H6/3600</f>
        <v>0</v>
      </c>
      <c r="L6" s="60" t="n">
        <v>0</v>
      </c>
      <c r="M6" s="61" t="n">
        <v>0</v>
      </c>
      <c r="N6" s="61" t="n">
        <v>0</v>
      </c>
      <c r="O6" s="61" t="n">
        <v>0</v>
      </c>
      <c r="P6" s="61" t="n">
        <v>0</v>
      </c>
      <c r="Q6" s="61" t="n">
        <v>60</v>
      </c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94.15</v>
      </c>
      <c r="J7" s="51" t="n">
        <f aca="false">H7/3600</f>
        <v>0</v>
      </c>
      <c r="L7" s="49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84.08</v>
      </c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0</v>
      </c>
      <c r="E8" s="55" t="n">
        <v>0</v>
      </c>
      <c r="F8" s="55" t="n">
        <v>0</v>
      </c>
      <c r="G8" s="55" t="n">
        <v>0</v>
      </c>
      <c r="H8" s="55" t="n">
        <v>0</v>
      </c>
      <c r="I8" s="55" t="n">
        <v>84.76</v>
      </c>
      <c r="J8" s="56" t="n">
        <f aca="false">H8/3600</f>
        <v>0</v>
      </c>
      <c r="L8" s="54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 t="n">
        <v>86.96</v>
      </c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0</v>
      </c>
      <c r="E9" s="55" t="n">
        <v>0</v>
      </c>
      <c r="F9" s="55" t="n">
        <v>0</v>
      </c>
      <c r="G9" s="55" t="n">
        <v>0</v>
      </c>
      <c r="H9" s="55" t="n">
        <v>0</v>
      </c>
      <c r="I9" s="55" t="n">
        <v>78.03</v>
      </c>
      <c r="J9" s="56" t="n">
        <f aca="false">H9/3600</f>
        <v>0</v>
      </c>
      <c r="L9" s="54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 t="n">
        <v>68.86</v>
      </c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0</v>
      </c>
      <c r="E10" s="61" t="n">
        <v>0</v>
      </c>
      <c r="F10" s="61" t="n">
        <v>0</v>
      </c>
      <c r="G10" s="61" t="n">
        <v>0</v>
      </c>
      <c r="H10" s="61" t="n">
        <v>0</v>
      </c>
      <c r="I10" s="61" t="n">
        <v>69.5</v>
      </c>
      <c r="J10" s="62" t="n">
        <f aca="false">H10/3600</f>
        <v>0</v>
      </c>
      <c r="L10" s="60" t="n">
        <v>0</v>
      </c>
      <c r="M10" s="61" t="n">
        <v>0</v>
      </c>
      <c r="N10" s="61" t="n">
        <v>0</v>
      </c>
      <c r="O10" s="61" t="n">
        <v>0</v>
      </c>
      <c r="P10" s="61" t="n">
        <v>0</v>
      </c>
      <c r="Q10" s="61" t="n">
        <v>65.56</v>
      </c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183.47</v>
      </c>
      <c r="J11" s="51" t="n">
        <f aca="false">H11/3600</f>
        <v>0</v>
      </c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166.91</v>
      </c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154.55</v>
      </c>
      <c r="J12" s="56" t="n">
        <f aca="false">H12/3600</f>
        <v>0</v>
      </c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 t="n">
        <v>146.67</v>
      </c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148.62</v>
      </c>
      <c r="J13" s="56" t="n">
        <f aca="false">H13/3600</f>
        <v>0</v>
      </c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 t="n">
        <v>136.65</v>
      </c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 t="n">
        <v>138.98</v>
      </c>
      <c r="J14" s="62" t="n">
        <f aca="false">H14/3600</f>
        <v>0</v>
      </c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 t="n">
        <v>127.29</v>
      </c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126.33</v>
      </c>
      <c r="J15" s="51" t="n">
        <f aca="false">H15/3600</f>
        <v>0</v>
      </c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117.04</v>
      </c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104.29</v>
      </c>
      <c r="J16" s="56" t="n">
        <f aca="false">H16/3600</f>
        <v>0</v>
      </c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 t="n">
        <v>103.07</v>
      </c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100.91</v>
      </c>
      <c r="J17" s="56" t="n">
        <f aca="false">H17/3600</f>
        <v>0</v>
      </c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 t="n">
        <v>102.8</v>
      </c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 t="n">
        <v>93.74</v>
      </c>
      <c r="J18" s="62" t="n">
        <f aca="false">H18/3600</f>
        <v>0</v>
      </c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 t="n">
        <v>92.35</v>
      </c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0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58.1</v>
      </c>
      <c r="J19" s="51" t="n">
        <f aca="false">H19/3600</f>
        <v>0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53.07</v>
      </c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50.12</v>
      </c>
      <c r="J20" s="56" t="n">
        <f aca="false">H20/3600</f>
        <v>0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46.92</v>
      </c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45.01</v>
      </c>
      <c r="J21" s="56" t="n">
        <f aca="false">H21/3600</f>
        <v>0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42.63</v>
      </c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0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41.62</v>
      </c>
      <c r="J22" s="62" t="n">
        <f aca="false">H22/3600</f>
        <v>0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39.34</v>
      </c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82.55</v>
      </c>
      <c r="J23" s="51" t="n">
        <f aca="false">H23/3600</f>
        <v>0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70.89</v>
      </c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70.46</v>
      </c>
      <c r="J24" s="56" t="n">
        <f aca="false">H24/3600</f>
        <v>0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65.44</v>
      </c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60.53</v>
      </c>
      <c r="J25" s="56" t="n">
        <f aca="false">H25/3600</f>
        <v>0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55.27</v>
      </c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0</v>
      </c>
      <c r="E26" s="76" t="n">
        <v>0</v>
      </c>
      <c r="F26" s="76" t="n">
        <v>0</v>
      </c>
      <c r="G26" s="76" t="n">
        <v>0</v>
      </c>
      <c r="H26" s="76" t="n">
        <v>0</v>
      </c>
      <c r="I26" s="76" t="n">
        <v>50.92</v>
      </c>
      <c r="J26" s="62" t="n">
        <f aca="false">H26/3600</f>
        <v>0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 t="n">
        <v>46.17</v>
      </c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181.54</v>
      </c>
      <c r="J27" s="51" t="n">
        <f aca="false">H27/3600</f>
        <v>0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147.74</v>
      </c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140.54</v>
      </c>
      <c r="J28" s="56" t="n">
        <f aca="false">H28/3600</f>
        <v>0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120.15</v>
      </c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122.28</v>
      </c>
      <c r="J29" s="56" t="n">
        <f aca="false">H29/3600</f>
        <v>0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107.07</v>
      </c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106.92</v>
      </c>
      <c r="J30" s="62" t="n">
        <f aca="false">H30/3600</f>
        <v>0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 t="n">
        <v>100.35</v>
      </c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141.26</v>
      </c>
      <c r="J31" s="51" t="n">
        <f aca="false">H31/3600</f>
        <v>0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134.89</v>
      </c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118.79</v>
      </c>
      <c r="J32" s="56" t="n">
        <f aca="false">H32/3600</f>
        <v>0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113.91</v>
      </c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105.62</v>
      </c>
      <c r="J33" s="56" t="n">
        <f aca="false">H33/3600</f>
        <v>0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98.15</v>
      </c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96.93</v>
      </c>
      <c r="J34" s="62" t="n">
        <f aca="false">H34/3600</f>
        <v>0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 t="n">
        <v>93.03</v>
      </c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213.98</v>
      </c>
      <c r="J35" s="51" t="n">
        <f aca="false">H35/3600</f>
        <v>0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196.3</v>
      </c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173.23</v>
      </c>
      <c r="J36" s="56" t="n">
        <f aca="false">H36/3600</f>
        <v>0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153.25</v>
      </c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155.58</v>
      </c>
      <c r="J37" s="56" t="n">
        <f aca="false">H37/3600</f>
        <v>0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135.02</v>
      </c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0</v>
      </c>
      <c r="E38" s="76" t="n">
        <v>0</v>
      </c>
      <c r="F38" s="76" t="n">
        <v>0</v>
      </c>
      <c r="G38" s="76" t="n">
        <v>0</v>
      </c>
      <c r="H38" s="76" t="n">
        <v>0</v>
      </c>
      <c r="I38" s="76" t="n">
        <v>144.48</v>
      </c>
      <c r="J38" s="62" t="n">
        <f aca="false">H38/3600</f>
        <v>0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 t="n">
        <v>123.81</v>
      </c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37.85</v>
      </c>
      <c r="J39" s="51" t="n">
        <f aca="false">H39/3600</f>
        <v>0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31.94</v>
      </c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31.97</v>
      </c>
      <c r="J40" s="56" t="n">
        <f aca="false">H40/3600</f>
        <v>0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26.42</v>
      </c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26.36</v>
      </c>
      <c r="J41" s="56" t="n">
        <f aca="false">H41/3600</f>
        <v>0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27.62</v>
      </c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22.3</v>
      </c>
      <c r="J42" s="62" t="n">
        <f aca="false">H42/3600</f>
        <v>0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 t="n">
        <v>20.66</v>
      </c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38.03</v>
      </c>
      <c r="J43" s="51" t="n">
        <f aca="false">H43/3600</f>
        <v>0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38.86</v>
      </c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33.82</v>
      </c>
      <c r="J44" s="56" t="n">
        <f aca="false">H44/3600</f>
        <v>0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34.21</v>
      </c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31.02</v>
      </c>
      <c r="J45" s="56" t="n">
        <f aca="false">H45/3600</f>
        <v>0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33.2</v>
      </c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0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25.91</v>
      </c>
      <c r="J46" s="62" t="n">
        <f aca="false">H46/3600</f>
        <v>0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 t="n">
        <v>24.36</v>
      </c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43</v>
      </c>
      <c r="J47" s="51" t="n">
        <f aca="false">H47/3600</f>
        <v>0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38.12</v>
      </c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36.84</v>
      </c>
      <c r="J48" s="56" t="n">
        <f aca="false">H48/3600</f>
        <v>0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34.64</v>
      </c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33.49</v>
      </c>
      <c r="J49" s="56" t="n">
        <f aca="false">H49/3600</f>
        <v>0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30.5</v>
      </c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28.9</v>
      </c>
      <c r="J50" s="62" t="n">
        <f aca="false">H50/3600</f>
        <v>0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 t="n">
        <v>28.25</v>
      </c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19.86</v>
      </c>
      <c r="J51" s="51" t="n">
        <f aca="false">H51/3600</f>
        <v>0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17.93</v>
      </c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18.31</v>
      </c>
      <c r="J52" s="56" t="n">
        <f aca="false">H52/3600</f>
        <v>0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15.19</v>
      </c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16.03</v>
      </c>
      <c r="J53" s="56" t="n">
        <f aca="false">H53/3600</f>
        <v>0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14.53</v>
      </c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0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13.46</v>
      </c>
      <c r="J54" s="62" t="n">
        <f aca="false">H54/3600</f>
        <v>0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 t="n">
        <v>11.55</v>
      </c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0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7.75</v>
      </c>
      <c r="J55" s="51" t="n">
        <f aca="false">H55/3600</f>
        <v>0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7.65</v>
      </c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6.69</v>
      </c>
      <c r="J56" s="56" t="n">
        <f aca="false">H56/3600</f>
        <v>0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6.64</v>
      </c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5.88</v>
      </c>
      <c r="J57" s="56" t="n">
        <f aca="false">H57/3600</f>
        <v>0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5.99</v>
      </c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0</v>
      </c>
      <c r="E58" s="76" t="n">
        <v>0</v>
      </c>
      <c r="F58" s="76" t="n">
        <v>0</v>
      </c>
      <c r="G58" s="76" t="n">
        <v>0</v>
      </c>
      <c r="H58" s="76" t="n">
        <v>0</v>
      </c>
      <c r="I58" s="76" t="n">
        <v>5.13</v>
      </c>
      <c r="J58" s="62" t="n">
        <f aca="false">H58/3600</f>
        <v>0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 t="n">
        <v>6.41</v>
      </c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0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12.25</v>
      </c>
      <c r="J59" s="51" t="n">
        <f aca="false">H59/3600</f>
        <v>0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 t="n">
        <v>11.15</v>
      </c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0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10.3</v>
      </c>
      <c r="J60" s="56" t="n">
        <f aca="false">H60/3600</f>
        <v>0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 t="n">
        <v>10.17</v>
      </c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0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8.93</v>
      </c>
      <c r="J61" s="56" t="n">
        <f aca="false">H61/3600</f>
        <v>0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 t="n">
        <v>9.48</v>
      </c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0</v>
      </c>
      <c r="E62" s="76" t="n">
        <v>0</v>
      </c>
      <c r="F62" s="76" t="n">
        <v>0</v>
      </c>
      <c r="G62" s="76" t="n">
        <v>0</v>
      </c>
      <c r="H62" s="76" t="n">
        <v>0</v>
      </c>
      <c r="I62" s="76" t="n">
        <v>7.89</v>
      </c>
      <c r="J62" s="62" t="n">
        <f aca="false">H62/3600</f>
        <v>0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 t="n">
        <v>7.91</v>
      </c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0</v>
      </c>
      <c r="E63" s="72" t="n">
        <v>0</v>
      </c>
      <c r="F63" s="72" t="n">
        <v>0</v>
      </c>
      <c r="G63" s="72" t="n">
        <v>0</v>
      </c>
      <c r="H63" s="72" t="n">
        <v>0</v>
      </c>
      <c r="I63" s="72" t="n">
        <v>10.5</v>
      </c>
      <c r="J63" s="51" t="n">
        <f aca="false">H63/3600</f>
        <v>0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 t="n">
        <v>10.23</v>
      </c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0</v>
      </c>
      <c r="E64" s="74" t="n">
        <v>0</v>
      </c>
      <c r="F64" s="74" t="n">
        <v>0</v>
      </c>
      <c r="G64" s="74" t="n">
        <v>0</v>
      </c>
      <c r="H64" s="74" t="n">
        <v>0</v>
      </c>
      <c r="I64" s="74" t="n">
        <v>9.38</v>
      </c>
      <c r="J64" s="56" t="n">
        <f aca="false">H64/3600</f>
        <v>0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 t="n">
        <v>10.97</v>
      </c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0</v>
      </c>
      <c r="E65" s="74" t="n">
        <v>0</v>
      </c>
      <c r="F65" s="74" t="n">
        <v>0</v>
      </c>
      <c r="G65" s="74" t="n">
        <v>0</v>
      </c>
      <c r="H65" s="74" t="n">
        <v>0</v>
      </c>
      <c r="I65" s="74" t="n">
        <v>8.04</v>
      </c>
      <c r="J65" s="56" t="n">
        <f aca="false">H65/3600</f>
        <v>0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 t="n">
        <v>11.09</v>
      </c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0</v>
      </c>
      <c r="E66" s="76" t="n">
        <v>0</v>
      </c>
      <c r="F66" s="76" t="n">
        <v>0</v>
      </c>
      <c r="G66" s="76" t="n">
        <v>0</v>
      </c>
      <c r="H66" s="76" t="n">
        <v>0</v>
      </c>
      <c r="I66" s="76" t="n">
        <v>6.83</v>
      </c>
      <c r="J66" s="62" t="n">
        <f aca="false">H66/3600</f>
        <v>0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 t="n">
        <v>8.22</v>
      </c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0</v>
      </c>
      <c r="E67" s="72" t="n">
        <v>0</v>
      </c>
      <c r="F67" s="72" t="n">
        <v>0</v>
      </c>
      <c r="G67" s="72" t="n">
        <v>0</v>
      </c>
      <c r="H67" s="72" t="n">
        <v>0</v>
      </c>
      <c r="I67" s="72" t="n">
        <v>5.49</v>
      </c>
      <c r="J67" s="51" t="n">
        <f aca="false">H67/3600</f>
        <v>0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 t="n">
        <v>10.44</v>
      </c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0</v>
      </c>
      <c r="E68" s="74" t="n">
        <v>0</v>
      </c>
      <c r="F68" s="74" t="n">
        <v>0</v>
      </c>
      <c r="G68" s="74" t="n">
        <v>0</v>
      </c>
      <c r="H68" s="74" t="n">
        <v>0</v>
      </c>
      <c r="I68" s="74" t="n">
        <v>4.8</v>
      </c>
      <c r="J68" s="56" t="n">
        <f aca="false">H68/3600</f>
        <v>0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 t="n">
        <v>4.95</v>
      </c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0</v>
      </c>
      <c r="E69" s="74" t="n">
        <v>0</v>
      </c>
      <c r="F69" s="74" t="n">
        <v>0</v>
      </c>
      <c r="G69" s="74" t="n">
        <v>0</v>
      </c>
      <c r="H69" s="74" t="n">
        <v>0</v>
      </c>
      <c r="I69" s="74" t="n">
        <v>4.25</v>
      </c>
      <c r="J69" s="56" t="n">
        <f aca="false">H69/3600</f>
        <v>0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 t="n">
        <v>4.11</v>
      </c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0</v>
      </c>
      <c r="E70" s="76" t="n">
        <v>0</v>
      </c>
      <c r="F70" s="76" t="n">
        <v>0</v>
      </c>
      <c r="G70" s="76" t="n">
        <v>0</v>
      </c>
      <c r="H70" s="76" t="n">
        <v>0</v>
      </c>
      <c r="I70" s="76" t="n">
        <v>3.63</v>
      </c>
      <c r="J70" s="62" t="n">
        <f aca="false">H70/3600</f>
        <v>0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 t="n">
        <v>3.53</v>
      </c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0</v>
      </c>
      <c r="E71" s="72" t="n">
        <v>0</v>
      </c>
      <c r="F71" s="72" t="n">
        <v>0</v>
      </c>
      <c r="G71" s="72" t="n">
        <v>0</v>
      </c>
      <c r="H71" s="72" t="n">
        <v>0</v>
      </c>
      <c r="I71" s="72" t="n">
        <v>73.71</v>
      </c>
      <c r="J71" s="51" t="n">
        <f aca="false">H71/3600</f>
        <v>0</v>
      </c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 t="n">
        <v>67.06</v>
      </c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0</v>
      </c>
      <c r="E72" s="74" t="n">
        <v>0</v>
      </c>
      <c r="F72" s="74" t="n">
        <v>0</v>
      </c>
      <c r="G72" s="74" t="n">
        <v>0</v>
      </c>
      <c r="H72" s="74" t="n">
        <v>0</v>
      </c>
      <c r="I72" s="74" t="n">
        <v>70.67</v>
      </c>
      <c r="J72" s="56" t="n">
        <f aca="false">H72/3600</f>
        <v>0</v>
      </c>
      <c r="L72" s="73" t="n"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 t="n">
        <v>64.49</v>
      </c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0</v>
      </c>
      <c r="E73" s="74" t="n">
        <v>0</v>
      </c>
      <c r="F73" s="74" t="n">
        <v>0</v>
      </c>
      <c r="G73" s="74" t="n">
        <v>0</v>
      </c>
      <c r="H73" s="74" t="n">
        <v>0</v>
      </c>
      <c r="I73" s="74" t="n">
        <v>61.55</v>
      </c>
      <c r="J73" s="56" t="n">
        <f aca="false">H73/3600</f>
        <v>0</v>
      </c>
      <c r="L73" s="73" t="n">
        <v>0</v>
      </c>
      <c r="M73" s="74" t="n">
        <v>0</v>
      </c>
      <c r="N73" s="74" t="n">
        <v>0</v>
      </c>
      <c r="O73" s="74" t="n">
        <v>0</v>
      </c>
      <c r="P73" s="74" t="n">
        <v>0</v>
      </c>
      <c r="Q73" s="74" t="n">
        <v>60.44</v>
      </c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56.62</v>
      </c>
      <c r="J74" s="62" t="n">
        <f aca="false">H74/3600</f>
        <v>0</v>
      </c>
      <c r="L74" s="75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 t="n">
        <v>50.18</v>
      </c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0</v>
      </c>
      <c r="E75" s="72" t="n">
        <v>0</v>
      </c>
      <c r="F75" s="72" t="n">
        <v>0</v>
      </c>
      <c r="G75" s="72" t="n">
        <v>0</v>
      </c>
      <c r="H75" s="72" t="n">
        <v>0</v>
      </c>
      <c r="I75" s="72" t="n">
        <v>61.33</v>
      </c>
      <c r="J75" s="51" t="n">
        <f aca="false">H75/3600</f>
        <v>0</v>
      </c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 t="n">
        <v>57.67</v>
      </c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0</v>
      </c>
      <c r="E76" s="74" t="n">
        <v>0</v>
      </c>
      <c r="F76" s="74" t="n">
        <v>0</v>
      </c>
      <c r="G76" s="74" t="n">
        <v>0</v>
      </c>
      <c r="H76" s="74" t="n">
        <v>0</v>
      </c>
      <c r="I76" s="74" t="n">
        <v>55.56</v>
      </c>
      <c r="J76" s="56" t="n">
        <f aca="false">H76/3600</f>
        <v>0</v>
      </c>
      <c r="L76" s="73" t="n">
        <v>0</v>
      </c>
      <c r="M76" s="74" t="n">
        <v>0</v>
      </c>
      <c r="N76" s="74" t="n">
        <v>0</v>
      </c>
      <c r="O76" s="74" t="n">
        <v>0</v>
      </c>
      <c r="P76" s="74" t="n">
        <v>0</v>
      </c>
      <c r="Q76" s="74" t="n">
        <v>57.14</v>
      </c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0</v>
      </c>
      <c r="E77" s="74" t="n">
        <v>0</v>
      </c>
      <c r="F77" s="74" t="n">
        <v>0</v>
      </c>
      <c r="G77" s="74" t="n">
        <v>0</v>
      </c>
      <c r="H77" s="74" t="n">
        <v>0</v>
      </c>
      <c r="I77" s="74" t="n">
        <v>53.47</v>
      </c>
      <c r="J77" s="56" t="n">
        <f aca="false">H77/3600</f>
        <v>0</v>
      </c>
      <c r="L77" s="73" t="n">
        <v>0</v>
      </c>
      <c r="M77" s="74" t="n">
        <v>0</v>
      </c>
      <c r="N77" s="74" t="n">
        <v>0</v>
      </c>
      <c r="O77" s="74" t="n">
        <v>0</v>
      </c>
      <c r="P77" s="74" t="n">
        <v>0</v>
      </c>
      <c r="Q77" s="74" t="n">
        <v>48.25</v>
      </c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0</v>
      </c>
      <c r="E78" s="76" t="n">
        <v>0</v>
      </c>
      <c r="F78" s="76" t="n">
        <v>0</v>
      </c>
      <c r="G78" s="76" t="n">
        <v>0</v>
      </c>
      <c r="H78" s="76" t="n">
        <v>0</v>
      </c>
      <c r="I78" s="76" t="n">
        <v>48.9</v>
      </c>
      <c r="J78" s="62" t="n">
        <f aca="false">H78/3600</f>
        <v>0</v>
      </c>
      <c r="L78" s="75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 t="n">
        <v>45.33</v>
      </c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0</v>
      </c>
      <c r="E79" s="72" t="n">
        <v>0</v>
      </c>
      <c r="F79" s="72" t="n">
        <v>0</v>
      </c>
      <c r="G79" s="72" t="n">
        <v>0</v>
      </c>
      <c r="H79" s="72" t="n">
        <v>0</v>
      </c>
      <c r="I79" s="72" t="n">
        <v>65.63</v>
      </c>
      <c r="J79" s="51" t="n">
        <f aca="false">H79/3600</f>
        <v>0</v>
      </c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 t="n">
        <v>58.07</v>
      </c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0</v>
      </c>
      <c r="E80" s="74" t="n">
        <v>0</v>
      </c>
      <c r="F80" s="74" t="n">
        <v>0</v>
      </c>
      <c r="G80" s="74" t="n">
        <v>0</v>
      </c>
      <c r="H80" s="74" t="n">
        <v>0</v>
      </c>
      <c r="I80" s="74" t="n">
        <v>58.37</v>
      </c>
      <c r="J80" s="56" t="n">
        <f aca="false">H80/3600</f>
        <v>0</v>
      </c>
      <c r="L80" s="73" t="n">
        <v>0</v>
      </c>
      <c r="M80" s="74" t="n">
        <v>0</v>
      </c>
      <c r="N80" s="74" t="n">
        <v>0</v>
      </c>
      <c r="O80" s="74" t="n">
        <v>0</v>
      </c>
      <c r="P80" s="74" t="n">
        <v>0</v>
      </c>
      <c r="Q80" s="74" t="n">
        <v>53.32</v>
      </c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0</v>
      </c>
      <c r="E81" s="74" t="n">
        <v>0</v>
      </c>
      <c r="F81" s="74" t="n">
        <v>0</v>
      </c>
      <c r="G81" s="74" t="n">
        <v>0</v>
      </c>
      <c r="H81" s="74" t="n">
        <v>0</v>
      </c>
      <c r="I81" s="74" t="n">
        <v>54.75</v>
      </c>
      <c r="J81" s="56" t="n">
        <f aca="false">H81/3600</f>
        <v>0</v>
      </c>
      <c r="L81" s="73" t="n">
        <v>0</v>
      </c>
      <c r="M81" s="74" t="n">
        <v>0</v>
      </c>
      <c r="N81" s="74" t="n">
        <v>0</v>
      </c>
      <c r="O81" s="74" t="n">
        <v>0</v>
      </c>
      <c r="P81" s="74" t="n">
        <v>0</v>
      </c>
      <c r="Q81" s="74" t="n">
        <v>54.21</v>
      </c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0</v>
      </c>
      <c r="E82" s="76" t="n">
        <v>0</v>
      </c>
      <c r="F82" s="76" t="n">
        <v>0</v>
      </c>
      <c r="G82" s="76" t="n">
        <v>0</v>
      </c>
      <c r="H82" s="76" t="n">
        <v>0</v>
      </c>
      <c r="I82" s="76" t="n">
        <v>49.92</v>
      </c>
      <c r="J82" s="62" t="n">
        <f aca="false">H82/3600</f>
        <v>0</v>
      </c>
      <c r="L82" s="75" t="n">
        <v>0</v>
      </c>
      <c r="M82" s="76" t="n">
        <v>0</v>
      </c>
      <c r="N82" s="76" t="n">
        <v>0</v>
      </c>
      <c r="O82" s="76" t="n">
        <v>0</v>
      </c>
      <c r="P82" s="76" t="n">
        <v>0</v>
      </c>
      <c r="Q82" s="76" t="n">
        <v>45.39</v>
      </c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0</v>
      </c>
      <c r="E83" s="72" t="n">
        <v>0</v>
      </c>
      <c r="F83" s="72" t="n">
        <v>0</v>
      </c>
      <c r="G83" s="72" t="n">
        <v>0</v>
      </c>
      <c r="H83" s="72" t="n">
        <v>0</v>
      </c>
      <c r="I83" s="72" t="n">
        <v>36.56</v>
      </c>
      <c r="J83" s="51" t="n">
        <f aca="false">H83/3600</f>
        <v>0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 t="n">
        <v>35.06</v>
      </c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31.4</v>
      </c>
      <c r="J84" s="56" t="n">
        <f aca="false">H84/3600</f>
        <v>0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 t="n">
        <v>29.92</v>
      </c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0</v>
      </c>
      <c r="E85" s="74" t="n">
        <v>0</v>
      </c>
      <c r="F85" s="74" t="n">
        <v>0</v>
      </c>
      <c r="G85" s="74" t="n">
        <v>0</v>
      </c>
      <c r="H85" s="74" t="n">
        <v>0</v>
      </c>
      <c r="I85" s="74" t="n">
        <v>27.62</v>
      </c>
      <c r="J85" s="56" t="n">
        <f aca="false">H85/3600</f>
        <v>0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 t="n">
        <v>23.75</v>
      </c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0</v>
      </c>
      <c r="E86" s="76" t="n">
        <v>0</v>
      </c>
      <c r="F86" s="76" t="n">
        <v>0</v>
      </c>
      <c r="G86" s="76" t="n">
        <v>0</v>
      </c>
      <c r="H86" s="76" t="n">
        <v>0</v>
      </c>
      <c r="I86" s="76" t="n">
        <v>23.25</v>
      </c>
      <c r="J86" s="62" t="n">
        <f aca="false">H86/3600</f>
        <v>0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 t="n">
        <v>20.95</v>
      </c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0</v>
      </c>
      <c r="E87" s="72" t="n">
        <v>0</v>
      </c>
      <c r="F87" s="72" t="n">
        <v>0</v>
      </c>
      <c r="G87" s="72" t="n">
        <v>0</v>
      </c>
      <c r="H87" s="72" t="n">
        <v>0</v>
      </c>
      <c r="I87" s="72" t="n">
        <v>59.11</v>
      </c>
      <c r="J87" s="51" t="n">
        <f aca="false">H87/3600</f>
        <v>0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 t="n">
        <v>49.7</v>
      </c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0</v>
      </c>
      <c r="E88" s="74" t="n">
        <v>0</v>
      </c>
      <c r="F88" s="74" t="n">
        <v>0</v>
      </c>
      <c r="G88" s="74" t="n">
        <v>0</v>
      </c>
      <c r="H88" s="74" t="n">
        <v>0</v>
      </c>
      <c r="I88" s="74" t="n">
        <v>52.88</v>
      </c>
      <c r="J88" s="56" t="n">
        <f aca="false">H88/3600</f>
        <v>0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 t="n">
        <v>46.61</v>
      </c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0</v>
      </c>
      <c r="E89" s="74" t="n">
        <v>0</v>
      </c>
      <c r="F89" s="74" t="n">
        <v>0</v>
      </c>
      <c r="G89" s="74" t="n">
        <v>0</v>
      </c>
      <c r="H89" s="74" t="n">
        <v>0</v>
      </c>
      <c r="I89" s="74" t="n">
        <v>47.12</v>
      </c>
      <c r="J89" s="56" t="n">
        <f aca="false">H89/3600</f>
        <v>0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 t="n">
        <v>42.68</v>
      </c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0</v>
      </c>
      <c r="E90" s="76" t="n">
        <v>0</v>
      </c>
      <c r="F90" s="76" t="n">
        <v>0</v>
      </c>
      <c r="G90" s="76" t="n">
        <v>0</v>
      </c>
      <c r="H90" s="76" t="n">
        <v>0</v>
      </c>
      <c r="I90" s="76" t="n">
        <v>43.01</v>
      </c>
      <c r="J90" s="62" t="n">
        <f aca="false">H90/3600</f>
        <v>0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 t="n">
        <v>39.15</v>
      </c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0</v>
      </c>
      <c r="E91" s="72" t="n">
        <v>0</v>
      </c>
      <c r="F91" s="72" t="n">
        <v>0</v>
      </c>
      <c r="G91" s="72" t="n">
        <v>0</v>
      </c>
      <c r="H91" s="72" t="n">
        <v>0</v>
      </c>
      <c r="I91" s="72" t="n">
        <v>47.46</v>
      </c>
      <c r="J91" s="51" t="n">
        <f aca="false">H91/3600</f>
        <v>0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 t="n">
        <v>37.1</v>
      </c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0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42.78</v>
      </c>
      <c r="J92" s="56" t="n">
        <f aca="false">H92/3600</f>
        <v>0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 t="n">
        <v>37.83</v>
      </c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0</v>
      </c>
      <c r="E93" s="74" t="n">
        <v>0</v>
      </c>
      <c r="F93" s="74" t="n">
        <v>0</v>
      </c>
      <c r="G93" s="74" t="n">
        <v>0</v>
      </c>
      <c r="H93" s="74" t="n">
        <v>0</v>
      </c>
      <c r="I93" s="74" t="n">
        <v>39.58</v>
      </c>
      <c r="J93" s="56" t="n">
        <f aca="false">H93/3600</f>
        <v>0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 t="n">
        <v>33.4</v>
      </c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37.04</v>
      </c>
      <c r="J94" s="62" t="n">
        <f aca="false">H94/3600</f>
        <v>0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 t="n">
        <v>32.98</v>
      </c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0</v>
      </c>
      <c r="E95" s="72" t="n">
        <v>0</v>
      </c>
      <c r="F95" s="72" t="n">
        <v>0</v>
      </c>
      <c r="G95" s="72" t="n">
        <v>0</v>
      </c>
      <c r="H95" s="72" t="n">
        <v>0</v>
      </c>
      <c r="I95" s="72" t="n">
        <v>42.84</v>
      </c>
      <c r="J95" s="51" t="n">
        <f aca="false">H95/3600</f>
        <v>0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 t="n">
        <v>38.96</v>
      </c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41.36</v>
      </c>
      <c r="J96" s="56" t="n">
        <f aca="false">H96/3600</f>
        <v>0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 t="n">
        <v>41</v>
      </c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38.23</v>
      </c>
      <c r="J97" s="56" t="n">
        <f aca="false">H97/3600</f>
        <v>0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 t="n">
        <v>42.68</v>
      </c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0</v>
      </c>
      <c r="E98" s="76" t="n">
        <v>0</v>
      </c>
      <c r="F98" s="76" t="n">
        <v>0</v>
      </c>
      <c r="G98" s="76" t="n">
        <v>0</v>
      </c>
      <c r="H98" s="76" t="n">
        <v>0</v>
      </c>
      <c r="I98" s="76" t="n">
        <v>38.45</v>
      </c>
      <c r="J98" s="62" t="n">
        <f aca="false">H98/3600</f>
        <v>0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 t="n">
        <v>44.9</v>
      </c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41.1120659513797</v>
      </c>
      <c r="J106" s="77" t="n">
        <f aca="false">GEOMEAN(J3:J98)</f>
        <v>0</v>
      </c>
      <c r="Q106" s="77" t="n">
        <f aca="false">GEOMEAN(Q3:Q98)</f>
        <v>39.0106377315808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48885365617868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1.60676944444444</v>
      </c>
      <c r="J108" s="77" t="n">
        <f aca="false">SUM(J3:J98)</f>
        <v>0</v>
      </c>
      <c r="Q108" s="77" t="n">
        <f aca="false">SUM(Q3:Q98)/3600</f>
        <v>1.48171111111111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82)</f>
        <v>41.4265453196128</v>
      </c>
      <c r="J113" s="77" t="n">
        <f aca="false">GEOMEAN(J3:J82)</f>
        <v>0</v>
      </c>
      <c r="Q113" s="77" t="n">
        <f aca="false">GEOMEAN(Q3:Q82)</f>
        <v>39.5515482211961</v>
      </c>
      <c r="R113" s="77" t="n">
        <f aca="false">GEOMEAN(R3:R82)</f>
        <v>0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54739235822084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0</v>
      </c>
      <c r="E3" s="50" t="n">
        <v>0</v>
      </c>
      <c r="F3" s="50" t="n">
        <v>0</v>
      </c>
      <c r="G3" s="50" t="n">
        <v>0</v>
      </c>
      <c r="H3" s="50" t="n">
        <v>0</v>
      </c>
      <c r="I3" s="50" t="n">
        <v>45.33</v>
      </c>
      <c r="J3" s="51" t="n">
        <f aca="false">H3/3600</f>
        <v>0</v>
      </c>
      <c r="L3" s="49" t="n">
        <v>0</v>
      </c>
      <c r="M3" s="50" t="n">
        <v>0</v>
      </c>
      <c r="N3" s="50" t="n">
        <v>0</v>
      </c>
      <c r="O3" s="50" t="n">
        <v>0</v>
      </c>
      <c r="P3" s="50" t="n">
        <v>0</v>
      </c>
      <c r="Q3" s="50" t="n">
        <v>42.59</v>
      </c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0</v>
      </c>
      <c r="E4" s="55" t="n">
        <v>0</v>
      </c>
      <c r="F4" s="55" t="n">
        <v>0</v>
      </c>
      <c r="G4" s="55" t="n">
        <v>0</v>
      </c>
      <c r="H4" s="55" t="n">
        <v>0</v>
      </c>
      <c r="I4" s="55" t="n">
        <v>35.19</v>
      </c>
      <c r="J4" s="56" t="n">
        <f aca="false">H4/3600</f>
        <v>0</v>
      </c>
      <c r="L4" s="54" t="n">
        <v>0</v>
      </c>
      <c r="M4" s="55" t="n">
        <v>0</v>
      </c>
      <c r="N4" s="55" t="n">
        <v>0</v>
      </c>
      <c r="O4" s="55" t="n">
        <v>0</v>
      </c>
      <c r="P4" s="55" t="n">
        <v>0</v>
      </c>
      <c r="Q4" s="55" t="n">
        <v>36.99</v>
      </c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0</v>
      </c>
      <c r="E5" s="55" t="n">
        <v>0</v>
      </c>
      <c r="F5" s="55" t="n">
        <v>0</v>
      </c>
      <c r="G5" s="55" t="n">
        <v>0</v>
      </c>
      <c r="H5" s="55" t="n">
        <v>0</v>
      </c>
      <c r="I5" s="55" t="n">
        <v>30.72</v>
      </c>
      <c r="J5" s="56" t="n">
        <f aca="false">H5/3600</f>
        <v>0</v>
      </c>
      <c r="L5" s="54" t="n">
        <v>0</v>
      </c>
      <c r="M5" s="55" t="n">
        <v>0</v>
      </c>
      <c r="N5" s="55" t="n">
        <v>0</v>
      </c>
      <c r="O5" s="55" t="n">
        <v>0</v>
      </c>
      <c r="P5" s="55" t="n">
        <v>0</v>
      </c>
      <c r="Q5" s="55" t="n">
        <v>29.11</v>
      </c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0</v>
      </c>
      <c r="E6" s="61" t="n">
        <v>0</v>
      </c>
      <c r="F6" s="61" t="n">
        <v>0</v>
      </c>
      <c r="G6" s="61" t="n">
        <v>0</v>
      </c>
      <c r="H6" s="61" t="n">
        <v>0</v>
      </c>
      <c r="I6" s="61" t="n">
        <v>28.19</v>
      </c>
      <c r="J6" s="62" t="n">
        <f aca="false">H6/3600</f>
        <v>0</v>
      </c>
      <c r="L6" s="60" t="n">
        <v>0</v>
      </c>
      <c r="M6" s="61" t="n">
        <v>0</v>
      </c>
      <c r="N6" s="61" t="n">
        <v>0</v>
      </c>
      <c r="O6" s="61" t="n">
        <v>0</v>
      </c>
      <c r="P6" s="61" t="n">
        <v>0</v>
      </c>
      <c r="Q6" s="61" t="n">
        <v>25</v>
      </c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66.45</v>
      </c>
      <c r="J7" s="51" t="n">
        <f aca="false">H7/3600</f>
        <v>0</v>
      </c>
      <c r="L7" s="49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54.25</v>
      </c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0</v>
      </c>
      <c r="E8" s="55" t="n">
        <v>0</v>
      </c>
      <c r="F8" s="55" t="n">
        <v>0</v>
      </c>
      <c r="G8" s="55" t="n">
        <v>0</v>
      </c>
      <c r="H8" s="55" t="n">
        <v>0</v>
      </c>
      <c r="I8" s="55" t="n">
        <v>58.38</v>
      </c>
      <c r="J8" s="56" t="n">
        <f aca="false">H8/3600</f>
        <v>0</v>
      </c>
      <c r="L8" s="54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 t="n">
        <v>45.62</v>
      </c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0</v>
      </c>
      <c r="E9" s="55" t="n">
        <v>0</v>
      </c>
      <c r="F9" s="55" t="n">
        <v>0</v>
      </c>
      <c r="G9" s="55" t="n">
        <v>0</v>
      </c>
      <c r="H9" s="55" t="n">
        <v>0</v>
      </c>
      <c r="I9" s="55" t="n">
        <v>54.51</v>
      </c>
      <c r="J9" s="56" t="n">
        <f aca="false">H9/3600</f>
        <v>0</v>
      </c>
      <c r="L9" s="54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 t="n">
        <v>38.65</v>
      </c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0</v>
      </c>
      <c r="E10" s="61" t="n">
        <v>0</v>
      </c>
      <c r="F10" s="61" t="n">
        <v>0</v>
      </c>
      <c r="G10" s="61" t="n">
        <v>0</v>
      </c>
      <c r="H10" s="61" t="n">
        <v>0</v>
      </c>
      <c r="I10" s="61" t="n">
        <v>42.79</v>
      </c>
      <c r="J10" s="62" t="n">
        <f aca="false">H10/3600</f>
        <v>0</v>
      </c>
      <c r="L10" s="60" t="n">
        <v>0</v>
      </c>
      <c r="M10" s="61" t="n">
        <v>0</v>
      </c>
      <c r="N10" s="61" t="n">
        <v>0</v>
      </c>
      <c r="O10" s="61" t="n">
        <v>0</v>
      </c>
      <c r="P10" s="61" t="n">
        <v>0</v>
      </c>
      <c r="Q10" s="61" t="n">
        <v>35.29</v>
      </c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162.04</v>
      </c>
      <c r="J11" s="51" t="n">
        <f aca="false">H11/3600</f>
        <v>0</v>
      </c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146.11</v>
      </c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149.66</v>
      </c>
      <c r="J12" s="56" t="n">
        <f aca="false">H12/3600</f>
        <v>0</v>
      </c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 t="n">
        <v>129.59</v>
      </c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107.6</v>
      </c>
      <c r="J13" s="56" t="n">
        <f aca="false">H13/3600</f>
        <v>0</v>
      </c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 t="n">
        <v>95.91</v>
      </c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 t="n">
        <v>65.13</v>
      </c>
      <c r="J14" s="62" t="n">
        <f aca="false">H14/3600</f>
        <v>0</v>
      </c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 t="n">
        <v>65.78</v>
      </c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102.4</v>
      </c>
      <c r="J15" s="51" t="n">
        <f aca="false">H15/3600</f>
        <v>0</v>
      </c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84.98</v>
      </c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72.8</v>
      </c>
      <c r="J16" s="56" t="n">
        <f aca="false">H16/3600</f>
        <v>0</v>
      </c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 t="n">
        <v>64.21</v>
      </c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62.9</v>
      </c>
      <c r="J17" s="56" t="n">
        <f aca="false">H17/3600</f>
        <v>0</v>
      </c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 t="n">
        <v>56.31</v>
      </c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 t="n">
        <v>49.71</v>
      </c>
      <c r="J18" s="62" t="n">
        <f aca="false">H18/3600</f>
        <v>0</v>
      </c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 t="n">
        <v>51.85</v>
      </c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0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41.26</v>
      </c>
      <c r="J19" s="51" t="n">
        <f aca="false">H19/3600</f>
        <v>0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34.42</v>
      </c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30.21</v>
      </c>
      <c r="J20" s="56" t="n">
        <f aca="false">H20/3600</f>
        <v>0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29.57</v>
      </c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27.63</v>
      </c>
      <c r="J21" s="56" t="n">
        <f aca="false">H21/3600</f>
        <v>0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25.72</v>
      </c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0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24.35</v>
      </c>
      <c r="J22" s="62" t="n">
        <f aca="false">H22/3600</f>
        <v>0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23.64</v>
      </c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40.66</v>
      </c>
      <c r="J23" s="51" t="n">
        <f aca="false">H23/3600</f>
        <v>0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36.64</v>
      </c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32.68</v>
      </c>
      <c r="J24" s="56" t="n">
        <f aca="false">H24/3600</f>
        <v>0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32.72</v>
      </c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27.39</v>
      </c>
      <c r="J25" s="56" t="n">
        <f aca="false">H25/3600</f>
        <v>0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26.65</v>
      </c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0</v>
      </c>
      <c r="E26" s="76" t="n">
        <v>0</v>
      </c>
      <c r="F26" s="76" t="n">
        <v>0</v>
      </c>
      <c r="G26" s="76" t="n">
        <v>0</v>
      </c>
      <c r="H26" s="76" t="n">
        <v>0</v>
      </c>
      <c r="I26" s="76" t="n">
        <v>23.8</v>
      </c>
      <c r="J26" s="62" t="n">
        <f aca="false">H26/3600</f>
        <v>0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 t="n">
        <v>25.6</v>
      </c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89.59</v>
      </c>
      <c r="J27" s="51" t="n">
        <f aca="false">H27/3600</f>
        <v>0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72.08</v>
      </c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63.2</v>
      </c>
      <c r="J28" s="56" t="n">
        <f aca="false">H28/3600</f>
        <v>0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52.36</v>
      </c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54.32</v>
      </c>
      <c r="J29" s="56" t="n">
        <f aca="false">H29/3600</f>
        <v>0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45.6</v>
      </c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48.8</v>
      </c>
      <c r="J30" s="62" t="n">
        <f aca="false">H30/3600</f>
        <v>0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 t="n">
        <v>41.48</v>
      </c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96.83</v>
      </c>
      <c r="J31" s="51" t="n">
        <f aca="false">H31/3600</f>
        <v>0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83.98</v>
      </c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75.96</v>
      </c>
      <c r="J32" s="56" t="n">
        <f aca="false">H32/3600</f>
        <v>0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66.83</v>
      </c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57.53</v>
      </c>
      <c r="J33" s="56" t="n">
        <f aca="false">H33/3600</f>
        <v>0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58.09</v>
      </c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54.65</v>
      </c>
      <c r="J34" s="62" t="n">
        <f aca="false">H34/3600</f>
        <v>0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 t="n">
        <v>50.86</v>
      </c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139.6</v>
      </c>
      <c r="J35" s="51" t="n">
        <f aca="false">H35/3600</f>
        <v>0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115.87</v>
      </c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79.69</v>
      </c>
      <c r="J36" s="56" t="n">
        <f aca="false">H36/3600</f>
        <v>0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73.35</v>
      </c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63.14</v>
      </c>
      <c r="J37" s="56" t="n">
        <f aca="false">H37/3600</f>
        <v>0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62.19</v>
      </c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0</v>
      </c>
      <c r="E38" s="76" t="n">
        <v>0</v>
      </c>
      <c r="F38" s="76" t="n">
        <v>0</v>
      </c>
      <c r="G38" s="76" t="n">
        <v>0</v>
      </c>
      <c r="H38" s="76" t="n">
        <v>0</v>
      </c>
      <c r="I38" s="76" t="n">
        <v>55.71</v>
      </c>
      <c r="J38" s="62" t="n">
        <f aca="false">H38/3600</f>
        <v>0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 t="n">
        <v>57.38</v>
      </c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17.47</v>
      </c>
      <c r="J39" s="51" t="n">
        <f aca="false">H39/3600</f>
        <v>0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16.15</v>
      </c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13.94</v>
      </c>
      <c r="J40" s="56" t="n">
        <f aca="false">H40/3600</f>
        <v>0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13.08</v>
      </c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11.19</v>
      </c>
      <c r="J41" s="56" t="n">
        <f aca="false">H41/3600</f>
        <v>0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11.77</v>
      </c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9.53</v>
      </c>
      <c r="J42" s="62" t="n">
        <f aca="false">H42/3600</f>
        <v>0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 t="n">
        <v>10.01</v>
      </c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19.93</v>
      </c>
      <c r="J43" s="51" t="n">
        <f aca="false">H43/3600</f>
        <v>0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17.29</v>
      </c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16.21</v>
      </c>
      <c r="J44" s="56" t="n">
        <f aca="false">H44/3600</f>
        <v>0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13.81</v>
      </c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12.37</v>
      </c>
      <c r="J45" s="56" t="n">
        <f aca="false">H45/3600</f>
        <v>0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12.26</v>
      </c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0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10.66</v>
      </c>
      <c r="J46" s="62" t="n">
        <f aca="false">H46/3600</f>
        <v>0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 t="n">
        <v>11.16</v>
      </c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21.19</v>
      </c>
      <c r="J47" s="51" t="n">
        <f aca="false">H47/3600</f>
        <v>0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19.17</v>
      </c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16.57</v>
      </c>
      <c r="J48" s="56" t="n">
        <f aca="false">H48/3600</f>
        <v>0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16.1</v>
      </c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14.18</v>
      </c>
      <c r="J49" s="56" t="n">
        <f aca="false">H49/3600</f>
        <v>0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13.54</v>
      </c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10.26</v>
      </c>
      <c r="J50" s="62" t="n">
        <f aca="false">H50/3600</f>
        <v>0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 t="n">
        <v>11.66</v>
      </c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14.58</v>
      </c>
      <c r="J51" s="51" t="n">
        <f aca="false">H51/3600</f>
        <v>0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13.4</v>
      </c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11.09</v>
      </c>
      <c r="J52" s="56" t="n">
        <f aca="false">H52/3600</f>
        <v>0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10.36</v>
      </c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9.07</v>
      </c>
      <c r="J53" s="56" t="n">
        <f aca="false">H53/3600</f>
        <v>0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9.22</v>
      </c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0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7.5</v>
      </c>
      <c r="J54" s="62" t="n">
        <f aca="false">H54/3600</f>
        <v>0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 t="n">
        <v>7.23</v>
      </c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0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5.13</v>
      </c>
      <c r="J55" s="51" t="n">
        <f aca="false">H55/3600</f>
        <v>0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4.93</v>
      </c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4.36</v>
      </c>
      <c r="J56" s="56" t="n">
        <f aca="false">H56/3600</f>
        <v>0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4.04</v>
      </c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3.58</v>
      </c>
      <c r="J57" s="56" t="n">
        <f aca="false">H57/3600</f>
        <v>0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3.57</v>
      </c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0</v>
      </c>
      <c r="E58" s="76" t="n">
        <v>0</v>
      </c>
      <c r="F58" s="76" t="n">
        <v>0</v>
      </c>
      <c r="G58" s="76" t="n">
        <v>0</v>
      </c>
      <c r="H58" s="76" t="n">
        <v>0</v>
      </c>
      <c r="I58" s="76" t="n">
        <v>2.85</v>
      </c>
      <c r="J58" s="62" t="n">
        <f aca="false">H58/3600</f>
        <v>0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 t="n">
        <v>2.95</v>
      </c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0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6.16</v>
      </c>
      <c r="J59" s="51" t="n">
        <f aca="false">H59/3600</f>
        <v>0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 t="n">
        <v>6.09</v>
      </c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0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4.97</v>
      </c>
      <c r="J60" s="56" t="n">
        <f aca="false">H60/3600</f>
        <v>0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 t="n">
        <v>4.92</v>
      </c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0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4.37</v>
      </c>
      <c r="J61" s="56" t="n">
        <f aca="false">H61/3600</f>
        <v>0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 t="n">
        <v>4.35</v>
      </c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0</v>
      </c>
      <c r="E62" s="76" t="n">
        <v>0</v>
      </c>
      <c r="F62" s="76" t="n">
        <v>0</v>
      </c>
      <c r="G62" s="76" t="n">
        <v>0</v>
      </c>
      <c r="H62" s="76" t="n">
        <v>0</v>
      </c>
      <c r="I62" s="76" t="n">
        <v>3.54</v>
      </c>
      <c r="J62" s="62" t="n">
        <f aca="false">H62/3600</f>
        <v>0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 t="n">
        <v>4.45</v>
      </c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0</v>
      </c>
      <c r="E63" s="72" t="n">
        <v>0</v>
      </c>
      <c r="F63" s="72" t="n">
        <v>0</v>
      </c>
      <c r="G63" s="72" t="n">
        <v>0</v>
      </c>
      <c r="H63" s="72" t="n">
        <v>0</v>
      </c>
      <c r="I63" s="72" t="n">
        <v>5.21</v>
      </c>
      <c r="J63" s="51" t="n">
        <f aca="false">H63/3600</f>
        <v>0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 t="n">
        <v>4.77</v>
      </c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0</v>
      </c>
      <c r="E64" s="74" t="n">
        <v>0</v>
      </c>
      <c r="F64" s="74" t="n">
        <v>0</v>
      </c>
      <c r="G64" s="74" t="n">
        <v>0</v>
      </c>
      <c r="H64" s="74" t="n">
        <v>0</v>
      </c>
      <c r="I64" s="74" t="n">
        <v>3.97</v>
      </c>
      <c r="J64" s="56" t="n">
        <f aca="false">H64/3600</f>
        <v>0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 t="n">
        <v>4.06</v>
      </c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0</v>
      </c>
      <c r="E65" s="74" t="n">
        <v>0</v>
      </c>
      <c r="F65" s="74" t="n">
        <v>0</v>
      </c>
      <c r="G65" s="74" t="n">
        <v>0</v>
      </c>
      <c r="H65" s="74" t="n">
        <v>0</v>
      </c>
      <c r="I65" s="74" t="n">
        <v>3.29</v>
      </c>
      <c r="J65" s="56" t="n">
        <f aca="false">H65/3600</f>
        <v>0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 t="n">
        <v>3.21</v>
      </c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0</v>
      </c>
      <c r="E66" s="76" t="n">
        <v>0</v>
      </c>
      <c r="F66" s="76" t="n">
        <v>0</v>
      </c>
      <c r="G66" s="76" t="n">
        <v>0</v>
      </c>
      <c r="H66" s="76" t="n">
        <v>0</v>
      </c>
      <c r="I66" s="76" t="n">
        <v>2.49</v>
      </c>
      <c r="J66" s="62" t="n">
        <f aca="false">H66/3600</f>
        <v>0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 t="n">
        <v>2.92</v>
      </c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0</v>
      </c>
      <c r="E67" s="72" t="n">
        <v>0</v>
      </c>
      <c r="F67" s="72" t="n">
        <v>0</v>
      </c>
      <c r="G67" s="72" t="n">
        <v>0</v>
      </c>
      <c r="H67" s="72" t="n">
        <v>0</v>
      </c>
      <c r="I67" s="72" t="n">
        <v>3.71</v>
      </c>
      <c r="J67" s="51" t="n">
        <f aca="false">H67/3600</f>
        <v>0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 t="n">
        <v>3.47</v>
      </c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0</v>
      </c>
      <c r="E68" s="74" t="n">
        <v>0</v>
      </c>
      <c r="F68" s="74" t="n">
        <v>0</v>
      </c>
      <c r="G68" s="74" t="n">
        <v>0</v>
      </c>
      <c r="H68" s="74" t="n">
        <v>0</v>
      </c>
      <c r="I68" s="74" t="n">
        <v>2.94</v>
      </c>
      <c r="J68" s="56" t="n">
        <f aca="false">H68/3600</f>
        <v>0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 t="n">
        <v>2.87</v>
      </c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0</v>
      </c>
      <c r="E69" s="74" t="n">
        <v>0</v>
      </c>
      <c r="F69" s="74" t="n">
        <v>0</v>
      </c>
      <c r="G69" s="74" t="n">
        <v>0</v>
      </c>
      <c r="H69" s="74" t="n">
        <v>0</v>
      </c>
      <c r="I69" s="74" t="n">
        <v>2.28</v>
      </c>
      <c r="J69" s="56" t="n">
        <f aca="false">H69/3600</f>
        <v>0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 t="n">
        <v>2.35</v>
      </c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0</v>
      </c>
      <c r="E70" s="76" t="n">
        <v>0</v>
      </c>
      <c r="F70" s="76" t="n">
        <v>0</v>
      </c>
      <c r="G70" s="76" t="n">
        <v>0</v>
      </c>
      <c r="H70" s="76" t="n">
        <v>0</v>
      </c>
      <c r="I70" s="76" t="n">
        <v>1.99</v>
      </c>
      <c r="J70" s="62" t="n">
        <f aca="false">H70/3600</f>
        <v>0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 t="n">
        <v>1.99</v>
      </c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0</v>
      </c>
      <c r="E83" s="72" t="n">
        <v>0</v>
      </c>
      <c r="F83" s="72" t="n">
        <v>0</v>
      </c>
      <c r="G83" s="72" t="n">
        <v>0</v>
      </c>
      <c r="H83" s="72" t="n">
        <v>0</v>
      </c>
      <c r="I83" s="72" t="n">
        <v>16.84</v>
      </c>
      <c r="J83" s="51" t="n">
        <f aca="false">H83/3600</f>
        <v>0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 t="n">
        <v>14.29</v>
      </c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13.89</v>
      </c>
      <c r="J84" s="56" t="n">
        <f aca="false">H84/3600</f>
        <v>0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 t="n">
        <v>11.67</v>
      </c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0</v>
      </c>
      <c r="E85" s="74" t="n">
        <v>0</v>
      </c>
      <c r="F85" s="74" t="n">
        <v>0</v>
      </c>
      <c r="G85" s="74" t="n">
        <v>0</v>
      </c>
      <c r="H85" s="74" t="n">
        <v>0</v>
      </c>
      <c r="I85" s="74" t="n">
        <v>11.78</v>
      </c>
      <c r="J85" s="56" t="n">
        <f aca="false">H85/3600</f>
        <v>0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 t="n">
        <v>10.12</v>
      </c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0</v>
      </c>
      <c r="E86" s="76" t="n">
        <v>0</v>
      </c>
      <c r="F86" s="76" t="n">
        <v>0</v>
      </c>
      <c r="G86" s="76" t="n">
        <v>0</v>
      </c>
      <c r="H86" s="76" t="n">
        <v>0</v>
      </c>
      <c r="I86" s="76" t="n">
        <v>10.33</v>
      </c>
      <c r="J86" s="62" t="n">
        <f aca="false">H86/3600</f>
        <v>0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 t="n">
        <v>9.49</v>
      </c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0</v>
      </c>
      <c r="E87" s="72" t="n">
        <v>0</v>
      </c>
      <c r="F87" s="72" t="n">
        <v>0</v>
      </c>
      <c r="G87" s="72" t="n">
        <v>0</v>
      </c>
      <c r="H87" s="72" t="n">
        <v>0</v>
      </c>
      <c r="I87" s="72" t="n">
        <v>31.99</v>
      </c>
      <c r="J87" s="51" t="n">
        <f aca="false">H87/3600</f>
        <v>0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 t="n">
        <v>27.46</v>
      </c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0</v>
      </c>
      <c r="E88" s="74" t="n">
        <v>0</v>
      </c>
      <c r="F88" s="74" t="n">
        <v>0</v>
      </c>
      <c r="G88" s="74" t="n">
        <v>0</v>
      </c>
      <c r="H88" s="74" t="n">
        <v>0</v>
      </c>
      <c r="I88" s="74" t="n">
        <v>25.22</v>
      </c>
      <c r="J88" s="56" t="n">
        <f aca="false">H88/3600</f>
        <v>0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 t="n">
        <v>24.33</v>
      </c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0</v>
      </c>
      <c r="E89" s="74" t="n">
        <v>0</v>
      </c>
      <c r="F89" s="74" t="n">
        <v>0</v>
      </c>
      <c r="G89" s="74" t="n">
        <v>0</v>
      </c>
      <c r="H89" s="74" t="n">
        <v>0</v>
      </c>
      <c r="I89" s="74" t="n">
        <v>21.26</v>
      </c>
      <c r="J89" s="56" t="n">
        <f aca="false">H89/3600</f>
        <v>0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 t="n">
        <v>20.85</v>
      </c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0</v>
      </c>
      <c r="E90" s="76" t="n">
        <v>0</v>
      </c>
      <c r="F90" s="76" t="n">
        <v>0</v>
      </c>
      <c r="G90" s="76" t="n">
        <v>0</v>
      </c>
      <c r="H90" s="76" t="n">
        <v>0</v>
      </c>
      <c r="I90" s="76" t="n">
        <v>18.32</v>
      </c>
      <c r="J90" s="62" t="n">
        <f aca="false">H90/3600</f>
        <v>0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 t="n">
        <v>18.73</v>
      </c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0</v>
      </c>
      <c r="E91" s="72" t="n">
        <v>0</v>
      </c>
      <c r="F91" s="72" t="n">
        <v>0</v>
      </c>
      <c r="G91" s="72" t="n">
        <v>0</v>
      </c>
      <c r="H91" s="72" t="n">
        <v>0</v>
      </c>
      <c r="I91" s="72" t="n">
        <v>10.97</v>
      </c>
      <c r="J91" s="51" t="n">
        <f aca="false">H91/3600</f>
        <v>0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 t="n">
        <v>17.36</v>
      </c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0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10.15</v>
      </c>
      <c r="J92" s="56" t="n">
        <f aca="false">H92/3600</f>
        <v>0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 t="n">
        <v>9.36</v>
      </c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0</v>
      </c>
      <c r="E93" s="74" t="n">
        <v>0</v>
      </c>
      <c r="F93" s="74" t="n">
        <v>0</v>
      </c>
      <c r="G93" s="74" t="n">
        <v>0</v>
      </c>
      <c r="H93" s="74" t="n">
        <v>0</v>
      </c>
      <c r="I93" s="74" t="n">
        <v>10.98</v>
      </c>
      <c r="J93" s="56" t="n">
        <f aca="false">H93/3600</f>
        <v>0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 t="n">
        <v>9.25</v>
      </c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9.99</v>
      </c>
      <c r="J94" s="62" t="n">
        <f aca="false">H94/3600</f>
        <v>0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 t="n">
        <v>9.62</v>
      </c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0</v>
      </c>
      <c r="E95" s="72" t="n">
        <v>0</v>
      </c>
      <c r="F95" s="72" t="n">
        <v>0</v>
      </c>
      <c r="G95" s="72" t="n">
        <v>0</v>
      </c>
      <c r="H95" s="72" t="n">
        <v>0</v>
      </c>
      <c r="I95" s="72" t="n">
        <v>20.19</v>
      </c>
      <c r="J95" s="51" t="n">
        <f aca="false">H95/3600</f>
        <v>0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 t="n">
        <v>19.09</v>
      </c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20.97</v>
      </c>
      <c r="J96" s="56" t="n">
        <f aca="false">H96/3600</f>
        <v>0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 t="n">
        <v>17.98</v>
      </c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20.18</v>
      </c>
      <c r="J97" s="56" t="n">
        <f aca="false">H97/3600</f>
        <v>0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 t="n">
        <v>18.01</v>
      </c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0</v>
      </c>
      <c r="E98" s="76" t="n">
        <v>0</v>
      </c>
      <c r="F98" s="76" t="n">
        <v>0</v>
      </c>
      <c r="G98" s="76" t="n">
        <v>0</v>
      </c>
      <c r="H98" s="76" t="n">
        <v>0</v>
      </c>
      <c r="I98" s="76" t="n">
        <v>17.98</v>
      </c>
      <c r="J98" s="62" t="n">
        <f aca="false">H98/3600</f>
        <v>0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 t="n">
        <v>17.42</v>
      </c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9.6618929777825</v>
      </c>
      <c r="J106" s="77" t="n">
        <f aca="false">GEOMEAN(J3:J98)</f>
        <v>0</v>
      </c>
      <c r="Q106" s="77" t="n">
        <f aca="false">GEOMEAN(Q3:Q98)</f>
        <v>18.5375311875858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42815181047565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780116666666667</v>
      </c>
      <c r="J108" s="77" t="n">
        <f aca="false">SUM(J3:J98)</f>
        <v>0</v>
      </c>
      <c r="Q108" s="77" t="n">
        <f aca="false">SUM(Q3:Q98)/3600</f>
        <v>0.705402777777778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70)</f>
        <v>20.6675861479785</v>
      </c>
      <c r="J113" s="77" t="n">
        <f aca="false">GEOMEAN(J3:J70)</f>
        <v>0</v>
      </c>
      <c r="Q113" s="77" t="n">
        <f aca="false">GEOMEAN(Q3:Q70)</f>
        <v>19.4872402049612</v>
      </c>
      <c r="R113" s="77" t="n">
        <f aca="false">GEOMEAN(R3:R70)</f>
        <v>0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42889027554255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eert</cp:lastModifiedBy>
  <dcterms:modified xsi:type="dcterms:W3CDTF">2013-01-10T17:18:52Z</dcterms:modified>
  <cp:revision>0</cp:revision>
  <dc:subject/>
  <dc:title/>
</cp:coreProperties>
</file>