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8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RA HEVC 2x</t>
  </si>
  <si>
    <t xml:space="preserve">Enc Mem[%]</t>
  </si>
  <si>
    <t xml:space="preserve">RA HEVC 1.5x</t>
  </si>
  <si>
    <t xml:space="preserve">BL Match</t>
  </si>
  <si>
    <t xml:space="preserve">LD-P HEVC 2x</t>
  </si>
  <si>
    <t xml:space="preserve">LD-P HEVC 1.5x</t>
  </si>
  <si>
    <t xml:space="preserve">RA HEVC SNR</t>
  </si>
  <si>
    <t xml:space="preserve">LD-P HEVC SNR</t>
  </si>
  <si>
    <t xml:space="preserve">Samsung results:</t>
  </si>
  <si>
    <t xml:space="preserve">Matched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384870"/>
        <c:axId val="90791000"/>
      </c:scatterChart>
      <c:valAx>
        <c:axId val="7638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000"/>
        <c:crossesAt val="0"/>
        <c:crossBetween val="midCat"/>
      </c:valAx>
      <c:valAx>
        <c:axId val="9079100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038800"/>
        <c:axId val="84550429"/>
      </c:scatterChart>
      <c:valAx>
        <c:axId val="9003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429"/>
        <c:crossesAt val="0"/>
        <c:crossBetween val="midCat"/>
      </c:valAx>
      <c:valAx>
        <c:axId val="8455042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8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74375"/>
        <c:axId val="39734188"/>
      </c:scatterChart>
      <c:valAx>
        <c:axId val="887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188"/>
        <c:crossesAt val="0"/>
        <c:crossBetween val="midCat"/>
      </c:valAx>
      <c:valAx>
        <c:axId val="3973418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988106"/>
        <c:axId val="57055386"/>
      </c:scatterChart>
      <c:valAx>
        <c:axId val="129881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386"/>
        <c:crossesAt val="0"/>
        <c:crossBetween val="midCat"/>
      </c:valAx>
      <c:valAx>
        <c:axId val="5705538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1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0463269358</cdr:x>
      <cdr:y>0.0794716021474993</cdr:y>
    </cdr:from>
    <cdr:to>
      <cdr:x>0.8</cdr:x>
      <cdr:y>0.126024300649901</cdr:y>
    </cdr:to>
    <cdr:sp>
      <cdr:nvSpPr>
        <cdr:cNvPr id="1" name="Text Box 4"/>
        <cdr:cNvSpPr/>
      </cdr:nvSpPr>
      <cdr:spPr>
        <a:xfrm>
          <a:off x="2145960" y="405000"/>
          <a:ext cx="43815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012322972227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7880" y="372240"/>
          <a:ext cx="43293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495309913555</cdr:x>
      <cdr:y>0.0745258407953183</cdr:y>
    </cdr:from>
    <cdr:to>
      <cdr:x>0.762736803384219</cdr:x>
      <cdr:y>0.123739688359303</cdr:y>
    </cdr:to>
    <cdr:sp>
      <cdr:nvSpPr>
        <cdr:cNvPr id="5" name="Text Box 1"/>
        <cdr:cNvSpPr/>
      </cdr:nvSpPr>
      <cdr:spPr>
        <a:xfrm>
          <a:off x="204732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6592481601</cdr:x>
      <cdr:y>0.0829866741874075</cdr:y>
    </cdr:from>
    <cdr:to>
      <cdr:x>0.749504208717113</cdr:x>
      <cdr:y>0.129521257843898</cdr:y>
    </cdr:to>
    <cdr:sp>
      <cdr:nvSpPr>
        <cdr:cNvPr id="7" name="Text Box 1"/>
        <cdr:cNvSpPr/>
      </cdr:nvSpPr>
      <cdr:spPr>
        <a:xfrm>
          <a:off x="2111760" y="423720"/>
          <a:ext cx="40107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6" activeCellId="0" sqref="M6:P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12" min="3" style="1" width="10.87"/>
    <col collapsed="false" customWidth="true" hidden="false" outlineLevel="0" max="13" min="13" style="1" width="11.37"/>
    <col collapsed="false" customWidth="true" hidden="false" outlineLevel="0" max="14" min="14" style="1" width="7.87"/>
    <col collapsed="false" customWidth="true" hidden="false" outlineLevel="0" max="15" min="15" style="1" width="7.99"/>
    <col collapsed="false" customWidth="true" hidden="false" outlineLevel="0" max="16" min="16" style="1" width="6.61"/>
    <col collapsed="false" customWidth="false" hidden="false" outlineLevel="0" max="257" min="17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  <c r="M6" s="18"/>
      <c r="N6" s="19" t="s">
        <v>2</v>
      </c>
      <c r="O6" s="19" t="s">
        <v>3</v>
      </c>
      <c r="P6" s="19" t="s">
        <v>4</v>
      </c>
    </row>
    <row r="7" customFormat="false" ht="12" hidden="false" customHeight="true" outlineLevel="0" collapsed="false">
      <c r="B7" s="20" t="s">
        <v>12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4"/>
      <c r="J7" s="14"/>
      <c r="K7" s="14"/>
      <c r="M7" s="18" t="s">
        <v>0</v>
      </c>
      <c r="N7" s="24" t="e">
        <f aca="false">C6</f>
        <v>#VALUE!</v>
      </c>
      <c r="O7" s="24" t="e">
        <f aca="false">D6</f>
        <v>#VALUE!</v>
      </c>
      <c r="P7" s="24" t="e">
        <f aca="false">E6</f>
        <v>#VALUE!</v>
      </c>
    </row>
    <row r="8" customFormat="false" ht="12" hidden="false" customHeight="true" outlineLevel="0" collapsed="false">
      <c r="B8" s="15" t="s">
        <v>13</v>
      </c>
      <c r="C8" s="25" t="n">
        <f aca="false">'AI HEVC 2x'!$AQ$64</f>
        <v>1.00984788618837</v>
      </c>
      <c r="D8" s="25"/>
      <c r="E8" s="25"/>
      <c r="F8" s="25" t="n">
        <f aca="false">'AI HEVC 1.5x'!$AQ$64</f>
        <v>1.0126708789205</v>
      </c>
      <c r="G8" s="25"/>
      <c r="H8" s="25"/>
      <c r="I8" s="26"/>
      <c r="J8" s="26"/>
      <c r="K8" s="26"/>
      <c r="M8" s="18" t="s">
        <v>1</v>
      </c>
      <c r="N8" s="24" t="e">
        <f aca="false">F6</f>
        <v>#VALUE!</v>
      </c>
      <c r="O8" s="24" t="e">
        <f aca="false">G6</f>
        <v>#VALUE!</v>
      </c>
      <c r="P8" s="24" t="e">
        <f aca="false">H6</f>
        <v>#VALUE!</v>
      </c>
    </row>
    <row r="9" customFormat="false" ht="12" hidden="false" customHeight="true" outlineLevel="0" collapsed="false">
      <c r="B9" s="27" t="s">
        <v>14</v>
      </c>
      <c r="C9" s="28" t="n">
        <f aca="false">'AI HEVC 2x'!$AR$64</f>
        <v>1.00990702907381</v>
      </c>
      <c r="D9" s="28"/>
      <c r="E9" s="28"/>
      <c r="F9" s="28" t="n">
        <f aca="false">'AI HEVC 1.5x'!$AR$64</f>
        <v>1.00210500078929</v>
      </c>
      <c r="G9" s="28"/>
      <c r="H9" s="28"/>
      <c r="I9" s="26"/>
      <c r="J9" s="26"/>
      <c r="K9" s="26"/>
      <c r="M9" s="18" t="s">
        <v>15</v>
      </c>
      <c r="N9" s="24" t="e">
        <f aca="false">C17</f>
        <v>#VALUE!</v>
      </c>
      <c r="O9" s="24" t="e">
        <f aca="false">D17</f>
        <v>#VALUE!</v>
      </c>
      <c r="P9" s="24" t="e">
        <f aca="false">E17</f>
        <v>#VALUE!</v>
      </c>
    </row>
    <row r="10" customFormat="false" ht="12" hidden="false" customHeight="true" outlineLevel="0" collapsed="false">
      <c r="B10" s="4" t="s">
        <v>16</v>
      </c>
      <c r="C10" s="28" t="n">
        <f aca="false">'AI HEVC 2x'!$AS$64</f>
        <v>1.09620587650963</v>
      </c>
      <c r="D10" s="28"/>
      <c r="E10" s="28"/>
      <c r="F10" s="28" t="n">
        <f aca="false">'AI HEVC 1.5x'!$AS$64</f>
        <v>1.07990903113258</v>
      </c>
      <c r="G10" s="28"/>
      <c r="H10" s="28"/>
      <c r="I10" s="26"/>
      <c r="J10" s="26"/>
      <c r="K10" s="26"/>
      <c r="M10" s="18" t="s">
        <v>17</v>
      </c>
      <c r="N10" s="24" t="e">
        <f aca="false">F17</f>
        <v>#VALUE!</v>
      </c>
      <c r="O10" s="24" t="e">
        <f aca="false">G17</f>
        <v>#VALUE!</v>
      </c>
      <c r="P10" s="24" t="e">
        <f aca="false">H17</f>
        <v>#VALUE!</v>
      </c>
    </row>
    <row r="11" customFormat="false" ht="12" hidden="false" customHeight="true" outlineLevel="0" collapsed="false">
      <c r="B11" s="29" t="s">
        <v>18</v>
      </c>
      <c r="C11" s="30" t="str">
        <f aca="false">'AI HEVC 2x'!$AU$64</f>
        <v>Matched</v>
      </c>
      <c r="D11" s="30"/>
      <c r="E11" s="30"/>
      <c r="F11" s="30" t="str">
        <f aca="false">'AI HEVC 1.5x'!$AU$64</f>
        <v>Matched</v>
      </c>
      <c r="G11" s="30"/>
      <c r="H11" s="30"/>
      <c r="I11" s="31"/>
      <c r="J11" s="32"/>
      <c r="K11" s="32"/>
      <c r="M11" s="18" t="s">
        <v>19</v>
      </c>
      <c r="N11" s="24" t="e">
        <f aca="false">C28</f>
        <v>#VALUE!</v>
      </c>
      <c r="O11" s="24" t="e">
        <f aca="false">D28</f>
        <v>#VALUE!</v>
      </c>
      <c r="P11" s="24" t="e">
        <f aca="false">E28</f>
        <v>#VALUE!</v>
      </c>
    </row>
    <row r="12" customFormat="false" ht="12" hidden="false" customHeight="true" outlineLevel="0" collapsed="false">
      <c r="B12" s="33"/>
      <c r="M12" s="18" t="s">
        <v>20</v>
      </c>
      <c r="N12" s="24" t="e">
        <f aca="false">F28</f>
        <v>#VALUE!</v>
      </c>
      <c r="O12" s="24" t="e">
        <f aca="false">G28</f>
        <v>#VALUE!</v>
      </c>
      <c r="P12" s="24" t="e">
        <f aca="false">H28</f>
        <v>#VALUE!</v>
      </c>
    </row>
    <row r="13" customFormat="false" ht="12" hidden="false" customHeight="true" outlineLevel="0" collapsed="false">
      <c r="B13" s="34"/>
      <c r="C13" s="2" t="s">
        <v>15</v>
      </c>
      <c r="D13" s="2"/>
      <c r="E13" s="2"/>
      <c r="F13" s="2" t="s">
        <v>17</v>
      </c>
      <c r="G13" s="2"/>
      <c r="H13" s="2"/>
      <c r="I13" s="2" t="s">
        <v>21</v>
      </c>
      <c r="J13" s="2"/>
      <c r="K13" s="2"/>
    </row>
    <row r="14" customFormat="false" ht="12" hidden="false" customHeight="true" outlineLevel="0" collapsed="false">
      <c r="B14" s="3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20" t="s">
        <v>12</v>
      </c>
      <c r="C18" s="21" t="e">
        <f aca="false">'RA HEVC 2x'!R64</f>
        <v>#VALUE!</v>
      </c>
      <c r="D18" s="22" t="e">
        <f aca="false">'RA HEVC 2x'!S64</f>
        <v>#VALUE!</v>
      </c>
      <c r="E18" s="23" t="e">
        <f aca="false">'RA HEVC 2x'!T64</f>
        <v>#VALUE!</v>
      </c>
      <c r="F18" s="21" t="e">
        <f aca="false">'RA HEVC 1.5x'!R64</f>
        <v>#VALUE!</v>
      </c>
      <c r="G18" s="22" t="e">
        <f aca="false">'RA HEVC 1.5x'!S64</f>
        <v>#VALUE!</v>
      </c>
      <c r="H18" s="23" t="e">
        <f aca="false">'RA HEVC 1.5x'!T64</f>
        <v>#VALUE!</v>
      </c>
      <c r="I18" s="21" t="e">
        <f aca="false">'RA HEVC SNR'!R64</f>
        <v>#VALUE!</v>
      </c>
      <c r="J18" s="22" t="e">
        <f aca="false">'RA HEVC SNR'!S64</f>
        <v>#VALUE!</v>
      </c>
      <c r="K18" s="23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6" t="n">
        <f aca="false">'RA HEVC 2x'!$AQ$64</f>
        <v>1.00663766656471</v>
      </c>
      <c r="D19" s="36"/>
      <c r="E19" s="36"/>
      <c r="F19" s="36" t="n">
        <f aca="false">'RA HEVC 1.5x'!$AQ$64</f>
        <v>0.970848994852382</v>
      </c>
      <c r="G19" s="36"/>
      <c r="H19" s="36"/>
      <c r="I19" s="36" t="n">
        <f aca="false">'RA HEVC SNR'!$AQ$64</f>
        <v>0</v>
      </c>
      <c r="J19" s="36"/>
      <c r="K19" s="36"/>
    </row>
    <row r="20" customFormat="false" ht="12" hidden="false" customHeight="true" outlineLevel="0" collapsed="false">
      <c r="B20" s="27" t="s">
        <v>14</v>
      </c>
      <c r="C20" s="28" t="n">
        <f aca="false">'RA HEVC 2x'!$AR$64</f>
        <v>1.00790317782651</v>
      </c>
      <c r="D20" s="28"/>
      <c r="E20" s="28"/>
      <c r="F20" s="28" t="n">
        <f aca="false">'RA HEVC 1.5x'!$AR$64</f>
        <v>0.952468790409592</v>
      </c>
      <c r="G20" s="28"/>
      <c r="H20" s="28"/>
      <c r="I20" s="28" t="n">
        <f aca="false">'RA HEVC SNR'!$AR$64</f>
        <v>0</v>
      </c>
      <c r="J20" s="28"/>
      <c r="K20" s="28"/>
    </row>
    <row r="21" customFormat="false" ht="12" hidden="false" customHeight="true" outlineLevel="0" collapsed="false">
      <c r="B21" s="4" t="s">
        <v>16</v>
      </c>
      <c r="C21" s="28" t="n">
        <f aca="false">'RA HEVC 2x'!$AS$64</f>
        <v>1.11942084501479</v>
      </c>
      <c r="D21" s="28"/>
      <c r="E21" s="28"/>
      <c r="F21" s="28" t="n">
        <f aca="false">'RA HEVC 1.5x'!$AS$64</f>
        <v>1.10375746662263</v>
      </c>
      <c r="G21" s="28"/>
      <c r="H21" s="28"/>
      <c r="I21" s="28" t="n">
        <f aca="false">'RA HEVC SNR'!$AS$64</f>
        <v>0.996918507149314</v>
      </c>
      <c r="J21" s="28"/>
      <c r="K21" s="28"/>
    </row>
    <row r="22" customFormat="false" ht="12" hidden="false" customHeight="true" outlineLevel="0" collapsed="false">
      <c r="B22" s="29" t="s">
        <v>18</v>
      </c>
      <c r="C22" s="30" t="str">
        <f aca="false">'RA HEVC 2x'!$AU$64</f>
        <v>Matched</v>
      </c>
      <c r="D22" s="30"/>
      <c r="E22" s="30"/>
      <c r="F22" s="30" t="str">
        <f aca="false">'RA HEVC 1.5x'!$AU$64</f>
        <v>Matched</v>
      </c>
      <c r="G22" s="30"/>
      <c r="H22" s="30"/>
      <c r="I22" s="30" t="str">
        <f aca="false">'RA HEVC SNR'!$AU$64</f>
        <v>Not matched</v>
      </c>
      <c r="J22" s="30"/>
      <c r="K22" s="30"/>
    </row>
    <row r="23" customFormat="false" ht="12" hidden="false" customHeight="true" outlineLevel="0" collapsed="false">
      <c r="B23" s="33"/>
    </row>
    <row r="24" customFormat="false" ht="12" hidden="false" customHeight="true" outlineLevel="0" collapsed="false">
      <c r="B24" s="34"/>
      <c r="C24" s="2" t="s">
        <v>19</v>
      </c>
      <c r="D24" s="2"/>
      <c r="E24" s="2"/>
      <c r="F24" s="2" t="s">
        <v>20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5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20" t="s">
        <v>12</v>
      </c>
      <c r="C29" s="21" t="e">
        <f aca="false">'LD-P HEVC 2x'!R64</f>
        <v>#VALUE!</v>
      </c>
      <c r="D29" s="22" t="e">
        <f aca="false">'LD-P HEVC 2x'!S64</f>
        <v>#VALUE!</v>
      </c>
      <c r="E29" s="23" t="e">
        <f aca="false">'LD-P HEVC 2x'!T64</f>
        <v>#VALUE!</v>
      </c>
      <c r="F29" s="21" t="e">
        <f aca="false">'LD-P HEVC 1.5x'!R64</f>
        <v>#VALUE!</v>
      </c>
      <c r="G29" s="22" t="e">
        <f aca="false">'LD-P HEVC 1.5x'!S64</f>
        <v>#VALUE!</v>
      </c>
      <c r="H29" s="23" t="e">
        <f aca="false">'LD-P HEVC 1.5x'!T64</f>
        <v>#VALUE!</v>
      </c>
      <c r="I29" s="21" t="e">
        <f aca="false">'LD-P HEVC SNR'!R64</f>
        <v>#VALUE!</v>
      </c>
      <c r="J29" s="22" t="e">
        <f aca="false">'LD-P HEVC SNR'!S64</f>
        <v>#VALUE!</v>
      </c>
      <c r="K29" s="23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6" t="n">
        <f aca="false">'LD-P HEVC 2x'!$AQ$64</f>
        <v>1.02939839809124</v>
      </c>
      <c r="D30" s="36"/>
      <c r="E30" s="36"/>
      <c r="F30" s="36" t="n">
        <f aca="false">'LD-P HEVC 1.5x'!$AQ$64</f>
        <v>0.984839956537286</v>
      </c>
      <c r="G30" s="36"/>
      <c r="H30" s="36"/>
      <c r="I30" s="36" t="n">
        <f aca="false">'LD-P HEVC SNR'!$AQ$64</f>
        <v>0</v>
      </c>
      <c r="J30" s="36"/>
      <c r="K30" s="36"/>
    </row>
    <row r="31" customFormat="false" ht="12" hidden="false" customHeight="true" outlineLevel="0" collapsed="false">
      <c r="B31" s="27" t="s">
        <v>14</v>
      </c>
      <c r="C31" s="28" t="n">
        <f aca="false">'LD-P HEVC 2x'!$AR$64</f>
        <v>1.01448889790937</v>
      </c>
      <c r="D31" s="28"/>
      <c r="E31" s="28"/>
      <c r="F31" s="28" t="n">
        <f aca="false">'LD-P HEVC 1.5x'!$AR$64</f>
        <v>0.973457883515483</v>
      </c>
      <c r="G31" s="28"/>
      <c r="H31" s="28"/>
      <c r="I31" s="28" t="n">
        <f aca="false">'LD-P HEVC SNR'!$AR$64</f>
        <v>0</v>
      </c>
      <c r="J31" s="28"/>
      <c r="K31" s="28"/>
    </row>
    <row r="32" customFormat="false" ht="12" hidden="false" customHeight="true" outlineLevel="0" collapsed="false">
      <c r="B32" s="4" t="s">
        <v>16</v>
      </c>
      <c r="C32" s="28" t="n">
        <f aca="false">'LD-P HEVC 2x'!$AS$64</f>
        <v>1.11937011765332</v>
      </c>
      <c r="D32" s="28"/>
      <c r="E32" s="28"/>
      <c r="F32" s="28" t="n">
        <f aca="false">'LD-P HEVC 1.5x'!$AS$64</f>
        <v>1.10357901824979</v>
      </c>
      <c r="G32" s="28"/>
      <c r="H32" s="28"/>
      <c r="I32" s="28" t="n">
        <f aca="false">'LD-P HEVC SNR'!$AS$64</f>
        <v>0.996036884051432</v>
      </c>
      <c r="J32" s="28"/>
      <c r="K32" s="28"/>
    </row>
    <row r="33" customFormat="false" ht="12" hidden="false" customHeight="true" outlineLevel="0" collapsed="false">
      <c r="B33" s="29" t="s">
        <v>18</v>
      </c>
      <c r="C33" s="30" t="str">
        <f aca="false">'LD-P HEVC 2x'!$AU$64</f>
        <v>Matched</v>
      </c>
      <c r="D33" s="30"/>
      <c r="E33" s="30"/>
      <c r="F33" s="30" t="str">
        <f aca="false">'LD-P HEVC 1.5x'!$AU$64</f>
        <v>Matched</v>
      </c>
      <c r="G33" s="30"/>
      <c r="H33" s="30"/>
      <c r="I33" s="30" t="str">
        <f aca="false">'LD-P HEVC SNR'!$AU$64</f>
        <v>Not matched</v>
      </c>
      <c r="J33" s="30"/>
      <c r="K33" s="30"/>
    </row>
    <row r="35" customFormat="false" ht="12" hidden="false" customHeight="true" outlineLevel="0" collapsed="false">
      <c r="B35" s="9" t="s">
        <v>23</v>
      </c>
    </row>
    <row r="36" customFormat="false" ht="12" hidden="false" customHeight="true" outlineLevel="0" collapsed="false">
      <c r="C36" s="2" t="s">
        <v>0</v>
      </c>
      <c r="D36" s="2"/>
      <c r="E36" s="2"/>
      <c r="F36" s="2" t="s">
        <v>1</v>
      </c>
      <c r="G36" s="2"/>
      <c r="H36" s="2"/>
    </row>
    <row r="37" customFormat="false" ht="12" hidden="false" customHeight="true" outlineLevel="0" collapsed="false">
      <c r="C37" s="4" t="s">
        <v>2</v>
      </c>
      <c r="D37" s="5" t="s">
        <v>3</v>
      </c>
      <c r="E37" s="6" t="s">
        <v>4</v>
      </c>
      <c r="F37" s="4" t="s">
        <v>2</v>
      </c>
      <c r="G37" s="5" t="s">
        <v>3</v>
      </c>
      <c r="H37" s="6" t="s">
        <v>4</v>
      </c>
    </row>
    <row r="38" customFormat="false" ht="12" hidden="false" customHeight="true" outlineLevel="0" collapsed="false">
      <c r="B38" s="10" t="s">
        <v>7</v>
      </c>
      <c r="C38" s="11" t="n">
        <v>0.0002378153689645</v>
      </c>
      <c r="D38" s="12" t="n">
        <v>0.00187606944739743</v>
      </c>
      <c r="E38" s="13" t="n">
        <v>0.00281426047512423</v>
      </c>
      <c r="F38" s="11"/>
      <c r="G38" s="12"/>
      <c r="H38" s="13"/>
    </row>
    <row r="39" customFormat="false" ht="12" hidden="false" customHeight="true" outlineLevel="0" collapsed="false">
      <c r="B39" s="15" t="s">
        <v>10</v>
      </c>
      <c r="C39" s="16" t="n">
        <v>0.000685882843019647</v>
      </c>
      <c r="D39" s="14" t="n">
        <v>0.0018374891862192</v>
      </c>
      <c r="E39" s="14" t="n">
        <v>0.00139924505797068</v>
      </c>
      <c r="F39" s="16" t="n">
        <v>0.000323339828014657</v>
      </c>
      <c r="G39" s="14" t="n">
        <v>-0.000854810435731257</v>
      </c>
      <c r="H39" s="17" t="n">
        <v>-0.00136085930243147</v>
      </c>
    </row>
    <row r="40" customFormat="false" ht="12" hidden="false" customHeight="true" outlineLevel="0" collapsed="false">
      <c r="B40" s="2" t="s">
        <v>11</v>
      </c>
      <c r="C40" s="11" t="n">
        <v>0.000557863564718177</v>
      </c>
      <c r="D40" s="12" t="n">
        <v>0.00184851211798441</v>
      </c>
      <c r="E40" s="12" t="n">
        <v>0.00180353517715741</v>
      </c>
      <c r="F40" s="11" t="n">
        <v>0.000323339828014657</v>
      </c>
      <c r="G40" s="12" t="n">
        <v>-0.000854810435731257</v>
      </c>
      <c r="H40" s="13" t="n">
        <v>-0.00136085930243147</v>
      </c>
    </row>
    <row r="41" customFormat="false" ht="12" hidden="false" customHeight="true" outlineLevel="0" collapsed="false">
      <c r="B41" s="20" t="s">
        <v>12</v>
      </c>
      <c r="C41" s="21" t="n">
        <v>0.00109357913826072</v>
      </c>
      <c r="D41" s="22" t="n">
        <v>0.00368171702081447</v>
      </c>
      <c r="E41" s="23" t="n">
        <v>0.00365825476228978</v>
      </c>
      <c r="F41" s="21" t="n">
        <v>0.00121715714199397</v>
      </c>
      <c r="G41" s="22" t="n">
        <v>-0.00258391439973406</v>
      </c>
      <c r="H41" s="23" t="n">
        <v>-0.00386352888615725</v>
      </c>
    </row>
    <row r="42" customFormat="false" ht="12" hidden="false" customHeight="true" outlineLevel="0" collapsed="false">
      <c r="B42" s="15" t="s">
        <v>13</v>
      </c>
      <c r="C42" s="25" t="n">
        <v>0.994884120479215</v>
      </c>
      <c r="D42" s="25"/>
      <c r="E42" s="25"/>
      <c r="F42" s="25" t="n">
        <v>0.997288814114755</v>
      </c>
      <c r="G42" s="25"/>
      <c r="H42" s="25"/>
    </row>
    <row r="43" customFormat="false" ht="12" hidden="false" customHeight="true" outlineLevel="0" collapsed="false">
      <c r="B43" s="27" t="s">
        <v>14</v>
      </c>
      <c r="C43" s="28" t="n">
        <v>0.988485614584181</v>
      </c>
      <c r="D43" s="28"/>
      <c r="E43" s="28"/>
      <c r="F43" s="28" t="n">
        <v>0.985569389555809</v>
      </c>
      <c r="G43" s="28"/>
      <c r="H43" s="28"/>
    </row>
    <row r="44" customFormat="false" ht="12" hidden="false" customHeight="true" outlineLevel="0" collapsed="false">
      <c r="B44" s="4" t="s">
        <v>16</v>
      </c>
      <c r="C44" s="28" t="n">
        <v>0.994899718407173</v>
      </c>
      <c r="D44" s="28"/>
      <c r="E44" s="28"/>
      <c r="F44" s="28" t="n">
        <v>0.989915730213717</v>
      </c>
      <c r="G44" s="28"/>
      <c r="H44" s="28"/>
    </row>
    <row r="45" customFormat="false" ht="12" hidden="false" customHeight="true" outlineLevel="0" collapsed="false">
      <c r="B45" s="29" t="s">
        <v>18</v>
      </c>
      <c r="C45" s="30" t="s">
        <v>24</v>
      </c>
      <c r="D45" s="30"/>
      <c r="E45" s="30"/>
      <c r="F45" s="30" t="s">
        <v>24</v>
      </c>
      <c r="G45" s="30"/>
      <c r="H45" s="30"/>
    </row>
    <row r="46" customFormat="false" ht="12" hidden="false" customHeight="true" outlineLevel="0" collapsed="false">
      <c r="B46" s="33"/>
    </row>
    <row r="47" customFormat="false" ht="12" hidden="false" customHeight="true" outlineLevel="0" collapsed="false">
      <c r="B47" s="34"/>
      <c r="C47" s="2" t="s">
        <v>15</v>
      </c>
      <c r="D47" s="2"/>
      <c r="E47" s="2"/>
      <c r="F47" s="2" t="s">
        <v>17</v>
      </c>
      <c r="G47" s="2"/>
      <c r="H47" s="2"/>
    </row>
    <row r="48" customFormat="false" ht="12" hidden="false" customHeight="true" outlineLevel="0" collapsed="false">
      <c r="B48" s="35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</row>
    <row r="49" customFormat="false" ht="12" hidden="false" customHeight="true" outlineLevel="0" collapsed="false">
      <c r="B49" s="10" t="s">
        <v>7</v>
      </c>
      <c r="C49" s="11" t="n">
        <v>0.000197754364317071</v>
      </c>
      <c r="D49" s="12" t="n">
        <v>-0.00145562617010361</v>
      </c>
      <c r="E49" s="13" t="n">
        <v>0.0020670765270287</v>
      </c>
      <c r="F49" s="11"/>
      <c r="G49" s="12"/>
      <c r="H49" s="13"/>
    </row>
    <row r="50" customFormat="false" ht="12" hidden="false" customHeight="true" outlineLevel="0" collapsed="false">
      <c r="B50" s="15" t="s">
        <v>10</v>
      </c>
      <c r="C50" s="16" t="n">
        <v>0.000542756035415382</v>
      </c>
      <c r="D50" s="14" t="n">
        <v>0.00197525001970583</v>
      </c>
      <c r="E50" s="14" t="n">
        <v>0.00138976882543954</v>
      </c>
      <c r="F50" s="16" t="n">
        <v>0.0002906435137361</v>
      </c>
      <c r="G50" s="14" t="n">
        <v>-0.00119528950999961</v>
      </c>
      <c r="H50" s="14" t="n">
        <v>-0.00148524086717854</v>
      </c>
    </row>
    <row r="51" customFormat="false" ht="12" hidden="false" customHeight="true" outlineLevel="0" collapsed="false">
      <c r="B51" s="2" t="s">
        <v>11</v>
      </c>
      <c r="C51" s="11" t="n">
        <v>0.000444184129387293</v>
      </c>
      <c r="D51" s="12" t="n">
        <v>0.000994999679760276</v>
      </c>
      <c r="E51" s="12" t="n">
        <v>0.00158328531160787</v>
      </c>
      <c r="F51" s="11" t="n">
        <v>0.0002906435137361</v>
      </c>
      <c r="G51" s="12" t="n">
        <v>-0.00119528950999961</v>
      </c>
      <c r="H51" s="12" t="n">
        <v>-0.00148524086717854</v>
      </c>
    </row>
    <row r="52" customFormat="false" ht="12" hidden="false" customHeight="true" outlineLevel="0" collapsed="false">
      <c r="B52" s="20" t="s">
        <v>12</v>
      </c>
      <c r="C52" s="21" t="n">
        <v>0.000802801693534956</v>
      </c>
      <c r="D52" s="22" t="n">
        <v>0.00204181999101609</v>
      </c>
      <c r="E52" s="23" t="n">
        <v>0.00335309097036861</v>
      </c>
      <c r="F52" s="21" t="n">
        <v>0.000826429080865743</v>
      </c>
      <c r="G52" s="22" t="n">
        <v>-0.00237038377950619</v>
      </c>
      <c r="H52" s="23" t="n">
        <v>-0.0033980917807284</v>
      </c>
    </row>
    <row r="53" customFormat="false" ht="12" hidden="false" customHeight="true" outlineLevel="0" collapsed="false">
      <c r="B53" s="15" t="s">
        <v>13</v>
      </c>
      <c r="C53" s="36" t="n">
        <v>0.997328487549929</v>
      </c>
      <c r="D53" s="36"/>
      <c r="E53" s="36"/>
      <c r="F53" s="36" t="n">
        <v>0.998433888125335</v>
      </c>
      <c r="G53" s="36"/>
      <c r="H53" s="36"/>
    </row>
    <row r="54" customFormat="false" ht="12" hidden="false" customHeight="true" outlineLevel="0" collapsed="false">
      <c r="B54" s="27" t="s">
        <v>14</v>
      </c>
      <c r="C54" s="28" t="n">
        <v>0.984885227990277</v>
      </c>
      <c r="D54" s="28"/>
      <c r="E54" s="28"/>
      <c r="F54" s="28" t="n">
        <v>0.993820596921059</v>
      </c>
      <c r="G54" s="28"/>
      <c r="H54" s="28"/>
    </row>
    <row r="55" customFormat="false" ht="12" hidden="false" customHeight="true" outlineLevel="0" collapsed="false">
      <c r="B55" s="4" t="s">
        <v>16</v>
      </c>
      <c r="C55" s="28" t="n">
        <v>0.999804188064347</v>
      </c>
      <c r="D55" s="28"/>
      <c r="E55" s="28"/>
      <c r="F55" s="28" t="n">
        <v>1.000502722473</v>
      </c>
      <c r="G55" s="28"/>
      <c r="H55" s="28"/>
    </row>
    <row r="56" customFormat="false" ht="12" hidden="false" customHeight="true" outlineLevel="0" collapsed="false">
      <c r="B56" s="29" t="s">
        <v>18</v>
      </c>
      <c r="C56" s="30" t="s">
        <v>24</v>
      </c>
      <c r="D56" s="30"/>
      <c r="E56" s="30"/>
      <c r="F56" s="30" t="s">
        <v>24</v>
      </c>
      <c r="G56" s="30"/>
      <c r="H56" s="30"/>
    </row>
    <row r="57" customFormat="false" ht="12" hidden="false" customHeight="true" outlineLevel="0" collapsed="false">
      <c r="B57" s="33"/>
    </row>
    <row r="58" customFormat="false" ht="12" hidden="false" customHeight="true" outlineLevel="0" collapsed="false">
      <c r="B58" s="34"/>
      <c r="C58" s="2" t="s">
        <v>19</v>
      </c>
      <c r="D58" s="2"/>
      <c r="E58" s="2"/>
      <c r="F58" s="2" t="s">
        <v>20</v>
      </c>
      <c r="G58" s="2"/>
      <c r="H58" s="2"/>
    </row>
    <row r="59" customFormat="false" ht="12" hidden="false" customHeight="true" outlineLevel="0" collapsed="false">
      <c r="B59" s="35"/>
      <c r="C59" s="4" t="s">
        <v>2</v>
      </c>
      <c r="D59" s="5" t="s">
        <v>3</v>
      </c>
      <c r="E59" s="6" t="s">
        <v>4</v>
      </c>
      <c r="F59" s="4" t="s">
        <v>2</v>
      </c>
      <c r="G59" s="5" t="s">
        <v>3</v>
      </c>
      <c r="H59" s="6" t="s">
        <v>4</v>
      </c>
    </row>
    <row r="60" customFormat="false" ht="12" hidden="false" customHeight="true" outlineLevel="0" collapsed="false">
      <c r="B60" s="10" t="s">
        <v>7</v>
      </c>
      <c r="C60" s="11" t="n">
        <v>0.000203284763298506</v>
      </c>
      <c r="D60" s="12" t="n">
        <v>-0.000290136749998893</v>
      </c>
      <c r="E60" s="13" t="n">
        <v>0.00475179013697008</v>
      </c>
      <c r="F60" s="11"/>
      <c r="G60" s="12"/>
      <c r="H60" s="13"/>
    </row>
    <row r="61" customFormat="false" ht="12" hidden="false" customHeight="true" outlineLevel="0" collapsed="false">
      <c r="B61" s="15" t="s">
        <v>10</v>
      </c>
      <c r="C61" s="16" t="n">
        <v>0.000539204334567645</v>
      </c>
      <c r="D61" s="14" t="n">
        <v>0.00215353106883676</v>
      </c>
      <c r="E61" s="14" t="n">
        <v>0.00161714721733031</v>
      </c>
      <c r="F61" s="16" t="n">
        <v>0.000271850010331109</v>
      </c>
      <c r="G61" s="14" t="n">
        <v>-9.71948104540377E-005</v>
      </c>
      <c r="H61" s="14" t="n">
        <v>-0.000566992286896328</v>
      </c>
    </row>
    <row r="62" customFormat="false" ht="12" hidden="false" customHeight="true" outlineLevel="0" collapsed="false">
      <c r="B62" s="2" t="s">
        <v>11</v>
      </c>
      <c r="C62" s="11" t="n">
        <v>0.000443227314205033</v>
      </c>
      <c r="D62" s="12" t="n">
        <v>0.00145534026345514</v>
      </c>
      <c r="E62" s="12" t="n">
        <v>0.00251275948008453</v>
      </c>
      <c r="F62" s="11" t="n">
        <v>0.000271850010331109</v>
      </c>
      <c r="G62" s="12" t="n">
        <v>-9.71948104540377E-005</v>
      </c>
      <c r="H62" s="12" t="n">
        <v>-0.000566992286896328</v>
      </c>
    </row>
    <row r="63" customFormat="false" ht="12" hidden="false" customHeight="true" outlineLevel="0" collapsed="false">
      <c r="B63" s="20" t="s">
        <v>12</v>
      </c>
      <c r="C63" s="21" t="n">
        <v>0.000863888008036289</v>
      </c>
      <c r="D63" s="22" t="n">
        <v>0.00275662428191847</v>
      </c>
      <c r="E63" s="23" t="n">
        <v>0.00534174009873781</v>
      </c>
      <c r="F63" s="21" t="n">
        <v>0.000745341777029118</v>
      </c>
      <c r="G63" s="22" t="n">
        <v>0.000256926401906821</v>
      </c>
      <c r="H63" s="23" t="n">
        <v>-0.00211348237202976</v>
      </c>
    </row>
    <row r="64" customFormat="false" ht="12" hidden="false" customHeight="true" outlineLevel="0" collapsed="false">
      <c r="B64" s="15" t="s">
        <v>13</v>
      </c>
      <c r="C64" s="36" t="n">
        <v>0.99742884522752</v>
      </c>
      <c r="D64" s="36"/>
      <c r="E64" s="36"/>
      <c r="F64" s="36" t="n">
        <v>0.998156954848575</v>
      </c>
      <c r="G64" s="36"/>
      <c r="H64" s="36"/>
    </row>
    <row r="65" customFormat="false" ht="12" hidden="false" customHeight="true" outlineLevel="0" collapsed="false">
      <c r="B65" s="27" t="s">
        <v>14</v>
      </c>
      <c r="C65" s="28" t="n">
        <v>0.989432064002279</v>
      </c>
      <c r="D65" s="28"/>
      <c r="E65" s="28"/>
      <c r="F65" s="28" t="n">
        <v>0.996465304004335</v>
      </c>
      <c r="G65" s="28"/>
      <c r="H65" s="28"/>
    </row>
    <row r="66" customFormat="false" ht="12" hidden="false" customHeight="true" outlineLevel="0" collapsed="false">
      <c r="B66" s="4" t="s">
        <v>16</v>
      </c>
      <c r="C66" s="28" t="n">
        <v>0.999704448151873</v>
      </c>
      <c r="D66" s="28"/>
      <c r="E66" s="28"/>
      <c r="F66" s="28" t="n">
        <v>0.999549815344713</v>
      </c>
      <c r="G66" s="28"/>
      <c r="H66" s="28"/>
    </row>
    <row r="67" customFormat="false" ht="12" hidden="false" customHeight="true" outlineLevel="0" collapsed="false">
      <c r="B67" s="29" t="s">
        <v>18</v>
      </c>
      <c r="C67" s="30" t="s">
        <v>24</v>
      </c>
      <c r="D67" s="30"/>
      <c r="E67" s="30"/>
      <c r="F67" s="30" t="s">
        <v>24</v>
      </c>
      <c r="G67" s="30"/>
      <c r="H67" s="30"/>
    </row>
  </sheetData>
  <mergeCells count="7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C36:E36"/>
    <mergeCell ref="F36:H36"/>
    <mergeCell ref="C42:E42"/>
    <mergeCell ref="F42:H42"/>
    <mergeCell ref="C43:E43"/>
    <mergeCell ref="F43:H43"/>
    <mergeCell ref="C44:E44"/>
    <mergeCell ref="F44:H44"/>
    <mergeCell ref="C45:E45"/>
    <mergeCell ref="F45:H45"/>
    <mergeCell ref="C47:E47"/>
    <mergeCell ref="F47:H47"/>
    <mergeCell ref="C53:E53"/>
    <mergeCell ref="F53:H53"/>
    <mergeCell ref="C54:E54"/>
    <mergeCell ref="F54:H54"/>
    <mergeCell ref="C55:E55"/>
    <mergeCell ref="F55:H55"/>
    <mergeCell ref="C56:E56"/>
    <mergeCell ref="F56:H56"/>
    <mergeCell ref="C58:E58"/>
    <mergeCell ref="F58:H58"/>
    <mergeCell ref="C64:E64"/>
    <mergeCell ref="F64:H64"/>
    <mergeCell ref="C65:E65"/>
    <mergeCell ref="F65:H65"/>
    <mergeCell ref="C66:E66"/>
    <mergeCell ref="F66:H66"/>
    <mergeCell ref="C67:E67"/>
    <mergeCell ref="F67:H67"/>
  </mergeCells>
  <conditionalFormatting sqref="C60:H62 C38:H40 C49:H51 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HM-8.1 simulcast</v>
      </c>
      <c r="F1" s="226"/>
      <c r="G1" s="226"/>
      <c r="H1" s="226"/>
      <c r="J1" s="226" t="str">
        <f aca="false">CONCATENATE(Summary!$M4,Summary!$N4)</f>
        <v>Tested:Smuc 0.1.1</v>
      </c>
      <c r="K1" s="226"/>
      <c r="L1" s="226"/>
      <c r="M1" s="226"/>
      <c r="V1" s="226" t="str">
        <f aca="false">CONCATENATE(Summary!$M3,Summary!$N3)</f>
        <v>Reference:HM-8.1 simulcast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Smuc 0.1.1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2</v>
      </c>
      <c r="F2" s="228"/>
      <c r="G2" s="228"/>
      <c r="H2" s="228"/>
      <c r="I2" s="33"/>
      <c r="J2" s="228" t="s">
        <v>52</v>
      </c>
      <c r="K2" s="228"/>
      <c r="L2" s="228"/>
      <c r="M2" s="228"/>
      <c r="N2" s="33"/>
      <c r="O2" s="229" t="s">
        <v>53</v>
      </c>
      <c r="P2" s="229"/>
      <c r="Q2" s="229"/>
      <c r="R2" s="229" t="s">
        <v>54</v>
      </c>
      <c r="S2" s="229"/>
      <c r="T2" s="229"/>
      <c r="U2" s="33"/>
      <c r="V2" s="230" t="s">
        <v>55</v>
      </c>
      <c r="W2" s="230"/>
      <c r="X2" s="230"/>
      <c r="Y2" s="230"/>
      <c r="Z2" s="226" t="s">
        <v>56</v>
      </c>
      <c r="AA2" s="226"/>
      <c r="AB2" s="226"/>
      <c r="AC2" s="226"/>
      <c r="AD2" s="229" t="s">
        <v>57</v>
      </c>
      <c r="AE2" s="33"/>
      <c r="AF2" s="226" t="s">
        <v>55</v>
      </c>
      <c r="AG2" s="226"/>
      <c r="AH2" s="226"/>
      <c r="AI2" s="226"/>
      <c r="AJ2" s="231" t="s">
        <v>58</v>
      </c>
      <c r="AK2" s="231"/>
      <c r="AL2" s="231"/>
      <c r="AM2" s="231"/>
      <c r="AN2" s="229" t="s">
        <v>57</v>
      </c>
      <c r="AO2" s="33"/>
      <c r="AP2" s="33"/>
      <c r="AQ2" s="229" t="s">
        <v>59</v>
      </c>
      <c r="AR2" s="229"/>
      <c r="AS2" s="229" t="s">
        <v>60</v>
      </c>
      <c r="AT2" s="33"/>
      <c r="AU2" s="149" t="s">
        <v>61</v>
      </c>
      <c r="AX2" s="33"/>
    </row>
    <row r="3" customFormat="false" ht="12.75" hidden="false" customHeight="false" outlineLevel="0" collapsed="false">
      <c r="A3" s="232"/>
      <c r="B3" s="232"/>
      <c r="C3" s="233" t="s">
        <v>62</v>
      </c>
      <c r="D3" s="234" t="s">
        <v>63</v>
      </c>
      <c r="E3" s="29" t="s">
        <v>30</v>
      </c>
      <c r="F3" s="235" t="s">
        <v>31</v>
      </c>
      <c r="G3" s="235" t="s">
        <v>32</v>
      </c>
      <c r="H3" s="236" t="s">
        <v>33</v>
      </c>
      <c r="I3" s="7"/>
      <c r="J3" s="34" t="s">
        <v>64</v>
      </c>
      <c r="K3" s="235" t="s">
        <v>31</v>
      </c>
      <c r="L3" s="235" t="s">
        <v>32</v>
      </c>
      <c r="M3" s="236" t="s">
        <v>33</v>
      </c>
      <c r="N3" s="7"/>
      <c r="O3" s="29" t="s">
        <v>2</v>
      </c>
      <c r="P3" s="235" t="s">
        <v>3</v>
      </c>
      <c r="Q3" s="236" t="s">
        <v>4</v>
      </c>
      <c r="R3" s="34" t="s">
        <v>2</v>
      </c>
      <c r="S3" s="237" t="s">
        <v>3</v>
      </c>
      <c r="T3" s="238" t="s">
        <v>4</v>
      </c>
      <c r="U3" s="7"/>
      <c r="V3" s="29" t="s">
        <v>30</v>
      </c>
      <c r="W3" s="235" t="s">
        <v>31</v>
      </c>
      <c r="X3" s="235" t="s">
        <v>32</v>
      </c>
      <c r="Y3" s="235" t="s">
        <v>33</v>
      </c>
      <c r="Z3" s="29" t="s">
        <v>65</v>
      </c>
      <c r="AA3" s="235" t="s">
        <v>66</v>
      </c>
      <c r="AB3" s="235" t="s">
        <v>67</v>
      </c>
      <c r="AC3" s="236" t="s">
        <v>68</v>
      </c>
      <c r="AD3" s="239" t="s">
        <v>43</v>
      </c>
      <c r="AE3" s="7"/>
      <c r="AF3" s="29" t="s">
        <v>30</v>
      </c>
      <c r="AG3" s="235" t="s">
        <v>31</v>
      </c>
      <c r="AH3" s="235" t="s">
        <v>32</v>
      </c>
      <c r="AI3" s="236" t="s">
        <v>33</v>
      </c>
      <c r="AJ3" s="235" t="s">
        <v>65</v>
      </c>
      <c r="AK3" s="235" t="s">
        <v>66</v>
      </c>
      <c r="AL3" s="235" t="s">
        <v>67</v>
      </c>
      <c r="AM3" s="236" t="s">
        <v>68</v>
      </c>
      <c r="AN3" s="239" t="s">
        <v>43</v>
      </c>
      <c r="AO3" s="7"/>
      <c r="AP3" s="7"/>
      <c r="AQ3" s="29" t="s">
        <v>69</v>
      </c>
      <c r="AR3" s="236" t="s">
        <v>70</v>
      </c>
      <c r="AS3" s="15" t="s">
        <v>69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71</v>
      </c>
      <c r="C4" s="242" t="n">
        <v>30</v>
      </c>
      <c r="D4" s="8" t="n">
        <v>22</v>
      </c>
      <c r="E4" s="73" t="n">
        <f aca="false">Anchor!B97</f>
        <v>14780.1008</v>
      </c>
      <c r="F4" s="74" t="n">
        <f aca="false">Anchor!C97</f>
        <v>41.4698</v>
      </c>
      <c r="G4" s="74" t="n">
        <f aca="false">Anchor!D97</f>
        <v>41.3622</v>
      </c>
      <c r="H4" s="75" t="n">
        <f aca="false">Anchor!E97</f>
        <v>43.8097</v>
      </c>
      <c r="I4" s="76"/>
      <c r="J4" s="73" t="n">
        <f aca="false">Test!B97</f>
        <v>0</v>
      </c>
      <c r="K4" s="74" t="n">
        <f aca="false">Test!C97</f>
        <v>0</v>
      </c>
      <c r="L4" s="74" t="n">
        <f aca="false">Test!D97</f>
        <v>0</v>
      </c>
      <c r="M4" s="75" t="n">
        <f aca="false">Test!E97</f>
        <v>0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97</f>
        <v>2992.2848</v>
      </c>
      <c r="W4" s="74" t="n">
        <f aca="false">Anchor!G97</f>
        <v>37.0162</v>
      </c>
      <c r="X4" s="74" t="n">
        <f aca="false">Anchor!H97</f>
        <v>38.6758</v>
      </c>
      <c r="Y4" s="74" t="n">
        <f aca="false">Anchor!I97</f>
        <v>41.0564</v>
      </c>
      <c r="Z4" s="73" t="n">
        <f aca="false">Anchor!J97</f>
        <v>28694.36</v>
      </c>
      <c r="AA4" s="74" t="n">
        <f aca="false">Anchor!K97</f>
        <v>49.5</v>
      </c>
      <c r="AB4" s="74" t="n">
        <f aca="false">Anchor!L97</f>
        <v>1711</v>
      </c>
      <c r="AC4" s="81" t="n">
        <f aca="false">Z4/3600</f>
        <v>7.97065555555556</v>
      </c>
      <c r="AD4" s="82" t="n">
        <f aca="false">E4+V4</f>
        <v>17772.3856</v>
      </c>
      <c r="AE4" s="180"/>
      <c r="AF4" s="73" t="n">
        <f aca="false">Test!F97</f>
        <v>0</v>
      </c>
      <c r="AG4" s="74" t="n">
        <f aca="false">Test!G97</f>
        <v>0</v>
      </c>
      <c r="AH4" s="74" t="n">
        <f aca="false">Test!H97</f>
        <v>0</v>
      </c>
      <c r="AI4" s="74" t="n">
        <f aca="false">Test!I97</f>
        <v>0</v>
      </c>
      <c r="AJ4" s="73" t="n">
        <f aca="false">Test!J97</f>
        <v>0</v>
      </c>
      <c r="AK4" s="74" t="n">
        <f aca="false">Test!K97</f>
        <v>0</v>
      </c>
      <c r="AL4" s="74" t="n">
        <f aca="false">Test!L97</f>
        <v>1707</v>
      </c>
      <c r="AM4" s="81" t="n">
        <f aca="false">AJ4/3600</f>
        <v>0</v>
      </c>
      <c r="AN4" s="82" t="n">
        <f aca="false">J4+AF4</f>
        <v>0</v>
      </c>
      <c r="AO4" s="77"/>
      <c r="AP4" s="77"/>
      <c r="AQ4" s="83" t="n">
        <f aca="false">AJ4/Z4</f>
        <v>0</v>
      </c>
      <c r="AR4" s="84" t="n">
        <f aca="false">AK4/AA4</f>
        <v>0</v>
      </c>
      <c r="AS4" s="85" t="n">
        <f aca="false">AL4/AB4</f>
        <v>0.997662185856225</v>
      </c>
      <c r="AT4" s="43"/>
      <c r="AU4" s="86" t="n">
        <f aca="false">ABS(V4-AF4)+ABS(W4-AG4)+ABS(X4-AH4)+ABS(Y4-AI4)</f>
        <v>3109.0332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2</v>
      </c>
      <c r="B5" s="243"/>
      <c r="C5" s="222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6"/>
      <c r="J5" s="89" t="n">
        <f aca="false">Test!B98</f>
        <v>0</v>
      </c>
      <c r="K5" s="90" t="n">
        <f aca="false">Test!C98</f>
        <v>0</v>
      </c>
      <c r="L5" s="90" t="n">
        <f aca="false">Test!D98</f>
        <v>0</v>
      </c>
      <c r="M5" s="91" t="n">
        <f aca="false">Test!E98</f>
        <v>0</v>
      </c>
      <c r="N5" s="180"/>
      <c r="O5" s="92"/>
      <c r="P5" s="93"/>
      <c r="Q5" s="93"/>
      <c r="R5" s="92"/>
      <c r="S5" s="93"/>
      <c r="T5" s="94"/>
      <c r="U5" s="180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89" t="n">
        <f aca="false">Anchor!J98</f>
        <v>24816.41</v>
      </c>
      <c r="AA5" s="90" t="n">
        <f aca="false">Anchor!K98</f>
        <v>40.8</v>
      </c>
      <c r="AB5" s="90" t="n">
        <f aca="false">Anchor!L98</f>
        <v>1710</v>
      </c>
      <c r="AC5" s="95" t="n">
        <f aca="false">Z5/3600</f>
        <v>6.89344722222222</v>
      </c>
      <c r="AD5" s="96" t="n">
        <f aca="false">E5+V5</f>
        <v>11873.3872</v>
      </c>
      <c r="AE5" s="180"/>
      <c r="AF5" s="89" t="n">
        <f aca="false">Test!F98</f>
        <v>0</v>
      </c>
      <c r="AG5" s="90" t="n">
        <f aca="false">Test!G98</f>
        <v>0</v>
      </c>
      <c r="AH5" s="90" t="n">
        <f aca="false">Test!H98</f>
        <v>0</v>
      </c>
      <c r="AI5" s="90" t="n">
        <f aca="false">Test!I98</f>
        <v>0</v>
      </c>
      <c r="AJ5" s="89" t="n">
        <f aca="false">Test!J98</f>
        <v>0</v>
      </c>
      <c r="AK5" s="90" t="n">
        <f aca="false">Test!K98</f>
        <v>0</v>
      </c>
      <c r="AL5" s="90" t="n">
        <f aca="false">Test!L98</f>
        <v>1706</v>
      </c>
      <c r="AM5" s="95" t="n">
        <f aca="false">AJ5/3600</f>
        <v>0</v>
      </c>
      <c r="AN5" s="96" t="n">
        <f aca="false">J5+AF5</f>
        <v>0</v>
      </c>
      <c r="AO5" s="77"/>
      <c r="AP5" s="77"/>
      <c r="AQ5" s="97" t="n">
        <f aca="false">AJ5/Z5</f>
        <v>0</v>
      </c>
      <c r="AR5" s="98" t="n">
        <f aca="false">AK5/AA5</f>
        <v>0</v>
      </c>
      <c r="AS5" s="99" t="n">
        <f aca="false">AL5/AB5</f>
        <v>0.99766081871345</v>
      </c>
      <c r="AT5" s="43"/>
      <c r="AU5" s="100" t="n">
        <f aca="false">ABS(V5-AF5)+ABS(W5-AG5)+ABS(X5-AH5)+ABS(Y5-AI5)</f>
        <v>3109.0332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6"/>
      <c r="J6" s="89" t="n">
        <f aca="false">Test!B99</f>
        <v>0</v>
      </c>
      <c r="K6" s="90" t="n">
        <f aca="false">Test!C99</f>
        <v>0</v>
      </c>
      <c r="L6" s="90" t="n">
        <f aca="false">Test!D99</f>
        <v>0</v>
      </c>
      <c r="M6" s="91" t="n">
        <f aca="false">Test!E99</f>
        <v>0</v>
      </c>
      <c r="N6" s="180"/>
      <c r="O6" s="92"/>
      <c r="P6" s="93"/>
      <c r="Q6" s="93"/>
      <c r="R6" s="92"/>
      <c r="S6" s="93"/>
      <c r="T6" s="94"/>
      <c r="U6" s="180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89" t="n">
        <f aca="false">Anchor!J99</f>
        <v>25200.28</v>
      </c>
      <c r="AA6" s="90" t="n">
        <f aca="false">Anchor!K99</f>
        <v>44.47</v>
      </c>
      <c r="AB6" s="90" t="n">
        <f aca="false">Anchor!L99</f>
        <v>1711</v>
      </c>
      <c r="AC6" s="95" t="n">
        <f aca="false">Z6/3600</f>
        <v>7.00007777777778</v>
      </c>
      <c r="AD6" s="96" t="n">
        <f aca="false">E6+V6</f>
        <v>8000.9072</v>
      </c>
      <c r="AE6" s="180"/>
      <c r="AF6" s="89" t="n">
        <f aca="false">Test!F99</f>
        <v>0</v>
      </c>
      <c r="AG6" s="90" t="n">
        <f aca="false">Test!G99</f>
        <v>0</v>
      </c>
      <c r="AH6" s="90" t="n">
        <f aca="false">Test!H99</f>
        <v>0</v>
      </c>
      <c r="AI6" s="90" t="n">
        <f aca="false">Test!I99</f>
        <v>0</v>
      </c>
      <c r="AJ6" s="89" t="n">
        <f aca="false">Test!J99</f>
        <v>0</v>
      </c>
      <c r="AK6" s="90" t="n">
        <f aca="false">Test!K99</f>
        <v>0</v>
      </c>
      <c r="AL6" s="90" t="n">
        <f aca="false">Test!L99</f>
        <v>1706</v>
      </c>
      <c r="AM6" s="95" t="n">
        <f aca="false">AJ6/3600</f>
        <v>0</v>
      </c>
      <c r="AN6" s="96" t="n">
        <f aca="false">J6+AF6</f>
        <v>0</v>
      </c>
      <c r="AO6" s="77"/>
      <c r="AP6" s="77"/>
      <c r="AQ6" s="97" t="n">
        <f aca="false">AJ6/Z6</f>
        <v>0</v>
      </c>
      <c r="AR6" s="98" t="n">
        <f aca="false">AK6/AA6</f>
        <v>0</v>
      </c>
      <c r="AS6" s="99" t="n">
        <f aca="false">AL6/AB6</f>
        <v>0.997077732320281</v>
      </c>
      <c r="AT6" s="43"/>
      <c r="AU6" s="100" t="n">
        <f aca="false">ABS(V6-AF6)+ABS(W6-AG6)+ABS(X6-AH6)+ABS(Y6-AI6)</f>
        <v>3109.0332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100</f>
        <v>1817.5568</v>
      </c>
      <c r="F7" s="104" t="n">
        <f aca="false">Anchor!C100</f>
        <v>37.7552</v>
      </c>
      <c r="G7" s="104" t="n">
        <f aca="false">Anchor!D100</f>
        <v>38.8611</v>
      </c>
      <c r="H7" s="105" t="n">
        <f aca="false">Anchor!E100</f>
        <v>41.1821</v>
      </c>
      <c r="I7" s="76"/>
      <c r="J7" s="103" t="n">
        <f aca="false">Test!B100</f>
        <v>0</v>
      </c>
      <c r="K7" s="104" t="n">
        <f aca="false">Test!C100</f>
        <v>0</v>
      </c>
      <c r="L7" s="104" t="n">
        <f aca="false">Test!D100</f>
        <v>0</v>
      </c>
      <c r="M7" s="105" t="n">
        <f aca="false">Test!E100</f>
        <v>0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00</f>
        <v>2992.2848</v>
      </c>
      <c r="W7" s="104" t="n">
        <f aca="false">Anchor!G100</f>
        <v>37.0162</v>
      </c>
      <c r="X7" s="104" t="n">
        <f aca="false">Anchor!H100</f>
        <v>38.6758</v>
      </c>
      <c r="Y7" s="104" t="n">
        <f aca="false">Anchor!I100</f>
        <v>41.0564</v>
      </c>
      <c r="Z7" s="103" t="n">
        <f aca="false">Anchor!J100</f>
        <v>25656.12</v>
      </c>
      <c r="AA7" s="104" t="n">
        <f aca="false">Anchor!K100</f>
        <v>52.02</v>
      </c>
      <c r="AB7" s="104" t="n">
        <f aca="false">Anchor!L100</f>
        <v>1711</v>
      </c>
      <c r="AC7" s="109" t="n">
        <f aca="false">Z7/3600</f>
        <v>7.1267</v>
      </c>
      <c r="AD7" s="110" t="n">
        <f aca="false">E7+V7</f>
        <v>4809.8416</v>
      </c>
      <c r="AE7" s="180"/>
      <c r="AF7" s="103" t="n">
        <f aca="false">Test!F100</f>
        <v>0</v>
      </c>
      <c r="AG7" s="104" t="n">
        <f aca="false">Test!G100</f>
        <v>0</v>
      </c>
      <c r="AH7" s="104" t="n">
        <f aca="false">Test!H100</f>
        <v>0</v>
      </c>
      <c r="AI7" s="104" t="n">
        <f aca="false">Test!I100</f>
        <v>0</v>
      </c>
      <c r="AJ7" s="103" t="n">
        <f aca="false">Test!J100</f>
        <v>0</v>
      </c>
      <c r="AK7" s="104" t="n">
        <f aca="false">Test!K100</f>
        <v>0</v>
      </c>
      <c r="AL7" s="104" t="n">
        <f aca="false">Test!L100</f>
        <v>1706</v>
      </c>
      <c r="AM7" s="109" t="n">
        <f aca="false">AJ7/3600</f>
        <v>0</v>
      </c>
      <c r="AN7" s="110" t="n">
        <f aca="false">J7+AF7</f>
        <v>0</v>
      </c>
      <c r="AO7" s="77"/>
      <c r="AP7" s="77"/>
      <c r="AQ7" s="111" t="n">
        <f aca="false">AJ7/Z7</f>
        <v>0</v>
      </c>
      <c r="AR7" s="112" t="n">
        <f aca="false">AK7/AA7</f>
        <v>0</v>
      </c>
      <c r="AS7" s="113" t="n">
        <f aca="false">AL7/AB7</f>
        <v>0.997077732320281</v>
      </c>
      <c r="AT7" s="43"/>
      <c r="AU7" s="114" t="n">
        <f aca="false">ABS(V7-AF7)+ABS(W7-AG7)+ABS(X7-AH7)+ABS(Y7-AI7)</f>
        <v>3109.0332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101</f>
        <v>5970.0576</v>
      </c>
      <c r="F8" s="74" t="n">
        <f aca="false">Anchor!C101</f>
        <v>39.1391</v>
      </c>
      <c r="G8" s="74" t="n">
        <f aca="false">Anchor!D101</f>
        <v>39.7281</v>
      </c>
      <c r="H8" s="75" t="n">
        <f aca="false">Anchor!E101</f>
        <v>42.1179</v>
      </c>
      <c r="I8" s="76"/>
      <c r="J8" s="73" t="n">
        <f aca="false">Test!B101</f>
        <v>0</v>
      </c>
      <c r="K8" s="74" t="n">
        <f aca="false">Test!C101</f>
        <v>0</v>
      </c>
      <c r="L8" s="74" t="n">
        <f aca="false">Test!D101</f>
        <v>0</v>
      </c>
      <c r="M8" s="75" t="n">
        <f aca="false">Test!E101</f>
        <v>0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01</f>
        <v>1555.896</v>
      </c>
      <c r="W8" s="74" t="n">
        <f aca="false">Anchor!G101</f>
        <v>34.8203</v>
      </c>
      <c r="X8" s="74" t="n">
        <f aca="false">Anchor!H101</f>
        <v>37.4719</v>
      </c>
      <c r="Y8" s="74" t="n">
        <f aca="false">Anchor!I101</f>
        <v>39.7858</v>
      </c>
      <c r="Z8" s="73" t="n">
        <f aca="false">Anchor!J101</f>
        <v>25463.3</v>
      </c>
      <c r="AA8" s="74" t="n">
        <f aca="false">Anchor!K101</f>
        <v>47.8</v>
      </c>
      <c r="AB8" s="74" t="n">
        <f aca="false">Anchor!L101</f>
        <v>1711</v>
      </c>
      <c r="AC8" s="81" t="n">
        <f aca="false">Z8/3600</f>
        <v>7.07313888888889</v>
      </c>
      <c r="AD8" s="82" t="n">
        <f aca="false">E8+V8</f>
        <v>7525.9536</v>
      </c>
      <c r="AE8" s="180"/>
      <c r="AF8" s="73" t="n">
        <f aca="false">Test!F101</f>
        <v>0</v>
      </c>
      <c r="AG8" s="74" t="n">
        <f aca="false">Test!G101</f>
        <v>0</v>
      </c>
      <c r="AH8" s="74" t="n">
        <f aca="false">Test!H101</f>
        <v>0</v>
      </c>
      <c r="AI8" s="74" t="n">
        <f aca="false">Test!I101</f>
        <v>0</v>
      </c>
      <c r="AJ8" s="73" t="n">
        <f aca="false">Test!J101</f>
        <v>0</v>
      </c>
      <c r="AK8" s="74" t="n">
        <f aca="false">Test!K101</f>
        <v>0</v>
      </c>
      <c r="AL8" s="74" t="n">
        <f aca="false">Test!L101</f>
        <v>1706</v>
      </c>
      <c r="AM8" s="81" t="n">
        <f aca="false">AJ8/3600</f>
        <v>0</v>
      </c>
      <c r="AN8" s="82" t="n">
        <f aca="false">J8+AF8</f>
        <v>0</v>
      </c>
      <c r="AO8" s="77"/>
      <c r="AP8" s="77"/>
      <c r="AQ8" s="83" t="n">
        <f aca="false">AJ8/Z8</f>
        <v>0</v>
      </c>
      <c r="AR8" s="84" t="n">
        <f aca="false">AK8/AA8</f>
        <v>0</v>
      </c>
      <c r="AS8" s="85" t="n">
        <f aca="false">AL8/AB8</f>
        <v>0.997077732320281</v>
      </c>
      <c r="AT8" s="43"/>
      <c r="AU8" s="100" t="n">
        <f aca="false">ABS(V8-AF8)+ABS(W8-AG8)+ABS(X8-AH8)+ABS(Y8-AI8)</f>
        <v>1667.974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6"/>
      <c r="J9" s="89" t="n">
        <f aca="false">Test!B102</f>
        <v>0</v>
      </c>
      <c r="K9" s="90" t="n">
        <f aca="false">Test!C102</f>
        <v>0</v>
      </c>
      <c r="L9" s="90" t="n">
        <f aca="false">Test!D102</f>
        <v>0</v>
      </c>
      <c r="M9" s="91" t="n">
        <f aca="false">Test!E102</f>
        <v>0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89" t="n">
        <f aca="false">Anchor!J102</f>
        <v>21311.13</v>
      </c>
      <c r="AA9" s="90" t="n">
        <f aca="false">Anchor!K102</f>
        <v>33.54</v>
      </c>
      <c r="AB9" s="90" t="n">
        <f aca="false">Anchor!L102</f>
        <v>1711</v>
      </c>
      <c r="AC9" s="95" t="n">
        <f aca="false">Z9/3600</f>
        <v>5.91975833333333</v>
      </c>
      <c r="AD9" s="96" t="n">
        <f aca="false">E9+V9</f>
        <v>5409.184</v>
      </c>
      <c r="AE9" s="180"/>
      <c r="AF9" s="89" t="n">
        <f aca="false">Test!F102</f>
        <v>0</v>
      </c>
      <c r="AG9" s="90" t="n">
        <f aca="false">Test!G102</f>
        <v>0</v>
      </c>
      <c r="AH9" s="90" t="n">
        <f aca="false">Test!H102</f>
        <v>0</v>
      </c>
      <c r="AI9" s="90" t="n">
        <f aca="false">Test!I102</f>
        <v>0</v>
      </c>
      <c r="AJ9" s="89" t="n">
        <f aca="false">Test!J102</f>
        <v>0</v>
      </c>
      <c r="AK9" s="90" t="n">
        <f aca="false">Test!K102</f>
        <v>0</v>
      </c>
      <c r="AL9" s="90" t="n">
        <f aca="false">Test!L102</f>
        <v>1706</v>
      </c>
      <c r="AM9" s="95" t="n">
        <f aca="false">AJ9/3600</f>
        <v>0</v>
      </c>
      <c r="AN9" s="96" t="n">
        <f aca="false">J9+AF9</f>
        <v>0</v>
      </c>
      <c r="AO9" s="77"/>
      <c r="AP9" s="77"/>
      <c r="AQ9" s="97" t="n">
        <f aca="false">AJ9/Z9</f>
        <v>0</v>
      </c>
      <c r="AR9" s="98" t="n">
        <f aca="false">AK9/AA9</f>
        <v>0</v>
      </c>
      <c r="AS9" s="99" t="n">
        <f aca="false">AL9/AB9</f>
        <v>0.997077732320281</v>
      </c>
      <c r="AT9" s="43"/>
      <c r="AU9" s="100" t="n">
        <f aca="false">ABS(V9-AF9)+ABS(W9-AG9)+ABS(X9-AH9)+ABS(Y9-AI9)</f>
        <v>1667.974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6"/>
      <c r="J10" s="89" t="n">
        <f aca="false">Test!B103</f>
        <v>0</v>
      </c>
      <c r="K10" s="90" t="n">
        <f aca="false">Test!C103</f>
        <v>0</v>
      </c>
      <c r="L10" s="90" t="n">
        <f aca="false">Test!D103</f>
        <v>0</v>
      </c>
      <c r="M10" s="91" t="n">
        <f aca="false">Test!E103</f>
        <v>0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89" t="n">
        <f aca="false">Anchor!J103</f>
        <v>22943.54</v>
      </c>
      <c r="AA10" s="90" t="n">
        <f aca="false">Anchor!K103</f>
        <v>38.29</v>
      </c>
      <c r="AB10" s="90" t="n">
        <f aca="false">Anchor!L103</f>
        <v>1710</v>
      </c>
      <c r="AC10" s="95" t="n">
        <f aca="false">Z10/3600</f>
        <v>6.37320555555556</v>
      </c>
      <c r="AD10" s="96" t="n">
        <f aca="false">E10+V10</f>
        <v>3963.6448</v>
      </c>
      <c r="AE10" s="180"/>
      <c r="AF10" s="89" t="n">
        <f aca="false">Test!F103</f>
        <v>0</v>
      </c>
      <c r="AG10" s="90" t="n">
        <f aca="false">Test!G103</f>
        <v>0</v>
      </c>
      <c r="AH10" s="90" t="n">
        <f aca="false">Test!H103</f>
        <v>0</v>
      </c>
      <c r="AI10" s="90" t="n">
        <f aca="false">Test!I103</f>
        <v>0</v>
      </c>
      <c r="AJ10" s="89" t="n">
        <f aca="false">Test!J103</f>
        <v>0</v>
      </c>
      <c r="AK10" s="90" t="n">
        <f aca="false">Test!K103</f>
        <v>0</v>
      </c>
      <c r="AL10" s="90" t="n">
        <f aca="false">Test!L103</f>
        <v>1706</v>
      </c>
      <c r="AM10" s="95" t="n">
        <f aca="false">AJ10/3600</f>
        <v>0</v>
      </c>
      <c r="AN10" s="96" t="n">
        <f aca="false">J10+AF10</f>
        <v>0</v>
      </c>
      <c r="AO10" s="77"/>
      <c r="AP10" s="77"/>
      <c r="AQ10" s="97" t="n">
        <f aca="false">AJ10/Z10</f>
        <v>0</v>
      </c>
      <c r="AR10" s="98" t="n">
        <f aca="false">AK10/AA10</f>
        <v>0</v>
      </c>
      <c r="AS10" s="99" t="n">
        <f aca="false">AL10/AB10</f>
        <v>0.99766081871345</v>
      </c>
      <c r="AT10" s="43"/>
      <c r="AU10" s="100" t="n">
        <f aca="false">ABS(V10-AF10)+ABS(W10-AG10)+ABS(X10-AH10)+ABS(Y10-AI10)</f>
        <v>1667.974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104</f>
        <v>967.6304</v>
      </c>
      <c r="F11" s="104" t="n">
        <f aca="false">Anchor!C104</f>
        <v>35.5658</v>
      </c>
      <c r="G11" s="104" t="n">
        <f aca="false">Anchor!D104</f>
        <v>37.7467</v>
      </c>
      <c r="H11" s="105" t="n">
        <f aca="false">Anchor!E104</f>
        <v>40.0338</v>
      </c>
      <c r="I11" s="76"/>
      <c r="J11" s="103" t="n">
        <f aca="false">Test!B104</f>
        <v>0</v>
      </c>
      <c r="K11" s="104" t="n">
        <f aca="false">Test!C104</f>
        <v>0</v>
      </c>
      <c r="L11" s="104" t="n">
        <f aca="false">Test!D104</f>
        <v>0</v>
      </c>
      <c r="M11" s="105" t="n">
        <f aca="false">Test!E104</f>
        <v>0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104</f>
        <v>1555.896</v>
      </c>
      <c r="W11" s="104" t="n">
        <f aca="false">Anchor!G104</f>
        <v>34.8203</v>
      </c>
      <c r="X11" s="104" t="n">
        <f aca="false">Anchor!H104</f>
        <v>37.4719</v>
      </c>
      <c r="Y11" s="104" t="n">
        <f aca="false">Anchor!I104</f>
        <v>39.7858</v>
      </c>
      <c r="Z11" s="103" t="n">
        <f aca="false">Anchor!J104</f>
        <v>21834.65</v>
      </c>
      <c r="AA11" s="104" t="n">
        <f aca="false">Anchor!K104</f>
        <v>35.09</v>
      </c>
      <c r="AB11" s="104" t="n">
        <f aca="false">Anchor!L104</f>
        <v>1711</v>
      </c>
      <c r="AC11" s="109" t="n">
        <f aca="false">Z11/3600</f>
        <v>6.06518055555556</v>
      </c>
      <c r="AD11" s="110" t="n">
        <f aca="false">E11+V11</f>
        <v>2523.5264</v>
      </c>
      <c r="AE11" s="180"/>
      <c r="AF11" s="103" t="n">
        <f aca="false">Test!F104</f>
        <v>0</v>
      </c>
      <c r="AG11" s="104" t="n">
        <f aca="false">Test!G104</f>
        <v>0</v>
      </c>
      <c r="AH11" s="104" t="n">
        <f aca="false">Test!H104</f>
        <v>0</v>
      </c>
      <c r="AI11" s="104" t="n">
        <f aca="false">Test!I104</f>
        <v>0</v>
      </c>
      <c r="AJ11" s="103" t="n">
        <f aca="false">Test!J104</f>
        <v>0</v>
      </c>
      <c r="AK11" s="104" t="n">
        <f aca="false">Test!K104</f>
        <v>0</v>
      </c>
      <c r="AL11" s="104" t="n">
        <f aca="false">Test!L104</f>
        <v>1705</v>
      </c>
      <c r="AM11" s="109" t="n">
        <f aca="false">AJ11/3600</f>
        <v>0</v>
      </c>
      <c r="AN11" s="110" t="n">
        <f aca="false">J11+AF11</f>
        <v>0</v>
      </c>
      <c r="AO11" s="77"/>
      <c r="AP11" s="77"/>
      <c r="AQ11" s="111" t="n">
        <f aca="false">AJ11/Z11</f>
        <v>0</v>
      </c>
      <c r="AR11" s="112" t="n">
        <f aca="false">AK11/AA11</f>
        <v>0</v>
      </c>
      <c r="AS11" s="113" t="n">
        <f aca="false">AL11/AB11</f>
        <v>0.996493278784337</v>
      </c>
      <c r="AT11" s="43"/>
      <c r="AU11" s="100" t="n">
        <f aca="false">ABS(V11-AF11)+ABS(W11-AG11)+ABS(X11-AH11)+ABS(Y11-AI11)</f>
        <v>1667.974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3</v>
      </c>
      <c r="C12" s="242" t="n">
        <f aca="false">C4</f>
        <v>30</v>
      </c>
      <c r="D12" s="240" t="n">
        <f aca="false">D4</f>
        <v>22</v>
      </c>
      <c r="E12" s="73" t="n">
        <f aca="false">Anchor!B105</f>
        <v>33952.9696</v>
      </c>
      <c r="F12" s="74" t="n">
        <f aca="false">Anchor!C105</f>
        <v>40.6111</v>
      </c>
      <c r="G12" s="74" t="n">
        <f aca="false">Anchor!D105</f>
        <v>44.1191</v>
      </c>
      <c r="H12" s="75" t="n">
        <f aca="false">Anchor!E105</f>
        <v>44.1659</v>
      </c>
      <c r="I12" s="76"/>
      <c r="J12" s="73" t="n">
        <f aca="false">Test!B105</f>
        <v>0</v>
      </c>
      <c r="K12" s="74" t="n">
        <f aca="false">Test!C105</f>
        <v>0</v>
      </c>
      <c r="L12" s="74" t="n">
        <f aca="false">Test!D105</f>
        <v>0</v>
      </c>
      <c r="M12" s="75" t="n">
        <f aca="false">Test!E105</f>
        <v>0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105</f>
        <v>11533.3792</v>
      </c>
      <c r="W12" s="74" t="n">
        <f aca="false">Anchor!G105</f>
        <v>35.4453</v>
      </c>
      <c r="X12" s="74" t="n">
        <f aca="false">Anchor!H105</f>
        <v>41.5856</v>
      </c>
      <c r="Y12" s="74" t="n">
        <f aca="false">Anchor!I105</f>
        <v>42.192</v>
      </c>
      <c r="Z12" s="73" t="n">
        <f aca="false">Anchor!J105</f>
        <v>45528.05</v>
      </c>
      <c r="AA12" s="74" t="n">
        <f aca="false">Anchor!K105</f>
        <v>69.28</v>
      </c>
      <c r="AB12" s="74" t="n">
        <f aca="false">Anchor!L105</f>
        <v>1711</v>
      </c>
      <c r="AC12" s="81" t="n">
        <f aca="false">Z12/3600</f>
        <v>12.6466805555556</v>
      </c>
      <c r="AD12" s="82" t="n">
        <f aca="false">E12+V12</f>
        <v>45486.3488</v>
      </c>
      <c r="AE12" s="180"/>
      <c r="AF12" s="73" t="n">
        <f aca="false">Test!F105</f>
        <v>0</v>
      </c>
      <c r="AG12" s="74" t="n">
        <f aca="false">Test!G105</f>
        <v>0</v>
      </c>
      <c r="AH12" s="74" t="n">
        <f aca="false">Test!H105</f>
        <v>0</v>
      </c>
      <c r="AI12" s="74" t="n">
        <f aca="false">Test!I105</f>
        <v>0</v>
      </c>
      <c r="AJ12" s="73" t="n">
        <f aca="false">Test!J105</f>
        <v>0</v>
      </c>
      <c r="AK12" s="74" t="n">
        <f aca="false">Test!K105</f>
        <v>0</v>
      </c>
      <c r="AL12" s="74" t="n">
        <f aca="false">Test!L105</f>
        <v>1707</v>
      </c>
      <c r="AM12" s="81" t="n">
        <f aca="false">AJ12/3600</f>
        <v>0</v>
      </c>
      <c r="AN12" s="82" t="n">
        <f aca="false">J12+AF12</f>
        <v>0</v>
      </c>
      <c r="AO12" s="77"/>
      <c r="AP12" s="77"/>
      <c r="AQ12" s="83" t="n">
        <f aca="false">AJ12/Z12</f>
        <v>0</v>
      </c>
      <c r="AR12" s="84" t="n">
        <f aca="false">AK12/AA12</f>
        <v>0</v>
      </c>
      <c r="AS12" s="85" t="n">
        <f aca="false">AL12/AB12</f>
        <v>0.997662185856225</v>
      </c>
      <c r="AT12" s="43"/>
      <c r="AU12" s="86" t="n">
        <f aca="false">ABS(V12-AF12)+ABS(W12-AG12)+ABS(X12-AH12)+ABS(Y12-AI12)</f>
        <v>11652.6021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6"/>
      <c r="J13" s="89" t="n">
        <f aca="false">Test!B106</f>
        <v>0</v>
      </c>
      <c r="K13" s="90" t="n">
        <f aca="false">Test!C106</f>
        <v>0</v>
      </c>
      <c r="L13" s="90" t="n">
        <f aca="false">Test!D106</f>
        <v>0</v>
      </c>
      <c r="M13" s="91" t="n">
        <f aca="false">Test!E106</f>
        <v>0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89" t="n">
        <f aca="false">Anchor!J106</f>
        <v>43185.36</v>
      </c>
      <c r="AA13" s="90" t="n">
        <f aca="false">Anchor!K106</f>
        <v>62.28</v>
      </c>
      <c r="AB13" s="90" t="n">
        <f aca="false">Anchor!L106</f>
        <v>1711</v>
      </c>
      <c r="AC13" s="95" t="n">
        <f aca="false">Z13/3600</f>
        <v>11.9959333333333</v>
      </c>
      <c r="AD13" s="96" t="n">
        <f aca="false">E13+V13</f>
        <v>32332.7504</v>
      </c>
      <c r="AE13" s="180"/>
      <c r="AF13" s="89" t="n">
        <f aca="false">Test!F106</f>
        <v>0</v>
      </c>
      <c r="AG13" s="90" t="n">
        <f aca="false">Test!G106</f>
        <v>0</v>
      </c>
      <c r="AH13" s="90" t="n">
        <f aca="false">Test!H106</f>
        <v>0</v>
      </c>
      <c r="AI13" s="90" t="n">
        <f aca="false">Test!I106</f>
        <v>0</v>
      </c>
      <c r="AJ13" s="89" t="n">
        <f aca="false">Test!J106</f>
        <v>0</v>
      </c>
      <c r="AK13" s="90" t="n">
        <f aca="false">Test!K106</f>
        <v>0</v>
      </c>
      <c r="AL13" s="90" t="n">
        <f aca="false">Test!L106</f>
        <v>1706</v>
      </c>
      <c r="AM13" s="95" t="n">
        <f aca="false">AJ13/3600</f>
        <v>0</v>
      </c>
      <c r="AN13" s="96" t="n">
        <f aca="false">J13+AF13</f>
        <v>0</v>
      </c>
      <c r="AO13" s="77"/>
      <c r="AP13" s="77"/>
      <c r="AQ13" s="97" t="n">
        <f aca="false">AJ13/Z13</f>
        <v>0</v>
      </c>
      <c r="AR13" s="98" t="n">
        <f aca="false">AK13/AA13</f>
        <v>0</v>
      </c>
      <c r="AS13" s="99" t="n">
        <f aca="false">AL13/AB13</f>
        <v>0.997077732320281</v>
      </c>
      <c r="AT13" s="43"/>
      <c r="AU13" s="100" t="n">
        <f aca="false">ABS(V13-AF13)+ABS(W13-AG13)+ABS(X13-AH13)+ABS(Y13-AI13)</f>
        <v>11652.6021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6"/>
      <c r="J14" s="89" t="n">
        <f aca="false">Test!B107</f>
        <v>0</v>
      </c>
      <c r="K14" s="90" t="n">
        <f aca="false">Test!C107</f>
        <v>0</v>
      </c>
      <c r="L14" s="90" t="n">
        <f aca="false">Test!D107</f>
        <v>0</v>
      </c>
      <c r="M14" s="91" t="n">
        <f aca="false">Test!E107</f>
        <v>0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89" t="n">
        <f aca="false">Anchor!J107</f>
        <v>46803.9</v>
      </c>
      <c r="AA14" s="90" t="n">
        <f aca="false">Anchor!K107</f>
        <v>70.42</v>
      </c>
      <c r="AB14" s="90" t="n">
        <f aca="false">Anchor!L107</f>
        <v>1711</v>
      </c>
      <c r="AC14" s="95" t="n">
        <f aca="false">Z14/3600</f>
        <v>13.0010833333333</v>
      </c>
      <c r="AD14" s="96" t="n">
        <f aca="false">E14+V14</f>
        <v>22420.5776</v>
      </c>
      <c r="AE14" s="180"/>
      <c r="AF14" s="89" t="n">
        <f aca="false">Test!F107</f>
        <v>0</v>
      </c>
      <c r="AG14" s="90" t="n">
        <f aca="false">Test!G107</f>
        <v>0</v>
      </c>
      <c r="AH14" s="90" t="n">
        <f aca="false">Test!H107</f>
        <v>0</v>
      </c>
      <c r="AI14" s="90" t="n">
        <f aca="false">Test!I107</f>
        <v>0</v>
      </c>
      <c r="AJ14" s="89" t="n">
        <f aca="false">Test!J107</f>
        <v>0</v>
      </c>
      <c r="AK14" s="90" t="n">
        <f aca="false">Test!K107</f>
        <v>0</v>
      </c>
      <c r="AL14" s="90" t="n">
        <f aca="false">Test!L107</f>
        <v>1707</v>
      </c>
      <c r="AM14" s="95" t="n">
        <f aca="false">AJ14/3600</f>
        <v>0</v>
      </c>
      <c r="AN14" s="96" t="n">
        <f aca="false">J14+AF14</f>
        <v>0</v>
      </c>
      <c r="AO14" s="77"/>
      <c r="AP14" s="77"/>
      <c r="AQ14" s="97" t="n">
        <f aca="false">AJ14/Z14</f>
        <v>0</v>
      </c>
      <c r="AR14" s="98" t="n">
        <f aca="false">AK14/AA14</f>
        <v>0</v>
      </c>
      <c r="AS14" s="99" t="n">
        <f aca="false">AL14/AB14</f>
        <v>0.997662185856225</v>
      </c>
      <c r="AT14" s="43"/>
      <c r="AU14" s="100" t="n">
        <f aca="false">ABS(V14-AF14)+ABS(W14-AG14)+ABS(X14-AH14)+ABS(Y14-AI14)</f>
        <v>11652.6021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108</f>
        <v>3153.2192</v>
      </c>
      <c r="F15" s="104" t="n">
        <f aca="false">Anchor!C108</f>
        <v>36.1713</v>
      </c>
      <c r="G15" s="104" t="n">
        <f aca="false">Anchor!D108</f>
        <v>41.7633</v>
      </c>
      <c r="H15" s="105" t="n">
        <f aca="false">Anchor!E108</f>
        <v>42.338</v>
      </c>
      <c r="I15" s="76"/>
      <c r="J15" s="103" t="n">
        <f aca="false">Test!B108</f>
        <v>0</v>
      </c>
      <c r="K15" s="104" t="n">
        <f aca="false">Test!C108</f>
        <v>0</v>
      </c>
      <c r="L15" s="104" t="n">
        <f aca="false">Test!D108</f>
        <v>0</v>
      </c>
      <c r="M15" s="105" t="n">
        <f aca="false">Test!E108</f>
        <v>0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108</f>
        <v>11533.3792</v>
      </c>
      <c r="W15" s="104" t="n">
        <f aca="false">Anchor!G108</f>
        <v>35.4453</v>
      </c>
      <c r="X15" s="104" t="n">
        <f aca="false">Anchor!H108</f>
        <v>41.5856</v>
      </c>
      <c r="Y15" s="104" t="n">
        <f aca="false">Anchor!I108</f>
        <v>42.192</v>
      </c>
      <c r="Z15" s="103" t="n">
        <f aca="false">Anchor!J108</f>
        <v>46730.31</v>
      </c>
      <c r="AA15" s="104" t="n">
        <f aca="false">Anchor!K108</f>
        <v>64.59</v>
      </c>
      <c r="AB15" s="104" t="n">
        <f aca="false">Anchor!L108</f>
        <v>1710</v>
      </c>
      <c r="AC15" s="109" t="n">
        <f aca="false">Z15/3600</f>
        <v>12.9806416666667</v>
      </c>
      <c r="AD15" s="110" t="n">
        <f aca="false">E15+V15</f>
        <v>14686.5984</v>
      </c>
      <c r="AE15" s="180"/>
      <c r="AF15" s="103" t="n">
        <f aca="false">Test!F108</f>
        <v>0</v>
      </c>
      <c r="AG15" s="104" t="n">
        <f aca="false">Test!G108</f>
        <v>0</v>
      </c>
      <c r="AH15" s="104" t="n">
        <f aca="false">Test!H108</f>
        <v>0</v>
      </c>
      <c r="AI15" s="104" t="n">
        <f aca="false">Test!I108</f>
        <v>0</v>
      </c>
      <c r="AJ15" s="103" t="n">
        <f aca="false">Test!J108</f>
        <v>0</v>
      </c>
      <c r="AK15" s="104" t="n">
        <f aca="false">Test!K108</f>
        <v>0</v>
      </c>
      <c r="AL15" s="104" t="n">
        <f aca="false">Test!L108</f>
        <v>1707</v>
      </c>
      <c r="AM15" s="109" t="n">
        <f aca="false">AJ15/3600</f>
        <v>0</v>
      </c>
      <c r="AN15" s="110" t="n">
        <f aca="false">J15+AF15</f>
        <v>0</v>
      </c>
      <c r="AO15" s="77"/>
      <c r="AP15" s="77"/>
      <c r="AQ15" s="111" t="n">
        <f aca="false">AJ15/Z15</f>
        <v>0</v>
      </c>
      <c r="AR15" s="112" t="n">
        <f aca="false">AK15/AA15</f>
        <v>0</v>
      </c>
      <c r="AS15" s="113" t="n">
        <f aca="false">AL15/AB15</f>
        <v>0.998245614035088</v>
      </c>
      <c r="AT15" s="43"/>
      <c r="AU15" s="114" t="n">
        <f aca="false">ABS(V15-AF15)+ABS(W15-AG15)+ABS(X15-AH15)+ABS(Y15-AI15)</f>
        <v>11652.6021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109</f>
        <v>17499.7264</v>
      </c>
      <c r="F16" s="74" t="n">
        <f aca="false">Anchor!C109</f>
        <v>37.9118</v>
      </c>
      <c r="G16" s="74" t="n">
        <f aca="false">Anchor!D109</f>
        <v>42.4183</v>
      </c>
      <c r="H16" s="75" t="n">
        <f aca="false">Anchor!E109</f>
        <v>42.8688</v>
      </c>
      <c r="I16" s="76"/>
      <c r="J16" s="73" t="n">
        <f aca="false">Test!B109</f>
        <v>0</v>
      </c>
      <c r="K16" s="74" t="n">
        <f aca="false">Test!C109</f>
        <v>0</v>
      </c>
      <c r="L16" s="74" t="n">
        <f aca="false">Test!D109</f>
        <v>0</v>
      </c>
      <c r="M16" s="75" t="n">
        <f aca="false">Test!E109</f>
        <v>0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109</f>
        <v>7047.832</v>
      </c>
      <c r="W16" s="74" t="n">
        <f aca="false">Anchor!G109</f>
        <v>33.05</v>
      </c>
      <c r="X16" s="74" t="n">
        <f aca="false">Anchor!H109</f>
        <v>40.3359</v>
      </c>
      <c r="Y16" s="74" t="n">
        <f aca="false">Anchor!I109</f>
        <v>41.1217</v>
      </c>
      <c r="Z16" s="73" t="n">
        <f aca="false">Anchor!J109</f>
        <v>42433.11</v>
      </c>
      <c r="AA16" s="74" t="n">
        <f aca="false">Anchor!K109</f>
        <v>61.21</v>
      </c>
      <c r="AB16" s="74" t="n">
        <f aca="false">Anchor!L109</f>
        <v>1712</v>
      </c>
      <c r="AC16" s="81" t="n">
        <f aca="false">Z16/3600</f>
        <v>11.786975</v>
      </c>
      <c r="AD16" s="82" t="n">
        <f aca="false">E16+V16</f>
        <v>24547.5584</v>
      </c>
      <c r="AE16" s="180"/>
      <c r="AF16" s="73" t="n">
        <f aca="false">Test!F109</f>
        <v>0</v>
      </c>
      <c r="AG16" s="74" t="n">
        <f aca="false">Test!G109</f>
        <v>0</v>
      </c>
      <c r="AH16" s="74" t="n">
        <f aca="false">Test!H109</f>
        <v>0</v>
      </c>
      <c r="AI16" s="74" t="n">
        <f aca="false">Test!I109</f>
        <v>0</v>
      </c>
      <c r="AJ16" s="73" t="n">
        <f aca="false">Test!J109</f>
        <v>0</v>
      </c>
      <c r="AK16" s="74" t="n">
        <f aca="false">Test!K109</f>
        <v>0</v>
      </c>
      <c r="AL16" s="74" t="n">
        <f aca="false">Test!L109</f>
        <v>1706</v>
      </c>
      <c r="AM16" s="81" t="n">
        <f aca="false">AJ16/3600</f>
        <v>0</v>
      </c>
      <c r="AN16" s="82" t="n">
        <f aca="false">J16+AF16</f>
        <v>0</v>
      </c>
      <c r="AO16" s="77"/>
      <c r="AP16" s="77"/>
      <c r="AQ16" s="83" t="n">
        <f aca="false">AJ16/Z16</f>
        <v>0</v>
      </c>
      <c r="AR16" s="84" t="n">
        <f aca="false">AK16/AA16</f>
        <v>0</v>
      </c>
      <c r="AS16" s="85" t="n">
        <f aca="false">AL16/AB16</f>
        <v>0.996495327102804</v>
      </c>
      <c r="AT16" s="43"/>
      <c r="AU16" s="100" t="n">
        <f aca="false">ABS(V16-AF16)+ABS(W16-AG16)+ABS(X16-AH16)+ABS(Y16-AI16)</f>
        <v>7162.3396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6"/>
      <c r="J17" s="89" t="n">
        <f aca="false">Test!B110</f>
        <v>0</v>
      </c>
      <c r="K17" s="90" t="n">
        <f aca="false">Test!C110</f>
        <v>0</v>
      </c>
      <c r="L17" s="90" t="n">
        <f aca="false">Test!D110</f>
        <v>0</v>
      </c>
      <c r="M17" s="91" t="n">
        <f aca="false">Test!E110</f>
        <v>0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89" t="n">
        <f aca="false">Anchor!J110</f>
        <v>42539.83</v>
      </c>
      <c r="AA17" s="90" t="n">
        <f aca="false">Anchor!K110</f>
        <v>60.73</v>
      </c>
      <c r="AB17" s="90" t="n">
        <f aca="false">Anchor!L110</f>
        <v>1711</v>
      </c>
      <c r="AC17" s="95" t="n">
        <f aca="false">Z17/3600</f>
        <v>11.8166194444444</v>
      </c>
      <c r="AD17" s="96" t="n">
        <f aca="false">E17+V17</f>
        <v>18426.8096</v>
      </c>
      <c r="AE17" s="180"/>
      <c r="AF17" s="89" t="n">
        <f aca="false">Test!F110</f>
        <v>0</v>
      </c>
      <c r="AG17" s="90" t="n">
        <f aca="false">Test!G110</f>
        <v>0</v>
      </c>
      <c r="AH17" s="90" t="n">
        <f aca="false">Test!H110</f>
        <v>0</v>
      </c>
      <c r="AI17" s="90" t="n">
        <f aca="false">Test!I110</f>
        <v>0</v>
      </c>
      <c r="AJ17" s="89" t="n">
        <f aca="false">Test!J110</f>
        <v>0</v>
      </c>
      <c r="AK17" s="90" t="n">
        <f aca="false">Test!K110</f>
        <v>0</v>
      </c>
      <c r="AL17" s="90" t="n">
        <f aca="false">Test!L110</f>
        <v>1706</v>
      </c>
      <c r="AM17" s="95" t="n">
        <f aca="false">AJ17/3600</f>
        <v>0</v>
      </c>
      <c r="AN17" s="96" t="n">
        <f aca="false">J17+AF17</f>
        <v>0</v>
      </c>
      <c r="AO17" s="77"/>
      <c r="AP17" s="77"/>
      <c r="AQ17" s="97" t="n">
        <f aca="false">AJ17/Z17</f>
        <v>0</v>
      </c>
      <c r="AR17" s="98" t="n">
        <f aca="false">AK17/AA17</f>
        <v>0</v>
      </c>
      <c r="AS17" s="99" t="n">
        <f aca="false">AL17/AB17</f>
        <v>0.997077732320281</v>
      </c>
      <c r="AT17" s="43"/>
      <c r="AU17" s="100" t="n">
        <f aca="false">ABS(V17-AF17)+ABS(W17-AG17)+ABS(X17-AH17)+ABS(Y17-AI17)</f>
        <v>7162.3396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6"/>
      <c r="J18" s="89" t="n">
        <f aca="false">Test!B111</f>
        <v>0</v>
      </c>
      <c r="K18" s="90" t="n">
        <f aca="false">Test!C111</f>
        <v>0</v>
      </c>
      <c r="L18" s="90" t="n">
        <f aca="false">Test!D111</f>
        <v>0</v>
      </c>
      <c r="M18" s="91" t="n">
        <f aca="false">Test!E111</f>
        <v>0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89" t="n">
        <f aca="false">Anchor!J111</f>
        <v>42761.57</v>
      </c>
      <c r="AA18" s="90" t="n">
        <f aca="false">Anchor!K111</f>
        <v>62.77</v>
      </c>
      <c r="AB18" s="90" t="n">
        <f aca="false">Anchor!L111</f>
        <v>1711</v>
      </c>
      <c r="AC18" s="95" t="n">
        <f aca="false">Z18/3600</f>
        <v>11.8782138888889</v>
      </c>
      <c r="AD18" s="96" t="n">
        <f aca="false">E18+V18</f>
        <v>13203.1024</v>
      </c>
      <c r="AE18" s="180"/>
      <c r="AF18" s="89" t="n">
        <f aca="false">Test!F111</f>
        <v>0</v>
      </c>
      <c r="AG18" s="90" t="n">
        <f aca="false">Test!G111</f>
        <v>0</v>
      </c>
      <c r="AH18" s="90" t="n">
        <f aca="false">Test!H111</f>
        <v>0</v>
      </c>
      <c r="AI18" s="90" t="n">
        <f aca="false">Test!I111</f>
        <v>0</v>
      </c>
      <c r="AJ18" s="89" t="n">
        <f aca="false">Test!J111</f>
        <v>0</v>
      </c>
      <c r="AK18" s="90" t="n">
        <f aca="false">Test!K111</f>
        <v>0</v>
      </c>
      <c r="AL18" s="90" t="n">
        <f aca="false">Test!L111</f>
        <v>1707</v>
      </c>
      <c r="AM18" s="95" t="n">
        <f aca="false">AJ18/3600</f>
        <v>0</v>
      </c>
      <c r="AN18" s="96" t="n">
        <f aca="false">J18+AF18</f>
        <v>0</v>
      </c>
      <c r="AO18" s="77"/>
      <c r="AP18" s="77"/>
      <c r="AQ18" s="97" t="n">
        <f aca="false">AJ18/Z18</f>
        <v>0</v>
      </c>
      <c r="AR18" s="98" t="n">
        <f aca="false">AK18/AA18</f>
        <v>0</v>
      </c>
      <c r="AS18" s="99" t="n">
        <f aca="false">AL18/AB18</f>
        <v>0.997662185856225</v>
      </c>
      <c r="AT18" s="43"/>
      <c r="AU18" s="100" t="n">
        <f aca="false">ABS(V18-AF18)+ABS(W18-AG18)+ABS(X18-AH18)+ABS(Y18-AI18)</f>
        <v>7162.3396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112</f>
        <v>1570.656</v>
      </c>
      <c r="F19" s="104" t="n">
        <f aca="false">Anchor!C112</f>
        <v>33.6061</v>
      </c>
      <c r="G19" s="104" t="n">
        <f aca="false">Anchor!D112</f>
        <v>40.52</v>
      </c>
      <c r="H19" s="105" t="n">
        <f aca="false">Anchor!E112</f>
        <v>41.284</v>
      </c>
      <c r="I19" s="76"/>
      <c r="J19" s="103" t="n">
        <f aca="false">Test!B112</f>
        <v>0</v>
      </c>
      <c r="K19" s="104" t="n">
        <f aca="false">Test!C112</f>
        <v>0</v>
      </c>
      <c r="L19" s="104" t="n">
        <f aca="false">Test!D112</f>
        <v>0</v>
      </c>
      <c r="M19" s="105" t="n">
        <f aca="false">Test!E112</f>
        <v>0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112</f>
        <v>7047.832</v>
      </c>
      <c r="W19" s="104" t="n">
        <f aca="false">Anchor!G112</f>
        <v>33.05</v>
      </c>
      <c r="X19" s="104" t="n">
        <f aca="false">Anchor!H112</f>
        <v>40.3359</v>
      </c>
      <c r="Y19" s="104" t="n">
        <f aca="false">Anchor!I112</f>
        <v>41.1217</v>
      </c>
      <c r="Z19" s="103" t="n">
        <f aca="false">Anchor!J112</f>
        <v>44389</v>
      </c>
      <c r="AA19" s="104" t="n">
        <f aca="false">Anchor!K112</f>
        <v>61.03</v>
      </c>
      <c r="AB19" s="104" t="n">
        <f aca="false">Anchor!L112</f>
        <v>1712</v>
      </c>
      <c r="AC19" s="109" t="n">
        <f aca="false">Z19/3600</f>
        <v>12.3302777777778</v>
      </c>
      <c r="AD19" s="110" t="n">
        <f aca="false">E19+V19</f>
        <v>8618.488</v>
      </c>
      <c r="AE19" s="180"/>
      <c r="AF19" s="103" t="n">
        <f aca="false">Test!F112</f>
        <v>0</v>
      </c>
      <c r="AG19" s="104" t="n">
        <f aca="false">Test!G112</f>
        <v>0</v>
      </c>
      <c r="AH19" s="104" t="n">
        <f aca="false">Test!H112</f>
        <v>0</v>
      </c>
      <c r="AI19" s="104" t="n">
        <f aca="false">Test!I112</f>
        <v>0</v>
      </c>
      <c r="AJ19" s="103" t="n">
        <f aca="false">Test!J112</f>
        <v>0</v>
      </c>
      <c r="AK19" s="104" t="n">
        <f aca="false">Test!K112</f>
        <v>0</v>
      </c>
      <c r="AL19" s="104" t="n">
        <f aca="false">Test!L112</f>
        <v>1706</v>
      </c>
      <c r="AM19" s="109" t="n">
        <f aca="false">AJ19/3600</f>
        <v>0</v>
      </c>
      <c r="AN19" s="110" t="n">
        <f aca="false">J19+AF19</f>
        <v>0</v>
      </c>
      <c r="AO19" s="77"/>
      <c r="AP19" s="77"/>
      <c r="AQ19" s="111" t="n">
        <f aca="false">AJ19/Z19</f>
        <v>0</v>
      </c>
      <c r="AR19" s="112" t="n">
        <f aca="false">AK19/AA19</f>
        <v>0</v>
      </c>
      <c r="AS19" s="113" t="n">
        <f aca="false">AL19/AB19</f>
        <v>0.996495327102804</v>
      </c>
      <c r="AT19" s="43"/>
      <c r="AU19" s="100" t="n">
        <f aca="false">ABS(V19-AF19)+ABS(W19-AG19)+ABS(X19-AH19)+ABS(Y19-AI19)</f>
        <v>7162.3396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4</v>
      </c>
      <c r="C20" s="242" t="n">
        <f aca="false">C12</f>
        <v>30</v>
      </c>
      <c r="D20" s="240" t="n">
        <f aca="false">D12</f>
        <v>22</v>
      </c>
      <c r="E20" s="73" t="n">
        <f aca="false">Anchor!B113</f>
        <v>4940.512</v>
      </c>
      <c r="F20" s="74" t="n">
        <f aca="false">Anchor!C113</f>
        <v>41.5316</v>
      </c>
      <c r="G20" s="74" t="n">
        <f aca="false">Anchor!D113</f>
        <v>43.2185</v>
      </c>
      <c r="H20" s="75" t="n">
        <f aca="false">Anchor!E113</f>
        <v>44.727</v>
      </c>
      <c r="I20" s="76"/>
      <c r="J20" s="73" t="n">
        <f aca="false">Test!B113</f>
        <v>0</v>
      </c>
      <c r="K20" s="74" t="n">
        <f aca="false">Test!C113</f>
        <v>0</v>
      </c>
      <c r="L20" s="74" t="n">
        <f aca="false">Test!D113</f>
        <v>0</v>
      </c>
      <c r="M20" s="75" t="n">
        <f aca="false">Test!E113</f>
        <v>0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13</f>
        <v>1610.5288</v>
      </c>
      <c r="W20" s="74" t="n">
        <f aca="false">Anchor!G113</f>
        <v>38.0684</v>
      </c>
      <c r="X20" s="74" t="n">
        <f aca="false">Anchor!H113</f>
        <v>40.898</v>
      </c>
      <c r="Y20" s="74" t="n">
        <f aca="false">Anchor!I113</f>
        <v>42.0818</v>
      </c>
      <c r="Z20" s="73" t="n">
        <f aca="false">Anchor!J113</f>
        <v>31893.55</v>
      </c>
      <c r="AA20" s="74" t="n">
        <f aca="false">Anchor!K113</f>
        <v>44.87</v>
      </c>
      <c r="AB20" s="74" t="n">
        <f aca="false">Anchor!L113</f>
        <v>904</v>
      </c>
      <c r="AC20" s="81" t="n">
        <f aca="false">Z20/3600</f>
        <v>8.85931944444445</v>
      </c>
      <c r="AD20" s="82" t="n">
        <f aca="false">E20+V20</f>
        <v>6551.0408</v>
      </c>
      <c r="AE20" s="180"/>
      <c r="AF20" s="73" t="n">
        <f aca="false">Test!F113</f>
        <v>0</v>
      </c>
      <c r="AG20" s="74" t="n">
        <f aca="false">Test!G113</f>
        <v>0</v>
      </c>
      <c r="AH20" s="74" t="n">
        <f aca="false">Test!H113</f>
        <v>0</v>
      </c>
      <c r="AI20" s="74" t="n">
        <f aca="false">Test!I113</f>
        <v>0</v>
      </c>
      <c r="AJ20" s="73" t="n">
        <f aca="false">Test!J113</f>
        <v>0</v>
      </c>
      <c r="AK20" s="74" t="n">
        <f aca="false">Test!K113</f>
        <v>0</v>
      </c>
      <c r="AL20" s="74" t="n">
        <f aca="false">Test!L113</f>
        <v>900</v>
      </c>
      <c r="AM20" s="81" t="n">
        <f aca="false">AJ20/3600</f>
        <v>0</v>
      </c>
      <c r="AN20" s="82" t="n">
        <f aca="false">J20+AF20</f>
        <v>0</v>
      </c>
      <c r="AO20" s="77"/>
      <c r="AP20" s="77"/>
      <c r="AQ20" s="83" t="n">
        <f aca="false">AJ20/Z20</f>
        <v>0</v>
      </c>
      <c r="AR20" s="84" t="n">
        <f aca="false">AK20/AA20</f>
        <v>0</v>
      </c>
      <c r="AS20" s="85" t="n">
        <f aca="false">AL20/AB20</f>
        <v>0.995575221238938</v>
      </c>
      <c r="AT20" s="43"/>
      <c r="AU20" s="86" t="n">
        <f aca="false">ABS(V20-AF20)+ABS(W20-AG20)+ABS(X20-AH20)+ABS(Y20-AI20)</f>
        <v>1731.577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5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6"/>
      <c r="J21" s="89" t="n">
        <f aca="false">Test!B114</f>
        <v>0</v>
      </c>
      <c r="K21" s="90" t="n">
        <f aca="false">Test!C114</f>
        <v>0</v>
      </c>
      <c r="L21" s="90" t="n">
        <f aca="false">Test!D114</f>
        <v>0</v>
      </c>
      <c r="M21" s="91" t="n">
        <f aca="false">Test!E114</f>
        <v>0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89" t="n">
        <f aca="false">Anchor!J114</f>
        <v>29471.47</v>
      </c>
      <c r="AA21" s="90" t="n">
        <f aca="false">Anchor!K114</f>
        <v>42.4</v>
      </c>
      <c r="AB21" s="90" t="n">
        <f aca="false">Anchor!L114</f>
        <v>904</v>
      </c>
      <c r="AC21" s="95" t="n">
        <f aca="false">Z21/3600</f>
        <v>8.18651944444444</v>
      </c>
      <c r="AD21" s="96" t="n">
        <f aca="false">E21+V21</f>
        <v>4802.98</v>
      </c>
      <c r="AE21" s="180"/>
      <c r="AF21" s="89" t="n">
        <f aca="false">Test!F114</f>
        <v>0</v>
      </c>
      <c r="AG21" s="90" t="n">
        <f aca="false">Test!G114</f>
        <v>0</v>
      </c>
      <c r="AH21" s="90" t="n">
        <f aca="false">Test!H114</f>
        <v>0</v>
      </c>
      <c r="AI21" s="90" t="n">
        <f aca="false">Test!I114</f>
        <v>0</v>
      </c>
      <c r="AJ21" s="89" t="n">
        <f aca="false">Test!J114</f>
        <v>0</v>
      </c>
      <c r="AK21" s="90" t="n">
        <f aca="false">Test!K114</f>
        <v>0</v>
      </c>
      <c r="AL21" s="90" t="n">
        <f aca="false">Test!L114</f>
        <v>900</v>
      </c>
      <c r="AM21" s="95" t="n">
        <f aca="false">AJ21/3600</f>
        <v>0</v>
      </c>
      <c r="AN21" s="96" t="n">
        <f aca="false">J21+AF21</f>
        <v>0</v>
      </c>
      <c r="AO21" s="77"/>
      <c r="AP21" s="77"/>
      <c r="AQ21" s="97" t="n">
        <f aca="false">AJ21/Z21</f>
        <v>0</v>
      </c>
      <c r="AR21" s="98" t="n">
        <f aca="false">AK21/AA21</f>
        <v>0</v>
      </c>
      <c r="AS21" s="99" t="n">
        <f aca="false">AL21/AB21</f>
        <v>0.995575221238938</v>
      </c>
      <c r="AT21" s="43"/>
      <c r="AU21" s="100" t="n">
        <f aca="false">ABS(V21-AF21)+ABS(W21-AG21)+ABS(X21-AH21)+ABS(Y21-AI21)</f>
        <v>1731.577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6"/>
      <c r="J22" s="89" t="n">
        <f aca="false">Test!B115</f>
        <v>0</v>
      </c>
      <c r="K22" s="90" t="n">
        <f aca="false">Test!C115</f>
        <v>0</v>
      </c>
      <c r="L22" s="90" t="n">
        <f aca="false">Test!D115</f>
        <v>0</v>
      </c>
      <c r="M22" s="91" t="n">
        <f aca="false">Test!E115</f>
        <v>0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89" t="n">
        <f aca="false">Anchor!J115</f>
        <v>32386.94</v>
      </c>
      <c r="AA22" s="90" t="n">
        <f aca="false">Anchor!K115</f>
        <v>45.16</v>
      </c>
      <c r="AB22" s="90" t="n">
        <f aca="false">Anchor!L115</f>
        <v>904</v>
      </c>
      <c r="AC22" s="95" t="n">
        <f aca="false">Z22/3600</f>
        <v>8.99637222222222</v>
      </c>
      <c r="AD22" s="96" t="n">
        <f aca="false">E22+V22</f>
        <v>3391.8888</v>
      </c>
      <c r="AE22" s="180"/>
      <c r="AF22" s="89" t="n">
        <f aca="false">Test!F115</f>
        <v>0</v>
      </c>
      <c r="AG22" s="90" t="n">
        <f aca="false">Test!G115</f>
        <v>0</v>
      </c>
      <c r="AH22" s="90" t="n">
        <f aca="false">Test!H115</f>
        <v>0</v>
      </c>
      <c r="AI22" s="90" t="n">
        <f aca="false">Test!I115</f>
        <v>0</v>
      </c>
      <c r="AJ22" s="89" t="n">
        <f aca="false">Test!J115</f>
        <v>0</v>
      </c>
      <c r="AK22" s="90" t="n">
        <f aca="false">Test!K115</f>
        <v>0</v>
      </c>
      <c r="AL22" s="90" t="n">
        <f aca="false">Test!L115</f>
        <v>900</v>
      </c>
      <c r="AM22" s="95" t="n">
        <f aca="false">AJ22/3600</f>
        <v>0</v>
      </c>
      <c r="AN22" s="96" t="n">
        <f aca="false">J22+AF22</f>
        <v>0</v>
      </c>
      <c r="AO22" s="77"/>
      <c r="AP22" s="77"/>
      <c r="AQ22" s="97" t="n">
        <f aca="false">AJ22/Z22</f>
        <v>0</v>
      </c>
      <c r="AR22" s="98" t="n">
        <f aca="false">AK22/AA22</f>
        <v>0</v>
      </c>
      <c r="AS22" s="99" t="n">
        <f aca="false">AL22/AB22</f>
        <v>0.995575221238938</v>
      </c>
      <c r="AT22" s="43"/>
      <c r="AU22" s="100" t="n">
        <f aca="false">ABS(V22-AF22)+ABS(W22-AG22)+ABS(X22-AH22)+ABS(Y22-AI22)</f>
        <v>1731.577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116</f>
        <v>553.5704</v>
      </c>
      <c r="F23" s="104" t="n">
        <f aca="false">Anchor!C116</f>
        <v>38.6782</v>
      </c>
      <c r="G23" s="104" t="n">
        <f aca="false">Anchor!D116</f>
        <v>41.1286</v>
      </c>
      <c r="H23" s="105" t="n">
        <f aca="false">Anchor!E116</f>
        <v>42.2768</v>
      </c>
      <c r="I23" s="76"/>
      <c r="J23" s="103" t="n">
        <f aca="false">Test!B116</f>
        <v>0</v>
      </c>
      <c r="K23" s="104" t="n">
        <f aca="false">Test!C116</f>
        <v>0</v>
      </c>
      <c r="L23" s="104" t="n">
        <f aca="false">Test!D116</f>
        <v>0</v>
      </c>
      <c r="M23" s="105" t="n">
        <f aca="false">Test!E116</f>
        <v>0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16</f>
        <v>1610.5288</v>
      </c>
      <c r="W23" s="104" t="n">
        <f aca="false">Anchor!G116</f>
        <v>38.0684</v>
      </c>
      <c r="X23" s="104" t="n">
        <f aca="false">Anchor!H116</f>
        <v>40.898</v>
      </c>
      <c r="Y23" s="104" t="n">
        <f aca="false">Anchor!I116</f>
        <v>42.0818</v>
      </c>
      <c r="Z23" s="103" t="n">
        <f aca="false">Anchor!J116</f>
        <v>37241.93</v>
      </c>
      <c r="AA23" s="104" t="n">
        <f aca="false">Anchor!K116</f>
        <v>47.3</v>
      </c>
      <c r="AB23" s="104" t="n">
        <f aca="false">Anchor!L116</f>
        <v>904</v>
      </c>
      <c r="AC23" s="109" t="n">
        <f aca="false">Z23/3600</f>
        <v>10.3449805555556</v>
      </c>
      <c r="AD23" s="110" t="n">
        <f aca="false">E23+V23</f>
        <v>2164.0992</v>
      </c>
      <c r="AE23" s="180"/>
      <c r="AF23" s="103" t="n">
        <f aca="false">Test!F116</f>
        <v>0</v>
      </c>
      <c r="AG23" s="104" t="n">
        <f aca="false">Test!G116</f>
        <v>0</v>
      </c>
      <c r="AH23" s="104" t="n">
        <f aca="false">Test!H116</f>
        <v>0</v>
      </c>
      <c r="AI23" s="104" t="n">
        <f aca="false">Test!I116</f>
        <v>0</v>
      </c>
      <c r="AJ23" s="103" t="n">
        <f aca="false">Test!J116</f>
        <v>0</v>
      </c>
      <c r="AK23" s="104" t="n">
        <f aca="false">Test!K116</f>
        <v>0</v>
      </c>
      <c r="AL23" s="104" t="n">
        <f aca="false">Test!L116</f>
        <v>900</v>
      </c>
      <c r="AM23" s="109" t="n">
        <f aca="false">AJ23/3600</f>
        <v>0</v>
      </c>
      <c r="AN23" s="110" t="n">
        <f aca="false">J23+AF23</f>
        <v>0</v>
      </c>
      <c r="AO23" s="77"/>
      <c r="AP23" s="77"/>
      <c r="AQ23" s="111" t="n">
        <f aca="false">AJ23/Z23</f>
        <v>0</v>
      </c>
      <c r="AR23" s="112" t="n">
        <f aca="false">AK23/AA23</f>
        <v>0</v>
      </c>
      <c r="AS23" s="113" t="n">
        <f aca="false">AL23/AB23</f>
        <v>0.995575221238938</v>
      </c>
      <c r="AT23" s="43"/>
      <c r="AU23" s="114" t="n">
        <f aca="false">ABS(V23-AF23)+ABS(W23-AG23)+ABS(X23-AH23)+ABS(Y23-AI23)</f>
        <v>1731.577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117</f>
        <v>2582.3104</v>
      </c>
      <c r="F24" s="74" t="n">
        <f aca="false">Anchor!C117</f>
        <v>39.9677</v>
      </c>
      <c r="G24" s="74" t="n">
        <f aca="false">Anchor!D117</f>
        <v>41.8449</v>
      </c>
      <c r="H24" s="75" t="n">
        <f aca="false">Anchor!E117</f>
        <v>43.065</v>
      </c>
      <c r="I24" s="76"/>
      <c r="J24" s="73" t="n">
        <f aca="false">Test!B117</f>
        <v>0</v>
      </c>
      <c r="K24" s="74" t="n">
        <f aca="false">Test!C117</f>
        <v>0</v>
      </c>
      <c r="L24" s="74" t="n">
        <f aca="false">Test!D117</f>
        <v>0</v>
      </c>
      <c r="M24" s="75" t="n">
        <f aca="false">Test!E117</f>
        <v>0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17</f>
        <v>897.252</v>
      </c>
      <c r="W24" s="74" t="n">
        <f aca="false">Anchor!G117</f>
        <v>35.948</v>
      </c>
      <c r="X24" s="74" t="n">
        <f aca="false">Anchor!H117</f>
        <v>39.935</v>
      </c>
      <c r="Y24" s="74" t="n">
        <f aca="false">Anchor!I117</f>
        <v>41.1898</v>
      </c>
      <c r="Z24" s="73" t="n">
        <f aca="false">Anchor!J117</f>
        <v>26926.18</v>
      </c>
      <c r="AA24" s="74" t="n">
        <f aca="false">Anchor!K117</f>
        <v>40.77</v>
      </c>
      <c r="AB24" s="74" t="n">
        <f aca="false">Anchor!L117</f>
        <v>904</v>
      </c>
      <c r="AC24" s="81" t="n">
        <f aca="false">Z24/3600</f>
        <v>7.47949444444445</v>
      </c>
      <c r="AD24" s="82" t="n">
        <f aca="false">E24+V24</f>
        <v>3479.5624</v>
      </c>
      <c r="AE24" s="180"/>
      <c r="AF24" s="73" t="n">
        <f aca="false">Test!F117</f>
        <v>0</v>
      </c>
      <c r="AG24" s="74" t="n">
        <f aca="false">Test!G117</f>
        <v>0</v>
      </c>
      <c r="AH24" s="74" t="n">
        <f aca="false">Test!H117</f>
        <v>0</v>
      </c>
      <c r="AI24" s="74" t="n">
        <f aca="false">Test!I117</f>
        <v>0</v>
      </c>
      <c r="AJ24" s="73" t="n">
        <f aca="false">Test!J117</f>
        <v>0</v>
      </c>
      <c r="AK24" s="74" t="n">
        <f aca="false">Test!K117</f>
        <v>0</v>
      </c>
      <c r="AL24" s="74" t="n">
        <f aca="false">Test!L117</f>
        <v>900</v>
      </c>
      <c r="AM24" s="81" t="n">
        <f aca="false">AJ24/3600</f>
        <v>0</v>
      </c>
      <c r="AN24" s="82" t="n">
        <f aca="false">J24+AF24</f>
        <v>0</v>
      </c>
      <c r="AO24" s="77"/>
      <c r="AP24" s="77"/>
      <c r="AQ24" s="83" t="n">
        <f aca="false">AJ24/Z24</f>
        <v>0</v>
      </c>
      <c r="AR24" s="84" t="n">
        <f aca="false">AK24/AA24</f>
        <v>0</v>
      </c>
      <c r="AS24" s="85" t="n">
        <f aca="false">AL24/AB24</f>
        <v>0.995575221238938</v>
      </c>
      <c r="AT24" s="43"/>
      <c r="AU24" s="100" t="n">
        <f aca="false">ABS(V24-AF24)+ABS(W24-AG24)+ABS(X24-AH24)+ABS(Y24-AI24)</f>
        <v>1014.3248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6"/>
      <c r="J25" s="89" t="n">
        <f aca="false">Test!B118</f>
        <v>0</v>
      </c>
      <c r="K25" s="90" t="n">
        <f aca="false">Test!C118</f>
        <v>0</v>
      </c>
      <c r="L25" s="90" t="n">
        <f aca="false">Test!D118</f>
        <v>0</v>
      </c>
      <c r="M25" s="91" t="n">
        <f aca="false">Test!E118</f>
        <v>0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89" t="n">
        <f aca="false">Anchor!J118</f>
        <v>26297.63</v>
      </c>
      <c r="AA25" s="90" t="n">
        <f aca="false">Anchor!K118</f>
        <v>37.53</v>
      </c>
      <c r="AB25" s="90" t="n">
        <f aca="false">Anchor!L118</f>
        <v>904</v>
      </c>
      <c r="AC25" s="95" t="n">
        <f aca="false">Z25/3600</f>
        <v>7.30489722222222</v>
      </c>
      <c r="AD25" s="96" t="n">
        <f aca="false">E25+V25</f>
        <v>2651.9176</v>
      </c>
      <c r="AE25" s="180"/>
      <c r="AF25" s="89" t="n">
        <f aca="false">Test!F118</f>
        <v>0</v>
      </c>
      <c r="AG25" s="90" t="n">
        <f aca="false">Test!G118</f>
        <v>0</v>
      </c>
      <c r="AH25" s="90" t="n">
        <f aca="false">Test!H118</f>
        <v>0</v>
      </c>
      <c r="AI25" s="90" t="n">
        <f aca="false">Test!I118</f>
        <v>0</v>
      </c>
      <c r="AJ25" s="89" t="n">
        <f aca="false">Test!J118</f>
        <v>0</v>
      </c>
      <c r="AK25" s="90" t="n">
        <f aca="false">Test!K118</f>
        <v>0</v>
      </c>
      <c r="AL25" s="90" t="n">
        <f aca="false">Test!L118</f>
        <v>900</v>
      </c>
      <c r="AM25" s="95" t="n">
        <f aca="false">AJ25/3600</f>
        <v>0</v>
      </c>
      <c r="AN25" s="96" t="n">
        <f aca="false">J25+AF25</f>
        <v>0</v>
      </c>
      <c r="AO25" s="77"/>
      <c r="AP25" s="77"/>
      <c r="AQ25" s="97" t="n">
        <f aca="false">AJ25/Z25</f>
        <v>0</v>
      </c>
      <c r="AR25" s="98" t="n">
        <f aca="false">AK25/AA25</f>
        <v>0</v>
      </c>
      <c r="AS25" s="99" t="n">
        <f aca="false">AL25/AB25</f>
        <v>0.995575221238938</v>
      </c>
      <c r="AT25" s="43"/>
      <c r="AU25" s="100" t="n">
        <f aca="false">ABS(V25-AF25)+ABS(W25-AG25)+ABS(X25-AH25)+ABS(Y25-AI25)</f>
        <v>1014.3248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6"/>
      <c r="J26" s="89" t="n">
        <f aca="false">Test!B119</f>
        <v>0</v>
      </c>
      <c r="K26" s="90" t="n">
        <f aca="false">Test!C119</f>
        <v>0</v>
      </c>
      <c r="L26" s="90" t="n">
        <f aca="false">Test!D119</f>
        <v>0</v>
      </c>
      <c r="M26" s="91" t="n">
        <f aca="false">Test!E119</f>
        <v>0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89" t="n">
        <f aca="false">Anchor!J119</f>
        <v>26404.84</v>
      </c>
      <c r="AA26" s="90" t="n">
        <f aca="false">Anchor!K119</f>
        <v>38.48</v>
      </c>
      <c r="AB26" s="90" t="n">
        <f aca="false">Anchor!L119</f>
        <v>904</v>
      </c>
      <c r="AC26" s="95" t="n">
        <f aca="false">Z26/3600</f>
        <v>7.33467777777778</v>
      </c>
      <c r="AD26" s="96" t="n">
        <f aca="false">E26+V26</f>
        <v>1936.3448</v>
      </c>
      <c r="AE26" s="180"/>
      <c r="AF26" s="89" t="n">
        <f aca="false">Test!F119</f>
        <v>0</v>
      </c>
      <c r="AG26" s="90" t="n">
        <f aca="false">Test!G119</f>
        <v>0</v>
      </c>
      <c r="AH26" s="90" t="n">
        <f aca="false">Test!H119</f>
        <v>0</v>
      </c>
      <c r="AI26" s="90" t="n">
        <f aca="false">Test!I119</f>
        <v>0</v>
      </c>
      <c r="AJ26" s="89" t="n">
        <f aca="false">Test!J119</f>
        <v>0</v>
      </c>
      <c r="AK26" s="90" t="n">
        <f aca="false">Test!K119</f>
        <v>0</v>
      </c>
      <c r="AL26" s="90" t="n">
        <f aca="false">Test!L119</f>
        <v>900</v>
      </c>
      <c r="AM26" s="95" t="n">
        <f aca="false">AJ26/3600</f>
        <v>0</v>
      </c>
      <c r="AN26" s="96" t="n">
        <f aca="false">J26+AF26</f>
        <v>0</v>
      </c>
      <c r="AO26" s="77"/>
      <c r="AP26" s="77"/>
      <c r="AQ26" s="97" t="n">
        <f aca="false">AJ26/Z26</f>
        <v>0</v>
      </c>
      <c r="AR26" s="98" t="n">
        <f aca="false">AK26/AA26</f>
        <v>0</v>
      </c>
      <c r="AS26" s="99" t="n">
        <f aca="false">AL26/AB26</f>
        <v>0.995575221238938</v>
      </c>
      <c r="AT26" s="43"/>
      <c r="AU26" s="100" t="n">
        <f aca="false">ABS(V26-AF26)+ABS(W26-AG26)+ABS(X26-AH26)+ABS(Y26-AI26)</f>
        <v>1014.3248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120</f>
        <v>327.8648</v>
      </c>
      <c r="F27" s="104" t="n">
        <f aca="false">Anchor!C120</f>
        <v>36.6037</v>
      </c>
      <c r="G27" s="104" t="n">
        <f aca="false">Anchor!D120</f>
        <v>40.1143</v>
      </c>
      <c r="H27" s="105" t="n">
        <f aca="false">Anchor!E120</f>
        <v>41.3184</v>
      </c>
      <c r="I27" s="76"/>
      <c r="J27" s="103" t="n">
        <f aca="false">Test!B120</f>
        <v>0</v>
      </c>
      <c r="K27" s="104" t="n">
        <f aca="false">Test!C120</f>
        <v>0</v>
      </c>
      <c r="L27" s="104" t="n">
        <f aca="false">Test!D120</f>
        <v>0</v>
      </c>
      <c r="M27" s="105" t="n">
        <f aca="false">Test!E120</f>
        <v>0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20</f>
        <v>897.252</v>
      </c>
      <c r="W27" s="104" t="n">
        <f aca="false">Anchor!G120</f>
        <v>35.948</v>
      </c>
      <c r="X27" s="104" t="n">
        <f aca="false">Anchor!H120</f>
        <v>39.935</v>
      </c>
      <c r="Y27" s="104" t="n">
        <f aca="false">Anchor!I120</f>
        <v>41.1898</v>
      </c>
      <c r="Z27" s="103" t="n">
        <f aca="false">Anchor!J120</f>
        <v>26078.31</v>
      </c>
      <c r="AA27" s="104" t="n">
        <f aca="false">Anchor!K120</f>
        <v>35.7</v>
      </c>
      <c r="AB27" s="104" t="n">
        <f aca="false">Anchor!L120</f>
        <v>904</v>
      </c>
      <c r="AC27" s="109" t="n">
        <f aca="false">Z27/3600</f>
        <v>7.243975</v>
      </c>
      <c r="AD27" s="110" t="n">
        <f aca="false">E27+V27</f>
        <v>1225.1168</v>
      </c>
      <c r="AE27" s="180"/>
      <c r="AF27" s="103" t="n">
        <f aca="false">Test!F120</f>
        <v>0</v>
      </c>
      <c r="AG27" s="104" t="n">
        <f aca="false">Test!G120</f>
        <v>0</v>
      </c>
      <c r="AH27" s="104" t="n">
        <f aca="false">Test!H120</f>
        <v>0</v>
      </c>
      <c r="AI27" s="104" t="n">
        <f aca="false">Test!I120</f>
        <v>0</v>
      </c>
      <c r="AJ27" s="103" t="n">
        <f aca="false">Test!J120</f>
        <v>0</v>
      </c>
      <c r="AK27" s="104" t="n">
        <f aca="false">Test!K120</f>
        <v>0</v>
      </c>
      <c r="AL27" s="104" t="n">
        <f aca="false">Test!L120</f>
        <v>900</v>
      </c>
      <c r="AM27" s="109" t="n">
        <f aca="false">AJ27/3600</f>
        <v>0</v>
      </c>
      <c r="AN27" s="110" t="n">
        <f aca="false">J27+AF27</f>
        <v>0</v>
      </c>
      <c r="AO27" s="77"/>
      <c r="AP27" s="77"/>
      <c r="AQ27" s="111" t="n">
        <f aca="false">AJ27/Z27</f>
        <v>0</v>
      </c>
      <c r="AR27" s="112" t="n">
        <f aca="false">AK27/AA27</f>
        <v>0</v>
      </c>
      <c r="AS27" s="113" t="n">
        <f aca="false">AL27/AB27</f>
        <v>0.995575221238938</v>
      </c>
      <c r="AT27" s="43"/>
      <c r="AU27" s="100" t="n">
        <f aca="false">ABS(V27-AF27)+ABS(W27-AG27)+ABS(X27-AH27)+ABS(Y27-AI27)</f>
        <v>1014.3248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6</v>
      </c>
      <c r="C28" s="242" t="n">
        <f aca="false">C20</f>
        <v>30</v>
      </c>
      <c r="D28" s="240" t="n">
        <f aca="false">D20</f>
        <v>22</v>
      </c>
      <c r="E28" s="73" t="n">
        <f aca="false">Anchor!B121</f>
        <v>8096.856</v>
      </c>
      <c r="F28" s="74" t="n">
        <f aca="false">Anchor!C121</f>
        <v>39.8162</v>
      </c>
      <c r="G28" s="74" t="n">
        <f aca="false">Anchor!D121</f>
        <v>41.8701</v>
      </c>
      <c r="H28" s="75" t="n">
        <f aca="false">Anchor!E121</f>
        <v>43.0089</v>
      </c>
      <c r="I28" s="76"/>
      <c r="J28" s="73" t="n">
        <f aca="false">Test!B121</f>
        <v>0</v>
      </c>
      <c r="K28" s="74" t="n">
        <f aca="false">Test!C121</f>
        <v>0</v>
      </c>
      <c r="L28" s="74" t="n">
        <f aca="false">Test!D121</f>
        <v>0</v>
      </c>
      <c r="M28" s="75" t="n">
        <f aca="false">Test!E121</f>
        <v>0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21</f>
        <v>1940.6392</v>
      </c>
      <c r="W28" s="74" t="n">
        <f aca="false">Anchor!G121</f>
        <v>35.2691</v>
      </c>
      <c r="X28" s="74" t="n">
        <f aca="false">Anchor!H121</f>
        <v>38.906</v>
      </c>
      <c r="Y28" s="74" t="n">
        <f aca="false">Anchor!I121</f>
        <v>40.0258</v>
      </c>
      <c r="Z28" s="73" t="n">
        <f aca="false">Anchor!J121</f>
        <v>27659.68</v>
      </c>
      <c r="AA28" s="74" t="n">
        <f aca="false">Anchor!K121</f>
        <v>51.88</v>
      </c>
      <c r="AB28" s="74" t="n">
        <f aca="false">Anchor!L121</f>
        <v>904</v>
      </c>
      <c r="AC28" s="81" t="n">
        <f aca="false">Z28/3600</f>
        <v>7.68324444444444</v>
      </c>
      <c r="AD28" s="82" t="n">
        <f aca="false">E28+V28</f>
        <v>10037.4952</v>
      </c>
      <c r="AE28" s="180"/>
      <c r="AF28" s="73" t="n">
        <f aca="false">Test!F121</f>
        <v>0</v>
      </c>
      <c r="AG28" s="74" t="n">
        <f aca="false">Test!G121</f>
        <v>0</v>
      </c>
      <c r="AH28" s="74" t="n">
        <f aca="false">Test!H121</f>
        <v>0</v>
      </c>
      <c r="AI28" s="74" t="n">
        <f aca="false">Test!I121</f>
        <v>0</v>
      </c>
      <c r="AJ28" s="73" t="n">
        <f aca="false">Test!J121</f>
        <v>0</v>
      </c>
      <c r="AK28" s="74" t="n">
        <f aca="false">Test!K121</f>
        <v>0</v>
      </c>
      <c r="AL28" s="74" t="n">
        <f aca="false">Test!L121</f>
        <v>900</v>
      </c>
      <c r="AM28" s="81" t="n">
        <f aca="false">AJ28/3600</f>
        <v>0</v>
      </c>
      <c r="AN28" s="82" t="n">
        <f aca="false">J28+AF28</f>
        <v>0</v>
      </c>
      <c r="AO28" s="77"/>
      <c r="AP28" s="77"/>
      <c r="AQ28" s="83" t="n">
        <f aca="false">AJ28/Z28</f>
        <v>0</v>
      </c>
      <c r="AR28" s="84" t="n">
        <f aca="false">AK28/AA28</f>
        <v>0</v>
      </c>
      <c r="AS28" s="85" t="n">
        <f aca="false">AL28/AB28</f>
        <v>0.995575221238938</v>
      </c>
      <c r="AT28" s="43"/>
      <c r="AU28" s="86" t="n">
        <f aca="false">ABS(V28-AF28)+ABS(W28-AG28)+ABS(X28-AH28)+ABS(Y28-AI28)</f>
        <v>2054.8401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6"/>
      <c r="J29" s="89" t="n">
        <f aca="false">Test!B122</f>
        <v>0</v>
      </c>
      <c r="K29" s="90" t="n">
        <f aca="false">Test!C122</f>
        <v>0</v>
      </c>
      <c r="L29" s="90" t="n">
        <f aca="false">Test!D122</f>
        <v>0</v>
      </c>
      <c r="M29" s="91" t="n">
        <f aca="false">Test!E122</f>
        <v>0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89" t="n">
        <f aca="false">Anchor!J122</f>
        <v>25986.85</v>
      </c>
      <c r="AA29" s="90" t="n">
        <f aca="false">Anchor!K122</f>
        <v>41.62</v>
      </c>
      <c r="AB29" s="90" t="n">
        <f aca="false">Anchor!L122</f>
        <v>904</v>
      </c>
      <c r="AC29" s="95" t="n">
        <f aca="false">Z29/3600</f>
        <v>7.21856944444444</v>
      </c>
      <c r="AD29" s="96" t="n">
        <f aca="false">E29+V29</f>
        <v>7109.0624</v>
      </c>
      <c r="AE29" s="180"/>
      <c r="AF29" s="89" t="n">
        <f aca="false">Test!F122</f>
        <v>0</v>
      </c>
      <c r="AG29" s="90" t="n">
        <f aca="false">Test!G122</f>
        <v>0</v>
      </c>
      <c r="AH29" s="90" t="n">
        <f aca="false">Test!H122</f>
        <v>0</v>
      </c>
      <c r="AI29" s="90" t="n">
        <f aca="false">Test!I122</f>
        <v>0</v>
      </c>
      <c r="AJ29" s="89" t="n">
        <f aca="false">Test!J122</f>
        <v>0</v>
      </c>
      <c r="AK29" s="90" t="n">
        <f aca="false">Test!K122</f>
        <v>0</v>
      </c>
      <c r="AL29" s="90" t="n">
        <f aca="false">Test!L122</f>
        <v>900</v>
      </c>
      <c r="AM29" s="95" t="n">
        <f aca="false">AJ29/3600</f>
        <v>0</v>
      </c>
      <c r="AN29" s="96" t="n">
        <f aca="false">J29+AF29</f>
        <v>0</v>
      </c>
      <c r="AO29" s="77"/>
      <c r="AP29" s="77"/>
      <c r="AQ29" s="97" t="n">
        <f aca="false">AJ29/Z29</f>
        <v>0</v>
      </c>
      <c r="AR29" s="98" t="n">
        <f aca="false">AK29/AA29</f>
        <v>0</v>
      </c>
      <c r="AS29" s="99" t="n">
        <f aca="false">AL29/AB29</f>
        <v>0.995575221238938</v>
      </c>
      <c r="AT29" s="43"/>
      <c r="AU29" s="100" t="n">
        <f aca="false">ABS(V29-AF29)+ABS(W29-AG29)+ABS(X29-AH29)+ABS(Y29-AI29)</f>
        <v>2054.8401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6"/>
      <c r="J30" s="89" t="n">
        <f aca="false">Test!B123</f>
        <v>0</v>
      </c>
      <c r="K30" s="90" t="n">
        <f aca="false">Test!C123</f>
        <v>0</v>
      </c>
      <c r="L30" s="90" t="n">
        <f aca="false">Test!D123</f>
        <v>0</v>
      </c>
      <c r="M30" s="91" t="n">
        <f aca="false">Test!E123</f>
        <v>0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89" t="n">
        <f aca="false">Anchor!J123</f>
        <v>26120.57</v>
      </c>
      <c r="AA30" s="90" t="n">
        <f aca="false">Anchor!K123</f>
        <v>43.45</v>
      </c>
      <c r="AB30" s="90" t="n">
        <f aca="false">Anchor!L123</f>
        <v>904</v>
      </c>
      <c r="AC30" s="95" t="n">
        <f aca="false">Z30/3600</f>
        <v>7.25571388888889</v>
      </c>
      <c r="AD30" s="96" t="n">
        <f aca="false">E30+V30</f>
        <v>4973.4832</v>
      </c>
      <c r="AE30" s="180"/>
      <c r="AF30" s="89" t="n">
        <f aca="false">Test!F123</f>
        <v>0</v>
      </c>
      <c r="AG30" s="90" t="n">
        <f aca="false">Test!G123</f>
        <v>0</v>
      </c>
      <c r="AH30" s="90" t="n">
        <f aca="false">Test!H123</f>
        <v>0</v>
      </c>
      <c r="AI30" s="90" t="n">
        <f aca="false">Test!I123</f>
        <v>0</v>
      </c>
      <c r="AJ30" s="89" t="n">
        <f aca="false">Test!J123</f>
        <v>0</v>
      </c>
      <c r="AK30" s="90" t="n">
        <f aca="false">Test!K123</f>
        <v>0</v>
      </c>
      <c r="AL30" s="90" t="n">
        <f aca="false">Test!L123</f>
        <v>900</v>
      </c>
      <c r="AM30" s="95" t="n">
        <f aca="false">AJ30/3600</f>
        <v>0</v>
      </c>
      <c r="AN30" s="96" t="n">
        <f aca="false">J30+AF30</f>
        <v>0</v>
      </c>
      <c r="AO30" s="77"/>
      <c r="AP30" s="77"/>
      <c r="AQ30" s="97" t="n">
        <f aca="false">AJ30/Z30</f>
        <v>0</v>
      </c>
      <c r="AR30" s="98" t="n">
        <f aca="false">AK30/AA30</f>
        <v>0</v>
      </c>
      <c r="AS30" s="99" t="n">
        <f aca="false">AL30/AB30</f>
        <v>0.995575221238938</v>
      </c>
      <c r="AT30" s="43"/>
      <c r="AU30" s="100" t="n">
        <f aca="false">ABS(V30-AF30)+ABS(W30-AG30)+ABS(X30-AH30)+ABS(Y30-AI30)</f>
        <v>2054.8401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124</f>
        <v>1135.2024</v>
      </c>
      <c r="F31" s="104" t="n">
        <f aca="false">Anchor!C124</f>
        <v>36.1046</v>
      </c>
      <c r="G31" s="104" t="n">
        <f aca="false">Anchor!D124</f>
        <v>39.1182</v>
      </c>
      <c r="H31" s="105" t="n">
        <f aca="false">Anchor!E124</f>
        <v>40.1929</v>
      </c>
      <c r="I31" s="76"/>
      <c r="J31" s="103" t="n">
        <f aca="false">Test!B124</f>
        <v>0</v>
      </c>
      <c r="K31" s="104" t="n">
        <f aca="false">Test!C124</f>
        <v>0</v>
      </c>
      <c r="L31" s="104" t="n">
        <f aca="false">Test!D124</f>
        <v>0</v>
      </c>
      <c r="M31" s="105" t="n">
        <f aca="false">Test!E124</f>
        <v>0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4</f>
        <v>1940.6392</v>
      </c>
      <c r="W31" s="104" t="n">
        <f aca="false">Anchor!G124</f>
        <v>35.2691</v>
      </c>
      <c r="X31" s="104" t="n">
        <f aca="false">Anchor!H124</f>
        <v>38.906</v>
      </c>
      <c r="Y31" s="104" t="n">
        <f aca="false">Anchor!I124</f>
        <v>40.0258</v>
      </c>
      <c r="Z31" s="103" t="n">
        <f aca="false">Anchor!J124</f>
        <v>26289.01</v>
      </c>
      <c r="AA31" s="104" t="n">
        <f aca="false">Anchor!K124</f>
        <v>41.94</v>
      </c>
      <c r="AB31" s="104" t="n">
        <f aca="false">Anchor!L124</f>
        <v>904</v>
      </c>
      <c r="AC31" s="109" t="n">
        <f aca="false">Z31/3600</f>
        <v>7.30250277777778</v>
      </c>
      <c r="AD31" s="110" t="n">
        <f aca="false">E31+V31</f>
        <v>3075.8416</v>
      </c>
      <c r="AE31" s="180"/>
      <c r="AF31" s="103" t="n">
        <f aca="false">Test!F124</f>
        <v>0</v>
      </c>
      <c r="AG31" s="104" t="n">
        <f aca="false">Test!G124</f>
        <v>0</v>
      </c>
      <c r="AH31" s="104" t="n">
        <f aca="false">Test!H124</f>
        <v>0</v>
      </c>
      <c r="AI31" s="104" t="n">
        <f aca="false">Test!I124</f>
        <v>0</v>
      </c>
      <c r="AJ31" s="103" t="n">
        <f aca="false">Test!J124</f>
        <v>0</v>
      </c>
      <c r="AK31" s="104" t="n">
        <f aca="false">Test!K124</f>
        <v>0</v>
      </c>
      <c r="AL31" s="104" t="n">
        <f aca="false">Test!L124</f>
        <v>900</v>
      </c>
      <c r="AM31" s="109" t="n">
        <f aca="false">AJ31/3600</f>
        <v>0</v>
      </c>
      <c r="AN31" s="110" t="n">
        <f aca="false">J31+AF31</f>
        <v>0</v>
      </c>
      <c r="AO31" s="77"/>
      <c r="AP31" s="77"/>
      <c r="AQ31" s="111" t="n">
        <f aca="false">AJ31/Z31</f>
        <v>0</v>
      </c>
      <c r="AR31" s="112" t="n">
        <f aca="false">AK31/AA31</f>
        <v>0</v>
      </c>
      <c r="AS31" s="113" t="n">
        <f aca="false">AL31/AB31</f>
        <v>0.995575221238938</v>
      </c>
      <c r="AT31" s="43"/>
      <c r="AU31" s="114" t="n">
        <f aca="false">ABS(V31-AF31)+ABS(W31-AG31)+ABS(X31-AH31)+ABS(Y31-AI31)</f>
        <v>2054.8401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125</f>
        <v>3721.9176</v>
      </c>
      <c r="F32" s="74" t="n">
        <f aca="false">Anchor!C125</f>
        <v>37.5018</v>
      </c>
      <c r="G32" s="74" t="n">
        <f aca="false">Anchor!D125</f>
        <v>40.1304</v>
      </c>
      <c r="H32" s="75" t="n">
        <f aca="false">Anchor!E125</f>
        <v>41.1192</v>
      </c>
      <c r="I32" s="76"/>
      <c r="J32" s="73" t="n">
        <f aca="false">Test!B125</f>
        <v>0</v>
      </c>
      <c r="K32" s="74" t="n">
        <f aca="false">Test!C125</f>
        <v>0</v>
      </c>
      <c r="L32" s="74" t="n">
        <f aca="false">Test!D125</f>
        <v>0</v>
      </c>
      <c r="M32" s="75" t="n">
        <f aca="false">Test!E125</f>
        <v>0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25</f>
        <v>975.48</v>
      </c>
      <c r="W32" s="74" t="n">
        <f aca="false">Anchor!G125</f>
        <v>33.104</v>
      </c>
      <c r="X32" s="74" t="n">
        <f aca="false">Anchor!H125</f>
        <v>37.6667</v>
      </c>
      <c r="Y32" s="74" t="n">
        <f aca="false">Anchor!I125</f>
        <v>39.0367</v>
      </c>
      <c r="Z32" s="73" t="n">
        <f aca="false">Anchor!J125</f>
        <v>22596.43</v>
      </c>
      <c r="AA32" s="74" t="n">
        <f aca="false">Anchor!K125</f>
        <v>36.98</v>
      </c>
      <c r="AB32" s="74" t="n">
        <f aca="false">Anchor!L125</f>
        <v>904</v>
      </c>
      <c r="AC32" s="81" t="n">
        <f aca="false">Z32/3600</f>
        <v>6.27678611111111</v>
      </c>
      <c r="AD32" s="82" t="n">
        <f aca="false">E32+V32</f>
        <v>4697.3976</v>
      </c>
      <c r="AE32" s="180"/>
      <c r="AF32" s="73" t="n">
        <f aca="false">Test!F125</f>
        <v>0</v>
      </c>
      <c r="AG32" s="74" t="n">
        <f aca="false">Test!G125</f>
        <v>0</v>
      </c>
      <c r="AH32" s="74" t="n">
        <f aca="false">Test!H125</f>
        <v>0</v>
      </c>
      <c r="AI32" s="74" t="n">
        <f aca="false">Test!I125</f>
        <v>0</v>
      </c>
      <c r="AJ32" s="73" t="n">
        <f aca="false">Test!J125</f>
        <v>0</v>
      </c>
      <c r="AK32" s="74" t="n">
        <f aca="false">Test!K125</f>
        <v>0</v>
      </c>
      <c r="AL32" s="74" t="n">
        <f aca="false">Test!L125</f>
        <v>900</v>
      </c>
      <c r="AM32" s="81" t="n">
        <f aca="false">AJ32/3600</f>
        <v>0</v>
      </c>
      <c r="AN32" s="82" t="n">
        <f aca="false">J32+AF32</f>
        <v>0</v>
      </c>
      <c r="AO32" s="77"/>
      <c r="AP32" s="77"/>
      <c r="AQ32" s="83" t="n">
        <f aca="false">AJ32/Z32</f>
        <v>0</v>
      </c>
      <c r="AR32" s="84" t="n">
        <f aca="false">AK32/AA32</f>
        <v>0</v>
      </c>
      <c r="AS32" s="85" t="n">
        <f aca="false">AL32/AB32</f>
        <v>0.995575221238938</v>
      </c>
      <c r="AT32" s="43"/>
      <c r="AU32" s="100" t="n">
        <f aca="false">ABS(V32-AF32)+ABS(W32-AG32)+ABS(X32-AH32)+ABS(Y32-AI32)</f>
        <v>1085.2874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6"/>
      <c r="J33" s="89" t="n">
        <f aca="false">Test!B126</f>
        <v>0</v>
      </c>
      <c r="K33" s="90" t="n">
        <f aca="false">Test!C126</f>
        <v>0</v>
      </c>
      <c r="L33" s="90" t="n">
        <f aca="false">Test!D126</f>
        <v>0</v>
      </c>
      <c r="M33" s="91" t="n">
        <f aca="false">Test!E126</f>
        <v>0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89" t="n">
        <f aca="false">Anchor!J126</f>
        <v>22088.48</v>
      </c>
      <c r="AA33" s="90" t="n">
        <f aca="false">Anchor!K126</f>
        <v>37.27</v>
      </c>
      <c r="AB33" s="90" t="n">
        <f aca="false">Anchor!L126</f>
        <v>904</v>
      </c>
      <c r="AC33" s="95" t="n">
        <f aca="false">Z33/3600</f>
        <v>6.13568888888889</v>
      </c>
      <c r="AD33" s="96" t="n">
        <f aca="false">E33+V33</f>
        <v>3438.7728</v>
      </c>
      <c r="AE33" s="180"/>
      <c r="AF33" s="89" t="n">
        <f aca="false">Test!F126</f>
        <v>0</v>
      </c>
      <c r="AG33" s="90" t="n">
        <f aca="false">Test!G126</f>
        <v>0</v>
      </c>
      <c r="AH33" s="90" t="n">
        <f aca="false">Test!H126</f>
        <v>0</v>
      </c>
      <c r="AI33" s="90" t="n">
        <f aca="false">Test!I126</f>
        <v>0</v>
      </c>
      <c r="AJ33" s="89" t="n">
        <f aca="false">Test!J126</f>
        <v>0</v>
      </c>
      <c r="AK33" s="90" t="n">
        <f aca="false">Test!K126</f>
        <v>0</v>
      </c>
      <c r="AL33" s="90" t="n">
        <f aca="false">Test!L126</f>
        <v>900</v>
      </c>
      <c r="AM33" s="95" t="n">
        <f aca="false">AJ33/3600</f>
        <v>0</v>
      </c>
      <c r="AN33" s="96" t="n">
        <f aca="false">J33+AF33</f>
        <v>0</v>
      </c>
      <c r="AO33" s="77"/>
      <c r="AP33" s="77"/>
      <c r="AQ33" s="97" t="n">
        <f aca="false">AJ33/Z33</f>
        <v>0</v>
      </c>
      <c r="AR33" s="98" t="n">
        <f aca="false">AK33/AA33</f>
        <v>0</v>
      </c>
      <c r="AS33" s="99" t="n">
        <f aca="false">AL33/AB33</f>
        <v>0.995575221238938</v>
      </c>
      <c r="AT33" s="43"/>
      <c r="AU33" s="100" t="n">
        <f aca="false">ABS(V33-AF33)+ABS(W33-AG33)+ABS(X33-AH33)+ABS(Y33-AI33)</f>
        <v>1085.2874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6"/>
      <c r="J34" s="89" t="n">
        <f aca="false">Test!B127</f>
        <v>0</v>
      </c>
      <c r="K34" s="90" t="n">
        <f aca="false">Test!C127</f>
        <v>0</v>
      </c>
      <c r="L34" s="90" t="n">
        <f aca="false">Test!D127</f>
        <v>0</v>
      </c>
      <c r="M34" s="91" t="n">
        <f aca="false">Test!E127</f>
        <v>0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89" t="n">
        <f aca="false">Anchor!J127</f>
        <v>20459.84</v>
      </c>
      <c r="AA34" s="90" t="n">
        <f aca="false">Anchor!K127</f>
        <v>33.35</v>
      </c>
      <c r="AB34" s="90" t="n">
        <f aca="false">Anchor!L127</f>
        <v>904</v>
      </c>
      <c r="AC34" s="95" t="n">
        <f aca="false">Z34/3600</f>
        <v>5.68328888888889</v>
      </c>
      <c r="AD34" s="96" t="n">
        <f aca="false">E34+V34</f>
        <v>2482.648</v>
      </c>
      <c r="AE34" s="180"/>
      <c r="AF34" s="89" t="n">
        <f aca="false">Test!F127</f>
        <v>0</v>
      </c>
      <c r="AG34" s="90" t="n">
        <f aca="false">Test!G127</f>
        <v>0</v>
      </c>
      <c r="AH34" s="90" t="n">
        <f aca="false">Test!H127</f>
        <v>0</v>
      </c>
      <c r="AI34" s="90" t="n">
        <f aca="false">Test!I127</f>
        <v>0</v>
      </c>
      <c r="AJ34" s="89" t="n">
        <f aca="false">Test!J127</f>
        <v>0</v>
      </c>
      <c r="AK34" s="90" t="n">
        <f aca="false">Test!K127</f>
        <v>0</v>
      </c>
      <c r="AL34" s="90" t="n">
        <f aca="false">Test!L127</f>
        <v>900</v>
      </c>
      <c r="AM34" s="95" t="n">
        <f aca="false">AJ34/3600</f>
        <v>0</v>
      </c>
      <c r="AN34" s="96" t="n">
        <f aca="false">J34+AF34</f>
        <v>0</v>
      </c>
      <c r="AO34" s="77"/>
      <c r="AP34" s="77"/>
      <c r="AQ34" s="97" t="n">
        <f aca="false">AJ34/Z34</f>
        <v>0</v>
      </c>
      <c r="AR34" s="98" t="n">
        <f aca="false">AK34/AA34</f>
        <v>0</v>
      </c>
      <c r="AS34" s="99" t="n">
        <f aca="false">AL34/AB34</f>
        <v>0.995575221238938</v>
      </c>
      <c r="AT34" s="43"/>
      <c r="AU34" s="100" t="n">
        <f aca="false">ABS(V34-AF34)+ABS(W34-AG34)+ABS(X34-AH34)+ABS(Y34-AI34)</f>
        <v>1085.2874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128</f>
        <v>588.4328</v>
      </c>
      <c r="F35" s="104" t="n">
        <f aca="false">Anchor!C128</f>
        <v>33.92</v>
      </c>
      <c r="G35" s="104" t="n">
        <f aca="false">Anchor!D128</f>
        <v>37.9193</v>
      </c>
      <c r="H35" s="105" t="n">
        <f aca="false">Anchor!E128</f>
        <v>39.2052</v>
      </c>
      <c r="I35" s="76"/>
      <c r="J35" s="103" t="n">
        <f aca="false">Test!B128</f>
        <v>0</v>
      </c>
      <c r="K35" s="104" t="n">
        <f aca="false">Test!C128</f>
        <v>0</v>
      </c>
      <c r="L35" s="104" t="n">
        <f aca="false">Test!D128</f>
        <v>0</v>
      </c>
      <c r="M35" s="105" t="n">
        <f aca="false">Test!E128</f>
        <v>0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28</f>
        <v>975.48</v>
      </c>
      <c r="W35" s="104" t="n">
        <f aca="false">Anchor!G128</f>
        <v>33.104</v>
      </c>
      <c r="X35" s="104" t="n">
        <f aca="false">Anchor!H128</f>
        <v>37.6667</v>
      </c>
      <c r="Y35" s="104" t="n">
        <f aca="false">Anchor!I128</f>
        <v>39.0367</v>
      </c>
      <c r="Z35" s="103" t="n">
        <f aca="false">Anchor!J128</f>
        <v>21417.81</v>
      </c>
      <c r="AA35" s="104" t="n">
        <f aca="false">Anchor!K128</f>
        <v>40.01</v>
      </c>
      <c r="AB35" s="104" t="n">
        <f aca="false">Anchor!L128</f>
        <v>904</v>
      </c>
      <c r="AC35" s="109" t="n">
        <f aca="false">Z35/3600</f>
        <v>5.94939166666667</v>
      </c>
      <c r="AD35" s="110" t="n">
        <f aca="false">E35+V35</f>
        <v>1563.9128</v>
      </c>
      <c r="AE35" s="180"/>
      <c r="AF35" s="103" t="n">
        <f aca="false">Test!F128</f>
        <v>0</v>
      </c>
      <c r="AG35" s="104" t="n">
        <f aca="false">Test!G128</f>
        <v>0</v>
      </c>
      <c r="AH35" s="104" t="n">
        <f aca="false">Test!H128</f>
        <v>0</v>
      </c>
      <c r="AI35" s="104" t="n">
        <f aca="false">Test!I128</f>
        <v>0</v>
      </c>
      <c r="AJ35" s="103" t="n">
        <f aca="false">Test!J128</f>
        <v>0</v>
      </c>
      <c r="AK35" s="104" t="n">
        <f aca="false">Test!K128</f>
        <v>0</v>
      </c>
      <c r="AL35" s="104" t="n">
        <f aca="false">Test!L128</f>
        <v>900</v>
      </c>
      <c r="AM35" s="109" t="n">
        <f aca="false">AJ35/3600</f>
        <v>0</v>
      </c>
      <c r="AN35" s="110" t="n">
        <f aca="false">J35+AF35</f>
        <v>0</v>
      </c>
      <c r="AO35" s="77"/>
      <c r="AP35" s="77"/>
      <c r="AQ35" s="111" t="n">
        <f aca="false">AJ35/Z35</f>
        <v>0</v>
      </c>
      <c r="AR35" s="112" t="n">
        <f aca="false">AK35/AA35</f>
        <v>0</v>
      </c>
      <c r="AS35" s="113" t="n">
        <f aca="false">AL35/AB35</f>
        <v>0.995575221238938</v>
      </c>
      <c r="AT35" s="43"/>
      <c r="AU35" s="100" t="n">
        <f aca="false">ABS(V35-AF35)+ABS(W35-AG35)+ABS(X35-AH35)+ABS(Y35-AI35)</f>
        <v>1085.2874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7</v>
      </c>
      <c r="C36" s="242" t="n">
        <f aca="false">C28</f>
        <v>30</v>
      </c>
      <c r="D36" s="240" t="n">
        <f aca="false">D28</f>
        <v>22</v>
      </c>
      <c r="E36" s="73" t="n">
        <f aca="false">Anchor!B129</f>
        <v>21697.0256</v>
      </c>
      <c r="F36" s="74" t="n">
        <f aca="false">Anchor!C129</f>
        <v>38.5732</v>
      </c>
      <c r="G36" s="74" t="n">
        <f aca="false">Anchor!D129</f>
        <v>40.0631</v>
      </c>
      <c r="H36" s="75" t="n">
        <f aca="false">Anchor!E129</f>
        <v>43.1909</v>
      </c>
      <c r="I36" s="76"/>
      <c r="J36" s="73" t="n">
        <f aca="false">Test!B129</f>
        <v>0</v>
      </c>
      <c r="K36" s="74" t="n">
        <f aca="false">Test!C129</f>
        <v>0</v>
      </c>
      <c r="L36" s="74" t="n">
        <f aca="false">Test!D129</f>
        <v>0</v>
      </c>
      <c r="M36" s="75" t="n">
        <f aca="false">Test!E129</f>
        <v>0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29</f>
        <v>3639.492</v>
      </c>
      <c r="W36" s="74" t="n">
        <f aca="false">Anchor!G129</f>
        <v>35.3868</v>
      </c>
      <c r="X36" s="74" t="n">
        <f aca="false">Anchor!H129</f>
        <v>38.3919</v>
      </c>
      <c r="Y36" s="74" t="n">
        <f aca="false">Anchor!I129</f>
        <v>40.5509</v>
      </c>
      <c r="Z36" s="73" t="n">
        <f aca="false">Anchor!J129</f>
        <v>63980.65</v>
      </c>
      <c r="AA36" s="74" t="n">
        <f aca="false">Anchor!K129</f>
        <v>111.42</v>
      </c>
      <c r="AB36" s="74" t="n">
        <f aca="false">Anchor!L129</f>
        <v>905</v>
      </c>
      <c r="AC36" s="81" t="n">
        <f aca="false">Z36/3600</f>
        <v>17.7724027777778</v>
      </c>
      <c r="AD36" s="82" t="n">
        <f aca="false">E36+V36</f>
        <v>25336.5176</v>
      </c>
      <c r="AE36" s="180"/>
      <c r="AF36" s="73" t="n">
        <f aca="false">Test!F129</f>
        <v>0</v>
      </c>
      <c r="AG36" s="74" t="n">
        <f aca="false">Test!G129</f>
        <v>0</v>
      </c>
      <c r="AH36" s="74" t="n">
        <f aca="false">Test!H129</f>
        <v>0</v>
      </c>
      <c r="AI36" s="74" t="n">
        <f aca="false">Test!I129</f>
        <v>0</v>
      </c>
      <c r="AJ36" s="73" t="n">
        <f aca="false">Test!J129</f>
        <v>0</v>
      </c>
      <c r="AK36" s="74" t="n">
        <f aca="false">Test!K129</f>
        <v>0</v>
      </c>
      <c r="AL36" s="74" t="n">
        <f aca="false">Test!L129</f>
        <v>900</v>
      </c>
      <c r="AM36" s="81" t="n">
        <f aca="false">AJ36/3600</f>
        <v>0</v>
      </c>
      <c r="AN36" s="82" t="n">
        <f aca="false">J36+AF36</f>
        <v>0</v>
      </c>
      <c r="AO36" s="77"/>
      <c r="AP36" s="77"/>
      <c r="AQ36" s="83" t="n">
        <f aca="false">AJ36/Z36</f>
        <v>0</v>
      </c>
      <c r="AR36" s="84" t="n">
        <f aca="false">AK36/AA36</f>
        <v>0</v>
      </c>
      <c r="AS36" s="85" t="n">
        <f aca="false">AL36/AB36</f>
        <v>0.994475138121547</v>
      </c>
      <c r="AT36" s="43"/>
      <c r="AU36" s="86" t="n">
        <f aca="false">ABS(V36-AF36)+ABS(W36-AG36)+ABS(X36-AH36)+ABS(Y36-AI36)</f>
        <v>3753.8216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6"/>
      <c r="J37" s="89" t="n">
        <f aca="false">Test!B130</f>
        <v>0</v>
      </c>
      <c r="K37" s="90" t="n">
        <f aca="false">Test!C130</f>
        <v>0</v>
      </c>
      <c r="L37" s="90" t="n">
        <f aca="false">Test!D130</f>
        <v>0</v>
      </c>
      <c r="M37" s="91" t="n">
        <f aca="false">Test!E130</f>
        <v>0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89" t="n">
        <f aca="false">Anchor!J130</f>
        <v>53704.55</v>
      </c>
      <c r="AA37" s="90" t="n">
        <f aca="false">Anchor!K130</f>
        <v>86.85</v>
      </c>
      <c r="AB37" s="90" t="n">
        <f aca="false">Anchor!L130</f>
        <v>904</v>
      </c>
      <c r="AC37" s="95" t="n">
        <f aca="false">Z37/3600</f>
        <v>14.9179305555556</v>
      </c>
      <c r="AD37" s="96" t="n">
        <f aca="false">E37+V37</f>
        <v>14466.8408</v>
      </c>
      <c r="AE37" s="180"/>
      <c r="AF37" s="89" t="n">
        <f aca="false">Test!F130</f>
        <v>0</v>
      </c>
      <c r="AG37" s="90" t="n">
        <f aca="false">Test!G130</f>
        <v>0</v>
      </c>
      <c r="AH37" s="90" t="n">
        <f aca="false">Test!H130</f>
        <v>0</v>
      </c>
      <c r="AI37" s="90" t="n">
        <f aca="false">Test!I130</f>
        <v>0</v>
      </c>
      <c r="AJ37" s="89" t="n">
        <f aca="false">Test!J130</f>
        <v>0</v>
      </c>
      <c r="AK37" s="90" t="n">
        <f aca="false">Test!K130</f>
        <v>0</v>
      </c>
      <c r="AL37" s="90" t="n">
        <f aca="false">Test!L130</f>
        <v>900</v>
      </c>
      <c r="AM37" s="95" t="n">
        <f aca="false">AJ37/3600</f>
        <v>0</v>
      </c>
      <c r="AN37" s="96" t="n">
        <f aca="false">J37+AF37</f>
        <v>0</v>
      </c>
      <c r="AO37" s="77"/>
      <c r="AP37" s="77"/>
      <c r="AQ37" s="97" t="n">
        <f aca="false">AJ37/Z37</f>
        <v>0</v>
      </c>
      <c r="AR37" s="98" t="n">
        <f aca="false">AK37/AA37</f>
        <v>0</v>
      </c>
      <c r="AS37" s="99" t="n">
        <f aca="false">AL37/AB37</f>
        <v>0.995575221238938</v>
      </c>
      <c r="AT37" s="43"/>
      <c r="AU37" s="100" t="n">
        <f aca="false">ABS(V37-AF37)+ABS(W37-AG37)+ABS(X37-AH37)+ABS(Y37-AI37)</f>
        <v>3753.8216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6"/>
      <c r="J38" s="89" t="n">
        <f aca="false">Test!B131</f>
        <v>0</v>
      </c>
      <c r="K38" s="90" t="n">
        <f aca="false">Test!C131</f>
        <v>0</v>
      </c>
      <c r="L38" s="90" t="n">
        <f aca="false">Test!D131</f>
        <v>0</v>
      </c>
      <c r="M38" s="91" t="n">
        <f aca="false">Test!E131</f>
        <v>0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89" t="n">
        <f aca="false">Anchor!J131</f>
        <v>53316.96</v>
      </c>
      <c r="AA38" s="90" t="n">
        <f aca="false">Anchor!K131</f>
        <v>94.78</v>
      </c>
      <c r="AB38" s="90" t="n">
        <f aca="false">Anchor!L131</f>
        <v>904</v>
      </c>
      <c r="AC38" s="95" t="n">
        <f aca="false">Z38/3600</f>
        <v>14.8102666666667</v>
      </c>
      <c r="AD38" s="96" t="n">
        <f aca="false">E38+V38</f>
        <v>9079.9888</v>
      </c>
      <c r="AE38" s="180"/>
      <c r="AF38" s="89" t="n">
        <f aca="false">Test!F131</f>
        <v>0</v>
      </c>
      <c r="AG38" s="90" t="n">
        <f aca="false">Test!G131</f>
        <v>0</v>
      </c>
      <c r="AH38" s="90" t="n">
        <f aca="false">Test!H131</f>
        <v>0</v>
      </c>
      <c r="AI38" s="90" t="n">
        <f aca="false">Test!I131</f>
        <v>0</v>
      </c>
      <c r="AJ38" s="89" t="n">
        <f aca="false">Test!J131</f>
        <v>0</v>
      </c>
      <c r="AK38" s="90" t="n">
        <f aca="false">Test!K131</f>
        <v>0</v>
      </c>
      <c r="AL38" s="90" t="n">
        <f aca="false">Test!L131</f>
        <v>900</v>
      </c>
      <c r="AM38" s="95" t="n">
        <f aca="false">AJ38/3600</f>
        <v>0</v>
      </c>
      <c r="AN38" s="96" t="n">
        <f aca="false">J38+AF38</f>
        <v>0</v>
      </c>
      <c r="AO38" s="77"/>
      <c r="AP38" s="77"/>
      <c r="AQ38" s="97" t="n">
        <f aca="false">AJ38/Z38</f>
        <v>0</v>
      </c>
      <c r="AR38" s="98" t="n">
        <f aca="false">AK38/AA38</f>
        <v>0</v>
      </c>
      <c r="AS38" s="99" t="n">
        <f aca="false">AL38/AB38</f>
        <v>0.995575221238938</v>
      </c>
      <c r="AT38" s="43"/>
      <c r="AU38" s="100" t="n">
        <f aca="false">ABS(V38-AF38)+ABS(W38-AG38)+ABS(X38-AH38)+ABS(Y38-AI38)</f>
        <v>3753.8216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132</f>
        <v>1795.2408</v>
      </c>
      <c r="F39" s="104" t="n">
        <f aca="false">Anchor!C132</f>
        <v>35.9781</v>
      </c>
      <c r="G39" s="104" t="n">
        <f aca="false">Anchor!D132</f>
        <v>38.5344</v>
      </c>
      <c r="H39" s="105" t="n">
        <f aca="false">Anchor!E132</f>
        <v>40.768</v>
      </c>
      <c r="I39" s="76"/>
      <c r="J39" s="103" t="n">
        <f aca="false">Test!B132</f>
        <v>0</v>
      </c>
      <c r="K39" s="104" t="n">
        <f aca="false">Test!C132</f>
        <v>0</v>
      </c>
      <c r="L39" s="104" t="n">
        <f aca="false">Test!D132</f>
        <v>0</v>
      </c>
      <c r="M39" s="105" t="n">
        <f aca="false">Test!E132</f>
        <v>0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32</f>
        <v>3639.492</v>
      </c>
      <c r="W39" s="104" t="n">
        <f aca="false">Anchor!G132</f>
        <v>35.3868</v>
      </c>
      <c r="X39" s="104" t="n">
        <f aca="false">Anchor!H132</f>
        <v>38.3919</v>
      </c>
      <c r="Y39" s="104" t="n">
        <f aca="false">Anchor!I132</f>
        <v>40.5509</v>
      </c>
      <c r="Z39" s="103" t="n">
        <f aca="false">Anchor!J132</f>
        <v>51403.14</v>
      </c>
      <c r="AA39" s="104" t="n">
        <f aca="false">Anchor!K132</f>
        <v>77.21</v>
      </c>
      <c r="AB39" s="104" t="n">
        <f aca="false">Anchor!L132</f>
        <v>904</v>
      </c>
      <c r="AC39" s="109" t="n">
        <f aca="false">Z39/3600</f>
        <v>14.27865</v>
      </c>
      <c r="AD39" s="110" t="n">
        <f aca="false">E39+V39</f>
        <v>5434.7328</v>
      </c>
      <c r="AE39" s="180"/>
      <c r="AF39" s="103" t="n">
        <f aca="false">Test!F132</f>
        <v>0</v>
      </c>
      <c r="AG39" s="104" t="n">
        <f aca="false">Test!G132</f>
        <v>0</v>
      </c>
      <c r="AH39" s="104" t="n">
        <f aca="false">Test!H132</f>
        <v>0</v>
      </c>
      <c r="AI39" s="104" t="n">
        <f aca="false">Test!I132</f>
        <v>0</v>
      </c>
      <c r="AJ39" s="103" t="n">
        <f aca="false">Test!J132</f>
        <v>0</v>
      </c>
      <c r="AK39" s="104" t="n">
        <f aca="false">Test!K132</f>
        <v>0</v>
      </c>
      <c r="AL39" s="104" t="n">
        <f aca="false">Test!L132</f>
        <v>900</v>
      </c>
      <c r="AM39" s="109" t="n">
        <f aca="false">AJ39/3600</f>
        <v>0</v>
      </c>
      <c r="AN39" s="110" t="n">
        <f aca="false">J39+AF39</f>
        <v>0</v>
      </c>
      <c r="AO39" s="77"/>
      <c r="AP39" s="77"/>
      <c r="AQ39" s="111" t="n">
        <f aca="false">AJ39/Z39</f>
        <v>0</v>
      </c>
      <c r="AR39" s="112" t="n">
        <f aca="false">AK39/AA39</f>
        <v>0</v>
      </c>
      <c r="AS39" s="113" t="n">
        <f aca="false">AL39/AB39</f>
        <v>0.995575221238938</v>
      </c>
      <c r="AT39" s="43"/>
      <c r="AU39" s="114" t="n">
        <f aca="false">ABS(V39-AF39)+ABS(W39-AG39)+ABS(X39-AH39)+ABS(Y39-AI39)</f>
        <v>3753.8216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133</f>
        <v>6922.5496</v>
      </c>
      <c r="F40" s="74" t="n">
        <f aca="false">Anchor!C133</f>
        <v>37.0082</v>
      </c>
      <c r="G40" s="74" t="n">
        <f aca="false">Anchor!D133</f>
        <v>39.0344</v>
      </c>
      <c r="H40" s="75" t="n">
        <f aca="false">Anchor!E133</f>
        <v>41.6902</v>
      </c>
      <c r="I40" s="76"/>
      <c r="J40" s="73" t="n">
        <f aca="false">Test!B133</f>
        <v>0</v>
      </c>
      <c r="K40" s="74" t="n">
        <f aca="false">Test!C133</f>
        <v>0</v>
      </c>
      <c r="L40" s="74" t="n">
        <f aca="false">Test!D133</f>
        <v>0</v>
      </c>
      <c r="M40" s="75" t="n">
        <f aca="false">Test!E133</f>
        <v>0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33</f>
        <v>1983.6312</v>
      </c>
      <c r="W40" s="74" t="n">
        <f aca="false">Anchor!G133</f>
        <v>33.5822</v>
      </c>
      <c r="X40" s="74" t="n">
        <f aca="false">Anchor!H133</f>
        <v>37.5641</v>
      </c>
      <c r="Y40" s="74" t="n">
        <f aca="false">Anchor!I133</f>
        <v>39.225</v>
      </c>
      <c r="Z40" s="73" t="n">
        <f aca="false">Anchor!J133</f>
        <v>49800.66</v>
      </c>
      <c r="AA40" s="74" t="n">
        <f aca="false">Anchor!K133</f>
        <v>94.15</v>
      </c>
      <c r="AB40" s="74" t="n">
        <f aca="false">Anchor!L133</f>
        <v>904</v>
      </c>
      <c r="AC40" s="81" t="n">
        <f aca="false">Z40/3600</f>
        <v>13.8335166666667</v>
      </c>
      <c r="AD40" s="82" t="n">
        <f aca="false">E40+V40</f>
        <v>8906.1808</v>
      </c>
      <c r="AE40" s="180"/>
      <c r="AF40" s="73" t="n">
        <f aca="false">Test!F133</f>
        <v>0</v>
      </c>
      <c r="AG40" s="74" t="n">
        <f aca="false">Test!G133</f>
        <v>0</v>
      </c>
      <c r="AH40" s="74" t="n">
        <f aca="false">Test!H133</f>
        <v>0</v>
      </c>
      <c r="AI40" s="74" t="n">
        <f aca="false">Test!I133</f>
        <v>0</v>
      </c>
      <c r="AJ40" s="73" t="n">
        <f aca="false">Test!J133</f>
        <v>0</v>
      </c>
      <c r="AK40" s="74" t="n">
        <f aca="false">Test!K133</f>
        <v>0</v>
      </c>
      <c r="AL40" s="74" t="n">
        <f aca="false">Test!L133</f>
        <v>900</v>
      </c>
      <c r="AM40" s="81" t="n">
        <f aca="false">AJ40/3600</f>
        <v>0</v>
      </c>
      <c r="AN40" s="82" t="n">
        <f aca="false">J40+AF40</f>
        <v>0</v>
      </c>
      <c r="AO40" s="77"/>
      <c r="AP40" s="77"/>
      <c r="AQ40" s="83" t="n">
        <f aca="false">AJ40/Z40</f>
        <v>0</v>
      </c>
      <c r="AR40" s="84" t="n">
        <f aca="false">AK40/AA40</f>
        <v>0</v>
      </c>
      <c r="AS40" s="85" t="n">
        <f aca="false">AL40/AB40</f>
        <v>0.995575221238938</v>
      </c>
      <c r="AT40" s="43"/>
      <c r="AU40" s="100" t="n">
        <f aca="false">ABS(V40-AF40)+ABS(W40-AG40)+ABS(X40-AH40)+ABS(Y40-AI40)</f>
        <v>2094.0025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6"/>
      <c r="J41" s="89" t="n">
        <f aca="false">Test!B134</f>
        <v>0</v>
      </c>
      <c r="K41" s="90" t="n">
        <f aca="false">Test!C134</f>
        <v>0</v>
      </c>
      <c r="L41" s="90" t="n">
        <f aca="false">Test!D134</f>
        <v>0</v>
      </c>
      <c r="M41" s="91" t="n">
        <f aca="false">Test!E134</f>
        <v>0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89" t="n">
        <f aca="false">Anchor!J134</f>
        <v>48164</v>
      </c>
      <c r="AA41" s="90" t="n">
        <f aca="false">Anchor!K134</f>
        <v>68.42</v>
      </c>
      <c r="AB41" s="90" t="n">
        <f aca="false">Anchor!L134</f>
        <v>904</v>
      </c>
      <c r="AC41" s="95" t="n">
        <f aca="false">Z41/3600</f>
        <v>13.3788888888889</v>
      </c>
      <c r="AD41" s="96" t="n">
        <f aca="false">E41+V41</f>
        <v>6387.9176</v>
      </c>
      <c r="AE41" s="180"/>
      <c r="AF41" s="89" t="n">
        <f aca="false">Test!F134</f>
        <v>0</v>
      </c>
      <c r="AG41" s="90" t="n">
        <f aca="false">Test!G134</f>
        <v>0</v>
      </c>
      <c r="AH41" s="90" t="n">
        <f aca="false">Test!H134</f>
        <v>0</v>
      </c>
      <c r="AI41" s="90" t="n">
        <f aca="false">Test!I134</f>
        <v>0</v>
      </c>
      <c r="AJ41" s="89" t="n">
        <f aca="false">Test!J134</f>
        <v>0</v>
      </c>
      <c r="AK41" s="90" t="n">
        <f aca="false">Test!K134</f>
        <v>0</v>
      </c>
      <c r="AL41" s="90" t="n">
        <f aca="false">Test!L134</f>
        <v>900</v>
      </c>
      <c r="AM41" s="95" t="n">
        <f aca="false">AJ41/3600</f>
        <v>0</v>
      </c>
      <c r="AN41" s="96" t="n">
        <f aca="false">J41+AF41</f>
        <v>0</v>
      </c>
      <c r="AO41" s="77"/>
      <c r="AP41" s="77"/>
      <c r="AQ41" s="97" t="n">
        <f aca="false">AJ41/Z41</f>
        <v>0</v>
      </c>
      <c r="AR41" s="98" t="n">
        <f aca="false">AK41/AA41</f>
        <v>0</v>
      </c>
      <c r="AS41" s="99" t="n">
        <f aca="false">AL41/AB41</f>
        <v>0.995575221238938</v>
      </c>
      <c r="AT41" s="43"/>
      <c r="AU41" s="100" t="n">
        <f aca="false">ABS(V41-AF41)+ABS(W41-AG41)+ABS(X41-AH41)+ABS(Y41-AI41)</f>
        <v>2094.0025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6"/>
      <c r="J42" s="89" t="n">
        <f aca="false">Test!B135</f>
        <v>0</v>
      </c>
      <c r="K42" s="90" t="n">
        <f aca="false">Test!C135</f>
        <v>0</v>
      </c>
      <c r="L42" s="90" t="n">
        <f aca="false">Test!D135</f>
        <v>0</v>
      </c>
      <c r="M42" s="91" t="n">
        <f aca="false">Test!E135</f>
        <v>0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89" t="n">
        <f aca="false">Anchor!J135</f>
        <v>45258.52</v>
      </c>
      <c r="AA42" s="90" t="n">
        <f aca="false">Anchor!K135</f>
        <v>75.12</v>
      </c>
      <c r="AB42" s="90" t="n">
        <f aca="false">Anchor!L135</f>
        <v>904</v>
      </c>
      <c r="AC42" s="95" t="n">
        <f aca="false">Z42/3600</f>
        <v>12.5718111111111</v>
      </c>
      <c r="AD42" s="96" t="n">
        <f aca="false">E42+V42</f>
        <v>4631.8568</v>
      </c>
      <c r="AE42" s="180"/>
      <c r="AF42" s="89" t="n">
        <f aca="false">Test!F135</f>
        <v>0</v>
      </c>
      <c r="AG42" s="90" t="n">
        <f aca="false">Test!G135</f>
        <v>0</v>
      </c>
      <c r="AH42" s="90" t="n">
        <f aca="false">Test!H135</f>
        <v>0</v>
      </c>
      <c r="AI42" s="90" t="n">
        <f aca="false">Test!I135</f>
        <v>0</v>
      </c>
      <c r="AJ42" s="89" t="n">
        <f aca="false">Test!J135</f>
        <v>0</v>
      </c>
      <c r="AK42" s="90" t="n">
        <f aca="false">Test!K135</f>
        <v>0</v>
      </c>
      <c r="AL42" s="90" t="n">
        <f aca="false">Test!L135</f>
        <v>900</v>
      </c>
      <c r="AM42" s="95" t="n">
        <f aca="false">AJ42/3600</f>
        <v>0</v>
      </c>
      <c r="AN42" s="96" t="n">
        <f aca="false">J42+AF42</f>
        <v>0</v>
      </c>
      <c r="AO42" s="77"/>
      <c r="AP42" s="77"/>
      <c r="AQ42" s="97" t="n">
        <f aca="false">AJ42/Z42</f>
        <v>0</v>
      </c>
      <c r="AR42" s="98" t="n">
        <f aca="false">AK42/AA42</f>
        <v>0</v>
      </c>
      <c r="AS42" s="99" t="n">
        <f aca="false">AL42/AB42</f>
        <v>0.995575221238938</v>
      </c>
      <c r="AT42" s="43"/>
      <c r="AU42" s="100" t="n">
        <f aca="false">ABS(V42-AF42)+ABS(W42-AG42)+ABS(X42-AH42)+ABS(Y42-AI42)</f>
        <v>2094.0025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136</f>
        <v>963.5848</v>
      </c>
      <c r="F43" s="104" t="n">
        <f aca="false">Anchor!C136</f>
        <v>34.1762</v>
      </c>
      <c r="G43" s="104" t="n">
        <f aca="false">Anchor!D136</f>
        <v>37.7549</v>
      </c>
      <c r="H43" s="105" t="n">
        <f aca="false">Anchor!E136</f>
        <v>39.5036</v>
      </c>
      <c r="I43" s="76"/>
      <c r="J43" s="103" t="n">
        <f aca="false">Test!B136</f>
        <v>0</v>
      </c>
      <c r="K43" s="104" t="n">
        <f aca="false">Test!C136</f>
        <v>0</v>
      </c>
      <c r="L43" s="104" t="n">
        <f aca="false">Test!D136</f>
        <v>0</v>
      </c>
      <c r="M43" s="105" t="n">
        <f aca="false">Test!E136</f>
        <v>0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36</f>
        <v>1983.6312</v>
      </c>
      <c r="W43" s="104" t="n">
        <f aca="false">Anchor!G136</f>
        <v>33.5822</v>
      </c>
      <c r="X43" s="104" t="n">
        <f aca="false">Anchor!H136</f>
        <v>37.5641</v>
      </c>
      <c r="Y43" s="104" t="n">
        <f aca="false">Anchor!I136</f>
        <v>39.225</v>
      </c>
      <c r="Z43" s="103" t="n">
        <f aca="false">Anchor!J136</f>
        <v>46011.27</v>
      </c>
      <c r="AA43" s="104" t="n">
        <f aca="false">Anchor!K136</f>
        <v>64.02</v>
      </c>
      <c r="AB43" s="104" t="n">
        <f aca="false">Anchor!L136</f>
        <v>904</v>
      </c>
      <c r="AC43" s="109" t="n">
        <f aca="false">Z43/3600</f>
        <v>12.7809083333333</v>
      </c>
      <c r="AD43" s="110" t="n">
        <f aca="false">E43+V43</f>
        <v>2947.216</v>
      </c>
      <c r="AE43" s="180"/>
      <c r="AF43" s="103" t="n">
        <f aca="false">Test!F136</f>
        <v>0</v>
      </c>
      <c r="AG43" s="104" t="n">
        <f aca="false">Test!G136</f>
        <v>0</v>
      </c>
      <c r="AH43" s="104" t="n">
        <f aca="false">Test!H136</f>
        <v>0</v>
      </c>
      <c r="AI43" s="104" t="n">
        <f aca="false">Test!I136</f>
        <v>0</v>
      </c>
      <c r="AJ43" s="103" t="n">
        <f aca="false">Test!J136</f>
        <v>0</v>
      </c>
      <c r="AK43" s="104" t="n">
        <f aca="false">Test!K136</f>
        <v>0</v>
      </c>
      <c r="AL43" s="104" t="n">
        <f aca="false">Test!L136</f>
        <v>900</v>
      </c>
      <c r="AM43" s="109" t="n">
        <f aca="false">AJ43/3600</f>
        <v>0</v>
      </c>
      <c r="AN43" s="110" t="n">
        <f aca="false">J43+AF43</f>
        <v>0</v>
      </c>
      <c r="AO43" s="77"/>
      <c r="AP43" s="77"/>
      <c r="AQ43" s="111" t="n">
        <f aca="false">AJ43/Z43</f>
        <v>0</v>
      </c>
      <c r="AR43" s="112" t="n">
        <f aca="false">AK43/AA43</f>
        <v>0</v>
      </c>
      <c r="AS43" s="113" t="n">
        <f aca="false">AL43/AB43</f>
        <v>0.995575221238938</v>
      </c>
      <c r="AT43" s="43"/>
      <c r="AU43" s="100" t="n">
        <f aca="false">ABS(V43-AF43)+ABS(W43-AG43)+ABS(X43-AH43)+ABS(Y43-AI43)</f>
        <v>2094.0025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8</v>
      </c>
      <c r="C44" s="242" t="n">
        <f aca="false">C36</f>
        <v>30</v>
      </c>
      <c r="D44" s="240" t="n">
        <f aca="false">D36</f>
        <v>22</v>
      </c>
      <c r="E44" s="73" t="n">
        <f aca="false">Anchor!B137</f>
        <v>19605.8032</v>
      </c>
      <c r="F44" s="74" t="n">
        <f aca="false">Anchor!C137</f>
        <v>39.3318</v>
      </c>
      <c r="G44" s="74" t="n">
        <f aca="false">Anchor!D137</f>
        <v>43.4808</v>
      </c>
      <c r="H44" s="75" t="n">
        <f aca="false">Anchor!E137</f>
        <v>44.6078</v>
      </c>
      <c r="I44" s="76"/>
      <c r="J44" s="73" t="n">
        <f aca="false">Test!B137</f>
        <v>0</v>
      </c>
      <c r="K44" s="74" t="n">
        <f aca="false">Test!C137</f>
        <v>0</v>
      </c>
      <c r="L44" s="74" t="n">
        <f aca="false">Test!D137</f>
        <v>0</v>
      </c>
      <c r="M44" s="75" t="n">
        <f aca="false">Test!E137</f>
        <v>0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37</f>
        <v>4440.7704</v>
      </c>
      <c r="W44" s="74" t="n">
        <f aca="false">Anchor!G137</f>
        <v>36.2319</v>
      </c>
      <c r="X44" s="74" t="n">
        <f aca="false">Anchor!H137</f>
        <v>41.426</v>
      </c>
      <c r="Y44" s="74" t="n">
        <f aca="false">Anchor!I137</f>
        <v>41.5433</v>
      </c>
      <c r="Z44" s="73" t="n">
        <f aca="false">Anchor!J137</f>
        <v>74294.97</v>
      </c>
      <c r="AA44" s="74" t="n">
        <f aca="false">Anchor!K137</f>
        <v>96.55</v>
      </c>
      <c r="AB44" s="74" t="n">
        <f aca="false">Anchor!L137</f>
        <v>905</v>
      </c>
      <c r="AC44" s="81" t="n">
        <f aca="false">Z44/3600</f>
        <v>20.6374916666667</v>
      </c>
      <c r="AD44" s="82" t="n">
        <f aca="false">E44+V44</f>
        <v>24046.5736</v>
      </c>
      <c r="AE44" s="180"/>
      <c r="AF44" s="73" t="n">
        <f aca="false">Test!F137</f>
        <v>0</v>
      </c>
      <c r="AG44" s="74" t="n">
        <f aca="false">Test!G137</f>
        <v>0</v>
      </c>
      <c r="AH44" s="74" t="n">
        <f aca="false">Test!H137</f>
        <v>0</v>
      </c>
      <c r="AI44" s="74" t="n">
        <f aca="false">Test!I137</f>
        <v>0</v>
      </c>
      <c r="AJ44" s="73" t="n">
        <f aca="false">Test!J137</f>
        <v>0</v>
      </c>
      <c r="AK44" s="74" t="n">
        <f aca="false">Test!K137</f>
        <v>0</v>
      </c>
      <c r="AL44" s="74" t="n">
        <f aca="false">Test!L137</f>
        <v>901</v>
      </c>
      <c r="AM44" s="81" t="n">
        <f aca="false">AJ44/3600</f>
        <v>0</v>
      </c>
      <c r="AN44" s="82" t="n">
        <f aca="false">J44+AF44</f>
        <v>0</v>
      </c>
      <c r="AO44" s="77"/>
      <c r="AP44" s="77"/>
      <c r="AQ44" s="83" t="n">
        <f aca="false">AJ44/Z44</f>
        <v>0</v>
      </c>
      <c r="AR44" s="84" t="n">
        <f aca="false">AK44/AA44</f>
        <v>0</v>
      </c>
      <c r="AS44" s="85" t="n">
        <f aca="false">AL44/AB44</f>
        <v>0.995580110497238</v>
      </c>
      <c r="AT44" s="43"/>
      <c r="AU44" s="86" t="n">
        <f aca="false">ABS(V44-AF44)+ABS(W44-AG44)+ABS(X44-AH44)+ABS(Y44-AI44)</f>
        <v>4559.9716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6"/>
      <c r="J45" s="89" t="n">
        <f aca="false">Test!B138</f>
        <v>0</v>
      </c>
      <c r="K45" s="90" t="n">
        <f aca="false">Test!C138</f>
        <v>0</v>
      </c>
      <c r="L45" s="90" t="n">
        <f aca="false">Test!D138</f>
        <v>0</v>
      </c>
      <c r="M45" s="91" t="n">
        <f aca="false">Test!E138</f>
        <v>0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89" t="n">
        <f aca="false">Anchor!J138</f>
        <v>71183.05</v>
      </c>
      <c r="AA45" s="90" t="n">
        <f aca="false">Anchor!K138</f>
        <v>109.05</v>
      </c>
      <c r="AB45" s="90" t="n">
        <f aca="false">Anchor!L138</f>
        <v>904</v>
      </c>
      <c r="AC45" s="95" t="n">
        <f aca="false">Z45/3600</f>
        <v>19.7730694444444</v>
      </c>
      <c r="AD45" s="96" t="n">
        <f aca="false">E45+V45</f>
        <v>14985.6112</v>
      </c>
      <c r="AE45" s="180"/>
      <c r="AF45" s="89" t="n">
        <f aca="false">Test!F138</f>
        <v>0</v>
      </c>
      <c r="AG45" s="90" t="n">
        <f aca="false">Test!G138</f>
        <v>0</v>
      </c>
      <c r="AH45" s="90" t="n">
        <f aca="false">Test!H138</f>
        <v>0</v>
      </c>
      <c r="AI45" s="90" t="n">
        <f aca="false">Test!I138</f>
        <v>0</v>
      </c>
      <c r="AJ45" s="89" t="n">
        <f aca="false">Test!J138</f>
        <v>0</v>
      </c>
      <c r="AK45" s="90" t="n">
        <f aca="false">Test!K138</f>
        <v>0</v>
      </c>
      <c r="AL45" s="90" t="n">
        <f aca="false">Test!L138</f>
        <v>900</v>
      </c>
      <c r="AM45" s="95" t="n">
        <f aca="false">AJ45/3600</f>
        <v>0</v>
      </c>
      <c r="AN45" s="96" t="n">
        <f aca="false">J45+AF45</f>
        <v>0</v>
      </c>
      <c r="AO45" s="77"/>
      <c r="AP45" s="77"/>
      <c r="AQ45" s="97" t="n">
        <f aca="false">AJ45/Z45</f>
        <v>0</v>
      </c>
      <c r="AR45" s="98" t="n">
        <f aca="false">AK45/AA45</f>
        <v>0</v>
      </c>
      <c r="AS45" s="99" t="n">
        <f aca="false">AL45/AB45</f>
        <v>0.995575221238938</v>
      </c>
      <c r="AT45" s="43"/>
      <c r="AU45" s="100" t="n">
        <f aca="false">ABS(V45-AF45)+ABS(W45-AG45)+ABS(X45-AH45)+ABS(Y45-AI45)</f>
        <v>4559.9716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6"/>
      <c r="J46" s="89" t="n">
        <f aca="false">Test!B139</f>
        <v>0</v>
      </c>
      <c r="K46" s="90" t="n">
        <f aca="false">Test!C139</f>
        <v>0</v>
      </c>
      <c r="L46" s="90" t="n">
        <f aca="false">Test!D139</f>
        <v>0</v>
      </c>
      <c r="M46" s="91" t="n">
        <f aca="false">Test!E139</f>
        <v>0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89" t="n">
        <f aca="false">Anchor!J139</f>
        <v>66446.52</v>
      </c>
      <c r="AA46" s="90" t="n">
        <f aca="false">Anchor!K139</f>
        <v>89.67</v>
      </c>
      <c r="AB46" s="90" t="n">
        <f aca="false">Anchor!L139</f>
        <v>904</v>
      </c>
      <c r="AC46" s="95" t="n">
        <f aca="false">Z46/3600</f>
        <v>18.4573666666667</v>
      </c>
      <c r="AD46" s="96" t="n">
        <f aca="false">E46+V46</f>
        <v>9828.9656</v>
      </c>
      <c r="AE46" s="180"/>
      <c r="AF46" s="89" t="n">
        <f aca="false">Test!F139</f>
        <v>0</v>
      </c>
      <c r="AG46" s="90" t="n">
        <f aca="false">Test!G139</f>
        <v>0</v>
      </c>
      <c r="AH46" s="90" t="n">
        <f aca="false">Test!H139</f>
        <v>0</v>
      </c>
      <c r="AI46" s="90" t="n">
        <f aca="false">Test!I139</f>
        <v>0</v>
      </c>
      <c r="AJ46" s="89" t="n">
        <f aca="false">Test!J139</f>
        <v>0</v>
      </c>
      <c r="AK46" s="90" t="n">
        <f aca="false">Test!K139</f>
        <v>0</v>
      </c>
      <c r="AL46" s="90" t="n">
        <f aca="false">Test!L139</f>
        <v>900</v>
      </c>
      <c r="AM46" s="95" t="n">
        <f aca="false">AJ46/3600</f>
        <v>0</v>
      </c>
      <c r="AN46" s="96" t="n">
        <f aca="false">J46+AF46</f>
        <v>0</v>
      </c>
      <c r="AO46" s="77"/>
      <c r="AP46" s="77"/>
      <c r="AQ46" s="97" t="n">
        <f aca="false">AJ46/Z46</f>
        <v>0</v>
      </c>
      <c r="AR46" s="98" t="n">
        <f aca="false">AK46/AA46</f>
        <v>0</v>
      </c>
      <c r="AS46" s="99" t="n">
        <f aca="false">AL46/AB46</f>
        <v>0.995575221238938</v>
      </c>
      <c r="AT46" s="43"/>
      <c r="AU46" s="100" t="n">
        <f aca="false">ABS(V46-AF46)+ABS(W46-AG46)+ABS(X46-AH46)+ABS(Y46-AI46)</f>
        <v>4559.9716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140</f>
        <v>1654.2832</v>
      </c>
      <c r="F47" s="104" t="n">
        <f aca="false">Anchor!C140</f>
        <v>36.7345</v>
      </c>
      <c r="G47" s="104" t="n">
        <f aca="false">Anchor!D140</f>
        <v>41.6083</v>
      </c>
      <c r="H47" s="105" t="n">
        <f aca="false">Anchor!E140</f>
        <v>41.8239</v>
      </c>
      <c r="I47" s="76"/>
      <c r="J47" s="103" t="n">
        <f aca="false">Test!B140</f>
        <v>0</v>
      </c>
      <c r="K47" s="104" t="n">
        <f aca="false">Test!C140</f>
        <v>0</v>
      </c>
      <c r="L47" s="104" t="n">
        <f aca="false">Test!D140</f>
        <v>0</v>
      </c>
      <c r="M47" s="105" t="n">
        <f aca="false">Test!E140</f>
        <v>0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40</f>
        <v>4440.7704</v>
      </c>
      <c r="W47" s="104" t="n">
        <f aca="false">Anchor!G140</f>
        <v>36.2319</v>
      </c>
      <c r="X47" s="104" t="n">
        <f aca="false">Anchor!H140</f>
        <v>41.426</v>
      </c>
      <c r="Y47" s="104" t="n">
        <f aca="false">Anchor!I140</f>
        <v>41.5433</v>
      </c>
      <c r="Z47" s="103" t="n">
        <f aca="false">Anchor!J140</f>
        <v>66699.8</v>
      </c>
      <c r="AA47" s="104" t="n">
        <f aca="false">Anchor!K140</f>
        <v>88.12</v>
      </c>
      <c r="AB47" s="104" t="n">
        <f aca="false">Anchor!L140</f>
        <v>904</v>
      </c>
      <c r="AC47" s="109" t="n">
        <f aca="false">Z47/3600</f>
        <v>18.5277222222222</v>
      </c>
      <c r="AD47" s="110" t="n">
        <f aca="false">E47+V47</f>
        <v>6095.0536</v>
      </c>
      <c r="AE47" s="180"/>
      <c r="AF47" s="103" t="n">
        <f aca="false">Test!F140</f>
        <v>0</v>
      </c>
      <c r="AG47" s="104" t="n">
        <f aca="false">Test!G140</f>
        <v>0</v>
      </c>
      <c r="AH47" s="104" t="n">
        <f aca="false">Test!H140</f>
        <v>0</v>
      </c>
      <c r="AI47" s="104" t="n">
        <f aca="false">Test!I140</f>
        <v>0</v>
      </c>
      <c r="AJ47" s="103" t="n">
        <f aca="false">Test!J140</f>
        <v>0</v>
      </c>
      <c r="AK47" s="104" t="n">
        <f aca="false">Test!K140</f>
        <v>0</v>
      </c>
      <c r="AL47" s="104" t="n">
        <f aca="false">Test!L140</f>
        <v>900</v>
      </c>
      <c r="AM47" s="109" t="n">
        <f aca="false">AJ47/3600</f>
        <v>0</v>
      </c>
      <c r="AN47" s="110" t="n">
        <f aca="false">J47+AF47</f>
        <v>0</v>
      </c>
      <c r="AO47" s="77"/>
      <c r="AP47" s="77"/>
      <c r="AQ47" s="111" t="n">
        <f aca="false">AJ47/Z47</f>
        <v>0</v>
      </c>
      <c r="AR47" s="112" t="n">
        <f aca="false">AK47/AA47</f>
        <v>0</v>
      </c>
      <c r="AS47" s="113" t="n">
        <f aca="false">AL47/AB47</f>
        <v>0.995575221238938</v>
      </c>
      <c r="AT47" s="43"/>
      <c r="AU47" s="114" t="n">
        <f aca="false">ABS(V47-AF47)+ABS(W47-AG47)+ABS(X47-AH47)+ABS(Y47-AI47)</f>
        <v>4559.9716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141</f>
        <v>7740.2312</v>
      </c>
      <c r="F48" s="74" t="n">
        <f aca="false">Anchor!C141</f>
        <v>37.7568</v>
      </c>
      <c r="G48" s="74" t="n">
        <f aca="false">Anchor!D141</f>
        <v>42.3104</v>
      </c>
      <c r="H48" s="75" t="n">
        <f aca="false">Anchor!E141</f>
        <v>42.837</v>
      </c>
      <c r="I48" s="76"/>
      <c r="J48" s="73" t="n">
        <f aca="false">Test!B141</f>
        <v>0</v>
      </c>
      <c r="K48" s="74" t="n">
        <f aca="false">Test!C141</f>
        <v>0</v>
      </c>
      <c r="L48" s="74" t="n">
        <f aca="false">Test!D141</f>
        <v>0</v>
      </c>
      <c r="M48" s="75" t="n">
        <f aca="false">Test!E141</f>
        <v>0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41</f>
        <v>2476.1992</v>
      </c>
      <c r="W48" s="74" t="n">
        <f aca="false">Anchor!G141</f>
        <v>34.5264</v>
      </c>
      <c r="X48" s="74" t="n">
        <f aca="false">Anchor!H141</f>
        <v>40.3999</v>
      </c>
      <c r="Y48" s="74" t="n">
        <f aca="false">Anchor!I141</f>
        <v>40.1326</v>
      </c>
      <c r="Z48" s="73" t="n">
        <f aca="false">Anchor!J141</f>
        <v>64836.24</v>
      </c>
      <c r="AA48" s="74" t="n">
        <f aca="false">Anchor!K141</f>
        <v>99.41</v>
      </c>
      <c r="AB48" s="74" t="n">
        <f aca="false">Anchor!L141</f>
        <v>904</v>
      </c>
      <c r="AC48" s="81" t="n">
        <f aca="false">Z48/3600</f>
        <v>18.0100666666667</v>
      </c>
      <c r="AD48" s="82" t="n">
        <f aca="false">E48+V48</f>
        <v>10216.4304</v>
      </c>
      <c r="AE48" s="180"/>
      <c r="AF48" s="73" t="n">
        <f aca="false">Test!F141</f>
        <v>0</v>
      </c>
      <c r="AG48" s="74" t="n">
        <f aca="false">Test!G141</f>
        <v>0</v>
      </c>
      <c r="AH48" s="74" t="n">
        <f aca="false">Test!H141</f>
        <v>0</v>
      </c>
      <c r="AI48" s="74" t="n">
        <f aca="false">Test!I141</f>
        <v>0</v>
      </c>
      <c r="AJ48" s="73" t="n">
        <f aca="false">Test!J141</f>
        <v>0</v>
      </c>
      <c r="AK48" s="74" t="n">
        <f aca="false">Test!K141</f>
        <v>0</v>
      </c>
      <c r="AL48" s="74" t="n">
        <f aca="false">Test!L141</f>
        <v>900</v>
      </c>
      <c r="AM48" s="81" t="n">
        <f aca="false">AJ48/3600</f>
        <v>0</v>
      </c>
      <c r="AN48" s="82" t="n">
        <f aca="false">J48+AF48</f>
        <v>0</v>
      </c>
      <c r="AO48" s="77"/>
      <c r="AP48" s="77"/>
      <c r="AQ48" s="83" t="n">
        <f aca="false">AJ48/Z48</f>
        <v>0</v>
      </c>
      <c r="AR48" s="84" t="n">
        <f aca="false">AK48/AA48</f>
        <v>0</v>
      </c>
      <c r="AS48" s="85" t="n">
        <f aca="false">AL48/AB48</f>
        <v>0.995575221238938</v>
      </c>
      <c r="AT48" s="43"/>
      <c r="AU48" s="100" t="n">
        <f aca="false">ABS(V48-AF48)+ABS(W48-AG48)+ABS(X48-AH48)+ABS(Y48-AI48)</f>
        <v>2591.2581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6"/>
      <c r="J49" s="89" t="n">
        <f aca="false">Test!B142</f>
        <v>0</v>
      </c>
      <c r="K49" s="90" t="n">
        <f aca="false">Test!C142</f>
        <v>0</v>
      </c>
      <c r="L49" s="90" t="n">
        <f aca="false">Test!D142</f>
        <v>0</v>
      </c>
      <c r="M49" s="91" t="n">
        <f aca="false">Test!E142</f>
        <v>0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89" t="n">
        <f aca="false">Anchor!J142</f>
        <v>60335.77</v>
      </c>
      <c r="AA49" s="90" t="n">
        <f aca="false">Anchor!K142</f>
        <v>78.98</v>
      </c>
      <c r="AB49" s="90" t="n">
        <f aca="false">Anchor!L142</f>
        <v>904</v>
      </c>
      <c r="AC49" s="95" t="n">
        <f aca="false">Z49/3600</f>
        <v>16.7599361111111</v>
      </c>
      <c r="AD49" s="96" t="n">
        <f aca="false">E49+V49</f>
        <v>7373.4792</v>
      </c>
      <c r="AE49" s="180"/>
      <c r="AF49" s="89" t="n">
        <f aca="false">Test!F142</f>
        <v>0</v>
      </c>
      <c r="AG49" s="90" t="n">
        <f aca="false">Test!G142</f>
        <v>0</v>
      </c>
      <c r="AH49" s="90" t="n">
        <f aca="false">Test!H142</f>
        <v>0</v>
      </c>
      <c r="AI49" s="90" t="n">
        <f aca="false">Test!I142</f>
        <v>0</v>
      </c>
      <c r="AJ49" s="89" t="n">
        <f aca="false">Test!J142</f>
        <v>0</v>
      </c>
      <c r="AK49" s="90" t="n">
        <f aca="false">Test!K142</f>
        <v>0</v>
      </c>
      <c r="AL49" s="90" t="n">
        <f aca="false">Test!L142</f>
        <v>900</v>
      </c>
      <c r="AM49" s="95" t="n">
        <f aca="false">AJ49/3600</f>
        <v>0</v>
      </c>
      <c r="AN49" s="96" t="n">
        <f aca="false">J49+AF49</f>
        <v>0</v>
      </c>
      <c r="AO49" s="77"/>
      <c r="AP49" s="77"/>
      <c r="AQ49" s="97" t="n">
        <f aca="false">AJ49/Z49</f>
        <v>0</v>
      </c>
      <c r="AR49" s="98" t="n">
        <f aca="false">AK49/AA49</f>
        <v>0</v>
      </c>
      <c r="AS49" s="99" t="n">
        <f aca="false">AL49/AB49</f>
        <v>0.995575221238938</v>
      </c>
      <c r="AT49" s="43"/>
      <c r="AU49" s="100" t="n">
        <f aca="false">ABS(V49-AF49)+ABS(W49-AG49)+ABS(X49-AH49)+ABS(Y49-AI49)</f>
        <v>2591.2581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6"/>
      <c r="J50" s="89" t="n">
        <f aca="false">Test!B143</f>
        <v>0</v>
      </c>
      <c r="K50" s="90" t="n">
        <f aca="false">Test!C143</f>
        <v>0</v>
      </c>
      <c r="L50" s="90" t="n">
        <f aca="false">Test!D143</f>
        <v>0</v>
      </c>
      <c r="M50" s="91" t="n">
        <f aca="false">Test!E143</f>
        <v>0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89" t="n">
        <f aca="false">Anchor!J143</f>
        <v>63235.91</v>
      </c>
      <c r="AA50" s="90" t="n">
        <f aca="false">Anchor!K143</f>
        <v>87.86</v>
      </c>
      <c r="AB50" s="90" t="n">
        <f aca="false">Anchor!L143</f>
        <v>904</v>
      </c>
      <c r="AC50" s="95" t="n">
        <f aca="false">Z50/3600</f>
        <v>17.5655305555556</v>
      </c>
      <c r="AD50" s="96" t="n">
        <f aca="false">E50+V50</f>
        <v>5222.8232</v>
      </c>
      <c r="AE50" s="180"/>
      <c r="AF50" s="89" t="n">
        <f aca="false">Test!F143</f>
        <v>0</v>
      </c>
      <c r="AG50" s="90" t="n">
        <f aca="false">Test!G143</f>
        <v>0</v>
      </c>
      <c r="AH50" s="90" t="n">
        <f aca="false">Test!H143</f>
        <v>0</v>
      </c>
      <c r="AI50" s="90" t="n">
        <f aca="false">Test!I143</f>
        <v>0</v>
      </c>
      <c r="AJ50" s="89" t="n">
        <f aca="false">Test!J143</f>
        <v>0</v>
      </c>
      <c r="AK50" s="90" t="n">
        <f aca="false">Test!K143</f>
        <v>0</v>
      </c>
      <c r="AL50" s="90" t="n">
        <f aca="false">Test!L143</f>
        <v>900</v>
      </c>
      <c r="AM50" s="95" t="n">
        <f aca="false">AJ50/3600</f>
        <v>0</v>
      </c>
      <c r="AN50" s="96" t="n">
        <f aca="false">J50+AF50</f>
        <v>0</v>
      </c>
      <c r="AO50" s="77"/>
      <c r="AP50" s="77"/>
      <c r="AQ50" s="97" t="n">
        <f aca="false">AJ50/Z50</f>
        <v>0</v>
      </c>
      <c r="AR50" s="98" t="n">
        <f aca="false">AK50/AA50</f>
        <v>0</v>
      </c>
      <c r="AS50" s="99" t="n">
        <f aca="false">AL50/AB50</f>
        <v>0.995575221238938</v>
      </c>
      <c r="AT50" s="43"/>
      <c r="AU50" s="100" t="n">
        <f aca="false">ABS(V50-AF50)+ABS(W50-AG50)+ABS(X50-AH50)+ABS(Y50-AI50)</f>
        <v>2591.2581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144</f>
        <v>868.9672</v>
      </c>
      <c r="F51" s="104" t="n">
        <f aca="false">Anchor!C144</f>
        <v>35.0599</v>
      </c>
      <c r="G51" s="104" t="n">
        <f aca="false">Anchor!D144</f>
        <v>40.5765</v>
      </c>
      <c r="H51" s="105" t="n">
        <f aca="false">Anchor!E144</f>
        <v>40.3814</v>
      </c>
      <c r="I51" s="76"/>
      <c r="J51" s="103" t="n">
        <f aca="false">Test!B144</f>
        <v>0</v>
      </c>
      <c r="K51" s="104" t="n">
        <f aca="false">Test!C144</f>
        <v>0</v>
      </c>
      <c r="L51" s="104" t="n">
        <f aca="false">Test!D144</f>
        <v>0</v>
      </c>
      <c r="M51" s="105" t="n">
        <f aca="false">Test!E144</f>
        <v>0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44</f>
        <v>2476.1992</v>
      </c>
      <c r="W51" s="104" t="n">
        <f aca="false">Anchor!G144</f>
        <v>34.5264</v>
      </c>
      <c r="X51" s="104" t="n">
        <f aca="false">Anchor!H144</f>
        <v>40.3999</v>
      </c>
      <c r="Y51" s="104" t="n">
        <f aca="false">Anchor!I144</f>
        <v>40.1326</v>
      </c>
      <c r="Z51" s="103" t="n">
        <f aca="false">Anchor!J144</f>
        <v>59755.48</v>
      </c>
      <c r="AA51" s="104" t="n">
        <f aca="false">Anchor!K144</f>
        <v>90</v>
      </c>
      <c r="AB51" s="104" t="n">
        <f aca="false">Anchor!L144</f>
        <v>904</v>
      </c>
      <c r="AC51" s="109" t="n">
        <f aca="false">Z51/3600</f>
        <v>16.5987444444444</v>
      </c>
      <c r="AD51" s="110" t="n">
        <f aca="false">E51+V51</f>
        <v>3345.1664</v>
      </c>
      <c r="AE51" s="180"/>
      <c r="AF51" s="103" t="n">
        <f aca="false">Test!F144</f>
        <v>0</v>
      </c>
      <c r="AG51" s="104" t="n">
        <f aca="false">Test!G144</f>
        <v>0</v>
      </c>
      <c r="AH51" s="104" t="n">
        <f aca="false">Test!H144</f>
        <v>0</v>
      </c>
      <c r="AI51" s="104" t="n">
        <f aca="false">Test!I144</f>
        <v>0</v>
      </c>
      <c r="AJ51" s="103" t="n">
        <f aca="false">Test!J144</f>
        <v>0</v>
      </c>
      <c r="AK51" s="104" t="n">
        <f aca="false">Test!K144</f>
        <v>0</v>
      </c>
      <c r="AL51" s="104" t="n">
        <f aca="false">Test!L144</f>
        <v>900</v>
      </c>
      <c r="AM51" s="109" t="n">
        <f aca="false">AJ51/3600</f>
        <v>0</v>
      </c>
      <c r="AN51" s="110" t="n">
        <f aca="false">J51+AF51</f>
        <v>0</v>
      </c>
      <c r="AO51" s="77"/>
      <c r="AP51" s="77"/>
      <c r="AQ51" s="111" t="n">
        <f aca="false">AJ51/Z51</f>
        <v>0</v>
      </c>
      <c r="AR51" s="112" t="n">
        <f aca="false">AK51/AA51</f>
        <v>0</v>
      </c>
      <c r="AS51" s="113" t="n">
        <f aca="false">AL51/AB51</f>
        <v>0.995575221238938</v>
      </c>
      <c r="AT51" s="43"/>
      <c r="AU51" s="100" t="n">
        <f aca="false">ABS(V51-AF51)+ABS(W51-AG51)+ABS(X51-AH51)+ABS(Y51-AI51)</f>
        <v>2591.2581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9</v>
      </c>
      <c r="C52" s="242" t="n">
        <f aca="false">C44</f>
        <v>30</v>
      </c>
      <c r="D52" s="240" t="n">
        <f aca="false">D44</f>
        <v>22</v>
      </c>
      <c r="E52" s="73" t="n">
        <f aca="false">Anchor!B145</f>
        <v>62232.452</v>
      </c>
      <c r="F52" s="74" t="n">
        <f aca="false">Anchor!C145</f>
        <v>38.3005</v>
      </c>
      <c r="G52" s="74" t="n">
        <f aca="false">Anchor!D145</f>
        <v>41.4216</v>
      </c>
      <c r="H52" s="75" t="n">
        <f aca="false">Anchor!E145</f>
        <v>43.5388</v>
      </c>
      <c r="I52" s="76"/>
      <c r="J52" s="73" t="n">
        <f aca="false">Test!B145</f>
        <v>0</v>
      </c>
      <c r="K52" s="74" t="n">
        <f aca="false">Test!C145</f>
        <v>0</v>
      </c>
      <c r="L52" s="74" t="n">
        <f aca="false">Test!D145</f>
        <v>0</v>
      </c>
      <c r="M52" s="75" t="n">
        <f aca="false">Test!E145</f>
        <v>0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45</f>
        <v>3873.52</v>
      </c>
      <c r="W52" s="74" t="n">
        <f aca="false">Anchor!G145</f>
        <v>34.1449</v>
      </c>
      <c r="X52" s="74" t="n">
        <f aca="false">Anchor!H145</f>
        <v>39.7452</v>
      </c>
      <c r="Y52" s="74" t="n">
        <f aca="false">Anchor!I145</f>
        <v>42.2659</v>
      </c>
      <c r="Z52" s="73" t="n">
        <f aca="false">Anchor!J145</f>
        <v>76764.15</v>
      </c>
      <c r="AA52" s="74" t="n">
        <f aca="false">Anchor!K145</f>
        <v>157.6</v>
      </c>
      <c r="AB52" s="74" t="n">
        <f aca="false">Anchor!L145</f>
        <v>905</v>
      </c>
      <c r="AC52" s="81" t="n">
        <f aca="false">Z52/3600</f>
        <v>21.323375</v>
      </c>
      <c r="AD52" s="82" t="n">
        <f aca="false">E52+V52</f>
        <v>66105.972</v>
      </c>
      <c r="AE52" s="180"/>
      <c r="AF52" s="73" t="n">
        <f aca="false">Test!F145</f>
        <v>0</v>
      </c>
      <c r="AG52" s="74" t="n">
        <f aca="false">Test!G145</f>
        <v>0</v>
      </c>
      <c r="AH52" s="74" t="n">
        <f aca="false">Test!H145</f>
        <v>0</v>
      </c>
      <c r="AI52" s="74" t="n">
        <f aca="false">Test!I145</f>
        <v>0</v>
      </c>
      <c r="AJ52" s="73" t="n">
        <f aca="false">Test!J145</f>
        <v>0</v>
      </c>
      <c r="AK52" s="74" t="n">
        <f aca="false">Test!K145</f>
        <v>0</v>
      </c>
      <c r="AL52" s="74" t="n">
        <f aca="false">Test!L145</f>
        <v>901</v>
      </c>
      <c r="AM52" s="81" t="n">
        <f aca="false">AJ52/3600</f>
        <v>0</v>
      </c>
      <c r="AN52" s="82" t="n">
        <f aca="false">J52+AF52</f>
        <v>0</v>
      </c>
      <c r="AO52" s="77"/>
      <c r="AP52" s="77"/>
      <c r="AQ52" s="83" t="n">
        <f aca="false">AJ52/Z52</f>
        <v>0</v>
      </c>
      <c r="AR52" s="84" t="n">
        <f aca="false">AK52/AA52</f>
        <v>0</v>
      </c>
      <c r="AS52" s="85" t="n">
        <f aca="false">AL52/AB52</f>
        <v>0.995580110497238</v>
      </c>
      <c r="AT52" s="43"/>
      <c r="AU52" s="86" t="n">
        <f aca="false">ABS(V52-AF52)+ABS(W52-AG52)+ABS(X52-AH52)+ABS(Y52-AI52)</f>
        <v>3989.676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6"/>
      <c r="J53" s="89" t="n">
        <f aca="false">Test!B146</f>
        <v>0</v>
      </c>
      <c r="K53" s="90" t="n">
        <f aca="false">Test!C146</f>
        <v>0</v>
      </c>
      <c r="L53" s="90" t="n">
        <f aca="false">Test!D146</f>
        <v>0</v>
      </c>
      <c r="M53" s="91" t="n">
        <f aca="false">Test!E146</f>
        <v>0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89" t="n">
        <f aca="false">Anchor!J146</f>
        <v>63936.4</v>
      </c>
      <c r="AA53" s="90" t="n">
        <f aca="false">Anchor!K146</f>
        <v>120.01</v>
      </c>
      <c r="AB53" s="90" t="n">
        <f aca="false">Anchor!L146</f>
        <v>904</v>
      </c>
      <c r="AC53" s="95" t="n">
        <f aca="false">Z53/3600</f>
        <v>17.7601111111111</v>
      </c>
      <c r="AD53" s="96" t="n">
        <f aca="false">E53+V53</f>
        <v>32035.54</v>
      </c>
      <c r="AE53" s="180"/>
      <c r="AF53" s="89" t="n">
        <f aca="false">Test!F146</f>
        <v>0</v>
      </c>
      <c r="AG53" s="90" t="n">
        <f aca="false">Test!G146</f>
        <v>0</v>
      </c>
      <c r="AH53" s="90" t="n">
        <f aca="false">Test!H146</f>
        <v>0</v>
      </c>
      <c r="AI53" s="90" t="n">
        <f aca="false">Test!I146</f>
        <v>0</v>
      </c>
      <c r="AJ53" s="89" t="n">
        <f aca="false">Test!J146</f>
        <v>0</v>
      </c>
      <c r="AK53" s="90" t="n">
        <f aca="false">Test!K146</f>
        <v>0</v>
      </c>
      <c r="AL53" s="90" t="n">
        <f aca="false">Test!L146</f>
        <v>900</v>
      </c>
      <c r="AM53" s="95" t="n">
        <f aca="false">AJ53/3600</f>
        <v>0</v>
      </c>
      <c r="AN53" s="96" t="n">
        <f aca="false">J53+AF53</f>
        <v>0</v>
      </c>
      <c r="AO53" s="77"/>
      <c r="AP53" s="77"/>
      <c r="AQ53" s="97" t="n">
        <f aca="false">AJ53/Z53</f>
        <v>0</v>
      </c>
      <c r="AR53" s="98" t="n">
        <f aca="false">AK53/AA53</f>
        <v>0</v>
      </c>
      <c r="AS53" s="99" t="n">
        <f aca="false">AL53/AB53</f>
        <v>0.995575221238938</v>
      </c>
      <c r="AT53" s="43"/>
      <c r="AU53" s="100" t="n">
        <f aca="false">ABS(V53-AF53)+ABS(W53-AG53)+ABS(X53-AH53)+ABS(Y53-AI53)</f>
        <v>3989.676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6"/>
      <c r="J54" s="89" t="n">
        <f aca="false">Test!B147</f>
        <v>0</v>
      </c>
      <c r="K54" s="90" t="n">
        <f aca="false">Test!C147</f>
        <v>0</v>
      </c>
      <c r="L54" s="90" t="n">
        <f aca="false">Test!D147</f>
        <v>0</v>
      </c>
      <c r="M54" s="91" t="n">
        <f aca="false">Test!E147</f>
        <v>0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89" t="n">
        <f aca="false">Anchor!J147</f>
        <v>67576.18</v>
      </c>
      <c r="AA54" s="90" t="n">
        <f aca="false">Anchor!K147</f>
        <v>174.97</v>
      </c>
      <c r="AB54" s="90" t="n">
        <f aca="false">Anchor!L147</f>
        <v>904</v>
      </c>
      <c r="AC54" s="95" t="n">
        <f aca="false">Z54/3600</f>
        <v>18.7711611111111</v>
      </c>
      <c r="AD54" s="96" t="n">
        <f aca="false">E54+V54</f>
        <v>15652.4992</v>
      </c>
      <c r="AE54" s="180"/>
      <c r="AF54" s="89" t="n">
        <f aca="false">Test!F147</f>
        <v>0</v>
      </c>
      <c r="AG54" s="90" t="n">
        <f aca="false">Test!G147</f>
        <v>0</v>
      </c>
      <c r="AH54" s="90" t="n">
        <f aca="false">Test!H147</f>
        <v>0</v>
      </c>
      <c r="AI54" s="90" t="n">
        <f aca="false">Test!I147</f>
        <v>0</v>
      </c>
      <c r="AJ54" s="89" t="n">
        <f aca="false">Test!J147</f>
        <v>0</v>
      </c>
      <c r="AK54" s="90" t="n">
        <f aca="false">Test!K147</f>
        <v>0</v>
      </c>
      <c r="AL54" s="90" t="n">
        <f aca="false">Test!L147</f>
        <v>900</v>
      </c>
      <c r="AM54" s="95" t="n">
        <f aca="false">AJ54/3600</f>
        <v>0</v>
      </c>
      <c r="AN54" s="96" t="n">
        <f aca="false">J54+AF54</f>
        <v>0</v>
      </c>
      <c r="AO54" s="77"/>
      <c r="AP54" s="77"/>
      <c r="AQ54" s="97" t="n">
        <f aca="false">AJ54/Z54</f>
        <v>0</v>
      </c>
      <c r="AR54" s="98" t="n">
        <f aca="false">AK54/AA54</f>
        <v>0</v>
      </c>
      <c r="AS54" s="99" t="n">
        <f aca="false">AL54/AB54</f>
        <v>0.995575221238938</v>
      </c>
      <c r="AT54" s="43"/>
      <c r="AU54" s="100" t="n">
        <f aca="false">ABS(V54-AF54)+ABS(W54-AG54)+ABS(X54-AH54)+ABS(Y54-AI54)</f>
        <v>3989.676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148</f>
        <v>3558.2144</v>
      </c>
      <c r="F55" s="104" t="n">
        <f aca="false">Anchor!C148</f>
        <v>34.6319</v>
      </c>
      <c r="G55" s="104" t="n">
        <f aca="false">Anchor!D148</f>
        <v>39.8631</v>
      </c>
      <c r="H55" s="105" t="n">
        <f aca="false">Anchor!E148</f>
        <v>42.3438</v>
      </c>
      <c r="I55" s="76"/>
      <c r="J55" s="103" t="n">
        <f aca="false">Test!B148</f>
        <v>0</v>
      </c>
      <c r="K55" s="104" t="n">
        <f aca="false">Test!C148</f>
        <v>0</v>
      </c>
      <c r="L55" s="104" t="n">
        <f aca="false">Test!D148</f>
        <v>0</v>
      </c>
      <c r="M55" s="105" t="n">
        <f aca="false">Test!E148</f>
        <v>0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48</f>
        <v>3873.52</v>
      </c>
      <c r="W55" s="104" t="n">
        <f aca="false">Anchor!G148</f>
        <v>34.1449</v>
      </c>
      <c r="X55" s="104" t="n">
        <f aca="false">Anchor!H148</f>
        <v>39.7452</v>
      </c>
      <c r="Y55" s="104" t="n">
        <f aca="false">Anchor!I148</f>
        <v>42.2659</v>
      </c>
      <c r="Z55" s="103" t="n">
        <f aca="false">Anchor!J148</f>
        <v>49084.13</v>
      </c>
      <c r="AA55" s="104" t="n">
        <f aca="false">Anchor!K148</f>
        <v>88.25</v>
      </c>
      <c r="AB55" s="104" t="n">
        <f aca="false">Anchor!L148</f>
        <v>904</v>
      </c>
      <c r="AC55" s="109" t="n">
        <f aca="false">Z55/3600</f>
        <v>13.6344805555556</v>
      </c>
      <c r="AD55" s="110" t="n">
        <f aca="false">E55+V55</f>
        <v>7431.7344</v>
      </c>
      <c r="AE55" s="180"/>
      <c r="AF55" s="103" t="n">
        <f aca="false">Test!F148</f>
        <v>0</v>
      </c>
      <c r="AG55" s="104" t="n">
        <f aca="false">Test!G148</f>
        <v>0</v>
      </c>
      <c r="AH55" s="104" t="n">
        <f aca="false">Test!H148</f>
        <v>0</v>
      </c>
      <c r="AI55" s="104" t="n">
        <f aca="false">Test!I148</f>
        <v>0</v>
      </c>
      <c r="AJ55" s="103" t="n">
        <f aca="false">Test!J148</f>
        <v>0</v>
      </c>
      <c r="AK55" s="104" t="n">
        <f aca="false">Test!K148</f>
        <v>0</v>
      </c>
      <c r="AL55" s="104" t="n">
        <f aca="false">Test!L148</f>
        <v>900</v>
      </c>
      <c r="AM55" s="109" t="n">
        <f aca="false">AJ55/3600</f>
        <v>0</v>
      </c>
      <c r="AN55" s="110" t="n">
        <f aca="false">J55+AF55</f>
        <v>0</v>
      </c>
      <c r="AO55" s="77"/>
      <c r="AP55" s="77"/>
      <c r="AQ55" s="111" t="n">
        <f aca="false">AJ55/Z55</f>
        <v>0</v>
      </c>
      <c r="AR55" s="112" t="n">
        <f aca="false">AK55/AA55</f>
        <v>0</v>
      </c>
      <c r="AS55" s="113" t="n">
        <f aca="false">AL55/AB55</f>
        <v>0.995575221238938</v>
      </c>
      <c r="AT55" s="43"/>
      <c r="AU55" s="114" t="n">
        <f aca="false">ABS(V55-AF55)+ABS(W55-AG55)+ABS(X55-AH55)+ABS(Y55-AI55)</f>
        <v>3989.676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149</f>
        <v>13549.532</v>
      </c>
      <c r="F56" s="74" t="n">
        <f aca="false">Anchor!C149</f>
        <v>35.4719</v>
      </c>
      <c r="G56" s="74" t="n">
        <f aca="false">Anchor!D149</f>
        <v>40.5914</v>
      </c>
      <c r="H56" s="75" t="n">
        <f aca="false">Anchor!E149</f>
        <v>42.8783</v>
      </c>
      <c r="I56" s="76"/>
      <c r="J56" s="73" t="n">
        <f aca="false">Test!B149</f>
        <v>0</v>
      </c>
      <c r="K56" s="74" t="n">
        <f aca="false">Test!C149</f>
        <v>0</v>
      </c>
      <c r="L56" s="74" t="n">
        <f aca="false">Test!D149</f>
        <v>0</v>
      </c>
      <c r="M56" s="75" t="n">
        <f aca="false">Test!E149</f>
        <v>0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49</f>
        <v>1515.812</v>
      </c>
      <c r="W56" s="74" t="n">
        <f aca="false">Anchor!G149</f>
        <v>32.5955</v>
      </c>
      <c r="X56" s="74" t="n">
        <f aca="false">Anchor!H149</f>
        <v>38.7509</v>
      </c>
      <c r="Y56" s="74" t="n">
        <f aca="false">Anchor!I149</f>
        <v>41.3717</v>
      </c>
      <c r="Z56" s="73" t="n">
        <f aca="false">Anchor!J149</f>
        <v>51729.33</v>
      </c>
      <c r="AA56" s="74" t="n">
        <f aca="false">Anchor!K149</f>
        <v>85.04</v>
      </c>
      <c r="AB56" s="74" t="n">
        <f aca="false">Anchor!L149</f>
        <v>904</v>
      </c>
      <c r="AC56" s="81" t="n">
        <f aca="false">Z56/3600</f>
        <v>14.3692583333333</v>
      </c>
      <c r="AD56" s="82" t="n">
        <f aca="false">E56+V56</f>
        <v>15065.344</v>
      </c>
      <c r="AE56" s="180"/>
      <c r="AF56" s="73" t="n">
        <f aca="false">Test!F149</f>
        <v>0</v>
      </c>
      <c r="AG56" s="74" t="n">
        <f aca="false">Test!G149</f>
        <v>0</v>
      </c>
      <c r="AH56" s="74" t="n">
        <f aca="false">Test!H149</f>
        <v>0</v>
      </c>
      <c r="AI56" s="74" t="n">
        <f aca="false">Test!I149</f>
        <v>0</v>
      </c>
      <c r="AJ56" s="73" t="n">
        <f aca="false">Test!J149</f>
        <v>0</v>
      </c>
      <c r="AK56" s="74" t="n">
        <f aca="false">Test!K149</f>
        <v>0</v>
      </c>
      <c r="AL56" s="74" t="n">
        <f aca="false">Test!L149</f>
        <v>900</v>
      </c>
      <c r="AM56" s="81" t="n">
        <f aca="false">AJ56/3600</f>
        <v>0</v>
      </c>
      <c r="AN56" s="82" t="n">
        <f aca="false">J56+AF56</f>
        <v>0</v>
      </c>
      <c r="AO56" s="77"/>
      <c r="AP56" s="77"/>
      <c r="AQ56" s="83" t="n">
        <f aca="false">AJ56/Z56</f>
        <v>0</v>
      </c>
      <c r="AR56" s="84" t="n">
        <f aca="false">AK56/AA56</f>
        <v>0</v>
      </c>
      <c r="AS56" s="85" t="n">
        <f aca="false">AL56/AB56</f>
        <v>0.995575221238938</v>
      </c>
      <c r="AT56" s="43"/>
      <c r="AU56" s="100" t="n">
        <f aca="false">ABS(V56-AF56)+ABS(W56-AG56)+ABS(X56-AH56)+ABS(Y56-AI56)</f>
        <v>1628.5301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6"/>
      <c r="J57" s="89" t="n">
        <f aca="false">Test!B150</f>
        <v>0</v>
      </c>
      <c r="K57" s="90" t="n">
        <f aca="false">Test!C150</f>
        <v>0</v>
      </c>
      <c r="L57" s="90" t="n">
        <f aca="false">Test!D150</f>
        <v>0</v>
      </c>
      <c r="M57" s="91" t="n">
        <f aca="false">Test!E150</f>
        <v>0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89" t="n">
        <f aca="false">Anchor!J150</f>
        <v>49839.9</v>
      </c>
      <c r="AA57" s="90" t="n">
        <f aca="false">Anchor!K150</f>
        <v>90.31</v>
      </c>
      <c r="AB57" s="90" t="n">
        <f aca="false">Anchor!L150</f>
        <v>904</v>
      </c>
      <c r="AC57" s="95" t="n">
        <f aca="false">Z57/3600</f>
        <v>13.8444166666667</v>
      </c>
      <c r="AD57" s="96" t="n">
        <f aca="false">E57+V57</f>
        <v>8099.376</v>
      </c>
      <c r="AE57" s="180"/>
      <c r="AF57" s="89" t="n">
        <f aca="false">Test!F150</f>
        <v>0</v>
      </c>
      <c r="AG57" s="90" t="n">
        <f aca="false">Test!G150</f>
        <v>0</v>
      </c>
      <c r="AH57" s="90" t="n">
        <f aca="false">Test!H150</f>
        <v>0</v>
      </c>
      <c r="AI57" s="90" t="n">
        <f aca="false">Test!I150</f>
        <v>0</v>
      </c>
      <c r="AJ57" s="89" t="n">
        <f aca="false">Test!J150</f>
        <v>0</v>
      </c>
      <c r="AK57" s="90" t="n">
        <f aca="false">Test!K150</f>
        <v>0</v>
      </c>
      <c r="AL57" s="90" t="n">
        <f aca="false">Test!L150</f>
        <v>900</v>
      </c>
      <c r="AM57" s="95" t="n">
        <f aca="false">AJ57/3600</f>
        <v>0</v>
      </c>
      <c r="AN57" s="96" t="n">
        <f aca="false">J57+AF57</f>
        <v>0</v>
      </c>
      <c r="AO57" s="77"/>
      <c r="AP57" s="77"/>
      <c r="AQ57" s="97" t="n">
        <f aca="false">AJ57/Z57</f>
        <v>0</v>
      </c>
      <c r="AR57" s="98" t="n">
        <f aca="false">AK57/AA57</f>
        <v>0</v>
      </c>
      <c r="AS57" s="99" t="n">
        <f aca="false">AL57/AB57</f>
        <v>0.995575221238938</v>
      </c>
      <c r="AT57" s="43"/>
      <c r="AU57" s="100" t="n">
        <f aca="false">ABS(V57-AF57)+ABS(W57-AG57)+ABS(X57-AH57)+ABS(Y57-AI57)</f>
        <v>1628.5301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6"/>
      <c r="J58" s="89" t="n">
        <f aca="false">Test!B151</f>
        <v>0</v>
      </c>
      <c r="K58" s="90" t="n">
        <f aca="false">Test!C151</f>
        <v>0</v>
      </c>
      <c r="L58" s="90" t="n">
        <f aca="false">Test!D151</f>
        <v>0</v>
      </c>
      <c r="M58" s="91" t="n">
        <f aca="false">Test!E151</f>
        <v>0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89" t="n">
        <f aca="false">Anchor!J151</f>
        <v>42369.83</v>
      </c>
      <c r="AA58" s="90" t="n">
        <f aca="false">Anchor!K151</f>
        <v>68.21</v>
      </c>
      <c r="AB58" s="90" t="n">
        <f aca="false">Anchor!L151</f>
        <v>904</v>
      </c>
      <c r="AC58" s="95" t="n">
        <f aca="false">Z58/3600</f>
        <v>11.7693972222222</v>
      </c>
      <c r="AD58" s="96" t="n">
        <f aca="false">E58+V58</f>
        <v>4835.9008</v>
      </c>
      <c r="AE58" s="180"/>
      <c r="AF58" s="89" t="n">
        <f aca="false">Test!F151</f>
        <v>0</v>
      </c>
      <c r="AG58" s="90" t="n">
        <f aca="false">Test!G151</f>
        <v>0</v>
      </c>
      <c r="AH58" s="90" t="n">
        <f aca="false">Test!H151</f>
        <v>0</v>
      </c>
      <c r="AI58" s="90" t="n">
        <f aca="false">Test!I151</f>
        <v>0</v>
      </c>
      <c r="AJ58" s="89" t="n">
        <f aca="false">Test!J151</f>
        <v>0</v>
      </c>
      <c r="AK58" s="90" t="n">
        <f aca="false">Test!K151</f>
        <v>0</v>
      </c>
      <c r="AL58" s="90" t="n">
        <f aca="false">Test!L151</f>
        <v>900</v>
      </c>
      <c r="AM58" s="95" t="n">
        <f aca="false">AJ58/3600</f>
        <v>0</v>
      </c>
      <c r="AN58" s="96" t="n">
        <f aca="false">J58+AF58</f>
        <v>0</v>
      </c>
      <c r="AO58" s="77"/>
      <c r="AP58" s="77"/>
      <c r="AQ58" s="97" t="n">
        <f aca="false">AJ58/Z58</f>
        <v>0</v>
      </c>
      <c r="AR58" s="98" t="n">
        <f aca="false">AK58/AA58</f>
        <v>0</v>
      </c>
      <c r="AS58" s="99" t="n">
        <f aca="false">AL58/AB58</f>
        <v>0.995575221238938</v>
      </c>
      <c r="AT58" s="43"/>
      <c r="AU58" s="100" t="n">
        <f aca="false">ABS(V58-AF58)+ABS(W58-AG58)+ABS(X58-AH58)+ABS(Y58-AI58)</f>
        <v>1628.5301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152</f>
        <v>1349.2472</v>
      </c>
      <c r="F59" s="104" t="n">
        <f aca="false">Anchor!C152</f>
        <v>33.2778</v>
      </c>
      <c r="G59" s="104" t="n">
        <f aca="false">Anchor!D152</f>
        <v>38.9805</v>
      </c>
      <c r="H59" s="105" t="n">
        <f aca="false">Anchor!E152</f>
        <v>41.5516</v>
      </c>
      <c r="I59" s="76"/>
      <c r="J59" s="103" t="n">
        <f aca="false">Test!B152</f>
        <v>0</v>
      </c>
      <c r="K59" s="104" t="n">
        <f aca="false">Test!C152</f>
        <v>0</v>
      </c>
      <c r="L59" s="104" t="n">
        <f aca="false">Test!D152</f>
        <v>0</v>
      </c>
      <c r="M59" s="105" t="n">
        <f aca="false">Test!E152</f>
        <v>0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52</f>
        <v>1515.812</v>
      </c>
      <c r="W59" s="104" t="n">
        <f aca="false">Anchor!G152</f>
        <v>32.5955</v>
      </c>
      <c r="X59" s="104" t="n">
        <f aca="false">Anchor!H152</f>
        <v>38.7509</v>
      </c>
      <c r="Y59" s="104" t="n">
        <f aca="false">Anchor!I152</f>
        <v>41.3717</v>
      </c>
      <c r="Z59" s="103" t="n">
        <f aca="false">Anchor!J152</f>
        <v>43978.17</v>
      </c>
      <c r="AA59" s="104" t="n">
        <f aca="false">Anchor!K152</f>
        <v>89.89</v>
      </c>
      <c r="AB59" s="104" t="n">
        <f aca="false">Anchor!L152</f>
        <v>904</v>
      </c>
      <c r="AC59" s="109" t="n">
        <f aca="false">Z59/3600</f>
        <v>12.2161583333333</v>
      </c>
      <c r="AD59" s="110" t="n">
        <f aca="false">E59+V59</f>
        <v>2865.0592</v>
      </c>
      <c r="AE59" s="180"/>
      <c r="AF59" s="103" t="n">
        <f aca="false">Test!F152</f>
        <v>0</v>
      </c>
      <c r="AG59" s="104" t="n">
        <f aca="false">Test!G152</f>
        <v>0</v>
      </c>
      <c r="AH59" s="104" t="n">
        <f aca="false">Test!H152</f>
        <v>0</v>
      </c>
      <c r="AI59" s="104" t="n">
        <f aca="false">Test!I152</f>
        <v>0</v>
      </c>
      <c r="AJ59" s="103" t="n">
        <f aca="false">Test!J152</f>
        <v>0</v>
      </c>
      <c r="AK59" s="104" t="n">
        <f aca="false">Test!K152</f>
        <v>0</v>
      </c>
      <c r="AL59" s="104" t="n">
        <f aca="false">Test!L152</f>
        <v>900</v>
      </c>
      <c r="AM59" s="109" t="n">
        <f aca="false">AJ59/3600</f>
        <v>0</v>
      </c>
      <c r="AN59" s="110" t="n">
        <f aca="false">J59+AF59</f>
        <v>0</v>
      </c>
      <c r="AO59" s="77"/>
      <c r="AP59" s="77"/>
      <c r="AQ59" s="111" t="n">
        <f aca="false">AJ59/Z59</f>
        <v>0</v>
      </c>
      <c r="AR59" s="112" t="n">
        <f aca="false">AK59/AA59</f>
        <v>0</v>
      </c>
      <c r="AS59" s="113" t="n">
        <f aca="false">AL59/AB59</f>
        <v>0.995575221238938</v>
      </c>
      <c r="AT59" s="43"/>
      <c r="AU59" s="114" t="n">
        <f aca="false">ABS(V59-AF59)+ABS(W59-AG59)+ABS(X59-AH59)+ABS(Y59-AI59)</f>
        <v>1628.5301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0</v>
      </c>
      <c r="AR64" s="123" t="n">
        <f aca="false">GEOMEAN(AR4:AR59)</f>
        <v>0</v>
      </c>
      <c r="AS64" s="124" t="n">
        <f aca="false">GEOMEAN(AS4:AS59)</f>
        <v>0.996036884051432</v>
      </c>
      <c r="AT64" s="143"/>
      <c r="AU64" s="211" t="str">
        <f aca="false">IF(SUM(AU4:AU59)=0,"Matched","Not matched")</f>
        <v>Not 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9075.9595925458</v>
      </c>
      <c r="AA80" s="251" t="n">
        <f aca="false">GEOMEAN(AA4:AA59)</f>
        <v>62.1503000055712</v>
      </c>
      <c r="AB80" s="251"/>
      <c r="AC80" s="222" t="n">
        <f aca="false">GEOMEAN(AC4:AC59)</f>
        <v>10.8544332201516</v>
      </c>
      <c r="AE80" s="251"/>
      <c r="AI80" s="251"/>
      <c r="AJ80" s="251" t="n">
        <f aca="false">GEOMEAN(AJ4:AJ59)</f>
        <v>0</v>
      </c>
      <c r="AK80" s="251" t="n">
        <f aca="false">GEOMEAN(AK4:AK59)</f>
        <v>0</v>
      </c>
      <c r="AL80" s="251"/>
      <c r="AM80" s="222" t="n">
        <f aca="false">GEOMEAN(AM4:AM59)</f>
        <v>0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656.476672222222</v>
      </c>
      <c r="AA81" s="1" t="n">
        <f aca="false">SUM(AA4:AA59)/3600</f>
        <v>1.05511666666667</v>
      </c>
      <c r="AC81" s="253" t="n">
        <f aca="false">SUM(AC4:AC59)</f>
        <v>656.476672222222</v>
      </c>
      <c r="AJ81" s="1" t="n">
        <f aca="false">SUM(AJ4:AJ59)/3600</f>
        <v>0</v>
      </c>
      <c r="AK81" s="1" t="n">
        <f aca="false">SUM(AK4:AK59)/3600</f>
        <v>0</v>
      </c>
      <c r="AM81" s="253" t="n">
        <f aca="false">SUM(AM4:AM59)</f>
        <v>0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378" colorId="64" zoomScale="100" zoomScaleNormal="100" zoomScalePageLayoutView="100" workbookViewId="0">
      <selection pane="topLeft" activeCell="B1" activeCellId="0" sqref="B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2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949.77</v>
      </c>
      <c r="K1" s="0" t="n">
        <v>64.43</v>
      </c>
      <c r="L1" s="0" t="n">
        <v>227</v>
      </c>
    </row>
    <row r="2" customFormat="false" ht="15.75" hidden="false" customHeight="false" outlineLevel="0" collapsed="false">
      <c r="A2" s="0" t="s">
        <v>83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13.7</v>
      </c>
      <c r="K2" s="0" t="n">
        <v>57.2</v>
      </c>
      <c r="L2" s="0" t="n">
        <v>227</v>
      </c>
    </row>
    <row r="3" customFormat="false" ht="15.75" hidden="false" customHeight="false" outlineLevel="0" collapsed="false">
      <c r="A3" s="0" t="s">
        <v>84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04.98</v>
      </c>
      <c r="K3" s="0" t="n">
        <v>57.06</v>
      </c>
      <c r="L3" s="0" t="n">
        <v>227</v>
      </c>
    </row>
    <row r="4" customFormat="false" ht="15.75" hidden="false" customHeight="false" outlineLevel="0" collapsed="false">
      <c r="A4" s="0" t="s">
        <v>85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89.29</v>
      </c>
      <c r="K4" s="0" t="n">
        <v>55.07</v>
      </c>
      <c r="L4" s="0" t="n">
        <v>227</v>
      </c>
    </row>
    <row r="5" customFormat="false" ht="15.75" hidden="false" customHeight="false" outlineLevel="0" collapsed="false">
      <c r="A5" s="0" t="s">
        <v>86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27.11</v>
      </c>
      <c r="K5" s="0" t="n">
        <v>56.47</v>
      </c>
      <c r="L5" s="0" t="n">
        <v>227</v>
      </c>
    </row>
    <row r="6" customFormat="false" ht="15.75" hidden="false" customHeight="false" outlineLevel="0" collapsed="false">
      <c r="A6" s="0" t="s">
        <v>87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050.39</v>
      </c>
      <c r="K6" s="0" t="n">
        <v>53.77</v>
      </c>
      <c r="L6" s="0" t="n">
        <v>227</v>
      </c>
    </row>
    <row r="7" customFormat="false" ht="15.75" hidden="false" customHeight="false" outlineLevel="0" collapsed="false">
      <c r="A7" s="0" t="s">
        <v>88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78.91</v>
      </c>
      <c r="K7" s="0" t="n">
        <v>53</v>
      </c>
      <c r="L7" s="0" t="n">
        <v>227</v>
      </c>
    </row>
    <row r="8" customFormat="false" ht="15.75" hidden="false" customHeight="false" outlineLevel="0" collapsed="false">
      <c r="A8" s="0" t="s">
        <v>89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731.65</v>
      </c>
      <c r="K8" s="0" t="n">
        <v>48.47</v>
      </c>
      <c r="L8" s="0" t="n">
        <v>227</v>
      </c>
    </row>
    <row r="9" customFormat="false" ht="15.75" hidden="false" customHeight="false" outlineLevel="0" collapsed="false">
      <c r="A9" s="0" t="s">
        <v>90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27.46</v>
      </c>
      <c r="K9" s="0" t="n">
        <v>73.55</v>
      </c>
      <c r="L9" s="0" t="n">
        <v>227</v>
      </c>
    </row>
    <row r="10" customFormat="false" ht="15.75" hidden="false" customHeight="false" outlineLevel="0" collapsed="false">
      <c r="A10" s="0" t="s">
        <v>91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83.48</v>
      </c>
      <c r="K10" s="0" t="n">
        <v>71.56</v>
      </c>
      <c r="L10" s="0" t="n">
        <v>227</v>
      </c>
    </row>
    <row r="11" customFormat="false" ht="15.75" hidden="false" customHeight="false" outlineLevel="0" collapsed="false">
      <c r="A11" s="0" t="s">
        <v>92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261.35</v>
      </c>
      <c r="K11" s="0" t="n">
        <v>68.72</v>
      </c>
      <c r="L11" s="0" t="n">
        <v>227</v>
      </c>
    </row>
    <row r="12" customFormat="false" ht="15.75" hidden="false" customHeight="false" outlineLevel="0" collapsed="false">
      <c r="A12" s="0" t="s">
        <v>93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992.49</v>
      </c>
      <c r="K12" s="0" t="n">
        <v>64.74</v>
      </c>
      <c r="L12" s="0" t="n">
        <v>227</v>
      </c>
    </row>
    <row r="13" customFormat="false" ht="15.75" hidden="false" customHeight="false" outlineLevel="0" collapsed="false">
      <c r="A13" s="0" t="s">
        <v>94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318.15</v>
      </c>
      <c r="K13" s="0" t="n">
        <v>75.74</v>
      </c>
      <c r="L13" s="0" t="n">
        <v>226</v>
      </c>
    </row>
    <row r="14" customFormat="false" ht="15.75" hidden="false" customHeight="false" outlineLevel="0" collapsed="false">
      <c r="A14" s="0" t="s">
        <v>95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097.63</v>
      </c>
      <c r="K14" s="0" t="n">
        <v>68.23</v>
      </c>
      <c r="L14" s="0" t="n">
        <v>226</v>
      </c>
    </row>
    <row r="15" customFormat="false" ht="15.75" hidden="false" customHeight="false" outlineLevel="0" collapsed="false">
      <c r="A15" s="0" t="s">
        <v>96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666.01</v>
      </c>
      <c r="K15" s="0" t="n">
        <v>63.27</v>
      </c>
      <c r="L15" s="0" t="n">
        <v>226</v>
      </c>
    </row>
    <row r="16" customFormat="false" ht="15.75" hidden="false" customHeight="false" outlineLevel="0" collapsed="false">
      <c r="A16" s="0" t="s">
        <v>97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335.49</v>
      </c>
      <c r="K16" s="0" t="n">
        <v>56.04</v>
      </c>
      <c r="L16" s="0" t="n">
        <v>226</v>
      </c>
    </row>
    <row r="17" customFormat="false" ht="15.75" hidden="false" customHeight="false" outlineLevel="0" collapsed="false">
      <c r="A17" s="0" t="s">
        <v>98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758.22</v>
      </c>
      <c r="K17" s="0" t="n">
        <v>151.53</v>
      </c>
      <c r="L17" s="0" t="n">
        <v>226</v>
      </c>
    </row>
    <row r="18" customFormat="false" ht="15.75" hidden="false" customHeight="false" outlineLevel="0" collapsed="false">
      <c r="A18" s="0" t="s">
        <v>99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739.4</v>
      </c>
      <c r="K18" s="0" t="n">
        <v>148.12</v>
      </c>
      <c r="L18" s="0" t="n">
        <v>226</v>
      </c>
    </row>
    <row r="19" customFormat="false" ht="15.75" hidden="false" customHeight="false" outlineLevel="0" collapsed="false">
      <c r="A19" s="0" t="s">
        <v>100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76.41</v>
      </c>
      <c r="K19" s="0" t="n">
        <v>140.09</v>
      </c>
      <c r="L19" s="0" t="n">
        <v>226</v>
      </c>
    </row>
    <row r="20" customFormat="false" ht="15.75" hidden="false" customHeight="false" outlineLevel="0" collapsed="false">
      <c r="A20" s="0" t="s">
        <v>101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356.46</v>
      </c>
      <c r="K20" s="0" t="n">
        <v>146.48</v>
      </c>
      <c r="L20" s="0" t="n">
        <v>226</v>
      </c>
    </row>
    <row r="21" customFormat="false" ht="15.75" hidden="false" customHeight="false" outlineLevel="0" collapsed="false">
      <c r="A21" s="0" t="s">
        <v>102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850.18</v>
      </c>
      <c r="K21" s="0" t="n">
        <v>136.06</v>
      </c>
      <c r="L21" s="0" t="n">
        <v>227</v>
      </c>
    </row>
    <row r="22" customFormat="false" ht="15.75" hidden="false" customHeight="false" outlineLevel="0" collapsed="false">
      <c r="A22" s="0" t="s">
        <v>103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02.45</v>
      </c>
      <c r="K22" s="0" t="n">
        <v>138.73</v>
      </c>
      <c r="L22" s="0" t="n">
        <v>227</v>
      </c>
    </row>
    <row r="23" customFormat="false" ht="15.75" hidden="false" customHeight="false" outlineLevel="0" collapsed="false">
      <c r="A23" s="0" t="s">
        <v>104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870.37</v>
      </c>
      <c r="K23" s="0" t="n">
        <v>134.4</v>
      </c>
      <c r="L23" s="0" t="n">
        <v>227</v>
      </c>
    </row>
    <row r="24" customFormat="false" ht="15.75" hidden="false" customHeight="false" outlineLevel="0" collapsed="false">
      <c r="A24" s="0" t="s">
        <v>105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256.23</v>
      </c>
      <c r="K24" s="0" t="n">
        <v>125.64</v>
      </c>
      <c r="L24" s="0" t="n">
        <v>227</v>
      </c>
    </row>
    <row r="25" customFormat="false" ht="15.75" hidden="false" customHeight="false" outlineLevel="0" collapsed="false">
      <c r="A25" s="0" t="s">
        <v>106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246.28</v>
      </c>
      <c r="K25" s="0" t="n">
        <v>151.46</v>
      </c>
      <c r="L25" s="0" t="n">
        <v>227</v>
      </c>
    </row>
    <row r="26" customFormat="false" ht="15.75" hidden="false" customHeight="false" outlineLevel="0" collapsed="false">
      <c r="A26" s="0" t="s">
        <v>107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042.99</v>
      </c>
      <c r="K26" s="0" t="n">
        <v>144.16</v>
      </c>
      <c r="L26" s="0" t="n">
        <v>227</v>
      </c>
    </row>
    <row r="27" customFormat="false" ht="15.75" hidden="false" customHeight="false" outlineLevel="0" collapsed="false">
      <c r="A27" s="0" t="s">
        <v>108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292.85</v>
      </c>
      <c r="K27" s="0" t="n">
        <v>136.22</v>
      </c>
      <c r="L27" s="0" t="n">
        <v>227</v>
      </c>
    </row>
    <row r="28" customFormat="false" ht="15.75" hidden="false" customHeight="false" outlineLevel="0" collapsed="false">
      <c r="A28" s="0" t="s">
        <v>109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601.31</v>
      </c>
      <c r="K28" s="0" t="n">
        <v>128.15</v>
      </c>
      <c r="L28" s="0" t="n">
        <v>227</v>
      </c>
    </row>
    <row r="29" customFormat="false" ht="15.75" hidden="false" customHeight="false" outlineLevel="0" collapsed="false">
      <c r="A29" s="0" t="s">
        <v>110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020.31</v>
      </c>
      <c r="K29" s="0" t="n">
        <v>151.16</v>
      </c>
      <c r="L29" s="0" t="n">
        <v>227</v>
      </c>
    </row>
    <row r="30" customFormat="false" ht="15.75" hidden="false" customHeight="false" outlineLevel="0" collapsed="false">
      <c r="A30" s="0" t="s">
        <v>111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121.48</v>
      </c>
      <c r="K30" s="0" t="n">
        <v>120.84</v>
      </c>
      <c r="L30" s="0" t="n">
        <v>227</v>
      </c>
    </row>
    <row r="31" customFormat="false" ht="15.75" hidden="false" customHeight="false" outlineLevel="0" collapsed="false">
      <c r="A31" s="0" t="s">
        <v>112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04.23</v>
      </c>
      <c r="K31" s="0" t="n">
        <v>131.79</v>
      </c>
      <c r="L31" s="0" t="n">
        <v>227</v>
      </c>
    </row>
    <row r="32" customFormat="false" ht="15.75" hidden="false" customHeight="false" outlineLevel="0" collapsed="false">
      <c r="A32" s="0" t="s">
        <v>113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03.17</v>
      </c>
      <c r="K32" s="0" t="n">
        <v>120.56</v>
      </c>
      <c r="L32" s="0" t="n">
        <v>227</v>
      </c>
    </row>
    <row r="33" customFormat="false" ht="15.75" hidden="false" customHeight="false" outlineLevel="0" collapsed="false">
      <c r="A33" s="0" t="s">
        <v>114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833.9</v>
      </c>
      <c r="K33" s="0" t="n">
        <v>206.06</v>
      </c>
      <c r="L33" s="0" t="n">
        <v>227</v>
      </c>
    </row>
    <row r="34" customFormat="false" ht="15.75" hidden="false" customHeight="false" outlineLevel="0" collapsed="false">
      <c r="A34" s="0" t="s">
        <v>115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476.2</v>
      </c>
      <c r="K34" s="0" t="n">
        <v>198.06</v>
      </c>
      <c r="L34" s="0" t="n">
        <v>228</v>
      </c>
    </row>
    <row r="35" customFormat="false" ht="15.75" hidden="false" customHeight="false" outlineLevel="0" collapsed="false">
      <c r="A35" s="0" t="s">
        <v>116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771.75</v>
      </c>
      <c r="K35" s="0" t="n">
        <v>172.7</v>
      </c>
      <c r="L35" s="0" t="n">
        <v>227</v>
      </c>
    </row>
    <row r="36" customFormat="false" ht="15.75" hidden="false" customHeight="false" outlineLevel="0" collapsed="false">
      <c r="A36" s="0" t="s">
        <v>117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701</v>
      </c>
      <c r="K36" s="0" t="n">
        <v>169.84</v>
      </c>
      <c r="L36" s="0" t="n">
        <v>227</v>
      </c>
    </row>
    <row r="37" customFormat="false" ht="15.75" hidden="false" customHeight="false" outlineLevel="0" collapsed="false">
      <c r="A37" s="0" t="s">
        <v>118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72.03</v>
      </c>
      <c r="K37" s="0" t="n">
        <v>182.77</v>
      </c>
      <c r="L37" s="0" t="n">
        <v>227</v>
      </c>
    </row>
    <row r="38" customFormat="false" ht="15.75" hidden="false" customHeight="false" outlineLevel="0" collapsed="false">
      <c r="A38" s="0" t="s">
        <v>119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83.33</v>
      </c>
      <c r="K38" s="0" t="n">
        <v>199.3</v>
      </c>
      <c r="L38" s="0" t="n">
        <v>227</v>
      </c>
    </row>
    <row r="39" customFormat="false" ht="15.75" hidden="false" customHeight="false" outlineLevel="0" collapsed="false">
      <c r="A39" s="0" t="s">
        <v>120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787.32</v>
      </c>
      <c r="K39" s="0" t="n">
        <v>171.7</v>
      </c>
      <c r="L39" s="0" t="n">
        <v>227</v>
      </c>
    </row>
    <row r="40" customFormat="false" ht="15.75" hidden="false" customHeight="false" outlineLevel="0" collapsed="false">
      <c r="A40" s="0" t="s">
        <v>121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668.84</v>
      </c>
      <c r="K40" s="0" t="n">
        <v>174.62</v>
      </c>
      <c r="L40" s="0" t="n">
        <v>227</v>
      </c>
    </row>
    <row r="41" customFormat="false" ht="15.75" hidden="false" customHeight="false" outlineLevel="0" collapsed="false">
      <c r="A41" s="0" t="s">
        <v>122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632.56</v>
      </c>
      <c r="K41" s="0" t="n">
        <v>76.93</v>
      </c>
      <c r="L41" s="0" t="n">
        <v>359</v>
      </c>
    </row>
    <row r="42" customFormat="false" ht="15.75" hidden="false" customHeight="false" outlineLevel="0" collapsed="false">
      <c r="A42" s="0" t="s">
        <v>123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06.54</v>
      </c>
      <c r="K42" s="0" t="n">
        <v>76.5</v>
      </c>
      <c r="L42" s="0" t="n">
        <v>359</v>
      </c>
    </row>
    <row r="43" customFormat="false" ht="15.75" hidden="false" customHeight="false" outlineLevel="0" collapsed="false">
      <c r="A43" s="0" t="s">
        <v>124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861.61</v>
      </c>
      <c r="K43" s="0" t="n">
        <v>74.08</v>
      </c>
      <c r="L43" s="0" t="n">
        <v>359</v>
      </c>
    </row>
    <row r="44" customFormat="false" ht="15.75" hidden="false" customHeight="false" outlineLevel="0" collapsed="false">
      <c r="A44" s="0" t="s">
        <v>125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573.53</v>
      </c>
      <c r="K44" s="0" t="n">
        <v>68.87</v>
      </c>
      <c r="L44" s="0" t="n">
        <v>360</v>
      </c>
    </row>
    <row r="45" customFormat="false" ht="15.75" hidden="false" customHeight="false" outlineLevel="0" collapsed="false">
      <c r="A45" s="0" t="s">
        <v>126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741.57</v>
      </c>
      <c r="K45" s="0" t="n">
        <v>71.68</v>
      </c>
      <c r="L45" s="0" t="n">
        <v>359</v>
      </c>
    </row>
    <row r="46" customFormat="false" ht="15.75" hidden="false" customHeight="false" outlineLevel="0" collapsed="false">
      <c r="A46" s="0" t="s">
        <v>127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001.54</v>
      </c>
      <c r="K46" s="0" t="n">
        <v>76.91</v>
      </c>
      <c r="L46" s="0" t="n">
        <v>360</v>
      </c>
    </row>
    <row r="47" customFormat="false" ht="15.75" hidden="false" customHeight="false" outlineLevel="0" collapsed="false">
      <c r="A47" s="0" t="s">
        <v>128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06.09</v>
      </c>
      <c r="K47" s="0" t="n">
        <v>65.86</v>
      </c>
      <c r="L47" s="0" t="n">
        <v>359</v>
      </c>
    </row>
    <row r="48" customFormat="false" ht="15.75" hidden="false" customHeight="false" outlineLevel="0" collapsed="false">
      <c r="A48" s="0" t="s">
        <v>129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58.61</v>
      </c>
      <c r="K48" s="0" t="n">
        <v>71.53</v>
      </c>
      <c r="L48" s="0" t="n">
        <v>359</v>
      </c>
    </row>
    <row r="49" customFormat="false" ht="15.75" hidden="false" customHeight="false" outlineLevel="0" collapsed="false">
      <c r="A49" s="0" t="s">
        <v>130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981.88</v>
      </c>
      <c r="K49" s="0" t="n">
        <v>85.39</v>
      </c>
      <c r="L49" s="0" t="n">
        <v>359</v>
      </c>
    </row>
    <row r="50" customFormat="false" ht="15.75" hidden="false" customHeight="false" outlineLevel="0" collapsed="false">
      <c r="A50" s="0" t="s">
        <v>131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03.13</v>
      </c>
      <c r="K50" s="0" t="n">
        <v>81.48</v>
      </c>
      <c r="L50" s="0" t="n">
        <v>360</v>
      </c>
    </row>
    <row r="51" customFormat="false" ht="15.75" hidden="false" customHeight="false" outlineLevel="0" collapsed="false">
      <c r="A51" s="0" t="s">
        <v>132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25.74</v>
      </c>
      <c r="K51" s="0" t="n">
        <v>77.8</v>
      </c>
      <c r="L51" s="0" t="n">
        <v>360</v>
      </c>
    </row>
    <row r="52" customFormat="false" ht="15.75" hidden="false" customHeight="false" outlineLevel="0" collapsed="false">
      <c r="A52" s="0" t="s">
        <v>133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624.77</v>
      </c>
      <c r="K52" s="0" t="n">
        <v>74.71</v>
      </c>
      <c r="L52" s="0" t="n">
        <v>360</v>
      </c>
    </row>
    <row r="53" customFormat="false" ht="15.75" hidden="false" customHeight="false" outlineLevel="0" collapsed="false">
      <c r="A53" s="0" t="s">
        <v>134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891.71</v>
      </c>
      <c r="K53" s="0" t="n">
        <v>76.09</v>
      </c>
      <c r="L53" s="0" t="n">
        <v>361</v>
      </c>
    </row>
    <row r="54" customFormat="false" ht="15.75" hidden="false" customHeight="false" outlineLevel="0" collapsed="false">
      <c r="A54" s="0" t="s">
        <v>135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732.05</v>
      </c>
      <c r="K54" s="0" t="n">
        <v>79.47</v>
      </c>
      <c r="L54" s="0" t="n">
        <v>361</v>
      </c>
    </row>
    <row r="55" customFormat="false" ht="15.75" hidden="false" customHeight="false" outlineLevel="0" collapsed="false">
      <c r="A55" s="0" t="s">
        <v>136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79.23</v>
      </c>
      <c r="K55" s="0" t="n">
        <v>76.82</v>
      </c>
      <c r="L55" s="0" t="n">
        <v>361</v>
      </c>
    </row>
    <row r="56" customFormat="false" ht="15.75" hidden="false" customHeight="false" outlineLevel="0" collapsed="false">
      <c r="A56" s="0" t="s">
        <v>137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338.25</v>
      </c>
      <c r="K56" s="0" t="n">
        <v>70.82</v>
      </c>
      <c r="L56" s="0" t="n">
        <v>361</v>
      </c>
    </row>
    <row r="57" customFormat="false" ht="15.75" hidden="false" customHeight="false" outlineLevel="0" collapsed="false">
      <c r="A57" s="0" t="s">
        <v>138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24.45</v>
      </c>
      <c r="K57" s="0" t="n">
        <v>51.32</v>
      </c>
      <c r="L57" s="0" t="n">
        <v>199</v>
      </c>
    </row>
    <row r="58" customFormat="false" ht="15.75" hidden="false" customHeight="false" outlineLevel="0" collapsed="false">
      <c r="A58" s="0" t="s">
        <v>139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82.43</v>
      </c>
      <c r="K58" s="0" t="n">
        <v>49.63</v>
      </c>
      <c r="L58" s="0" t="n">
        <v>199</v>
      </c>
    </row>
    <row r="59" customFormat="false" ht="15.75" hidden="false" customHeight="false" outlineLevel="0" collapsed="false">
      <c r="A59" s="0" t="s">
        <v>140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54.51</v>
      </c>
      <c r="K59" s="0" t="n">
        <v>51.28</v>
      </c>
      <c r="L59" s="0" t="n">
        <v>199</v>
      </c>
    </row>
    <row r="60" customFormat="false" ht="15.75" hidden="false" customHeight="false" outlineLevel="0" collapsed="false">
      <c r="A60" s="0" t="s">
        <v>141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640.05</v>
      </c>
      <c r="K60" s="0" t="n">
        <v>46.97</v>
      </c>
      <c r="L60" s="0" t="n">
        <v>199</v>
      </c>
    </row>
    <row r="61" customFormat="false" ht="15.75" hidden="false" customHeight="false" outlineLevel="0" collapsed="false">
      <c r="A61" s="0" t="s">
        <v>142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727.03</v>
      </c>
      <c r="K61" s="0" t="n">
        <v>49.34</v>
      </c>
      <c r="L61" s="0" t="n">
        <v>199</v>
      </c>
    </row>
    <row r="62" customFormat="false" ht="15.75" hidden="false" customHeight="false" outlineLevel="0" collapsed="false">
      <c r="A62" s="0" t="s">
        <v>143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52.7</v>
      </c>
      <c r="K62" s="0" t="n">
        <v>49.52</v>
      </c>
      <c r="L62" s="0" t="n">
        <v>199</v>
      </c>
    </row>
    <row r="63" customFormat="false" ht="15.75" hidden="false" customHeight="false" outlineLevel="0" collapsed="false">
      <c r="A63" s="0" t="s">
        <v>144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79.55</v>
      </c>
      <c r="K63" s="0" t="n">
        <v>51.16</v>
      </c>
      <c r="L63" s="0" t="n">
        <v>199</v>
      </c>
    </row>
    <row r="64" customFormat="false" ht="15.75" hidden="false" customHeight="false" outlineLevel="0" collapsed="false">
      <c r="A64" s="0" t="s">
        <v>145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31.65</v>
      </c>
      <c r="K64" s="0" t="n">
        <v>44.59</v>
      </c>
      <c r="L64" s="0" t="n">
        <v>199</v>
      </c>
    </row>
    <row r="65" customFormat="false" ht="15.75" hidden="false" customHeight="false" outlineLevel="0" collapsed="false">
      <c r="A65" s="0" t="s">
        <v>146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256.17</v>
      </c>
      <c r="K65" s="0" t="n">
        <v>63.9</v>
      </c>
      <c r="L65" s="0" t="n">
        <v>199</v>
      </c>
    </row>
    <row r="66" customFormat="false" ht="15.75" hidden="false" customHeight="false" outlineLevel="0" collapsed="false">
      <c r="A66" s="0" t="s">
        <v>147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49.59</v>
      </c>
      <c r="K66" s="0" t="n">
        <v>60.68</v>
      </c>
      <c r="L66" s="0" t="n">
        <v>199</v>
      </c>
    </row>
    <row r="67" customFormat="false" ht="15.75" hidden="false" customHeight="false" outlineLevel="0" collapsed="false">
      <c r="A67" s="0" t="s">
        <v>148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521.35</v>
      </c>
      <c r="K67" s="0" t="n">
        <v>57.41</v>
      </c>
      <c r="L67" s="0" t="n">
        <v>199</v>
      </c>
    </row>
    <row r="68" customFormat="false" ht="15.75" hidden="false" customHeight="false" outlineLevel="0" collapsed="false">
      <c r="A68" s="0" t="s">
        <v>149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283.21</v>
      </c>
      <c r="K68" s="0" t="n">
        <v>56.12</v>
      </c>
      <c r="L68" s="0" t="n">
        <v>199</v>
      </c>
    </row>
    <row r="69" customFormat="false" ht="15.75" hidden="false" customHeight="false" outlineLevel="0" collapsed="false">
      <c r="A69" s="0" t="s">
        <v>150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671.76</v>
      </c>
      <c r="K69" s="0" t="n">
        <v>59.59</v>
      </c>
      <c r="L69" s="0" t="n">
        <v>199</v>
      </c>
    </row>
    <row r="70" customFormat="false" ht="15.75" hidden="false" customHeight="false" outlineLevel="0" collapsed="false">
      <c r="A70" s="0" t="s">
        <v>151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86.5</v>
      </c>
      <c r="K70" s="0" t="n">
        <v>54.21</v>
      </c>
      <c r="L70" s="0" t="n">
        <v>199</v>
      </c>
    </row>
    <row r="71" customFormat="false" ht="15.75" hidden="false" customHeight="false" outlineLevel="0" collapsed="false">
      <c r="A71" s="0" t="s">
        <v>152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52.52</v>
      </c>
      <c r="K71" s="0" t="n">
        <v>56.94</v>
      </c>
      <c r="L71" s="0" t="n">
        <v>199</v>
      </c>
    </row>
    <row r="72" customFormat="false" ht="15.75" hidden="false" customHeight="false" outlineLevel="0" collapsed="false">
      <c r="A72" s="0" t="s">
        <v>153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647.4</v>
      </c>
      <c r="K72" s="0" t="n">
        <v>51.12</v>
      </c>
      <c r="L72" s="0" t="n">
        <v>199</v>
      </c>
    </row>
    <row r="73" customFormat="false" ht="15.75" hidden="false" customHeight="false" outlineLevel="0" collapsed="false">
      <c r="A73" s="0" t="s">
        <v>154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475.75</v>
      </c>
      <c r="K73" s="0" t="n">
        <v>142.41</v>
      </c>
      <c r="L73" s="0" t="n">
        <v>199</v>
      </c>
    </row>
    <row r="74" customFormat="false" ht="15.75" hidden="false" customHeight="false" outlineLevel="0" collapsed="false">
      <c r="A74" s="0" t="s">
        <v>155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297.24</v>
      </c>
      <c r="K74" s="0" t="n">
        <v>125.41</v>
      </c>
      <c r="L74" s="0" t="n">
        <v>199</v>
      </c>
    </row>
    <row r="75" customFormat="false" ht="15.75" hidden="false" customHeight="false" outlineLevel="0" collapsed="false">
      <c r="A75" s="0" t="s">
        <v>156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941.61</v>
      </c>
      <c r="K75" s="0" t="n">
        <v>126.82</v>
      </c>
      <c r="L75" s="0" t="n">
        <v>199</v>
      </c>
    </row>
    <row r="76" customFormat="false" ht="15.75" hidden="false" customHeight="false" outlineLevel="0" collapsed="false">
      <c r="A76" s="0" t="s">
        <v>157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132.59</v>
      </c>
      <c r="K76" s="0" t="n">
        <v>126.56</v>
      </c>
      <c r="L76" s="0" t="n">
        <v>199</v>
      </c>
    </row>
    <row r="77" customFormat="false" ht="15.75" hidden="false" customHeight="false" outlineLevel="0" collapsed="false">
      <c r="A77" s="0" t="s">
        <v>158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839.26</v>
      </c>
      <c r="K77" s="0" t="n">
        <v>130.51</v>
      </c>
      <c r="L77" s="0" t="n">
        <v>199</v>
      </c>
    </row>
    <row r="78" customFormat="false" ht="15.75" hidden="false" customHeight="false" outlineLevel="0" collapsed="false">
      <c r="A78" s="0" t="s">
        <v>159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943.24</v>
      </c>
      <c r="K78" s="0" t="n">
        <v>120.17</v>
      </c>
      <c r="L78" s="0" t="n">
        <v>199</v>
      </c>
    </row>
    <row r="79" customFormat="false" ht="15.75" hidden="false" customHeight="false" outlineLevel="0" collapsed="false">
      <c r="A79" s="0" t="s">
        <v>160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709.69</v>
      </c>
      <c r="K79" s="0" t="n">
        <v>119.15</v>
      </c>
      <c r="L79" s="0" t="n">
        <v>199</v>
      </c>
    </row>
    <row r="80" customFormat="false" ht="15.75" hidden="false" customHeight="false" outlineLevel="0" collapsed="false">
      <c r="A80" s="0" t="s">
        <v>161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570.28</v>
      </c>
      <c r="K80" s="0" t="n">
        <v>112.84</v>
      </c>
      <c r="L80" s="0" t="n">
        <v>199</v>
      </c>
    </row>
    <row r="81" customFormat="false" ht="15.75" hidden="false" customHeight="false" outlineLevel="0" collapsed="false">
      <c r="A81" s="0" t="s">
        <v>162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538.72</v>
      </c>
      <c r="K81" s="0" t="n">
        <v>135.92</v>
      </c>
      <c r="L81" s="0" t="n">
        <v>199</v>
      </c>
    </row>
    <row r="82" customFormat="false" ht="15.75" hidden="false" customHeight="false" outlineLevel="0" collapsed="false">
      <c r="A82" s="0" t="s">
        <v>163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421.86</v>
      </c>
      <c r="K82" s="0" t="n">
        <v>123.04</v>
      </c>
      <c r="L82" s="0" t="n">
        <v>199</v>
      </c>
    </row>
    <row r="83" customFormat="false" ht="15.75" hidden="false" customHeight="false" outlineLevel="0" collapsed="false">
      <c r="A83" s="0" t="s">
        <v>164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855.29</v>
      </c>
      <c r="K83" s="0" t="n">
        <v>114.49</v>
      </c>
      <c r="L83" s="0" t="n">
        <v>199</v>
      </c>
    </row>
    <row r="84" customFormat="false" ht="15.75" hidden="false" customHeight="false" outlineLevel="0" collapsed="false">
      <c r="A84" s="0" t="s">
        <v>165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013.11</v>
      </c>
      <c r="K84" s="0" t="n">
        <v>117.13</v>
      </c>
      <c r="L84" s="0" t="n">
        <v>199</v>
      </c>
    </row>
    <row r="85" customFormat="false" ht="15.75" hidden="false" customHeight="false" outlineLevel="0" collapsed="false">
      <c r="A85" s="0" t="s">
        <v>166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544.09</v>
      </c>
      <c r="K85" s="0" t="n">
        <v>110.9</v>
      </c>
      <c r="L85" s="0" t="n">
        <v>199</v>
      </c>
    </row>
    <row r="86" customFormat="false" ht="15.75" hidden="false" customHeight="false" outlineLevel="0" collapsed="false">
      <c r="A86" s="0" t="s">
        <v>167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890.57</v>
      </c>
      <c r="K86" s="0" t="n">
        <v>106.72</v>
      </c>
      <c r="L86" s="0" t="n">
        <v>199</v>
      </c>
    </row>
    <row r="87" customFormat="false" ht="15.75" hidden="false" customHeight="false" outlineLevel="0" collapsed="false">
      <c r="A87" s="0" t="s">
        <v>168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62.36</v>
      </c>
      <c r="K87" s="0" t="n">
        <v>103.31</v>
      </c>
      <c r="L87" s="0" t="n">
        <v>199</v>
      </c>
    </row>
    <row r="88" customFormat="false" ht="15.75" hidden="false" customHeight="false" outlineLevel="0" collapsed="false">
      <c r="A88" s="0" t="s">
        <v>169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374.38</v>
      </c>
      <c r="K88" s="0" t="n">
        <v>102.6</v>
      </c>
      <c r="L88" s="0" t="n">
        <v>199</v>
      </c>
    </row>
    <row r="89" customFormat="false" ht="15.75" hidden="false" customHeight="false" outlineLevel="0" collapsed="false">
      <c r="A89" s="0" t="s">
        <v>170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446.14</v>
      </c>
      <c r="K89" s="0" t="n">
        <v>212.58</v>
      </c>
      <c r="L89" s="0" t="n">
        <v>199</v>
      </c>
    </row>
    <row r="90" customFormat="false" ht="15.75" hidden="false" customHeight="false" outlineLevel="0" collapsed="false">
      <c r="A90" s="0" t="s">
        <v>171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153.46</v>
      </c>
      <c r="K90" s="0" t="n">
        <v>179.83</v>
      </c>
      <c r="L90" s="0" t="n">
        <v>200</v>
      </c>
    </row>
    <row r="91" customFormat="false" ht="15.75" hidden="false" customHeight="false" outlineLevel="0" collapsed="false">
      <c r="A91" s="0" t="s">
        <v>172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709.48</v>
      </c>
      <c r="K91" s="0" t="n">
        <v>170.35</v>
      </c>
      <c r="L91" s="0" t="n">
        <v>199</v>
      </c>
    </row>
    <row r="92" customFormat="false" ht="15.75" hidden="false" customHeight="false" outlineLevel="0" collapsed="false">
      <c r="A92" s="0" t="s">
        <v>173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75.76</v>
      </c>
      <c r="K92" s="0" t="n">
        <v>147.75</v>
      </c>
      <c r="L92" s="0" t="n">
        <v>199</v>
      </c>
    </row>
    <row r="93" customFormat="false" ht="15.75" hidden="false" customHeight="false" outlineLevel="0" collapsed="false">
      <c r="A93" s="0" t="s">
        <v>174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814.78</v>
      </c>
      <c r="K93" s="0" t="n">
        <v>166.47</v>
      </c>
      <c r="L93" s="0" t="n">
        <v>199</v>
      </c>
    </row>
    <row r="94" customFormat="false" ht="15.75" hidden="false" customHeight="false" outlineLevel="0" collapsed="false">
      <c r="A94" s="0" t="s">
        <v>175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178.57</v>
      </c>
      <c r="K94" s="0" t="n">
        <v>153.87</v>
      </c>
      <c r="L94" s="0" t="n">
        <v>199</v>
      </c>
    </row>
    <row r="95" customFormat="false" ht="15.75" hidden="false" customHeight="false" outlineLevel="0" collapsed="false">
      <c r="A95" s="0" t="s">
        <v>176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749.63</v>
      </c>
      <c r="K95" s="0" t="n">
        <v>154.38</v>
      </c>
      <c r="L95" s="0" t="n">
        <v>199</v>
      </c>
    </row>
    <row r="96" customFormat="false" ht="15.75" hidden="false" customHeight="false" outlineLevel="0" collapsed="false">
      <c r="A96" s="0" t="s">
        <v>177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916.36</v>
      </c>
      <c r="K96" s="0" t="n">
        <v>139.33</v>
      </c>
      <c r="L96" s="0" t="n">
        <v>199</v>
      </c>
    </row>
    <row r="97" customFormat="false" ht="15.75" hidden="false" customHeight="false" outlineLevel="0" collapsed="false">
      <c r="A97" s="0" t="s">
        <v>178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8694.36</v>
      </c>
      <c r="K97" s="0" t="n">
        <v>49.5</v>
      </c>
      <c r="L97" s="0" t="n">
        <v>1711</v>
      </c>
    </row>
    <row r="98" customFormat="false" ht="15.75" hidden="false" customHeight="false" outlineLevel="0" collapsed="false">
      <c r="A98" s="0" t="s">
        <v>179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816.41</v>
      </c>
      <c r="K98" s="0" t="n">
        <v>40.8</v>
      </c>
      <c r="L98" s="0" t="n">
        <v>1710</v>
      </c>
    </row>
    <row r="99" customFormat="false" ht="15.75" hidden="false" customHeight="false" outlineLevel="0" collapsed="false">
      <c r="A99" s="0" t="s">
        <v>180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200.28</v>
      </c>
      <c r="K99" s="0" t="n">
        <v>44.47</v>
      </c>
      <c r="L99" s="0" t="n">
        <v>1711</v>
      </c>
    </row>
    <row r="100" customFormat="false" ht="15.75" hidden="false" customHeight="false" outlineLevel="0" collapsed="false">
      <c r="A100" s="0" t="s">
        <v>181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5656.12</v>
      </c>
      <c r="K100" s="0" t="n">
        <v>52.02</v>
      </c>
      <c r="L100" s="0" t="n">
        <v>1711</v>
      </c>
    </row>
    <row r="101" customFormat="false" ht="15.75" hidden="false" customHeight="false" outlineLevel="0" collapsed="false">
      <c r="A101" s="0" t="s">
        <v>182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463.3</v>
      </c>
      <c r="K101" s="0" t="n">
        <v>47.8</v>
      </c>
      <c r="L101" s="0" t="n">
        <v>1711</v>
      </c>
    </row>
    <row r="102" customFormat="false" ht="15.75" hidden="false" customHeight="false" outlineLevel="0" collapsed="false">
      <c r="A102" s="0" t="s">
        <v>183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1311.13</v>
      </c>
      <c r="K102" s="0" t="n">
        <v>33.54</v>
      </c>
      <c r="L102" s="0" t="n">
        <v>1711</v>
      </c>
    </row>
    <row r="103" customFormat="false" ht="15.75" hidden="false" customHeight="false" outlineLevel="0" collapsed="false">
      <c r="A103" s="0" t="s">
        <v>184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943.54</v>
      </c>
      <c r="K103" s="0" t="n">
        <v>38.29</v>
      </c>
      <c r="L103" s="0" t="n">
        <v>1710</v>
      </c>
    </row>
    <row r="104" customFormat="false" ht="15.75" hidden="false" customHeight="false" outlineLevel="0" collapsed="false">
      <c r="A104" s="0" t="s">
        <v>185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1834.65</v>
      </c>
      <c r="K104" s="0" t="n">
        <v>35.09</v>
      </c>
      <c r="L104" s="0" t="n">
        <v>1711</v>
      </c>
    </row>
    <row r="105" customFormat="false" ht="15.75" hidden="false" customHeight="false" outlineLevel="0" collapsed="false">
      <c r="A105" s="0" t="s">
        <v>186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5528.05</v>
      </c>
      <c r="K105" s="0" t="n">
        <v>69.28</v>
      </c>
      <c r="L105" s="0" t="n">
        <v>1711</v>
      </c>
    </row>
    <row r="106" customFormat="false" ht="15.75" hidden="false" customHeight="false" outlineLevel="0" collapsed="false">
      <c r="A106" s="0" t="s">
        <v>187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3185.36</v>
      </c>
      <c r="K106" s="0" t="n">
        <v>62.28</v>
      </c>
      <c r="L106" s="0" t="n">
        <v>1711</v>
      </c>
    </row>
    <row r="107" customFormat="false" ht="15.75" hidden="false" customHeight="false" outlineLevel="0" collapsed="false">
      <c r="A107" s="0" t="s">
        <v>188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803.9</v>
      </c>
      <c r="K107" s="0" t="n">
        <v>70.42</v>
      </c>
      <c r="L107" s="0" t="n">
        <v>1711</v>
      </c>
    </row>
    <row r="108" customFormat="false" ht="15.75" hidden="false" customHeight="false" outlineLevel="0" collapsed="false">
      <c r="A108" s="0" t="s">
        <v>189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730.31</v>
      </c>
      <c r="K108" s="0" t="n">
        <v>64.59</v>
      </c>
      <c r="L108" s="0" t="n">
        <v>1710</v>
      </c>
    </row>
    <row r="109" customFormat="false" ht="15.75" hidden="false" customHeight="false" outlineLevel="0" collapsed="false">
      <c r="A109" s="0" t="s">
        <v>190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2433.11</v>
      </c>
      <c r="K109" s="0" t="n">
        <v>61.21</v>
      </c>
      <c r="L109" s="0" t="n">
        <v>1712</v>
      </c>
    </row>
    <row r="110" customFormat="false" ht="15.75" hidden="false" customHeight="false" outlineLevel="0" collapsed="false">
      <c r="A110" s="0" t="s">
        <v>191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539.83</v>
      </c>
      <c r="K110" s="0" t="n">
        <v>60.73</v>
      </c>
      <c r="L110" s="0" t="n">
        <v>1711</v>
      </c>
    </row>
    <row r="111" customFormat="false" ht="15.75" hidden="false" customHeight="false" outlineLevel="0" collapsed="false">
      <c r="A111" s="0" t="s">
        <v>192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761.57</v>
      </c>
      <c r="K111" s="0" t="n">
        <v>62.77</v>
      </c>
      <c r="L111" s="0" t="n">
        <v>1711</v>
      </c>
    </row>
    <row r="112" customFormat="false" ht="15.75" hidden="false" customHeight="false" outlineLevel="0" collapsed="false">
      <c r="A112" s="0" t="s">
        <v>193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389</v>
      </c>
      <c r="K112" s="0" t="n">
        <v>61.03</v>
      </c>
      <c r="L112" s="0" t="n">
        <v>1712</v>
      </c>
    </row>
    <row r="113" customFormat="false" ht="15.75" hidden="false" customHeight="false" outlineLevel="0" collapsed="false">
      <c r="A113" s="0" t="s">
        <v>194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893.55</v>
      </c>
      <c r="K113" s="0" t="n">
        <v>44.87</v>
      </c>
      <c r="L113" s="0" t="n">
        <v>904</v>
      </c>
    </row>
    <row r="114" customFormat="false" ht="15.75" hidden="false" customHeight="false" outlineLevel="0" collapsed="false">
      <c r="A114" s="0" t="s">
        <v>195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471.47</v>
      </c>
      <c r="K114" s="0" t="n">
        <v>42.4</v>
      </c>
      <c r="L114" s="0" t="n">
        <v>904</v>
      </c>
    </row>
    <row r="115" customFormat="false" ht="15.75" hidden="false" customHeight="false" outlineLevel="0" collapsed="false">
      <c r="A115" s="0" t="s">
        <v>196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386.94</v>
      </c>
      <c r="K115" s="0" t="n">
        <v>45.16</v>
      </c>
      <c r="L115" s="0" t="n">
        <v>904</v>
      </c>
    </row>
    <row r="116" customFormat="false" ht="15.75" hidden="false" customHeight="false" outlineLevel="0" collapsed="false">
      <c r="A116" s="0" t="s">
        <v>197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241.93</v>
      </c>
      <c r="K116" s="0" t="n">
        <v>47.3</v>
      </c>
      <c r="L116" s="0" t="n">
        <v>904</v>
      </c>
    </row>
    <row r="117" customFormat="false" ht="15.75" hidden="false" customHeight="false" outlineLevel="0" collapsed="false">
      <c r="A117" s="0" t="s">
        <v>198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6926.18</v>
      </c>
      <c r="K117" s="0" t="n">
        <v>40.77</v>
      </c>
      <c r="L117" s="0" t="n">
        <v>904</v>
      </c>
    </row>
    <row r="118" customFormat="false" ht="15.75" hidden="false" customHeight="false" outlineLevel="0" collapsed="false">
      <c r="A118" s="0" t="s">
        <v>199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297.63</v>
      </c>
      <c r="K118" s="0" t="n">
        <v>37.53</v>
      </c>
      <c r="L118" s="0" t="n">
        <v>904</v>
      </c>
    </row>
    <row r="119" customFormat="false" ht="15.75" hidden="false" customHeight="false" outlineLevel="0" collapsed="false">
      <c r="A119" s="0" t="s">
        <v>200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404.84</v>
      </c>
      <c r="K119" s="0" t="n">
        <v>38.48</v>
      </c>
      <c r="L119" s="0" t="n">
        <v>904</v>
      </c>
    </row>
    <row r="120" customFormat="false" ht="15.75" hidden="false" customHeight="false" outlineLevel="0" collapsed="false">
      <c r="A120" s="0" t="s">
        <v>201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078.31</v>
      </c>
      <c r="K120" s="0" t="n">
        <v>35.7</v>
      </c>
      <c r="L120" s="0" t="n">
        <v>904</v>
      </c>
    </row>
    <row r="121" customFormat="false" ht="15.75" hidden="false" customHeight="false" outlineLevel="0" collapsed="false">
      <c r="A121" s="0" t="s">
        <v>202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659.68</v>
      </c>
      <c r="K121" s="0" t="n">
        <v>51.88</v>
      </c>
      <c r="L121" s="0" t="n">
        <v>904</v>
      </c>
    </row>
    <row r="122" customFormat="false" ht="15.75" hidden="false" customHeight="false" outlineLevel="0" collapsed="false">
      <c r="A122" s="0" t="s">
        <v>203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986.85</v>
      </c>
      <c r="K122" s="0" t="n">
        <v>41.62</v>
      </c>
      <c r="L122" s="0" t="n">
        <v>904</v>
      </c>
    </row>
    <row r="123" customFormat="false" ht="15.75" hidden="false" customHeight="false" outlineLevel="0" collapsed="false">
      <c r="A123" s="0" t="s">
        <v>204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120.57</v>
      </c>
      <c r="K123" s="0" t="n">
        <v>43.45</v>
      </c>
      <c r="L123" s="0" t="n">
        <v>904</v>
      </c>
    </row>
    <row r="124" customFormat="false" ht="15.75" hidden="false" customHeight="false" outlineLevel="0" collapsed="false">
      <c r="A124" s="0" t="s">
        <v>205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289.01</v>
      </c>
      <c r="K124" s="0" t="n">
        <v>41.94</v>
      </c>
      <c r="L124" s="0" t="n">
        <v>904</v>
      </c>
    </row>
    <row r="125" customFormat="false" ht="15.75" hidden="false" customHeight="false" outlineLevel="0" collapsed="false">
      <c r="A125" s="0" t="s">
        <v>206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2596.43</v>
      </c>
      <c r="K125" s="0" t="n">
        <v>36.98</v>
      </c>
      <c r="L125" s="0" t="n">
        <v>904</v>
      </c>
    </row>
    <row r="126" customFormat="false" ht="15.75" hidden="false" customHeight="false" outlineLevel="0" collapsed="false">
      <c r="A126" s="0" t="s">
        <v>207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088.48</v>
      </c>
      <c r="K126" s="0" t="n">
        <v>37.27</v>
      </c>
      <c r="L126" s="0" t="n">
        <v>904</v>
      </c>
    </row>
    <row r="127" customFormat="false" ht="15.75" hidden="false" customHeight="false" outlineLevel="0" collapsed="false">
      <c r="A127" s="0" t="s">
        <v>208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459.84</v>
      </c>
      <c r="K127" s="0" t="n">
        <v>33.35</v>
      </c>
      <c r="L127" s="0" t="n">
        <v>904</v>
      </c>
    </row>
    <row r="128" customFormat="false" ht="15.75" hidden="false" customHeight="false" outlineLevel="0" collapsed="false">
      <c r="A128" s="0" t="s">
        <v>209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417.81</v>
      </c>
      <c r="K128" s="0" t="n">
        <v>40.01</v>
      </c>
      <c r="L128" s="0" t="n">
        <v>904</v>
      </c>
    </row>
    <row r="129" customFormat="false" ht="15.75" hidden="false" customHeight="false" outlineLevel="0" collapsed="false">
      <c r="A129" s="0" t="s">
        <v>210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980.65</v>
      </c>
      <c r="K129" s="0" t="n">
        <v>111.42</v>
      </c>
      <c r="L129" s="0" t="n">
        <v>905</v>
      </c>
    </row>
    <row r="130" customFormat="false" ht="15.75" hidden="false" customHeight="false" outlineLevel="0" collapsed="false">
      <c r="A130" s="0" t="s">
        <v>211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3704.55</v>
      </c>
      <c r="K130" s="0" t="n">
        <v>86.85</v>
      </c>
      <c r="L130" s="0" t="n">
        <v>904</v>
      </c>
    </row>
    <row r="131" customFormat="false" ht="15.75" hidden="false" customHeight="false" outlineLevel="0" collapsed="false">
      <c r="A131" s="0" t="s">
        <v>212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316.96</v>
      </c>
      <c r="K131" s="0" t="n">
        <v>94.78</v>
      </c>
      <c r="L131" s="0" t="n">
        <v>904</v>
      </c>
    </row>
    <row r="132" customFormat="false" ht="15.75" hidden="false" customHeight="false" outlineLevel="0" collapsed="false">
      <c r="A132" s="0" t="s">
        <v>213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1403.14</v>
      </c>
      <c r="K132" s="0" t="n">
        <v>77.21</v>
      </c>
      <c r="L132" s="0" t="n">
        <v>904</v>
      </c>
    </row>
    <row r="133" customFormat="false" ht="15.75" hidden="false" customHeight="false" outlineLevel="0" collapsed="false">
      <c r="A133" s="0" t="s">
        <v>214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9800.66</v>
      </c>
      <c r="K133" s="0" t="n">
        <v>94.15</v>
      </c>
      <c r="L133" s="0" t="n">
        <v>904</v>
      </c>
    </row>
    <row r="134" customFormat="false" ht="15.75" hidden="false" customHeight="false" outlineLevel="0" collapsed="false">
      <c r="A134" s="0" t="s">
        <v>215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164</v>
      </c>
      <c r="K134" s="0" t="n">
        <v>68.42</v>
      </c>
      <c r="L134" s="0" t="n">
        <v>904</v>
      </c>
    </row>
    <row r="135" customFormat="false" ht="15.75" hidden="false" customHeight="false" outlineLevel="0" collapsed="false">
      <c r="A135" s="0" t="s">
        <v>216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258.52</v>
      </c>
      <c r="K135" s="0" t="n">
        <v>75.12</v>
      </c>
      <c r="L135" s="0" t="n">
        <v>904</v>
      </c>
    </row>
    <row r="136" customFormat="false" ht="15.75" hidden="false" customHeight="false" outlineLevel="0" collapsed="false">
      <c r="A136" s="0" t="s">
        <v>217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011.27</v>
      </c>
      <c r="K136" s="0" t="n">
        <v>64.02</v>
      </c>
      <c r="L136" s="0" t="n">
        <v>904</v>
      </c>
    </row>
    <row r="137" customFormat="false" ht="15.75" hidden="false" customHeight="false" outlineLevel="0" collapsed="false">
      <c r="A137" s="0" t="s">
        <v>218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4294.97</v>
      </c>
      <c r="K137" s="0" t="n">
        <v>96.55</v>
      </c>
      <c r="L137" s="0" t="n">
        <v>905</v>
      </c>
    </row>
    <row r="138" customFormat="false" ht="15.75" hidden="false" customHeight="false" outlineLevel="0" collapsed="false">
      <c r="A138" s="0" t="s">
        <v>219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183.05</v>
      </c>
      <c r="K138" s="0" t="n">
        <v>109.05</v>
      </c>
      <c r="L138" s="0" t="n">
        <v>904</v>
      </c>
    </row>
    <row r="139" customFormat="false" ht="15.75" hidden="false" customHeight="false" outlineLevel="0" collapsed="false">
      <c r="A139" s="0" t="s">
        <v>220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446.52</v>
      </c>
      <c r="K139" s="0" t="n">
        <v>89.67</v>
      </c>
      <c r="L139" s="0" t="n">
        <v>904</v>
      </c>
    </row>
    <row r="140" customFormat="false" ht="15.75" hidden="false" customHeight="false" outlineLevel="0" collapsed="false">
      <c r="A140" s="0" t="s">
        <v>221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6699.8</v>
      </c>
      <c r="K140" s="0" t="n">
        <v>88.12</v>
      </c>
      <c r="L140" s="0" t="n">
        <v>904</v>
      </c>
    </row>
    <row r="141" customFormat="false" ht="15.75" hidden="false" customHeight="false" outlineLevel="0" collapsed="false">
      <c r="A141" s="0" t="s">
        <v>222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4836.24</v>
      </c>
      <c r="K141" s="0" t="n">
        <v>99.41</v>
      </c>
      <c r="L141" s="0" t="n">
        <v>904</v>
      </c>
    </row>
    <row r="142" customFormat="false" ht="15.75" hidden="false" customHeight="false" outlineLevel="0" collapsed="false">
      <c r="A142" s="0" t="s">
        <v>223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0335.77</v>
      </c>
      <c r="K142" s="0" t="n">
        <v>78.98</v>
      </c>
      <c r="L142" s="0" t="n">
        <v>904</v>
      </c>
    </row>
    <row r="143" customFormat="false" ht="15.75" hidden="false" customHeight="false" outlineLevel="0" collapsed="false">
      <c r="A143" s="0" t="s">
        <v>224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235.91</v>
      </c>
      <c r="K143" s="0" t="n">
        <v>87.86</v>
      </c>
      <c r="L143" s="0" t="n">
        <v>904</v>
      </c>
    </row>
    <row r="144" customFormat="false" ht="15.75" hidden="false" customHeight="false" outlineLevel="0" collapsed="false">
      <c r="A144" s="0" t="s">
        <v>225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755.48</v>
      </c>
      <c r="K144" s="0" t="n">
        <v>90</v>
      </c>
      <c r="L144" s="0" t="n">
        <v>904</v>
      </c>
    </row>
    <row r="145" customFormat="false" ht="15.75" hidden="false" customHeight="false" outlineLevel="0" collapsed="false">
      <c r="A145" s="0" t="s">
        <v>226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6764.15</v>
      </c>
      <c r="K145" s="0" t="n">
        <v>157.6</v>
      </c>
      <c r="L145" s="0" t="n">
        <v>905</v>
      </c>
    </row>
    <row r="146" customFormat="false" ht="15.75" hidden="false" customHeight="false" outlineLevel="0" collapsed="false">
      <c r="A146" s="0" t="s">
        <v>227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3936.4</v>
      </c>
      <c r="K146" s="0" t="n">
        <v>120.01</v>
      </c>
      <c r="L146" s="0" t="n">
        <v>904</v>
      </c>
    </row>
    <row r="147" customFormat="false" ht="15.75" hidden="false" customHeight="false" outlineLevel="0" collapsed="false">
      <c r="A147" s="0" t="s">
        <v>228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7576.18</v>
      </c>
      <c r="K147" s="0" t="n">
        <v>174.97</v>
      </c>
      <c r="L147" s="0" t="n">
        <v>904</v>
      </c>
    </row>
    <row r="148" customFormat="false" ht="15.75" hidden="false" customHeight="false" outlineLevel="0" collapsed="false">
      <c r="A148" s="0" t="s">
        <v>229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9084.13</v>
      </c>
      <c r="K148" s="0" t="n">
        <v>88.25</v>
      </c>
      <c r="L148" s="0" t="n">
        <v>904</v>
      </c>
    </row>
    <row r="149" customFormat="false" ht="15.75" hidden="false" customHeight="false" outlineLevel="0" collapsed="false">
      <c r="A149" s="0" t="s">
        <v>230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1729.33</v>
      </c>
      <c r="K149" s="0" t="n">
        <v>85.04</v>
      </c>
      <c r="L149" s="0" t="n">
        <v>904</v>
      </c>
    </row>
    <row r="150" customFormat="false" ht="15.75" hidden="false" customHeight="false" outlineLevel="0" collapsed="false">
      <c r="A150" s="0" t="s">
        <v>231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839.9</v>
      </c>
      <c r="K150" s="0" t="n">
        <v>90.31</v>
      </c>
      <c r="L150" s="0" t="n">
        <v>904</v>
      </c>
    </row>
    <row r="151" customFormat="false" ht="15.75" hidden="false" customHeight="false" outlineLevel="0" collapsed="false">
      <c r="A151" s="0" t="s">
        <v>232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2369.83</v>
      </c>
      <c r="K151" s="0" t="n">
        <v>68.21</v>
      </c>
      <c r="L151" s="0" t="n">
        <v>904</v>
      </c>
    </row>
    <row r="152" customFormat="false" ht="15.75" hidden="false" customHeight="false" outlineLevel="0" collapsed="false">
      <c r="A152" s="0" t="s">
        <v>233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3978.17</v>
      </c>
      <c r="K152" s="0" t="n">
        <v>89.89</v>
      </c>
      <c r="L152" s="0" t="n">
        <v>904</v>
      </c>
    </row>
    <row r="153" customFormat="false" ht="15.75" hidden="false" customHeight="false" outlineLevel="0" collapsed="false">
      <c r="A153" s="0" t="s">
        <v>234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713.37</v>
      </c>
      <c r="K153" s="0" t="n">
        <v>50.3</v>
      </c>
      <c r="L153" s="0" t="n">
        <v>673</v>
      </c>
    </row>
    <row r="154" customFormat="false" ht="15.75" hidden="false" customHeight="false" outlineLevel="0" collapsed="false">
      <c r="A154" s="0" t="s">
        <v>235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433.79</v>
      </c>
      <c r="K154" s="0" t="n">
        <v>47.9</v>
      </c>
      <c r="L154" s="0" t="n">
        <v>673</v>
      </c>
    </row>
    <row r="155" customFormat="false" ht="15.75" hidden="false" customHeight="false" outlineLevel="0" collapsed="false">
      <c r="A155" s="0" t="s">
        <v>236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23.89</v>
      </c>
      <c r="K155" s="0" t="n">
        <v>50.26</v>
      </c>
      <c r="L155" s="0" t="n">
        <v>673</v>
      </c>
    </row>
    <row r="156" customFormat="false" ht="15.75" hidden="false" customHeight="false" outlineLevel="0" collapsed="false">
      <c r="A156" s="0" t="s">
        <v>237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302.14</v>
      </c>
      <c r="K156" s="0" t="n">
        <v>42.89</v>
      </c>
      <c r="L156" s="0" t="n">
        <v>673</v>
      </c>
    </row>
    <row r="157" customFormat="false" ht="15.75" hidden="false" customHeight="false" outlineLevel="0" collapsed="false">
      <c r="A157" s="0" t="s">
        <v>238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776.12</v>
      </c>
      <c r="K157" s="0" t="n">
        <v>45.09</v>
      </c>
      <c r="L157" s="0" t="n">
        <v>673</v>
      </c>
    </row>
    <row r="158" customFormat="false" ht="15.75" hidden="false" customHeight="false" outlineLevel="0" collapsed="false">
      <c r="A158" s="0" t="s">
        <v>239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777.94</v>
      </c>
      <c r="K158" s="0" t="n">
        <v>42.31</v>
      </c>
      <c r="L158" s="0" t="n">
        <v>673</v>
      </c>
    </row>
    <row r="159" customFormat="false" ht="15.75" hidden="false" customHeight="false" outlineLevel="0" collapsed="false">
      <c r="A159" s="0" t="s">
        <v>240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877.32</v>
      </c>
      <c r="K159" s="0" t="n">
        <v>42.54</v>
      </c>
      <c r="L159" s="0" t="n">
        <v>673</v>
      </c>
    </row>
    <row r="160" customFormat="false" ht="15.75" hidden="false" customHeight="false" outlineLevel="0" collapsed="false">
      <c r="A160" s="0" t="s">
        <v>241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317.68</v>
      </c>
      <c r="K160" s="0" t="n">
        <v>46.71</v>
      </c>
      <c r="L160" s="0" t="n">
        <v>673</v>
      </c>
    </row>
    <row r="161" customFormat="false" ht="15.75" hidden="false" customHeight="false" outlineLevel="0" collapsed="false">
      <c r="A161" s="0" t="s">
        <v>242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711.37</v>
      </c>
      <c r="K161" s="0" t="n">
        <v>40.93</v>
      </c>
      <c r="L161" s="0" t="n">
        <v>674</v>
      </c>
    </row>
    <row r="162" customFormat="false" ht="15.75" hidden="false" customHeight="false" outlineLevel="0" collapsed="false">
      <c r="A162" s="0" t="s">
        <v>243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517.56</v>
      </c>
      <c r="K162" s="0" t="n">
        <v>45.88</v>
      </c>
      <c r="L162" s="0" t="n">
        <v>674</v>
      </c>
    </row>
    <row r="163" customFormat="false" ht="15.75" hidden="false" customHeight="false" outlineLevel="0" collapsed="false">
      <c r="A163" s="0" t="s">
        <v>244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447.31</v>
      </c>
      <c r="K163" s="0" t="n">
        <v>51.92</v>
      </c>
      <c r="L163" s="0" t="n">
        <v>674</v>
      </c>
    </row>
    <row r="164" customFormat="false" ht="15.75" hidden="false" customHeight="false" outlineLevel="0" collapsed="false">
      <c r="A164" s="0" t="s">
        <v>245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643.59</v>
      </c>
      <c r="K164" s="0" t="n">
        <v>47.91</v>
      </c>
      <c r="L164" s="0" t="n">
        <v>674</v>
      </c>
    </row>
    <row r="165" customFormat="false" ht="15.75" hidden="false" customHeight="false" outlineLevel="0" collapsed="false">
      <c r="A165" s="0" t="s">
        <v>246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310.26</v>
      </c>
      <c r="K165" s="0" t="n">
        <v>45.17</v>
      </c>
      <c r="L165" s="0" t="n">
        <v>673</v>
      </c>
    </row>
    <row r="166" customFormat="false" ht="15.75" hidden="false" customHeight="false" outlineLevel="0" collapsed="false">
      <c r="A166" s="0" t="s">
        <v>247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697.19</v>
      </c>
      <c r="K166" s="0" t="n">
        <v>40.79</v>
      </c>
      <c r="L166" s="0" t="n">
        <v>673</v>
      </c>
    </row>
    <row r="167" customFormat="false" ht="15.75" hidden="false" customHeight="false" outlineLevel="0" collapsed="false">
      <c r="A167" s="0" t="s">
        <v>248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821.55</v>
      </c>
      <c r="K167" s="0" t="n">
        <v>43.2</v>
      </c>
      <c r="L167" s="0" t="n">
        <v>673</v>
      </c>
    </row>
    <row r="168" customFormat="false" ht="15.75" hidden="false" customHeight="false" outlineLevel="0" collapsed="false">
      <c r="A168" s="0" t="s">
        <v>249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552.22</v>
      </c>
      <c r="K168" s="0" t="n">
        <v>46.18</v>
      </c>
      <c r="L168" s="0" t="n">
        <v>673</v>
      </c>
    </row>
    <row r="169" customFormat="false" ht="15.75" hidden="false" customHeight="false" outlineLevel="0" collapsed="false">
      <c r="A169" s="0" t="s">
        <v>250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4954.21</v>
      </c>
      <c r="K169" s="0" t="n">
        <v>97.58</v>
      </c>
      <c r="L169" s="0" t="n">
        <v>674</v>
      </c>
    </row>
    <row r="170" customFormat="false" ht="15.75" hidden="false" customHeight="false" outlineLevel="0" collapsed="false">
      <c r="A170" s="0" t="s">
        <v>251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0769.08</v>
      </c>
      <c r="K170" s="0" t="n">
        <v>89.06</v>
      </c>
      <c r="L170" s="0" t="n">
        <v>674</v>
      </c>
    </row>
    <row r="171" customFormat="false" ht="15.75" hidden="false" customHeight="false" outlineLevel="0" collapsed="false">
      <c r="A171" s="0" t="s">
        <v>252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0263.18</v>
      </c>
      <c r="K171" s="0" t="n">
        <v>88.76</v>
      </c>
      <c r="L171" s="0" t="n">
        <v>674</v>
      </c>
    </row>
    <row r="172" customFormat="false" ht="15.75" hidden="false" customHeight="false" outlineLevel="0" collapsed="false">
      <c r="A172" s="0" t="s">
        <v>253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4.74</v>
      </c>
      <c r="K172" s="0" t="n">
        <v>87.13</v>
      </c>
      <c r="L172" s="0" t="n">
        <v>674</v>
      </c>
    </row>
    <row r="173" customFormat="false" ht="15.75" hidden="false" customHeight="false" outlineLevel="0" collapsed="false">
      <c r="A173" s="0" t="s">
        <v>254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006.44</v>
      </c>
      <c r="K173" s="0" t="n">
        <v>83.54</v>
      </c>
      <c r="L173" s="0" t="n">
        <v>673</v>
      </c>
    </row>
    <row r="174" customFormat="false" ht="15.75" hidden="false" customHeight="false" outlineLevel="0" collapsed="false">
      <c r="A174" s="0" t="s">
        <v>255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031.27</v>
      </c>
      <c r="K174" s="0" t="n">
        <v>89.11</v>
      </c>
      <c r="L174" s="0" t="n">
        <v>673</v>
      </c>
    </row>
    <row r="175" customFormat="false" ht="15.75" hidden="false" customHeight="false" outlineLevel="0" collapsed="false">
      <c r="A175" s="0" t="s">
        <v>256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827.59</v>
      </c>
      <c r="K175" s="0" t="n">
        <v>73.15</v>
      </c>
      <c r="L175" s="0" t="n">
        <v>673</v>
      </c>
    </row>
    <row r="176" customFormat="false" ht="15.75" hidden="false" customHeight="false" outlineLevel="0" collapsed="false">
      <c r="A176" s="0" t="s">
        <v>257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532.02</v>
      </c>
      <c r="K176" s="0" t="n">
        <v>83.3</v>
      </c>
      <c r="L176" s="0" t="n">
        <v>673</v>
      </c>
    </row>
    <row r="177" customFormat="false" ht="15.75" hidden="false" customHeight="false" outlineLevel="0" collapsed="false">
      <c r="A177" s="0" t="s">
        <v>258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351.23</v>
      </c>
      <c r="K177" s="0" t="n">
        <v>101.35</v>
      </c>
      <c r="L177" s="0" t="n">
        <v>673</v>
      </c>
    </row>
    <row r="178" customFormat="false" ht="15.75" hidden="false" customHeight="false" outlineLevel="0" collapsed="false">
      <c r="A178" s="0" t="s">
        <v>259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101.74</v>
      </c>
      <c r="K178" s="0" t="n">
        <v>99.71</v>
      </c>
      <c r="L178" s="0" t="n">
        <v>673</v>
      </c>
    </row>
    <row r="179" customFormat="false" ht="15.75" hidden="false" customHeight="false" outlineLevel="0" collapsed="false">
      <c r="A179" s="0" t="s">
        <v>260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933.27</v>
      </c>
      <c r="K179" s="0" t="n">
        <v>101.97</v>
      </c>
      <c r="L179" s="0" t="n">
        <v>673</v>
      </c>
    </row>
    <row r="180" customFormat="false" ht="15.75" hidden="false" customHeight="false" outlineLevel="0" collapsed="false">
      <c r="A180" s="0" t="s">
        <v>261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414.45</v>
      </c>
      <c r="K180" s="0" t="n">
        <v>97.08</v>
      </c>
      <c r="L180" s="0" t="n">
        <v>673</v>
      </c>
    </row>
    <row r="181" customFormat="false" ht="15.75" hidden="false" customHeight="false" outlineLevel="0" collapsed="false">
      <c r="A181" s="0" t="s">
        <v>262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7272</v>
      </c>
      <c r="K181" s="0" t="n">
        <v>88.12</v>
      </c>
      <c r="L181" s="0" t="n">
        <v>674</v>
      </c>
    </row>
    <row r="182" customFormat="false" ht="15.75" hidden="false" customHeight="false" outlineLevel="0" collapsed="false">
      <c r="A182" s="0" t="s">
        <v>263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327.63</v>
      </c>
      <c r="K182" s="0" t="n">
        <v>98.11</v>
      </c>
      <c r="L182" s="0" t="n">
        <v>674</v>
      </c>
    </row>
    <row r="183" customFormat="false" ht="15.75" hidden="false" customHeight="false" outlineLevel="0" collapsed="false">
      <c r="A183" s="0" t="s">
        <v>264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086.43</v>
      </c>
      <c r="K183" s="0" t="n">
        <v>95.64</v>
      </c>
      <c r="L183" s="0" t="n">
        <v>674</v>
      </c>
    </row>
    <row r="184" customFormat="false" ht="15.75" hidden="false" customHeight="false" outlineLevel="0" collapsed="false">
      <c r="A184" s="0" t="s">
        <v>265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183.62</v>
      </c>
      <c r="K184" s="0" t="n">
        <v>93.37</v>
      </c>
      <c r="L184" s="0" t="n">
        <v>674</v>
      </c>
    </row>
    <row r="185" customFormat="false" ht="15.75" hidden="false" customHeight="false" outlineLevel="0" collapsed="false">
      <c r="A185" s="0" t="s">
        <v>266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070.65</v>
      </c>
      <c r="K185" s="0" t="n">
        <v>120.44</v>
      </c>
      <c r="L185" s="0" t="n">
        <v>674</v>
      </c>
    </row>
    <row r="186" customFormat="false" ht="15.75" hidden="false" customHeight="false" outlineLevel="0" collapsed="false">
      <c r="A186" s="0" t="s">
        <v>267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561.98</v>
      </c>
      <c r="K186" s="0" t="n">
        <v>113.83</v>
      </c>
      <c r="L186" s="0" t="n">
        <v>674</v>
      </c>
    </row>
    <row r="187" customFormat="false" ht="15.75" hidden="false" customHeight="false" outlineLevel="0" collapsed="false">
      <c r="A187" s="0" t="s">
        <v>268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8501.04</v>
      </c>
      <c r="K187" s="0" t="n">
        <v>97.38</v>
      </c>
      <c r="L187" s="0" t="n">
        <v>674</v>
      </c>
    </row>
    <row r="188" customFormat="false" ht="15.75" hidden="false" customHeight="false" outlineLevel="0" collapsed="false">
      <c r="A188" s="0" t="s">
        <v>269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7220.68</v>
      </c>
      <c r="K188" s="0" t="n">
        <v>90.82</v>
      </c>
      <c r="L188" s="0" t="n">
        <v>674</v>
      </c>
    </row>
    <row r="189" customFormat="false" ht="15.75" hidden="false" customHeight="false" outlineLevel="0" collapsed="false">
      <c r="A189" s="0" t="s">
        <v>270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432.59</v>
      </c>
      <c r="K189" s="0" t="n">
        <v>113.77</v>
      </c>
      <c r="L189" s="0" t="n">
        <v>673</v>
      </c>
    </row>
    <row r="190" customFormat="false" ht="15.75" hidden="false" customHeight="false" outlineLevel="0" collapsed="false">
      <c r="A190" s="0" t="s">
        <v>271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544.05</v>
      </c>
      <c r="K190" s="0" t="n">
        <v>88.16</v>
      </c>
      <c r="L190" s="0" t="n">
        <v>673</v>
      </c>
    </row>
    <row r="191" customFormat="false" ht="15.75" hidden="false" customHeight="false" outlineLevel="0" collapsed="false">
      <c r="A191" s="0" t="s">
        <v>272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461.35</v>
      </c>
      <c r="K191" s="0" t="n">
        <v>99.48</v>
      </c>
      <c r="L191" s="0" t="n">
        <v>673</v>
      </c>
    </row>
    <row r="192" customFormat="false" ht="15.75" hidden="false" customHeight="false" outlineLevel="0" collapsed="false">
      <c r="A192" s="0" t="s">
        <v>273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021.31</v>
      </c>
      <c r="K192" s="0" t="n">
        <v>84.55</v>
      </c>
      <c r="L192" s="0" t="n">
        <v>673</v>
      </c>
    </row>
    <row r="193" customFormat="false" ht="15.75" hidden="false" customHeight="false" outlineLevel="0" collapsed="false">
      <c r="A193" s="0" t="s">
        <v>274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028.53</v>
      </c>
      <c r="K193" s="0" t="n">
        <v>43.04</v>
      </c>
      <c r="L193" s="0" t="n">
        <v>1095</v>
      </c>
    </row>
    <row r="194" customFormat="false" ht="15.75" hidden="false" customHeight="false" outlineLevel="0" collapsed="false">
      <c r="A194" s="0" t="s">
        <v>275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291.12</v>
      </c>
      <c r="K194" s="0" t="n">
        <v>38.36</v>
      </c>
      <c r="L194" s="0" t="n">
        <v>1096</v>
      </c>
    </row>
    <row r="195" customFormat="false" ht="15.75" hidden="false" customHeight="false" outlineLevel="0" collapsed="false">
      <c r="A195" s="0" t="s">
        <v>276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281.26</v>
      </c>
      <c r="K195" s="0" t="n">
        <v>36.61</v>
      </c>
      <c r="L195" s="0" t="n">
        <v>1096</v>
      </c>
    </row>
    <row r="196" customFormat="false" ht="15.75" hidden="false" customHeight="false" outlineLevel="0" collapsed="false">
      <c r="A196" s="0" t="s">
        <v>277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076.25</v>
      </c>
      <c r="K196" s="0" t="n">
        <v>39.63</v>
      </c>
      <c r="L196" s="0" t="n">
        <v>1095</v>
      </c>
    </row>
    <row r="197" customFormat="false" ht="15.75" hidden="false" customHeight="false" outlineLevel="0" collapsed="false">
      <c r="A197" s="0" t="s">
        <v>278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165.19</v>
      </c>
      <c r="K197" s="0" t="n">
        <v>45.23</v>
      </c>
      <c r="L197" s="0" t="n">
        <v>1096</v>
      </c>
    </row>
    <row r="198" customFormat="false" ht="15.75" hidden="false" customHeight="false" outlineLevel="0" collapsed="false">
      <c r="A198" s="0" t="s">
        <v>279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225.07</v>
      </c>
      <c r="K198" s="0" t="n">
        <v>39.32</v>
      </c>
      <c r="L198" s="0" t="n">
        <v>1095</v>
      </c>
    </row>
    <row r="199" customFormat="false" ht="15.75" hidden="false" customHeight="false" outlineLevel="0" collapsed="false">
      <c r="A199" s="0" t="s">
        <v>280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392.78</v>
      </c>
      <c r="K199" s="0" t="n">
        <v>39.88</v>
      </c>
      <c r="L199" s="0" t="n">
        <v>1096</v>
      </c>
    </row>
    <row r="200" customFormat="false" ht="15.75" hidden="false" customHeight="false" outlineLevel="0" collapsed="false">
      <c r="A200" s="0" t="s">
        <v>281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510.15</v>
      </c>
      <c r="K200" s="0" t="n">
        <v>37.34</v>
      </c>
      <c r="L200" s="0" t="n">
        <v>1095</v>
      </c>
    </row>
    <row r="201" customFormat="false" ht="15.75" hidden="false" customHeight="false" outlineLevel="0" collapsed="false">
      <c r="A201" s="0" t="s">
        <v>282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168.99</v>
      </c>
      <c r="K201" s="0" t="n">
        <v>62.34</v>
      </c>
      <c r="L201" s="0" t="n">
        <v>1096</v>
      </c>
    </row>
    <row r="202" customFormat="false" ht="15.75" hidden="false" customHeight="false" outlineLevel="0" collapsed="false">
      <c r="A202" s="0" t="s">
        <v>283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309.1</v>
      </c>
      <c r="K202" s="0" t="n">
        <v>60.67</v>
      </c>
      <c r="L202" s="0" t="n">
        <v>1096</v>
      </c>
    </row>
    <row r="203" customFormat="false" ht="15.75" hidden="false" customHeight="false" outlineLevel="0" collapsed="false">
      <c r="A203" s="0" t="s">
        <v>284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608.48</v>
      </c>
      <c r="K203" s="0" t="n">
        <v>66.12</v>
      </c>
      <c r="L203" s="0" t="n">
        <v>1095</v>
      </c>
    </row>
    <row r="204" customFormat="false" ht="15.75" hidden="false" customHeight="false" outlineLevel="0" collapsed="false">
      <c r="A204" s="0" t="s">
        <v>285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090.13</v>
      </c>
      <c r="K204" s="0" t="n">
        <v>53.63</v>
      </c>
      <c r="L204" s="0" t="n">
        <v>1095</v>
      </c>
    </row>
    <row r="205" customFormat="false" ht="15.75" hidden="false" customHeight="false" outlineLevel="0" collapsed="false">
      <c r="A205" s="0" t="s">
        <v>286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7458.95</v>
      </c>
      <c r="K205" s="0" t="n">
        <v>55.06</v>
      </c>
      <c r="L205" s="0" t="n">
        <v>1095</v>
      </c>
    </row>
    <row r="206" customFormat="false" ht="15.75" hidden="false" customHeight="false" outlineLevel="0" collapsed="false">
      <c r="A206" s="0" t="s">
        <v>287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528.36</v>
      </c>
      <c r="K206" s="0" t="n">
        <v>56.61</v>
      </c>
      <c r="L206" s="0" t="n">
        <v>1095</v>
      </c>
    </row>
    <row r="207" customFormat="false" ht="15.75" hidden="false" customHeight="false" outlineLevel="0" collapsed="false">
      <c r="A207" s="0" t="s">
        <v>288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225.47</v>
      </c>
      <c r="K207" s="0" t="n">
        <v>53.75</v>
      </c>
      <c r="L207" s="0" t="n">
        <v>1096</v>
      </c>
    </row>
    <row r="208" customFormat="false" ht="15.75" hidden="false" customHeight="false" outlineLevel="0" collapsed="false">
      <c r="A208" s="0" t="s">
        <v>289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051.04</v>
      </c>
      <c r="K208" s="0" t="n">
        <v>54.88</v>
      </c>
      <c r="L208" s="0" t="n">
        <v>1096</v>
      </c>
    </row>
    <row r="209" customFormat="false" ht="15.75" hidden="false" customHeight="false" outlineLevel="0" collapsed="false">
      <c r="A209" s="0" t="s">
        <v>290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236.23</v>
      </c>
      <c r="K209" s="0" t="n">
        <v>37.09</v>
      </c>
      <c r="L209" s="0" t="n">
        <v>587</v>
      </c>
    </row>
    <row r="210" customFormat="false" ht="15.75" hidden="false" customHeight="false" outlineLevel="0" collapsed="false">
      <c r="A210" s="0" t="s">
        <v>291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553.05</v>
      </c>
      <c r="K210" s="0" t="n">
        <v>36.98</v>
      </c>
      <c r="L210" s="0" t="n">
        <v>587</v>
      </c>
    </row>
    <row r="211" customFormat="false" ht="15.75" hidden="false" customHeight="false" outlineLevel="0" collapsed="false">
      <c r="A211" s="0" t="s">
        <v>292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978.18</v>
      </c>
      <c r="K211" s="0" t="n">
        <v>36.58</v>
      </c>
      <c r="L211" s="0" t="n">
        <v>587</v>
      </c>
    </row>
    <row r="212" customFormat="false" ht="15.75" hidden="false" customHeight="false" outlineLevel="0" collapsed="false">
      <c r="A212" s="0" t="s">
        <v>293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683.08</v>
      </c>
      <c r="K212" s="0" t="n">
        <v>38.19</v>
      </c>
      <c r="L212" s="0" t="n">
        <v>587</v>
      </c>
    </row>
    <row r="213" customFormat="false" ht="15.75" hidden="false" customHeight="false" outlineLevel="0" collapsed="false">
      <c r="A213" s="0" t="s">
        <v>294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639.47</v>
      </c>
      <c r="K213" s="0" t="n">
        <v>35.92</v>
      </c>
      <c r="L213" s="0" t="n">
        <v>587</v>
      </c>
    </row>
    <row r="214" customFormat="false" ht="15.75" hidden="false" customHeight="false" outlineLevel="0" collapsed="false">
      <c r="A214" s="0" t="s">
        <v>295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693.85</v>
      </c>
      <c r="K214" s="0" t="n">
        <v>31.22</v>
      </c>
      <c r="L214" s="0" t="n">
        <v>587</v>
      </c>
    </row>
    <row r="215" customFormat="false" ht="15.75" hidden="false" customHeight="false" outlineLevel="0" collapsed="false">
      <c r="A215" s="0" t="s">
        <v>296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663.44</v>
      </c>
      <c r="K215" s="0" t="n">
        <v>32.5</v>
      </c>
      <c r="L215" s="0" t="n">
        <v>587</v>
      </c>
    </row>
    <row r="216" customFormat="false" ht="15.75" hidden="false" customHeight="false" outlineLevel="0" collapsed="false">
      <c r="A216" s="0" t="s">
        <v>297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803.78</v>
      </c>
      <c r="K216" s="0" t="n">
        <v>36.69</v>
      </c>
      <c r="L216" s="0" t="n">
        <v>587</v>
      </c>
    </row>
    <row r="217" customFormat="false" ht="15.75" hidden="false" customHeight="false" outlineLevel="0" collapsed="false">
      <c r="A217" s="0" t="s">
        <v>298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617.68</v>
      </c>
      <c r="K217" s="0" t="n">
        <v>36.27</v>
      </c>
      <c r="L217" s="0" t="n">
        <v>587</v>
      </c>
    </row>
    <row r="218" customFormat="false" ht="15.75" hidden="false" customHeight="false" outlineLevel="0" collapsed="false">
      <c r="A218" s="0" t="s">
        <v>299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453.27</v>
      </c>
      <c r="K218" s="0" t="n">
        <v>38.17</v>
      </c>
      <c r="L218" s="0" t="n">
        <v>587</v>
      </c>
    </row>
    <row r="219" customFormat="false" ht="15.75" hidden="false" customHeight="false" outlineLevel="0" collapsed="false">
      <c r="A219" s="0" t="s">
        <v>300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312.81</v>
      </c>
      <c r="K219" s="0" t="n">
        <v>33.53</v>
      </c>
      <c r="L219" s="0" t="n">
        <v>587</v>
      </c>
    </row>
    <row r="220" customFormat="false" ht="15.75" hidden="false" customHeight="false" outlineLevel="0" collapsed="false">
      <c r="A220" s="0" t="s">
        <v>301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323.65</v>
      </c>
      <c r="K220" s="0" t="n">
        <v>46.49</v>
      </c>
      <c r="L220" s="0" t="n">
        <v>587</v>
      </c>
    </row>
    <row r="221" customFormat="false" ht="15.75" hidden="false" customHeight="false" outlineLevel="0" collapsed="false">
      <c r="A221" s="0" t="s">
        <v>302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146.54</v>
      </c>
      <c r="K221" s="0" t="n">
        <v>36.24</v>
      </c>
      <c r="L221" s="0" t="n">
        <v>587</v>
      </c>
    </row>
    <row r="222" customFormat="false" ht="15.75" hidden="false" customHeight="false" outlineLevel="0" collapsed="false">
      <c r="A222" s="0" t="s">
        <v>303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322.55</v>
      </c>
      <c r="K222" s="0" t="n">
        <v>34.03</v>
      </c>
      <c r="L222" s="0" t="n">
        <v>587</v>
      </c>
    </row>
    <row r="223" customFormat="false" ht="15.75" hidden="false" customHeight="false" outlineLevel="0" collapsed="false">
      <c r="A223" s="0" t="s">
        <v>304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094.66</v>
      </c>
      <c r="K223" s="0" t="n">
        <v>30.87</v>
      </c>
      <c r="L223" s="0" t="n">
        <v>587</v>
      </c>
    </row>
    <row r="224" customFormat="false" ht="15.75" hidden="false" customHeight="false" outlineLevel="0" collapsed="false">
      <c r="A224" s="0" t="s">
        <v>305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298.37</v>
      </c>
      <c r="K224" s="0" t="n">
        <v>32.32</v>
      </c>
      <c r="L224" s="0" t="n">
        <v>587</v>
      </c>
    </row>
    <row r="225" customFormat="false" ht="15.75" hidden="false" customHeight="false" outlineLevel="0" collapsed="false">
      <c r="A225" s="0" t="s">
        <v>306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7518.14</v>
      </c>
      <c r="K225" s="0" t="n">
        <v>74.59</v>
      </c>
      <c r="L225" s="0" t="n">
        <v>587</v>
      </c>
    </row>
    <row r="226" customFormat="false" ht="15.75" hidden="false" customHeight="false" outlineLevel="0" collapsed="false">
      <c r="A226" s="0" t="s">
        <v>307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4503.99</v>
      </c>
      <c r="K226" s="0" t="n">
        <v>67.29</v>
      </c>
      <c r="L226" s="0" t="n">
        <v>587</v>
      </c>
    </row>
    <row r="227" customFormat="false" ht="15.75" hidden="false" customHeight="false" outlineLevel="0" collapsed="false">
      <c r="A227" s="0" t="s">
        <v>308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3434.87</v>
      </c>
      <c r="K227" s="0" t="n">
        <v>72.65</v>
      </c>
      <c r="L227" s="0" t="n">
        <v>587</v>
      </c>
    </row>
    <row r="228" customFormat="false" ht="15.75" hidden="false" customHeight="false" outlineLevel="0" collapsed="false">
      <c r="A228" s="0" t="s">
        <v>309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465.28</v>
      </c>
      <c r="K228" s="0" t="n">
        <v>75.31</v>
      </c>
      <c r="L228" s="0" t="n">
        <v>587</v>
      </c>
    </row>
    <row r="229" customFormat="false" ht="15.75" hidden="false" customHeight="false" outlineLevel="0" collapsed="false">
      <c r="A229" s="0" t="s">
        <v>310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436.8</v>
      </c>
      <c r="K229" s="0" t="n">
        <v>77.58</v>
      </c>
      <c r="L229" s="0" t="n">
        <v>587</v>
      </c>
    </row>
    <row r="230" customFormat="false" ht="15.75" hidden="false" customHeight="false" outlineLevel="0" collapsed="false">
      <c r="A230" s="0" t="s">
        <v>311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194.34</v>
      </c>
      <c r="K230" s="0" t="n">
        <v>63.91</v>
      </c>
      <c r="L230" s="0" t="n">
        <v>587</v>
      </c>
    </row>
    <row r="231" customFormat="false" ht="15.75" hidden="false" customHeight="false" outlineLevel="0" collapsed="false">
      <c r="A231" s="0" t="s">
        <v>312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109.02</v>
      </c>
      <c r="K231" s="0" t="n">
        <v>66.8</v>
      </c>
      <c r="L231" s="0" t="n">
        <v>587</v>
      </c>
    </row>
    <row r="232" customFormat="false" ht="15.75" hidden="false" customHeight="false" outlineLevel="0" collapsed="false">
      <c r="A232" s="0" t="s">
        <v>313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813.24</v>
      </c>
      <c r="K232" s="0" t="n">
        <v>68.47</v>
      </c>
      <c r="L232" s="0" t="n">
        <v>587</v>
      </c>
    </row>
    <row r="233" customFormat="false" ht="15.75" hidden="false" customHeight="false" outlineLevel="0" collapsed="false">
      <c r="A233" s="0" t="s">
        <v>314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959.02</v>
      </c>
      <c r="K233" s="0" t="n">
        <v>88.43</v>
      </c>
      <c r="L233" s="0" t="n">
        <v>587</v>
      </c>
    </row>
    <row r="234" customFormat="false" ht="15.75" hidden="false" customHeight="false" outlineLevel="0" collapsed="false">
      <c r="A234" s="0" t="s">
        <v>315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133.7</v>
      </c>
      <c r="K234" s="0" t="n">
        <v>90.71</v>
      </c>
      <c r="L234" s="0" t="n">
        <v>587</v>
      </c>
    </row>
    <row r="235" customFormat="false" ht="15.75" hidden="false" customHeight="false" outlineLevel="0" collapsed="false">
      <c r="A235" s="0" t="s">
        <v>316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1602.93</v>
      </c>
      <c r="K235" s="0" t="n">
        <v>84.17</v>
      </c>
      <c r="L235" s="0" t="n">
        <v>587</v>
      </c>
    </row>
    <row r="236" customFormat="false" ht="15.75" hidden="false" customHeight="false" outlineLevel="0" collapsed="false">
      <c r="A236" s="0" t="s">
        <v>317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290.02</v>
      </c>
      <c r="K236" s="0" t="n">
        <v>75.12</v>
      </c>
      <c r="L236" s="0" t="n">
        <v>587</v>
      </c>
    </row>
    <row r="237" customFormat="false" ht="15.75" hidden="false" customHeight="false" outlineLevel="0" collapsed="false">
      <c r="A237" s="0" t="s">
        <v>318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0002.35</v>
      </c>
      <c r="K237" s="0" t="n">
        <v>74.57</v>
      </c>
      <c r="L237" s="0" t="n">
        <v>587</v>
      </c>
    </row>
    <row r="238" customFormat="false" ht="15.75" hidden="false" customHeight="false" outlineLevel="0" collapsed="false">
      <c r="A238" s="0" t="s">
        <v>319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9126.63</v>
      </c>
      <c r="K238" s="0" t="n">
        <v>85.8</v>
      </c>
      <c r="L238" s="0" t="n">
        <v>587</v>
      </c>
    </row>
    <row r="239" customFormat="false" ht="15.75" hidden="false" customHeight="false" outlineLevel="0" collapsed="false">
      <c r="A239" s="0" t="s">
        <v>320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870.18</v>
      </c>
      <c r="K239" s="0" t="n">
        <v>72.53</v>
      </c>
      <c r="L239" s="0" t="n">
        <v>587</v>
      </c>
    </row>
    <row r="240" customFormat="false" ht="15.75" hidden="false" customHeight="false" outlineLevel="0" collapsed="false">
      <c r="A240" s="0" t="s">
        <v>321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642.16</v>
      </c>
      <c r="K240" s="0" t="n">
        <v>75.06</v>
      </c>
      <c r="L240" s="0" t="n">
        <v>587</v>
      </c>
    </row>
    <row r="241" customFormat="false" ht="15.75" hidden="false" customHeight="false" outlineLevel="0" collapsed="false">
      <c r="A241" s="0" t="s">
        <v>322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031.76</v>
      </c>
      <c r="K241" s="0" t="n">
        <v>113.75</v>
      </c>
      <c r="L241" s="0" t="n">
        <v>587</v>
      </c>
    </row>
    <row r="242" customFormat="false" ht="15.75" hidden="false" customHeight="false" outlineLevel="0" collapsed="false">
      <c r="A242" s="0" t="s">
        <v>323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957.94</v>
      </c>
      <c r="K242" s="0" t="n">
        <v>99.05</v>
      </c>
      <c r="L242" s="0" t="n">
        <v>587</v>
      </c>
    </row>
    <row r="243" customFormat="false" ht="15.75" hidden="false" customHeight="false" outlineLevel="0" collapsed="false">
      <c r="A243" s="0" t="s">
        <v>324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074.24</v>
      </c>
      <c r="K243" s="0" t="n">
        <v>95.07</v>
      </c>
      <c r="L243" s="0" t="n">
        <v>587</v>
      </c>
    </row>
    <row r="244" customFormat="false" ht="15.75" hidden="false" customHeight="false" outlineLevel="0" collapsed="false">
      <c r="A244" s="0" t="s">
        <v>325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649.69</v>
      </c>
      <c r="K244" s="0" t="n">
        <v>73.55</v>
      </c>
      <c r="L244" s="0" t="n">
        <v>587</v>
      </c>
    </row>
    <row r="245" customFormat="false" ht="15.75" hidden="false" customHeight="false" outlineLevel="0" collapsed="false">
      <c r="A245" s="0" t="s">
        <v>326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4003.26</v>
      </c>
      <c r="K245" s="0" t="n">
        <v>96.49</v>
      </c>
      <c r="L245" s="0" t="n">
        <v>587</v>
      </c>
    </row>
    <row r="246" customFormat="false" ht="15.75" hidden="false" customHeight="false" outlineLevel="0" collapsed="false">
      <c r="A246" s="0" t="s">
        <v>327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366.73</v>
      </c>
      <c r="K246" s="0" t="n">
        <v>76.02</v>
      </c>
      <c r="L246" s="0" t="n">
        <v>587</v>
      </c>
    </row>
    <row r="247" customFormat="false" ht="15.75" hidden="false" customHeight="false" outlineLevel="0" collapsed="false">
      <c r="A247" s="0" t="s">
        <v>328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997.15</v>
      </c>
      <c r="K247" s="0" t="n">
        <v>73.59</v>
      </c>
      <c r="L247" s="0" t="n">
        <v>587</v>
      </c>
    </row>
    <row r="248" customFormat="false" ht="15.75" hidden="false" customHeight="false" outlineLevel="0" collapsed="false">
      <c r="A248" s="0" t="s">
        <v>329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619.63</v>
      </c>
      <c r="K248" s="0" t="n">
        <v>83.72</v>
      </c>
      <c r="L248" s="0" t="n">
        <v>587</v>
      </c>
    </row>
    <row r="249" customFormat="false" ht="15.75" hidden="false" customHeight="false" outlineLevel="0" collapsed="false">
      <c r="A249" s="0" t="s">
        <v>330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969.74</v>
      </c>
      <c r="K249" s="0" t="n">
        <v>54.62</v>
      </c>
      <c r="L249" s="0" t="n">
        <v>2435</v>
      </c>
    </row>
    <row r="250" customFormat="false" ht="15.75" hidden="false" customHeight="false" outlineLevel="0" collapsed="false">
      <c r="A250" s="0" t="s">
        <v>331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109.58</v>
      </c>
      <c r="K250" s="0" t="n">
        <v>47.23</v>
      </c>
      <c r="L250" s="0" t="n">
        <v>2435</v>
      </c>
    </row>
    <row r="251" customFormat="false" ht="15.75" hidden="false" customHeight="false" outlineLevel="0" collapsed="false">
      <c r="A251" s="0" t="s">
        <v>332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185.5</v>
      </c>
      <c r="K251" s="0" t="n">
        <v>52.96</v>
      </c>
      <c r="L251" s="0" t="n">
        <v>2435</v>
      </c>
    </row>
    <row r="252" customFormat="false" ht="15.75" hidden="false" customHeight="false" outlineLevel="0" collapsed="false">
      <c r="A252" s="0" t="s">
        <v>333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481.75</v>
      </c>
      <c r="K252" s="0" t="n">
        <v>49.01</v>
      </c>
      <c r="L252" s="0" t="n">
        <v>2434</v>
      </c>
    </row>
    <row r="253" customFormat="false" ht="15.75" hidden="false" customHeight="false" outlineLevel="0" collapsed="false">
      <c r="A253" s="0" t="s">
        <v>334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121.7</v>
      </c>
      <c r="K253" s="0" t="n">
        <v>49.1</v>
      </c>
      <c r="L253" s="0" t="n">
        <v>2435</v>
      </c>
    </row>
    <row r="254" customFormat="false" ht="15.75" hidden="false" customHeight="false" outlineLevel="0" collapsed="false">
      <c r="A254" s="0" t="s">
        <v>335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627.35</v>
      </c>
      <c r="K254" s="0" t="n">
        <v>51.09</v>
      </c>
      <c r="L254" s="0" t="n">
        <v>2434</v>
      </c>
    </row>
    <row r="255" customFormat="false" ht="15.75" hidden="false" customHeight="false" outlineLevel="0" collapsed="false">
      <c r="A255" s="0" t="s">
        <v>336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808.95</v>
      </c>
      <c r="K255" s="0" t="n">
        <v>48.9</v>
      </c>
      <c r="L255" s="0" t="n">
        <v>2434</v>
      </c>
    </row>
    <row r="256" customFormat="false" ht="15.75" hidden="false" customHeight="false" outlineLevel="0" collapsed="false">
      <c r="A256" s="0" t="s">
        <v>337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192.17</v>
      </c>
      <c r="K256" s="0" t="n">
        <v>41.64</v>
      </c>
      <c r="L256" s="0" t="n">
        <v>2434</v>
      </c>
    </row>
    <row r="257" customFormat="false" ht="15.75" hidden="false" customHeight="false" outlineLevel="0" collapsed="false">
      <c r="A257" s="0" t="s">
        <v>338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665.65</v>
      </c>
      <c r="K257" s="0" t="n">
        <v>79.8</v>
      </c>
      <c r="L257" s="0" t="n">
        <v>2435</v>
      </c>
    </row>
    <row r="258" customFormat="false" ht="15.75" hidden="false" customHeight="false" outlineLevel="0" collapsed="false">
      <c r="A258" s="0" t="s">
        <v>339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1224.21</v>
      </c>
      <c r="K258" s="0" t="n">
        <v>70.37</v>
      </c>
      <c r="L258" s="0" t="n">
        <v>2435</v>
      </c>
    </row>
    <row r="259" customFormat="false" ht="15.75" hidden="false" customHeight="false" outlineLevel="0" collapsed="false">
      <c r="A259" s="0" t="s">
        <v>340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0455.6</v>
      </c>
      <c r="K259" s="0" t="n">
        <v>72.97</v>
      </c>
      <c r="L259" s="0" t="n">
        <v>2434</v>
      </c>
    </row>
    <row r="260" customFormat="false" ht="15.75" hidden="false" customHeight="false" outlineLevel="0" collapsed="false">
      <c r="A260" s="0" t="s">
        <v>341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041.88</v>
      </c>
      <c r="K260" s="0" t="n">
        <v>63.79</v>
      </c>
      <c r="L260" s="0" t="n">
        <v>2435</v>
      </c>
    </row>
    <row r="261" customFormat="false" ht="15.75" hidden="false" customHeight="false" outlineLevel="0" collapsed="false">
      <c r="A261" s="0" t="s">
        <v>342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8566.69</v>
      </c>
      <c r="K261" s="0" t="n">
        <v>64.46</v>
      </c>
      <c r="L261" s="0" t="n">
        <v>2434</v>
      </c>
    </row>
    <row r="262" customFormat="false" ht="15.75" hidden="false" customHeight="false" outlineLevel="0" collapsed="false">
      <c r="A262" s="0" t="s">
        <v>343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453.67</v>
      </c>
      <c r="K262" s="0" t="n">
        <v>73.38</v>
      </c>
      <c r="L262" s="0" t="n">
        <v>2435</v>
      </c>
    </row>
    <row r="263" customFormat="false" ht="15.75" hidden="false" customHeight="false" outlineLevel="0" collapsed="false">
      <c r="A263" s="0" t="s">
        <v>344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290.81</v>
      </c>
      <c r="K263" s="0" t="n">
        <v>72.75</v>
      </c>
      <c r="L263" s="0" t="n">
        <v>2434</v>
      </c>
    </row>
    <row r="264" customFormat="false" ht="15.75" hidden="false" customHeight="false" outlineLevel="0" collapsed="false">
      <c r="A264" s="0" t="s">
        <v>345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4687.73</v>
      </c>
      <c r="K264" s="0" t="n">
        <v>55.31</v>
      </c>
      <c r="L264" s="0" t="n">
        <v>2434</v>
      </c>
    </row>
    <row r="265" customFormat="false" ht="15.75" hidden="false" customHeight="false" outlineLevel="0" collapsed="false">
      <c r="A265" s="0" t="s">
        <v>346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359.86</v>
      </c>
      <c r="K265" s="0" t="n">
        <v>43.7</v>
      </c>
      <c r="L265" s="0" t="n">
        <v>1283</v>
      </c>
    </row>
    <row r="266" customFormat="false" ht="15.75" hidden="false" customHeight="false" outlineLevel="0" collapsed="false">
      <c r="A266" s="0" t="s">
        <v>347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869.61</v>
      </c>
      <c r="K266" s="0" t="n">
        <v>44.52</v>
      </c>
      <c r="L266" s="0" t="n">
        <v>1283</v>
      </c>
    </row>
    <row r="267" customFormat="false" ht="15.75" hidden="false" customHeight="false" outlineLevel="0" collapsed="false">
      <c r="A267" s="0" t="s">
        <v>348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540.21</v>
      </c>
      <c r="K267" s="0" t="n">
        <v>39.61</v>
      </c>
      <c r="L267" s="0" t="n">
        <v>1283</v>
      </c>
    </row>
    <row r="268" customFormat="false" ht="15.75" hidden="false" customHeight="false" outlineLevel="0" collapsed="false">
      <c r="A268" s="0" t="s">
        <v>349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105.63</v>
      </c>
      <c r="K268" s="0" t="n">
        <v>41.33</v>
      </c>
      <c r="L268" s="0" t="n">
        <v>1283</v>
      </c>
    </row>
    <row r="269" customFormat="false" ht="15.75" hidden="false" customHeight="false" outlineLevel="0" collapsed="false">
      <c r="A269" s="0" t="s">
        <v>350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207.76</v>
      </c>
      <c r="K269" s="0" t="n">
        <v>38.25</v>
      </c>
      <c r="L269" s="0" t="n">
        <v>1283</v>
      </c>
    </row>
    <row r="270" customFormat="false" ht="15.75" hidden="false" customHeight="false" outlineLevel="0" collapsed="false">
      <c r="A270" s="0" t="s">
        <v>351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990.5</v>
      </c>
      <c r="K270" s="0" t="n">
        <v>36.58</v>
      </c>
      <c r="L270" s="0" t="n">
        <v>1283</v>
      </c>
    </row>
    <row r="271" customFormat="false" ht="15.75" hidden="false" customHeight="false" outlineLevel="0" collapsed="false">
      <c r="A271" s="0" t="s">
        <v>352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375.97</v>
      </c>
      <c r="K271" s="0" t="n">
        <v>37.31</v>
      </c>
      <c r="L271" s="0" t="n">
        <v>1282</v>
      </c>
    </row>
    <row r="272" customFormat="false" ht="15.75" hidden="false" customHeight="false" outlineLevel="0" collapsed="false">
      <c r="A272" s="0" t="s">
        <v>353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111.91</v>
      </c>
      <c r="K272" s="0" t="n">
        <v>41.21</v>
      </c>
      <c r="L272" s="0" t="n">
        <v>1282</v>
      </c>
    </row>
    <row r="273" customFormat="false" ht="15.75" hidden="false" customHeight="false" outlineLevel="0" collapsed="false">
      <c r="A273" s="0" t="s">
        <v>354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158.94</v>
      </c>
      <c r="K273" s="0" t="n">
        <v>49.39</v>
      </c>
      <c r="L273" s="0" t="n">
        <v>1284</v>
      </c>
    </row>
    <row r="274" customFormat="false" ht="15.75" hidden="false" customHeight="false" outlineLevel="0" collapsed="false">
      <c r="A274" s="0" t="s">
        <v>355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211.38</v>
      </c>
      <c r="K274" s="0" t="n">
        <v>53.1</v>
      </c>
      <c r="L274" s="0" t="n">
        <v>1284</v>
      </c>
    </row>
    <row r="275" customFormat="false" ht="15.75" hidden="false" customHeight="false" outlineLevel="0" collapsed="false">
      <c r="A275" s="0" t="s">
        <v>356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1508.36</v>
      </c>
      <c r="K275" s="0" t="n">
        <v>41.94</v>
      </c>
      <c r="L275" s="0" t="n">
        <v>1284</v>
      </c>
    </row>
    <row r="276" customFormat="false" ht="15.75" hidden="false" customHeight="false" outlineLevel="0" collapsed="false">
      <c r="A276" s="0" t="s">
        <v>357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2057</v>
      </c>
      <c r="K276" s="0" t="n">
        <v>41.19</v>
      </c>
      <c r="L276" s="0" t="n">
        <v>1284</v>
      </c>
    </row>
    <row r="277" customFormat="false" ht="15.75" hidden="false" customHeight="false" outlineLevel="0" collapsed="false">
      <c r="A277" s="0" t="s">
        <v>358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0538.65</v>
      </c>
      <c r="K277" s="0" t="n">
        <v>40.45</v>
      </c>
      <c r="L277" s="0" t="n">
        <v>1283</v>
      </c>
    </row>
    <row r="278" customFormat="false" ht="15.75" hidden="false" customHeight="false" outlineLevel="0" collapsed="false">
      <c r="A278" s="0" t="s">
        <v>359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287.71</v>
      </c>
      <c r="K278" s="0" t="n">
        <v>39.31</v>
      </c>
      <c r="L278" s="0" t="n">
        <v>1283</v>
      </c>
    </row>
    <row r="279" customFormat="false" ht="15.75" hidden="false" customHeight="false" outlineLevel="0" collapsed="false">
      <c r="A279" s="0" t="s">
        <v>360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199.25</v>
      </c>
      <c r="K279" s="0" t="n">
        <v>35.42</v>
      </c>
      <c r="L279" s="0" t="n">
        <v>1283</v>
      </c>
    </row>
    <row r="280" customFormat="false" ht="15.75" hidden="false" customHeight="false" outlineLevel="0" collapsed="false">
      <c r="A280" s="0" t="s">
        <v>361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892.85</v>
      </c>
      <c r="K280" s="0" t="n">
        <v>39.59</v>
      </c>
      <c r="L280" s="0" t="n">
        <v>1283</v>
      </c>
    </row>
    <row r="281" customFormat="false" ht="15.75" hidden="false" customHeight="false" outlineLevel="0" collapsed="false">
      <c r="A281" s="0" t="s">
        <v>362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7011.48</v>
      </c>
      <c r="K281" s="0" t="n">
        <v>103.82</v>
      </c>
      <c r="L281" s="0" t="n">
        <v>1284</v>
      </c>
    </row>
    <row r="282" customFormat="false" ht="15.75" hidden="false" customHeight="false" outlineLevel="0" collapsed="false">
      <c r="A282" s="0" t="s">
        <v>363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1846.51</v>
      </c>
      <c r="K282" s="0" t="n">
        <v>82.87</v>
      </c>
      <c r="L282" s="0" t="n">
        <v>1284</v>
      </c>
    </row>
    <row r="283" customFormat="false" ht="15.75" hidden="false" customHeight="false" outlineLevel="0" collapsed="false">
      <c r="A283" s="0" t="s">
        <v>364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7861.03</v>
      </c>
      <c r="K283" s="0" t="n">
        <v>75.33</v>
      </c>
      <c r="L283" s="0" t="n">
        <v>1284</v>
      </c>
    </row>
    <row r="284" customFormat="false" ht="15.75" hidden="false" customHeight="false" outlineLevel="0" collapsed="false">
      <c r="A284" s="0" t="s">
        <v>365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001.47</v>
      </c>
      <c r="K284" s="0" t="n">
        <v>87.86</v>
      </c>
      <c r="L284" s="0" t="n">
        <v>1284</v>
      </c>
    </row>
    <row r="285" customFormat="false" ht="15.75" hidden="false" customHeight="false" outlineLevel="0" collapsed="false">
      <c r="A285" s="0" t="s">
        <v>366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7455.34</v>
      </c>
      <c r="K285" s="0" t="n">
        <v>81.64</v>
      </c>
      <c r="L285" s="0" t="n">
        <v>1284</v>
      </c>
    </row>
    <row r="286" customFormat="false" ht="15.75" hidden="false" customHeight="false" outlineLevel="0" collapsed="false">
      <c r="A286" s="0" t="s">
        <v>367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7280.53</v>
      </c>
      <c r="K286" s="0" t="n">
        <v>95.62</v>
      </c>
      <c r="L286" s="0" t="n">
        <v>1284</v>
      </c>
    </row>
    <row r="287" customFormat="false" ht="15.75" hidden="false" customHeight="false" outlineLevel="0" collapsed="false">
      <c r="A287" s="0" t="s">
        <v>368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5932.09</v>
      </c>
      <c r="K287" s="0" t="n">
        <v>90.34</v>
      </c>
      <c r="L287" s="0" t="n">
        <v>1284</v>
      </c>
    </row>
    <row r="288" customFormat="false" ht="15.75" hidden="false" customHeight="false" outlineLevel="0" collapsed="false">
      <c r="A288" s="0" t="s">
        <v>369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4877.09</v>
      </c>
      <c r="K288" s="0" t="n">
        <v>75.9</v>
      </c>
      <c r="L288" s="0" t="n">
        <v>1284</v>
      </c>
    </row>
    <row r="289" customFormat="false" ht="15.75" hidden="false" customHeight="false" outlineLevel="0" collapsed="false">
      <c r="A289" s="0" t="s">
        <v>370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6960.24</v>
      </c>
      <c r="K289" s="0" t="n">
        <v>107.71</v>
      </c>
      <c r="L289" s="0" t="n">
        <v>1284</v>
      </c>
    </row>
    <row r="290" customFormat="false" ht="15.75" hidden="false" customHeight="false" outlineLevel="0" collapsed="false">
      <c r="A290" s="0" t="s">
        <v>371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2724.72</v>
      </c>
      <c r="K290" s="0" t="n">
        <v>100.58</v>
      </c>
      <c r="L290" s="0" t="n">
        <v>1284</v>
      </c>
    </row>
    <row r="291" customFormat="false" ht="15.75" hidden="false" customHeight="false" outlineLevel="0" collapsed="false">
      <c r="A291" s="0" t="s">
        <v>372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0932.63</v>
      </c>
      <c r="K291" s="0" t="n">
        <v>98.88</v>
      </c>
      <c r="L291" s="0" t="n">
        <v>1284</v>
      </c>
    </row>
    <row r="292" customFormat="false" ht="15.75" hidden="false" customHeight="false" outlineLevel="0" collapsed="false">
      <c r="A292" s="0" t="s">
        <v>373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780.49</v>
      </c>
      <c r="K292" s="0" t="n">
        <v>95.95</v>
      </c>
      <c r="L292" s="0" t="n">
        <v>1284</v>
      </c>
    </row>
    <row r="293" customFormat="false" ht="15.75" hidden="false" customHeight="false" outlineLevel="0" collapsed="false">
      <c r="A293" s="0" t="s">
        <v>374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7750.11</v>
      </c>
      <c r="K293" s="0" t="n">
        <v>89.6</v>
      </c>
      <c r="L293" s="0" t="n">
        <v>1284</v>
      </c>
    </row>
    <row r="294" customFormat="false" ht="15.75" hidden="false" customHeight="false" outlineLevel="0" collapsed="false">
      <c r="A294" s="0" t="s">
        <v>375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566.88</v>
      </c>
      <c r="K294" s="0" t="n">
        <v>87.61</v>
      </c>
      <c r="L294" s="0" t="n">
        <v>1284</v>
      </c>
    </row>
    <row r="295" customFormat="false" ht="15.75" hidden="false" customHeight="false" outlineLevel="0" collapsed="false">
      <c r="A295" s="0" t="s">
        <v>376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445.41</v>
      </c>
      <c r="K295" s="0" t="n">
        <v>87.28</v>
      </c>
      <c r="L295" s="0" t="n">
        <v>1284</v>
      </c>
    </row>
    <row r="296" customFormat="false" ht="15.75" hidden="false" customHeight="false" outlineLevel="0" collapsed="false">
      <c r="A296" s="0" t="s">
        <v>377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9226.06</v>
      </c>
      <c r="K296" s="0" t="n">
        <v>93.56</v>
      </c>
      <c r="L296" s="0" t="n">
        <v>1283</v>
      </c>
    </row>
    <row r="297" customFormat="false" ht="15.75" hidden="false" customHeight="false" outlineLevel="0" collapsed="false">
      <c r="A297" s="0" t="s">
        <v>378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8161.78</v>
      </c>
      <c r="K297" s="0" t="n">
        <v>137.14</v>
      </c>
      <c r="L297" s="0" t="n">
        <v>1284</v>
      </c>
    </row>
    <row r="298" customFormat="false" ht="15.75" hidden="false" customHeight="false" outlineLevel="0" collapsed="false">
      <c r="A298" s="0" t="s">
        <v>379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2331.3</v>
      </c>
      <c r="K298" s="0" t="n">
        <v>137.27</v>
      </c>
      <c r="L298" s="0" t="n">
        <v>1284</v>
      </c>
    </row>
    <row r="299" customFormat="false" ht="15.75" hidden="false" customHeight="false" outlineLevel="0" collapsed="false">
      <c r="A299" s="0" t="s">
        <v>380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6545.42</v>
      </c>
      <c r="K299" s="0" t="n">
        <v>117.58</v>
      </c>
      <c r="L299" s="0" t="n">
        <v>1284</v>
      </c>
    </row>
    <row r="300" customFormat="false" ht="15.75" hidden="false" customHeight="false" outlineLevel="0" collapsed="false">
      <c r="A300" s="0" t="s">
        <v>381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4666.65</v>
      </c>
      <c r="K300" s="0" t="n">
        <v>97.33</v>
      </c>
      <c r="L300" s="0" t="n">
        <v>1284</v>
      </c>
    </row>
    <row r="301" customFormat="false" ht="15.75" hidden="false" customHeight="false" outlineLevel="0" collapsed="false">
      <c r="A301" s="0" t="s">
        <v>382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5542.07</v>
      </c>
      <c r="K301" s="0" t="n">
        <v>104.62</v>
      </c>
      <c r="L301" s="0" t="n">
        <v>1284</v>
      </c>
    </row>
    <row r="302" customFormat="false" ht="15.75" hidden="false" customHeight="false" outlineLevel="0" collapsed="false">
      <c r="A302" s="0" t="s">
        <v>383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091.24</v>
      </c>
      <c r="K302" s="0" t="n">
        <v>109.46</v>
      </c>
      <c r="L302" s="0" t="n">
        <v>1284</v>
      </c>
    </row>
    <row r="303" customFormat="false" ht="15.75" hidden="false" customHeight="false" outlineLevel="0" collapsed="false">
      <c r="A303" s="0" t="s">
        <v>384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562.67</v>
      </c>
      <c r="K303" s="0" t="n">
        <v>91.91</v>
      </c>
      <c r="L303" s="0" t="n">
        <v>1284</v>
      </c>
    </row>
    <row r="304" customFormat="false" ht="15.75" hidden="false" customHeight="false" outlineLevel="0" collapsed="false">
      <c r="A304" s="0" t="s">
        <v>385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9057.43</v>
      </c>
      <c r="K304" s="0" t="n">
        <v>93.15</v>
      </c>
      <c r="L304" s="0" t="n">
        <v>1284</v>
      </c>
    </row>
    <row r="305" customFormat="false" ht="15.75" hidden="false" customHeight="false" outlineLevel="0" collapsed="false">
      <c r="A305" s="0" t="s">
        <v>386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772.41</v>
      </c>
      <c r="K305" s="0" t="n">
        <v>45.93</v>
      </c>
      <c r="L305" s="0" t="n">
        <v>954</v>
      </c>
    </row>
    <row r="306" customFormat="false" ht="15.75" hidden="false" customHeight="false" outlineLevel="0" collapsed="false">
      <c r="A306" s="0" t="s">
        <v>387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632.88</v>
      </c>
      <c r="K306" s="0" t="n">
        <v>48.31</v>
      </c>
      <c r="L306" s="0" t="n">
        <v>954</v>
      </c>
    </row>
    <row r="307" customFormat="false" ht="15.75" hidden="false" customHeight="false" outlineLevel="0" collapsed="false">
      <c r="A307" s="0" t="s">
        <v>388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934.9</v>
      </c>
      <c r="K307" s="0" t="n">
        <v>47.13</v>
      </c>
      <c r="L307" s="0" t="n">
        <v>954</v>
      </c>
    </row>
    <row r="308" customFormat="false" ht="15.75" hidden="false" customHeight="false" outlineLevel="0" collapsed="false">
      <c r="A308" s="0" t="s">
        <v>389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242.68</v>
      </c>
      <c r="K308" s="0" t="n">
        <v>44.57</v>
      </c>
      <c r="L308" s="0" t="n">
        <v>953</v>
      </c>
    </row>
    <row r="309" customFormat="false" ht="15.75" hidden="false" customHeight="false" outlineLevel="0" collapsed="false">
      <c r="A309" s="0" t="s">
        <v>390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516.32</v>
      </c>
      <c r="K309" s="0" t="n">
        <v>43.54</v>
      </c>
      <c r="L309" s="0" t="n">
        <v>954</v>
      </c>
    </row>
    <row r="310" customFormat="false" ht="15.75" hidden="false" customHeight="false" outlineLevel="0" collapsed="false">
      <c r="A310" s="0" t="s">
        <v>391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207.28</v>
      </c>
      <c r="K310" s="0" t="n">
        <v>46.87</v>
      </c>
      <c r="L310" s="0" t="n">
        <v>953</v>
      </c>
    </row>
    <row r="311" customFormat="false" ht="15.75" hidden="false" customHeight="false" outlineLevel="0" collapsed="false">
      <c r="A311" s="0" t="s">
        <v>392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848.08</v>
      </c>
      <c r="K311" s="0" t="n">
        <v>42.7</v>
      </c>
      <c r="L311" s="0" t="n">
        <v>953</v>
      </c>
    </row>
    <row r="312" customFormat="false" ht="15.75" hidden="false" customHeight="false" outlineLevel="0" collapsed="false">
      <c r="A312" s="0" t="s">
        <v>393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572.25</v>
      </c>
      <c r="K312" s="0" t="n">
        <v>54.15</v>
      </c>
      <c r="L312" s="0" t="n">
        <v>953</v>
      </c>
    </row>
    <row r="313" customFormat="false" ht="15.75" hidden="false" customHeight="false" outlineLevel="0" collapsed="false">
      <c r="A313" s="0" t="s">
        <v>394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7352.93</v>
      </c>
      <c r="K313" s="0" t="n">
        <v>45.46</v>
      </c>
      <c r="L313" s="0" t="n">
        <v>955</v>
      </c>
    </row>
    <row r="314" customFormat="false" ht="15.75" hidden="false" customHeight="false" outlineLevel="0" collapsed="false">
      <c r="A314" s="0" t="s">
        <v>395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269.35</v>
      </c>
      <c r="K314" s="0" t="n">
        <v>45.83</v>
      </c>
      <c r="L314" s="0" t="n">
        <v>955</v>
      </c>
    </row>
    <row r="315" customFormat="false" ht="15.75" hidden="false" customHeight="false" outlineLevel="0" collapsed="false">
      <c r="A315" s="0" t="s">
        <v>396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543.49</v>
      </c>
      <c r="K315" s="0" t="n">
        <v>46.83</v>
      </c>
      <c r="L315" s="0" t="n">
        <v>955</v>
      </c>
    </row>
    <row r="316" customFormat="false" ht="15.75" hidden="false" customHeight="false" outlineLevel="0" collapsed="false">
      <c r="A316" s="0" t="s">
        <v>397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974.37</v>
      </c>
      <c r="K316" s="0" t="n">
        <v>42.54</v>
      </c>
      <c r="L316" s="0" t="n">
        <v>955</v>
      </c>
    </row>
    <row r="317" customFormat="false" ht="15.75" hidden="false" customHeight="false" outlineLevel="0" collapsed="false">
      <c r="A317" s="0" t="s">
        <v>398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361.44</v>
      </c>
      <c r="K317" s="0" t="n">
        <v>46.6</v>
      </c>
      <c r="L317" s="0" t="n">
        <v>954</v>
      </c>
    </row>
    <row r="318" customFormat="false" ht="15.75" hidden="false" customHeight="false" outlineLevel="0" collapsed="false">
      <c r="A318" s="0" t="s">
        <v>399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376.73</v>
      </c>
      <c r="K318" s="0" t="n">
        <v>41.05</v>
      </c>
      <c r="L318" s="0" t="n">
        <v>954</v>
      </c>
    </row>
    <row r="319" customFormat="false" ht="15.75" hidden="false" customHeight="false" outlineLevel="0" collapsed="false">
      <c r="A319" s="0" t="s">
        <v>400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824.72</v>
      </c>
      <c r="K319" s="0" t="n">
        <v>46.88</v>
      </c>
      <c r="L319" s="0" t="n">
        <v>954</v>
      </c>
    </row>
    <row r="320" customFormat="false" ht="15.75" hidden="false" customHeight="false" outlineLevel="0" collapsed="false">
      <c r="A320" s="0" t="s">
        <v>401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114.06</v>
      </c>
      <c r="K320" s="0" t="n">
        <v>44.96</v>
      </c>
      <c r="L320" s="0" t="n">
        <v>953</v>
      </c>
    </row>
    <row r="321" customFormat="false" ht="15.75" hidden="false" customHeight="false" outlineLevel="0" collapsed="false">
      <c r="A321" s="0" t="s">
        <v>402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2763.09</v>
      </c>
      <c r="K321" s="0" t="n">
        <v>95.3</v>
      </c>
      <c r="L321" s="0" t="n">
        <v>955</v>
      </c>
    </row>
    <row r="322" customFormat="false" ht="15.75" hidden="false" customHeight="false" outlineLevel="0" collapsed="false">
      <c r="A322" s="0" t="s">
        <v>403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607.35</v>
      </c>
      <c r="K322" s="0" t="n">
        <v>92.69</v>
      </c>
      <c r="L322" s="0" t="n">
        <v>955</v>
      </c>
    </row>
    <row r="323" customFormat="false" ht="15.75" hidden="false" customHeight="false" outlineLevel="0" collapsed="false">
      <c r="A323" s="0" t="s">
        <v>404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657.23</v>
      </c>
      <c r="K323" s="0" t="n">
        <v>87.89</v>
      </c>
      <c r="L323" s="0" t="n">
        <v>955</v>
      </c>
    </row>
    <row r="324" customFormat="false" ht="15.75" hidden="false" customHeight="false" outlineLevel="0" collapsed="false">
      <c r="A324" s="0" t="s">
        <v>405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151.17</v>
      </c>
      <c r="K324" s="0" t="n">
        <v>85.12</v>
      </c>
      <c r="L324" s="0" t="n">
        <v>955</v>
      </c>
    </row>
    <row r="325" customFormat="false" ht="15.75" hidden="false" customHeight="false" outlineLevel="0" collapsed="false">
      <c r="A325" s="0" t="s">
        <v>406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638.4</v>
      </c>
      <c r="K325" s="0" t="n">
        <v>89.31</v>
      </c>
      <c r="L325" s="0" t="n">
        <v>954</v>
      </c>
    </row>
    <row r="326" customFormat="false" ht="15.75" hidden="false" customHeight="false" outlineLevel="0" collapsed="false">
      <c r="A326" s="0" t="s">
        <v>407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069.16</v>
      </c>
      <c r="K326" s="0" t="n">
        <v>76.97</v>
      </c>
      <c r="L326" s="0" t="n">
        <v>954</v>
      </c>
    </row>
    <row r="327" customFormat="false" ht="15.75" hidden="false" customHeight="false" outlineLevel="0" collapsed="false">
      <c r="A327" s="0" t="s">
        <v>408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740.4</v>
      </c>
      <c r="K327" s="0" t="n">
        <v>88.34</v>
      </c>
      <c r="L327" s="0" t="n">
        <v>954</v>
      </c>
    </row>
    <row r="328" customFormat="false" ht="15.75" hidden="false" customHeight="false" outlineLevel="0" collapsed="false">
      <c r="A328" s="0" t="s">
        <v>409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816.28</v>
      </c>
      <c r="K328" s="0" t="n">
        <v>87.68</v>
      </c>
      <c r="L328" s="0" t="n">
        <v>954</v>
      </c>
    </row>
    <row r="329" customFormat="false" ht="15.75" hidden="false" customHeight="false" outlineLevel="0" collapsed="false">
      <c r="A329" s="0" t="s">
        <v>410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1507.64</v>
      </c>
      <c r="K329" s="0" t="n">
        <v>118.63</v>
      </c>
      <c r="L329" s="0" t="n">
        <v>955</v>
      </c>
    </row>
    <row r="330" customFormat="false" ht="15.75" hidden="false" customHeight="false" outlineLevel="0" collapsed="false">
      <c r="A330" s="0" t="s">
        <v>411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46.62</v>
      </c>
      <c r="K330" s="0" t="n">
        <v>98.77</v>
      </c>
      <c r="L330" s="0" t="n">
        <v>955</v>
      </c>
    </row>
    <row r="331" customFormat="false" ht="15.75" hidden="false" customHeight="false" outlineLevel="0" collapsed="false">
      <c r="A331" s="0" t="s">
        <v>412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9399.65</v>
      </c>
      <c r="K331" s="0" t="n">
        <v>109.9</v>
      </c>
      <c r="L331" s="0" t="n">
        <v>955</v>
      </c>
    </row>
    <row r="332" customFormat="false" ht="15.75" hidden="false" customHeight="false" outlineLevel="0" collapsed="false">
      <c r="A332" s="0" t="s">
        <v>413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400.14</v>
      </c>
      <c r="K332" s="0" t="n">
        <v>99.38</v>
      </c>
      <c r="L332" s="0" t="n">
        <v>955</v>
      </c>
    </row>
    <row r="333" customFormat="false" ht="15.75" hidden="false" customHeight="false" outlineLevel="0" collapsed="false">
      <c r="A333" s="0" t="s">
        <v>414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3212.9</v>
      </c>
      <c r="K333" s="0" t="n">
        <v>90.22</v>
      </c>
      <c r="L333" s="0" t="n">
        <v>954</v>
      </c>
    </row>
    <row r="334" customFormat="false" ht="15.75" hidden="false" customHeight="false" outlineLevel="0" collapsed="false">
      <c r="A334" s="0" t="s">
        <v>415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4202.45</v>
      </c>
      <c r="K334" s="0" t="n">
        <v>91.81</v>
      </c>
      <c r="L334" s="0" t="n">
        <v>954</v>
      </c>
    </row>
    <row r="335" customFormat="false" ht="15.75" hidden="false" customHeight="false" outlineLevel="0" collapsed="false">
      <c r="A335" s="0" t="s">
        <v>416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261.38</v>
      </c>
      <c r="K335" s="0" t="n">
        <v>94.35</v>
      </c>
      <c r="L335" s="0" t="n">
        <v>953</v>
      </c>
    </row>
    <row r="336" customFormat="false" ht="15.75" hidden="false" customHeight="false" outlineLevel="0" collapsed="false">
      <c r="A336" s="0" t="s">
        <v>417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659.3</v>
      </c>
      <c r="K336" s="0" t="n">
        <v>90.88</v>
      </c>
      <c r="L336" s="0" t="n">
        <v>954</v>
      </c>
    </row>
    <row r="337" customFormat="false" ht="15.75" hidden="false" customHeight="false" outlineLevel="0" collapsed="false">
      <c r="A337" s="0" t="s">
        <v>418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7130.73</v>
      </c>
      <c r="K337" s="0" t="n">
        <v>119.62</v>
      </c>
      <c r="L337" s="0" t="n">
        <v>954</v>
      </c>
    </row>
    <row r="338" customFormat="false" ht="15.75" hidden="false" customHeight="false" outlineLevel="0" collapsed="false">
      <c r="A338" s="0" t="s">
        <v>419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969.15</v>
      </c>
      <c r="K338" s="0" t="n">
        <v>133.74</v>
      </c>
      <c r="L338" s="0" t="n">
        <v>954</v>
      </c>
    </row>
    <row r="339" customFormat="false" ht="15.75" hidden="false" customHeight="false" outlineLevel="0" collapsed="false">
      <c r="A339" s="0" t="s">
        <v>420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934.09</v>
      </c>
      <c r="K339" s="0" t="n">
        <v>101.69</v>
      </c>
      <c r="L339" s="0" t="n">
        <v>954</v>
      </c>
    </row>
    <row r="340" customFormat="false" ht="15.75" hidden="false" customHeight="false" outlineLevel="0" collapsed="false">
      <c r="A340" s="0" t="s">
        <v>421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8104.26</v>
      </c>
      <c r="K340" s="0" t="n">
        <v>92.3</v>
      </c>
      <c r="L340" s="0" t="n">
        <v>954</v>
      </c>
    </row>
    <row r="341" customFormat="false" ht="15.75" hidden="false" customHeight="false" outlineLevel="0" collapsed="false">
      <c r="A341" s="0" t="s">
        <v>422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0637.03</v>
      </c>
      <c r="K341" s="0" t="n">
        <v>110.46</v>
      </c>
      <c r="L341" s="0" t="n">
        <v>954</v>
      </c>
    </row>
    <row r="342" customFormat="false" ht="15.75" hidden="false" customHeight="false" outlineLevel="0" collapsed="false">
      <c r="A342" s="0" t="s">
        <v>423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8386.08</v>
      </c>
      <c r="K342" s="0" t="n">
        <v>105.28</v>
      </c>
      <c r="L342" s="0" t="n">
        <v>954</v>
      </c>
    </row>
    <row r="343" customFormat="false" ht="15.75" hidden="false" customHeight="false" outlineLevel="0" collapsed="false">
      <c r="A343" s="0" t="s">
        <v>424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490.56</v>
      </c>
      <c r="K343" s="0" t="n">
        <v>94.25</v>
      </c>
      <c r="L343" s="0" t="n">
        <v>954</v>
      </c>
    </row>
    <row r="344" customFormat="false" ht="15.75" hidden="false" customHeight="false" outlineLevel="0" collapsed="false">
      <c r="A344" s="0" t="s">
        <v>425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014.27</v>
      </c>
      <c r="K344" s="0" t="n">
        <v>98.27</v>
      </c>
      <c r="L344" s="0" t="n">
        <v>954</v>
      </c>
    </row>
    <row r="345" customFormat="false" ht="15.75" hidden="false" customHeight="false" outlineLevel="0" collapsed="false">
      <c r="A345" s="0" t="s">
        <v>426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7766.12</v>
      </c>
      <c r="K345" s="0" t="n">
        <v>49.1</v>
      </c>
      <c r="L345" s="0" t="n">
        <v>1557</v>
      </c>
    </row>
    <row r="346" customFormat="false" ht="15.75" hidden="false" customHeight="false" outlineLevel="0" collapsed="false">
      <c r="A346" s="0" t="s">
        <v>427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104.36</v>
      </c>
      <c r="K346" s="0" t="n">
        <v>43.93</v>
      </c>
      <c r="L346" s="0" t="n">
        <v>1557</v>
      </c>
    </row>
    <row r="347" customFormat="false" ht="15.75" hidden="false" customHeight="false" outlineLevel="0" collapsed="false">
      <c r="A347" s="0" t="s">
        <v>428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875.91</v>
      </c>
      <c r="K347" s="0" t="n">
        <v>44.56</v>
      </c>
      <c r="L347" s="0" t="n">
        <v>1556</v>
      </c>
    </row>
    <row r="348" customFormat="false" ht="15.75" hidden="false" customHeight="false" outlineLevel="0" collapsed="false">
      <c r="A348" s="0" t="s">
        <v>429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879.42</v>
      </c>
      <c r="K348" s="0" t="n">
        <v>44.89</v>
      </c>
      <c r="L348" s="0" t="n">
        <v>1556</v>
      </c>
    </row>
    <row r="349" customFormat="false" ht="15.75" hidden="false" customHeight="false" outlineLevel="0" collapsed="false">
      <c r="A349" s="0" t="s">
        <v>430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170.42</v>
      </c>
      <c r="K349" s="0" t="n">
        <v>41.41</v>
      </c>
      <c r="L349" s="0" t="n">
        <v>1556</v>
      </c>
    </row>
    <row r="350" customFormat="false" ht="15.75" hidden="false" customHeight="false" outlineLevel="0" collapsed="false">
      <c r="A350" s="0" t="s">
        <v>431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924.69</v>
      </c>
      <c r="K350" s="0" t="n">
        <v>42.63</v>
      </c>
      <c r="L350" s="0" t="n">
        <v>1556</v>
      </c>
    </row>
    <row r="351" customFormat="false" ht="15.75" hidden="false" customHeight="false" outlineLevel="0" collapsed="false">
      <c r="A351" s="0" t="s">
        <v>432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237.76</v>
      </c>
      <c r="K351" s="0" t="n">
        <v>38.77</v>
      </c>
      <c r="L351" s="0" t="n">
        <v>1556</v>
      </c>
    </row>
    <row r="352" customFormat="false" ht="15.75" hidden="false" customHeight="false" outlineLevel="0" collapsed="false">
      <c r="A352" s="0" t="s">
        <v>433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377.15</v>
      </c>
      <c r="K352" s="0" t="n">
        <v>37.17</v>
      </c>
      <c r="L352" s="0" t="n">
        <v>1556</v>
      </c>
    </row>
    <row r="353" customFormat="false" ht="15.75" hidden="false" customHeight="false" outlineLevel="0" collapsed="false">
      <c r="A353" s="0" t="s">
        <v>434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045.4</v>
      </c>
      <c r="K353" s="0" t="n">
        <v>59.98</v>
      </c>
      <c r="L353" s="0" t="n">
        <v>1557</v>
      </c>
    </row>
    <row r="354" customFormat="false" ht="15.75" hidden="false" customHeight="false" outlineLevel="0" collapsed="false">
      <c r="A354" s="0" t="s">
        <v>435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491.69</v>
      </c>
      <c r="K354" s="0" t="n">
        <v>55.39</v>
      </c>
      <c r="L354" s="0" t="n">
        <v>1556</v>
      </c>
    </row>
    <row r="355" customFormat="false" ht="15.75" hidden="false" customHeight="false" outlineLevel="0" collapsed="false">
      <c r="A355" s="0" t="s">
        <v>436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431.8</v>
      </c>
      <c r="K355" s="0" t="n">
        <v>53.95</v>
      </c>
      <c r="L355" s="0" t="n">
        <v>1557</v>
      </c>
    </row>
    <row r="356" customFormat="false" ht="15.75" hidden="false" customHeight="false" outlineLevel="0" collapsed="false">
      <c r="A356" s="0" t="s">
        <v>437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876.36</v>
      </c>
      <c r="K356" s="0" t="n">
        <v>49.64</v>
      </c>
      <c r="L356" s="0" t="n">
        <v>1556</v>
      </c>
    </row>
    <row r="357" customFormat="false" ht="15.75" hidden="false" customHeight="false" outlineLevel="0" collapsed="false">
      <c r="A357" s="0" t="s">
        <v>438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664.51</v>
      </c>
      <c r="K357" s="0" t="n">
        <v>51.98</v>
      </c>
      <c r="L357" s="0" t="n">
        <v>1557</v>
      </c>
    </row>
    <row r="358" customFormat="false" ht="15.75" hidden="false" customHeight="false" outlineLevel="0" collapsed="false">
      <c r="A358" s="0" t="s">
        <v>439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541.79</v>
      </c>
      <c r="K358" s="0" t="n">
        <v>57.21</v>
      </c>
      <c r="L358" s="0" t="n">
        <v>1556</v>
      </c>
    </row>
    <row r="359" customFormat="false" ht="15.75" hidden="false" customHeight="false" outlineLevel="0" collapsed="false">
      <c r="A359" s="0" t="s">
        <v>440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636.77</v>
      </c>
      <c r="K359" s="0" t="n">
        <v>54.72</v>
      </c>
      <c r="L359" s="0" t="n">
        <v>1556</v>
      </c>
    </row>
    <row r="360" customFormat="false" ht="15.75" hidden="false" customHeight="false" outlineLevel="0" collapsed="false">
      <c r="A360" s="0" t="s">
        <v>441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842.06</v>
      </c>
      <c r="K360" s="0" t="n">
        <v>50.45</v>
      </c>
      <c r="L360" s="0" t="n">
        <v>1556</v>
      </c>
    </row>
    <row r="361" customFormat="false" ht="15.75" hidden="false" customHeight="false" outlineLevel="0" collapsed="false">
      <c r="A361" s="0" t="s">
        <v>442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052.97</v>
      </c>
      <c r="K361" s="0" t="n">
        <v>43.56</v>
      </c>
      <c r="L361" s="0" t="n">
        <v>831</v>
      </c>
    </row>
    <row r="362" customFormat="false" ht="15.75" hidden="false" customHeight="false" outlineLevel="0" collapsed="false">
      <c r="A362" s="0" t="s">
        <v>443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823.27</v>
      </c>
      <c r="K362" s="0" t="n">
        <v>36.7</v>
      </c>
      <c r="L362" s="0" t="n">
        <v>831</v>
      </c>
    </row>
    <row r="363" customFormat="false" ht="15.75" hidden="false" customHeight="false" outlineLevel="0" collapsed="false">
      <c r="A363" s="0" t="s">
        <v>444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108.13</v>
      </c>
      <c r="K363" s="0" t="n">
        <v>36.87</v>
      </c>
      <c r="L363" s="0" t="n">
        <v>831</v>
      </c>
    </row>
    <row r="364" customFormat="false" ht="15.75" hidden="false" customHeight="false" outlineLevel="0" collapsed="false">
      <c r="A364" s="0" t="s">
        <v>445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002.42</v>
      </c>
      <c r="K364" s="0" t="n">
        <v>35.01</v>
      </c>
      <c r="L364" s="0" t="n">
        <v>830</v>
      </c>
    </row>
    <row r="365" customFormat="false" ht="15.75" hidden="false" customHeight="false" outlineLevel="0" collapsed="false">
      <c r="A365" s="0" t="s">
        <v>446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560.88</v>
      </c>
      <c r="K365" s="0" t="n">
        <v>34.01</v>
      </c>
      <c r="L365" s="0" t="n">
        <v>831</v>
      </c>
    </row>
    <row r="366" customFormat="false" ht="15.75" hidden="false" customHeight="false" outlineLevel="0" collapsed="false">
      <c r="A366" s="0" t="s">
        <v>447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070.88</v>
      </c>
      <c r="K366" s="0" t="n">
        <v>31.5</v>
      </c>
      <c r="L366" s="0" t="n">
        <v>830</v>
      </c>
    </row>
    <row r="367" customFormat="false" ht="15.75" hidden="false" customHeight="false" outlineLevel="0" collapsed="false">
      <c r="A367" s="0" t="s">
        <v>448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583.33</v>
      </c>
      <c r="K367" s="0" t="n">
        <v>32.75</v>
      </c>
      <c r="L367" s="0" t="n">
        <v>830</v>
      </c>
    </row>
    <row r="368" customFormat="false" ht="15.75" hidden="false" customHeight="false" outlineLevel="0" collapsed="false">
      <c r="A368" s="0" t="s">
        <v>449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445.66</v>
      </c>
      <c r="K368" s="0" t="n">
        <v>33.86</v>
      </c>
      <c r="L368" s="0" t="n">
        <v>830</v>
      </c>
    </row>
    <row r="369" customFormat="false" ht="15.75" hidden="false" customHeight="false" outlineLevel="0" collapsed="false">
      <c r="A369" s="0" t="s">
        <v>450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324.85</v>
      </c>
      <c r="K369" s="0" t="n">
        <v>38.61</v>
      </c>
      <c r="L369" s="0" t="n">
        <v>831</v>
      </c>
    </row>
    <row r="370" customFormat="false" ht="15.75" hidden="false" customHeight="false" outlineLevel="0" collapsed="false">
      <c r="A370" s="0" t="s">
        <v>451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444.56</v>
      </c>
      <c r="K370" s="0" t="n">
        <v>41.86</v>
      </c>
      <c r="L370" s="0" t="n">
        <v>831</v>
      </c>
    </row>
    <row r="371" customFormat="false" ht="15.75" hidden="false" customHeight="false" outlineLevel="0" collapsed="false">
      <c r="A371" s="0" t="s">
        <v>452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420.88</v>
      </c>
      <c r="K371" s="0" t="n">
        <v>37.73</v>
      </c>
      <c r="L371" s="0" t="n">
        <v>831</v>
      </c>
    </row>
    <row r="372" customFormat="false" ht="15.75" hidden="false" customHeight="false" outlineLevel="0" collapsed="false">
      <c r="A372" s="0" t="s">
        <v>453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286.25</v>
      </c>
      <c r="K372" s="0" t="n">
        <v>37.62</v>
      </c>
      <c r="L372" s="0" t="n">
        <v>831</v>
      </c>
    </row>
    <row r="373" customFormat="false" ht="15.75" hidden="false" customHeight="false" outlineLevel="0" collapsed="false">
      <c r="A373" s="0" t="s">
        <v>454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864.65</v>
      </c>
      <c r="K373" s="0" t="n">
        <v>35.21</v>
      </c>
      <c r="L373" s="0" t="n">
        <v>831</v>
      </c>
    </row>
    <row r="374" customFormat="false" ht="15.75" hidden="false" customHeight="false" outlineLevel="0" collapsed="false">
      <c r="A374" s="0" t="s">
        <v>455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639.76</v>
      </c>
      <c r="K374" s="0" t="n">
        <v>34.97</v>
      </c>
      <c r="L374" s="0" t="n">
        <v>831</v>
      </c>
    </row>
    <row r="375" customFormat="false" ht="15.75" hidden="false" customHeight="false" outlineLevel="0" collapsed="false">
      <c r="A375" s="0" t="s">
        <v>456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954.47</v>
      </c>
      <c r="K375" s="0" t="n">
        <v>35.12</v>
      </c>
      <c r="L375" s="0" t="n">
        <v>831</v>
      </c>
    </row>
    <row r="376" customFormat="false" ht="15.75" hidden="false" customHeight="false" outlineLevel="0" collapsed="false">
      <c r="A376" s="0" t="s">
        <v>457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62.25</v>
      </c>
      <c r="K376" s="0" t="n">
        <v>38.07</v>
      </c>
      <c r="L376" s="0" t="n">
        <v>830</v>
      </c>
    </row>
    <row r="377" customFormat="false" ht="15.75" hidden="false" customHeight="false" outlineLevel="0" collapsed="false">
      <c r="A377" s="0" t="s">
        <v>458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4516.72</v>
      </c>
      <c r="K377" s="0" t="n">
        <v>73.65</v>
      </c>
      <c r="L377" s="0" t="n">
        <v>831</v>
      </c>
    </row>
    <row r="378" customFormat="false" ht="15.75" hidden="false" customHeight="false" outlineLevel="0" collapsed="false">
      <c r="A378" s="0" t="s">
        <v>459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828.63</v>
      </c>
      <c r="K378" s="0" t="n">
        <v>66.64</v>
      </c>
      <c r="L378" s="0" t="n">
        <v>831</v>
      </c>
    </row>
    <row r="379" customFormat="false" ht="15.75" hidden="false" customHeight="false" outlineLevel="0" collapsed="false">
      <c r="A379" s="0" t="s">
        <v>460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9621.25</v>
      </c>
      <c r="K379" s="0" t="n">
        <v>64.31</v>
      </c>
      <c r="L379" s="0" t="n">
        <v>831</v>
      </c>
    </row>
    <row r="380" customFormat="false" ht="15.75" hidden="false" customHeight="false" outlineLevel="0" collapsed="false">
      <c r="A380" s="0" t="s">
        <v>461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0600.43</v>
      </c>
      <c r="K380" s="0" t="n">
        <v>67.54</v>
      </c>
      <c r="L380" s="0" t="n">
        <v>831</v>
      </c>
    </row>
    <row r="381" customFormat="false" ht="15.75" hidden="false" customHeight="false" outlineLevel="0" collapsed="false">
      <c r="A381" s="0" t="s">
        <v>462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526.95</v>
      </c>
      <c r="K381" s="0" t="n">
        <v>74.95</v>
      </c>
      <c r="L381" s="0" t="n">
        <v>831</v>
      </c>
    </row>
    <row r="382" customFormat="false" ht="15.75" hidden="false" customHeight="false" outlineLevel="0" collapsed="false">
      <c r="A382" s="0" t="s">
        <v>463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7643.09</v>
      </c>
      <c r="K382" s="0" t="n">
        <v>62.58</v>
      </c>
      <c r="L382" s="0" t="n">
        <v>831</v>
      </c>
    </row>
    <row r="383" customFormat="false" ht="15.75" hidden="false" customHeight="false" outlineLevel="0" collapsed="false">
      <c r="A383" s="0" t="s">
        <v>464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948.25</v>
      </c>
      <c r="K383" s="0" t="n">
        <v>68.29</v>
      </c>
      <c r="L383" s="0" t="n">
        <v>831</v>
      </c>
    </row>
    <row r="384" customFormat="false" ht="15.75" hidden="false" customHeight="false" outlineLevel="0" collapsed="false">
      <c r="A384" s="0" t="s">
        <v>465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6953.8</v>
      </c>
      <c r="K384" s="0" t="n">
        <v>62.5</v>
      </c>
      <c r="L384" s="0" t="n">
        <v>831</v>
      </c>
    </row>
    <row r="385" customFormat="false" ht="15.75" hidden="false" customHeight="false" outlineLevel="0" collapsed="false">
      <c r="A385" s="0" t="s">
        <v>466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576.68</v>
      </c>
      <c r="K385" s="0" t="n">
        <v>80.76</v>
      </c>
      <c r="L385" s="0" t="n">
        <v>831</v>
      </c>
    </row>
    <row r="386" customFormat="false" ht="15.75" hidden="false" customHeight="false" outlineLevel="0" collapsed="false">
      <c r="A386" s="0" t="s">
        <v>467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7466.24</v>
      </c>
      <c r="K386" s="0" t="n">
        <v>78.26</v>
      </c>
      <c r="L386" s="0" t="n">
        <v>831</v>
      </c>
    </row>
    <row r="387" customFormat="false" ht="15.75" hidden="false" customHeight="false" outlineLevel="0" collapsed="false">
      <c r="A387" s="0" t="s">
        <v>468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7917.04</v>
      </c>
      <c r="K387" s="0" t="n">
        <v>76.64</v>
      </c>
      <c r="L387" s="0" t="n">
        <v>831</v>
      </c>
    </row>
    <row r="388" customFormat="false" ht="15.75" hidden="false" customHeight="false" outlineLevel="0" collapsed="false">
      <c r="A388" s="0" t="s">
        <v>469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651.31</v>
      </c>
      <c r="K388" s="0" t="n">
        <v>73.73</v>
      </c>
      <c r="L388" s="0" t="n">
        <v>831</v>
      </c>
    </row>
    <row r="389" customFormat="false" ht="15.75" hidden="false" customHeight="false" outlineLevel="0" collapsed="false">
      <c r="A389" s="0" t="s">
        <v>470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754.48</v>
      </c>
      <c r="K389" s="0" t="n">
        <v>81.55</v>
      </c>
      <c r="L389" s="0" t="n">
        <v>831</v>
      </c>
    </row>
    <row r="390" customFormat="false" ht="15.75" hidden="false" customHeight="false" outlineLevel="0" collapsed="false">
      <c r="A390" s="0" t="s">
        <v>471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3274.85</v>
      </c>
      <c r="K390" s="0" t="n">
        <v>68.86</v>
      </c>
      <c r="L390" s="0" t="n">
        <v>831</v>
      </c>
    </row>
    <row r="391" customFormat="false" ht="15.75" hidden="false" customHeight="false" outlineLevel="0" collapsed="false">
      <c r="A391" s="0" t="s">
        <v>472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411.8</v>
      </c>
      <c r="K391" s="0" t="n">
        <v>76.52</v>
      </c>
      <c r="L391" s="0" t="n">
        <v>830</v>
      </c>
    </row>
    <row r="392" customFormat="false" ht="15.75" hidden="false" customHeight="false" outlineLevel="0" collapsed="false">
      <c r="A392" s="0" t="s">
        <v>473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4659.75</v>
      </c>
      <c r="K392" s="0" t="n">
        <v>72.5</v>
      </c>
      <c r="L392" s="0" t="n">
        <v>831</v>
      </c>
    </row>
    <row r="393" customFormat="false" ht="15.75" hidden="false" customHeight="false" outlineLevel="0" collapsed="false">
      <c r="A393" s="0" t="s">
        <v>474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662.6</v>
      </c>
      <c r="K393" s="0" t="n">
        <v>99.79</v>
      </c>
      <c r="L393" s="0" t="n">
        <v>831</v>
      </c>
    </row>
    <row r="394" customFormat="false" ht="15.75" hidden="false" customHeight="false" outlineLevel="0" collapsed="false">
      <c r="A394" s="0" t="s">
        <v>475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325.27</v>
      </c>
      <c r="K394" s="0" t="n">
        <v>84.69</v>
      </c>
      <c r="L394" s="0" t="n">
        <v>831</v>
      </c>
    </row>
    <row r="395" customFormat="false" ht="15.75" hidden="false" customHeight="false" outlineLevel="0" collapsed="false">
      <c r="A395" s="0" t="s">
        <v>476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3410.77</v>
      </c>
      <c r="K395" s="0" t="n">
        <v>80.61</v>
      </c>
      <c r="L395" s="0" t="n">
        <v>831</v>
      </c>
    </row>
    <row r="396" customFormat="false" ht="15.75" hidden="false" customHeight="false" outlineLevel="0" collapsed="false">
      <c r="A396" s="0" t="s">
        <v>477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214.83</v>
      </c>
      <c r="K396" s="0" t="n">
        <v>88.12</v>
      </c>
      <c r="L396" s="0" t="n">
        <v>831</v>
      </c>
    </row>
    <row r="397" customFormat="false" ht="15.75" hidden="false" customHeight="false" outlineLevel="0" collapsed="false">
      <c r="A397" s="0" t="s">
        <v>478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810.14</v>
      </c>
      <c r="K397" s="0" t="n">
        <v>77.94</v>
      </c>
      <c r="L397" s="0" t="n">
        <v>831</v>
      </c>
    </row>
    <row r="398" customFormat="false" ht="15.75" hidden="false" customHeight="false" outlineLevel="0" collapsed="false">
      <c r="A398" s="0" t="s">
        <v>479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0905.81</v>
      </c>
      <c r="K398" s="0" t="n">
        <v>75.46</v>
      </c>
      <c r="L398" s="0" t="n">
        <v>831</v>
      </c>
    </row>
    <row r="399" customFormat="false" ht="15.75" hidden="false" customHeight="false" outlineLevel="0" collapsed="false">
      <c r="A399" s="0" t="s">
        <v>480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247.74</v>
      </c>
      <c r="K399" s="0" t="n">
        <v>76.15</v>
      </c>
      <c r="L399" s="0" t="n">
        <v>831</v>
      </c>
    </row>
    <row r="400" customFormat="false" ht="15.75" hidden="false" customHeight="false" outlineLevel="0" collapsed="false">
      <c r="A400" s="0" t="s">
        <v>481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924.13</v>
      </c>
      <c r="K400" s="0" t="n">
        <v>76.4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2</v>
      </c>
      <c r="B1" s="0" t="n">
        <v>9013.8192</v>
      </c>
      <c r="C1" s="0" t="n">
        <v>41.8846</v>
      </c>
      <c r="D1" s="0" t="n">
        <v>43.5279</v>
      </c>
      <c r="E1" s="0" t="n">
        <v>44.821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045.46</v>
      </c>
      <c r="K1" s="0" t="n">
        <v>64.61</v>
      </c>
      <c r="L1" s="0" t="n">
        <v>245</v>
      </c>
    </row>
    <row r="2" customFormat="false" ht="15.75" hidden="false" customHeight="false" outlineLevel="0" collapsed="false">
      <c r="A2" s="0" t="s">
        <v>483</v>
      </c>
      <c r="B2" s="0" t="n">
        <v>4852.5008</v>
      </c>
      <c r="C2" s="0" t="n">
        <v>41.0866</v>
      </c>
      <c r="D2" s="0" t="n">
        <v>42.7222</v>
      </c>
      <c r="E2" s="0" t="n">
        <v>43.853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61.82</v>
      </c>
      <c r="K2" s="0" t="n">
        <v>59</v>
      </c>
      <c r="L2" s="0" t="n">
        <v>245</v>
      </c>
    </row>
    <row r="3" customFormat="false" ht="15.75" hidden="false" customHeight="false" outlineLevel="0" collapsed="false">
      <c r="A3" s="0" t="s">
        <v>484</v>
      </c>
      <c r="B3" s="0" t="n">
        <v>1654.3944</v>
      </c>
      <c r="C3" s="0" t="n">
        <v>40.3077</v>
      </c>
      <c r="D3" s="0" t="n">
        <v>42.0475</v>
      </c>
      <c r="E3" s="0" t="n">
        <v>43.054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41.14</v>
      </c>
      <c r="K3" s="0" t="n">
        <v>57.85</v>
      </c>
      <c r="L3" s="0" t="n">
        <v>245</v>
      </c>
    </row>
    <row r="4" customFormat="false" ht="15.75" hidden="false" customHeight="false" outlineLevel="0" collapsed="false">
      <c r="A4" s="0" t="s">
        <v>485</v>
      </c>
      <c r="B4" s="0" t="n">
        <v>355.8424</v>
      </c>
      <c r="C4" s="0" t="n">
        <v>39.9139</v>
      </c>
      <c r="D4" s="0" t="n">
        <v>41.8219</v>
      </c>
      <c r="E4" s="0" t="n">
        <v>42.7508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17</v>
      </c>
      <c r="K4" s="0" t="n">
        <v>70.61</v>
      </c>
      <c r="L4" s="0" t="n">
        <v>245</v>
      </c>
    </row>
    <row r="5" customFormat="false" ht="15.75" hidden="false" customHeight="false" outlineLevel="0" collapsed="false">
      <c r="A5" s="0" t="s">
        <v>486</v>
      </c>
      <c r="B5" s="0" t="n">
        <v>5319.6984</v>
      </c>
      <c r="C5" s="0" t="n">
        <v>40.4241</v>
      </c>
      <c r="D5" s="0" t="n">
        <v>42.0205</v>
      </c>
      <c r="E5" s="0" t="n">
        <v>43.051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61.23</v>
      </c>
      <c r="K5" s="0" t="n">
        <v>58.51</v>
      </c>
      <c r="L5" s="0" t="n">
        <v>245</v>
      </c>
    </row>
    <row r="6" customFormat="false" ht="15.75" hidden="false" customHeight="false" outlineLevel="0" collapsed="false">
      <c r="A6" s="0" t="s">
        <v>487</v>
      </c>
      <c r="B6" s="0" t="n">
        <v>2995.9152</v>
      </c>
      <c r="C6" s="0" t="n">
        <v>39.4968</v>
      </c>
      <c r="D6" s="0" t="n">
        <v>41.649</v>
      </c>
      <c r="E6" s="0" t="n">
        <v>42.660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418.72</v>
      </c>
      <c r="K6" s="0" t="n">
        <v>60.63</v>
      </c>
      <c r="L6" s="0" t="n">
        <v>244</v>
      </c>
    </row>
    <row r="7" customFormat="false" ht="15.75" hidden="false" customHeight="false" outlineLevel="0" collapsed="false">
      <c r="A7" s="0" t="s">
        <v>488</v>
      </c>
      <c r="B7" s="0" t="n">
        <v>857.8464</v>
      </c>
      <c r="C7" s="0" t="n">
        <v>38.5637</v>
      </c>
      <c r="D7" s="0" t="n">
        <v>40.983</v>
      </c>
      <c r="E7" s="0" t="n">
        <v>41.973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77.52</v>
      </c>
      <c r="K7" s="0" t="n">
        <v>58.36</v>
      </c>
      <c r="L7" s="0" t="n">
        <v>245</v>
      </c>
    </row>
    <row r="8" customFormat="false" ht="15.75" hidden="false" customHeight="false" outlineLevel="0" collapsed="false">
      <c r="A8" s="0" t="s">
        <v>489</v>
      </c>
      <c r="B8" s="0" t="n">
        <v>95.5112</v>
      </c>
      <c r="C8" s="0" t="n">
        <v>38.1974</v>
      </c>
      <c r="D8" s="0" t="n">
        <v>40.6675</v>
      </c>
      <c r="E8" s="0" t="n">
        <v>41.629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0.62</v>
      </c>
      <c r="K8" s="0" t="n">
        <v>60.97</v>
      </c>
      <c r="L8" s="0" t="n">
        <v>245</v>
      </c>
    </row>
    <row r="9" customFormat="false" ht="15.75" hidden="false" customHeight="false" outlineLevel="0" collapsed="false">
      <c r="A9" s="0" t="s">
        <v>490</v>
      </c>
      <c r="B9" s="0" t="n">
        <v>25051.6792</v>
      </c>
      <c r="C9" s="0" t="n">
        <v>40.1837</v>
      </c>
      <c r="D9" s="0" t="n">
        <v>41.9925</v>
      </c>
      <c r="E9" s="0" t="n">
        <v>42.782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995.24</v>
      </c>
      <c r="K9" s="0" t="n">
        <v>72.37</v>
      </c>
      <c r="L9" s="0" t="n">
        <v>245</v>
      </c>
    </row>
    <row r="10" customFormat="false" ht="15.75" hidden="false" customHeight="false" outlineLevel="0" collapsed="false">
      <c r="A10" s="0" t="s">
        <v>491</v>
      </c>
      <c r="B10" s="0" t="n">
        <v>14823.7856</v>
      </c>
      <c r="C10" s="0" t="n">
        <v>38.7966</v>
      </c>
      <c r="D10" s="0" t="n">
        <v>40.8075</v>
      </c>
      <c r="E10" s="0" t="n">
        <v>41.610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47.82</v>
      </c>
      <c r="K10" s="0" t="n">
        <v>71.72</v>
      </c>
      <c r="L10" s="0" t="n">
        <v>245</v>
      </c>
    </row>
    <row r="11" customFormat="false" ht="15.75" hidden="false" customHeight="false" outlineLevel="0" collapsed="false">
      <c r="A11" s="0" t="s">
        <v>492</v>
      </c>
      <c r="B11" s="0" t="n">
        <v>6579.0152</v>
      </c>
      <c r="C11" s="0" t="n">
        <v>37.5476</v>
      </c>
      <c r="D11" s="0" t="n">
        <v>39.776</v>
      </c>
      <c r="E11" s="0" t="n">
        <v>40.6809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355.06</v>
      </c>
      <c r="K11" s="0" t="n">
        <v>67.24</v>
      </c>
      <c r="L11" s="0" t="n">
        <v>245</v>
      </c>
    </row>
    <row r="12" customFormat="false" ht="15.75" hidden="false" customHeight="false" outlineLevel="0" collapsed="false">
      <c r="A12" s="0" t="s">
        <v>493</v>
      </c>
      <c r="B12" s="0" t="n">
        <v>2240.1616</v>
      </c>
      <c r="C12" s="0" t="n">
        <v>36.7158</v>
      </c>
      <c r="D12" s="0" t="n">
        <v>39.4256</v>
      </c>
      <c r="E12" s="0" t="n">
        <v>40.376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161.75</v>
      </c>
      <c r="K12" s="0" t="n">
        <v>65.62</v>
      </c>
      <c r="L12" s="0" t="n">
        <v>245</v>
      </c>
    </row>
    <row r="13" customFormat="false" ht="15.75" hidden="false" customHeight="false" outlineLevel="0" collapsed="false">
      <c r="A13" s="0" t="s">
        <v>494</v>
      </c>
      <c r="B13" s="0" t="n">
        <v>14443.156</v>
      </c>
      <c r="C13" s="0" t="n">
        <v>37.6992</v>
      </c>
      <c r="D13" s="0" t="n">
        <v>39.8685</v>
      </c>
      <c r="E13" s="0" t="n">
        <v>40.709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522.48</v>
      </c>
      <c r="K13" s="0" t="n">
        <v>69.15</v>
      </c>
      <c r="L13" s="0" t="n">
        <v>245</v>
      </c>
    </row>
    <row r="14" customFormat="false" ht="15.75" hidden="false" customHeight="false" outlineLevel="0" collapsed="false">
      <c r="A14" s="0" t="s">
        <v>495</v>
      </c>
      <c r="B14" s="0" t="n">
        <v>8376.4032</v>
      </c>
      <c r="C14" s="0" t="n">
        <v>36.383</v>
      </c>
      <c r="D14" s="0" t="n">
        <v>39.3232</v>
      </c>
      <c r="E14" s="0" t="n">
        <v>40.274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193.65</v>
      </c>
      <c r="K14" s="0" t="n">
        <v>69.74</v>
      </c>
      <c r="L14" s="0" t="n">
        <v>245</v>
      </c>
    </row>
    <row r="15" customFormat="false" ht="15.75" hidden="false" customHeight="false" outlineLevel="0" collapsed="false">
      <c r="A15" s="0" t="s">
        <v>496</v>
      </c>
      <c r="B15" s="0" t="n">
        <v>2973.9512</v>
      </c>
      <c r="C15" s="0" t="n">
        <v>35.1735</v>
      </c>
      <c r="D15" s="0" t="n">
        <v>38.4215</v>
      </c>
      <c r="E15" s="0" t="n">
        <v>39.608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874.07</v>
      </c>
      <c r="K15" s="0" t="n">
        <v>65.83</v>
      </c>
      <c r="L15" s="0" t="n">
        <v>245</v>
      </c>
    </row>
    <row r="16" customFormat="false" ht="15.75" hidden="false" customHeight="false" outlineLevel="0" collapsed="false">
      <c r="A16" s="0" t="s">
        <v>497</v>
      </c>
      <c r="B16" s="0" t="n">
        <v>532.1984</v>
      </c>
      <c r="C16" s="0" t="n">
        <v>34.5244</v>
      </c>
      <c r="D16" s="0" t="n">
        <v>38.0044</v>
      </c>
      <c r="E16" s="0" t="n">
        <v>39.280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47.61</v>
      </c>
      <c r="K16" s="0" t="n">
        <v>53.29</v>
      </c>
      <c r="L16" s="0" t="n">
        <v>245</v>
      </c>
    </row>
    <row r="17" customFormat="false" ht="15.75" hidden="false" customHeight="false" outlineLevel="0" collapsed="false">
      <c r="A17" s="0" t="s">
        <v>498</v>
      </c>
      <c r="B17" s="0" t="n">
        <v>48117.9344</v>
      </c>
      <c r="C17" s="0" t="n">
        <v>39.1994</v>
      </c>
      <c r="D17" s="0" t="n">
        <v>40.5002</v>
      </c>
      <c r="E17" s="0" t="n">
        <v>43.076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963.12</v>
      </c>
      <c r="K17" s="0" t="n">
        <v>152.2</v>
      </c>
      <c r="L17" s="0" t="n">
        <v>245</v>
      </c>
    </row>
    <row r="18" customFormat="false" ht="15.75" hidden="false" customHeight="false" outlineLevel="0" collapsed="false">
      <c r="A18" s="0" t="s">
        <v>499</v>
      </c>
      <c r="B18" s="0" t="n">
        <v>27214.2176</v>
      </c>
      <c r="C18" s="0" t="n">
        <v>38.1172</v>
      </c>
      <c r="D18" s="0" t="n">
        <v>39.5661</v>
      </c>
      <c r="E18" s="0" t="n">
        <v>42.144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316.75</v>
      </c>
      <c r="K18" s="0" t="n">
        <v>158</v>
      </c>
      <c r="L18" s="0" t="n">
        <v>245</v>
      </c>
    </row>
    <row r="19" customFormat="false" ht="15.75" hidden="false" customHeight="false" outlineLevel="0" collapsed="false">
      <c r="A19" s="0" t="s">
        <v>500</v>
      </c>
      <c r="B19" s="0" t="n">
        <v>12628.2056</v>
      </c>
      <c r="C19" s="0" t="n">
        <v>37.1813</v>
      </c>
      <c r="D19" s="0" t="n">
        <v>38.9877</v>
      </c>
      <c r="E19" s="0" t="n">
        <v>41.342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87.08</v>
      </c>
      <c r="K19" s="0" t="n">
        <v>141.69</v>
      </c>
      <c r="L19" s="0" t="n">
        <v>244</v>
      </c>
    </row>
    <row r="20" customFormat="false" ht="15.75" hidden="false" customHeight="false" outlineLevel="0" collapsed="false">
      <c r="A20" s="0" t="s">
        <v>501</v>
      </c>
      <c r="B20" s="0" t="n">
        <v>5141.9272</v>
      </c>
      <c r="C20" s="0" t="n">
        <v>36.5415</v>
      </c>
      <c r="D20" s="0" t="n">
        <v>38.7905</v>
      </c>
      <c r="E20" s="0" t="n">
        <v>41.025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424.35</v>
      </c>
      <c r="K20" s="0" t="n">
        <v>134.49</v>
      </c>
      <c r="L20" s="0" t="n">
        <v>245</v>
      </c>
    </row>
    <row r="21" customFormat="false" ht="15.75" hidden="false" customHeight="false" outlineLevel="0" collapsed="false">
      <c r="A21" s="0" t="s">
        <v>502</v>
      </c>
      <c r="B21" s="0" t="n">
        <v>25094.5272</v>
      </c>
      <c r="C21" s="0" t="n">
        <v>37.2916</v>
      </c>
      <c r="D21" s="0" t="n">
        <v>39.0002</v>
      </c>
      <c r="E21" s="0" t="n">
        <v>41.324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225.74</v>
      </c>
      <c r="K21" s="0" t="n">
        <v>147.59</v>
      </c>
      <c r="L21" s="0" t="n">
        <v>245</v>
      </c>
    </row>
    <row r="22" customFormat="false" ht="15.75" hidden="false" customHeight="false" outlineLevel="0" collapsed="false">
      <c r="A22" s="0" t="s">
        <v>503</v>
      </c>
      <c r="B22" s="0" t="n">
        <v>14887.6648</v>
      </c>
      <c r="C22" s="0" t="n">
        <v>36.3031</v>
      </c>
      <c r="D22" s="0" t="n">
        <v>38.6982</v>
      </c>
      <c r="E22" s="0" t="n">
        <v>40.852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758.88</v>
      </c>
      <c r="K22" s="0" t="n">
        <v>146.99</v>
      </c>
      <c r="L22" s="0" t="n">
        <v>245</v>
      </c>
    </row>
    <row r="23" customFormat="false" ht="15.75" hidden="false" customHeight="false" outlineLevel="0" collapsed="false">
      <c r="A23" s="0" t="s">
        <v>504</v>
      </c>
      <c r="B23" s="0" t="n">
        <v>5885.5968</v>
      </c>
      <c r="C23" s="0" t="n">
        <v>35.3373</v>
      </c>
      <c r="D23" s="0" t="n">
        <v>38.1952</v>
      </c>
      <c r="E23" s="0" t="n">
        <v>40.068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888.38</v>
      </c>
      <c r="K23" s="0" t="n">
        <v>129.17</v>
      </c>
      <c r="L23" s="0" t="n">
        <v>245</v>
      </c>
    </row>
    <row r="24" customFormat="false" ht="15.75" hidden="false" customHeight="false" outlineLevel="0" collapsed="false">
      <c r="A24" s="0" t="s">
        <v>505</v>
      </c>
      <c r="B24" s="0" t="n">
        <v>1662.2704</v>
      </c>
      <c r="C24" s="0" t="n">
        <v>34.7798</v>
      </c>
      <c r="D24" s="0" t="n">
        <v>37.9081</v>
      </c>
      <c r="E24" s="0" t="n">
        <v>39.628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093.37</v>
      </c>
      <c r="K24" s="0" t="n">
        <v>122.68</v>
      </c>
      <c r="L24" s="0" t="n">
        <v>245</v>
      </c>
    </row>
    <row r="25" customFormat="false" ht="15.75" hidden="false" customHeight="false" outlineLevel="0" collapsed="false">
      <c r="A25" s="0" t="s">
        <v>506</v>
      </c>
      <c r="B25" s="0" t="n">
        <v>34662.8016</v>
      </c>
      <c r="C25" s="0" t="n">
        <v>39.8992</v>
      </c>
      <c r="D25" s="0" t="n">
        <v>43.6841</v>
      </c>
      <c r="E25" s="0" t="n">
        <v>44.938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405.57</v>
      </c>
      <c r="K25" s="0" t="n">
        <v>133.45</v>
      </c>
      <c r="L25" s="0" t="n">
        <v>245</v>
      </c>
    </row>
    <row r="26" customFormat="false" ht="15.75" hidden="false" customHeight="false" outlineLevel="0" collapsed="false">
      <c r="A26" s="0" t="s">
        <v>507</v>
      </c>
      <c r="B26" s="0" t="n">
        <v>19565.4048</v>
      </c>
      <c r="C26" s="0" t="n">
        <v>38.9128</v>
      </c>
      <c r="D26" s="0" t="n">
        <v>43.0286</v>
      </c>
      <c r="E26" s="0" t="n">
        <v>43.981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943.65</v>
      </c>
      <c r="K26" s="0" t="n">
        <v>136.41</v>
      </c>
      <c r="L26" s="0" t="n">
        <v>245</v>
      </c>
    </row>
    <row r="27" customFormat="false" ht="15.75" hidden="false" customHeight="false" outlineLevel="0" collapsed="false">
      <c r="A27" s="0" t="s">
        <v>508</v>
      </c>
      <c r="B27" s="0" t="n">
        <v>9520.3408</v>
      </c>
      <c r="C27" s="0" t="n">
        <v>38.1242</v>
      </c>
      <c r="D27" s="0" t="n">
        <v>42.4714</v>
      </c>
      <c r="E27" s="0" t="n">
        <v>43.157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359.49</v>
      </c>
      <c r="K27" s="0" t="n">
        <v>119.1</v>
      </c>
      <c r="L27" s="0" t="n">
        <v>245</v>
      </c>
    </row>
    <row r="28" customFormat="false" ht="15.75" hidden="false" customHeight="false" outlineLevel="0" collapsed="false">
      <c r="A28" s="0" t="s">
        <v>509</v>
      </c>
      <c r="B28" s="0" t="n">
        <v>4891.2488</v>
      </c>
      <c r="C28" s="0" t="n">
        <v>37.6478</v>
      </c>
      <c r="D28" s="0" t="n">
        <v>42.2303</v>
      </c>
      <c r="E28" s="0" t="n">
        <v>42.7863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665.79</v>
      </c>
      <c r="K28" s="0" t="n">
        <v>115.75</v>
      </c>
      <c r="L28" s="0" t="n">
        <v>245</v>
      </c>
    </row>
    <row r="29" customFormat="false" ht="15.75" hidden="false" customHeight="false" outlineLevel="0" collapsed="false">
      <c r="A29" s="0" t="s">
        <v>510</v>
      </c>
      <c r="B29" s="0" t="n">
        <v>16615.7192</v>
      </c>
      <c r="C29" s="0" t="n">
        <v>38.1971</v>
      </c>
      <c r="D29" s="0" t="n">
        <v>42.3972</v>
      </c>
      <c r="E29" s="0" t="n">
        <v>43.078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014.4</v>
      </c>
      <c r="K29" s="0" t="n">
        <v>135.54</v>
      </c>
      <c r="L29" s="0" t="n">
        <v>245</v>
      </c>
    </row>
    <row r="30" customFormat="false" ht="15.75" hidden="false" customHeight="false" outlineLevel="0" collapsed="false">
      <c r="A30" s="0" t="s">
        <v>511</v>
      </c>
      <c r="B30" s="0" t="n">
        <v>10091.4008</v>
      </c>
      <c r="C30" s="0" t="n">
        <v>37.4304</v>
      </c>
      <c r="D30" s="0" t="n">
        <v>42.047</v>
      </c>
      <c r="E30" s="0" t="n">
        <v>42.575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774.32</v>
      </c>
      <c r="K30" s="0" t="n">
        <v>135.87</v>
      </c>
      <c r="L30" s="0" t="n">
        <v>245</v>
      </c>
    </row>
    <row r="31" customFormat="false" ht="15.75" hidden="false" customHeight="false" outlineLevel="0" collapsed="false">
      <c r="A31" s="0" t="s">
        <v>512</v>
      </c>
      <c r="B31" s="0" t="n">
        <v>4772.328</v>
      </c>
      <c r="C31" s="0" t="n">
        <v>36.704</v>
      </c>
      <c r="D31" s="0" t="n">
        <v>41.4527</v>
      </c>
      <c r="E31" s="0" t="n">
        <v>41.732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78.99</v>
      </c>
      <c r="K31" s="0" t="n">
        <v>123.1</v>
      </c>
      <c r="L31" s="0" t="n">
        <v>245</v>
      </c>
    </row>
    <row r="32" customFormat="false" ht="15.75" hidden="false" customHeight="false" outlineLevel="0" collapsed="false">
      <c r="A32" s="0" t="s">
        <v>513</v>
      </c>
      <c r="B32" s="0" t="n">
        <v>2163.012</v>
      </c>
      <c r="C32" s="0" t="n">
        <v>36.2545</v>
      </c>
      <c r="D32" s="0" t="n">
        <v>41.046</v>
      </c>
      <c r="E32" s="0" t="n">
        <v>41.14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722.94</v>
      </c>
      <c r="K32" s="0" t="n">
        <v>126.83</v>
      </c>
      <c r="L32" s="0" t="n">
        <v>245</v>
      </c>
    </row>
    <row r="33" customFormat="false" ht="15.75" hidden="false" customHeight="false" outlineLevel="0" collapsed="false">
      <c r="A33" s="0" t="s">
        <v>514</v>
      </c>
      <c r="B33" s="0" t="n">
        <v>105593.3512</v>
      </c>
      <c r="C33" s="0" t="n">
        <v>39.9105</v>
      </c>
      <c r="D33" s="0" t="n">
        <v>41.6798</v>
      </c>
      <c r="E33" s="0" t="n">
        <v>43.6049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865.93</v>
      </c>
      <c r="K33" s="0" t="n">
        <v>220.85</v>
      </c>
      <c r="L33" s="0" t="n">
        <v>245</v>
      </c>
    </row>
    <row r="34" customFormat="false" ht="15.75" hidden="false" customHeight="false" outlineLevel="0" collapsed="false">
      <c r="A34" s="0" t="s">
        <v>515</v>
      </c>
      <c r="B34" s="0" t="n">
        <v>62229.7472</v>
      </c>
      <c r="C34" s="0" t="n">
        <v>37.6899</v>
      </c>
      <c r="D34" s="0" t="n">
        <v>40.8756</v>
      </c>
      <c r="E34" s="0" t="n">
        <v>42.999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724.05</v>
      </c>
      <c r="K34" s="0" t="n">
        <v>189.36</v>
      </c>
      <c r="L34" s="0" t="n">
        <v>245</v>
      </c>
    </row>
    <row r="35" customFormat="false" ht="15.75" hidden="false" customHeight="false" outlineLevel="0" collapsed="false">
      <c r="A35" s="0" t="s">
        <v>516</v>
      </c>
      <c r="B35" s="0" t="n">
        <v>32752.22</v>
      </c>
      <c r="C35" s="0" t="n">
        <v>36.2176</v>
      </c>
      <c r="D35" s="0" t="n">
        <v>40.2327</v>
      </c>
      <c r="E35" s="0" t="n">
        <v>42.552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525.99</v>
      </c>
      <c r="K35" s="0" t="n">
        <v>195.95</v>
      </c>
      <c r="L35" s="0" t="n">
        <v>245</v>
      </c>
    </row>
    <row r="36" customFormat="false" ht="15.75" hidden="false" customHeight="false" outlineLevel="0" collapsed="false">
      <c r="A36" s="0" t="s">
        <v>517</v>
      </c>
      <c r="B36" s="0" t="n">
        <v>16964.3408</v>
      </c>
      <c r="C36" s="0" t="n">
        <v>35.2955</v>
      </c>
      <c r="D36" s="0" t="n">
        <v>39.9874</v>
      </c>
      <c r="E36" s="0" t="n">
        <v>42.41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161.19</v>
      </c>
      <c r="K36" s="0" t="n">
        <v>156.56</v>
      </c>
      <c r="L36" s="0" t="n">
        <v>245</v>
      </c>
    </row>
    <row r="37" customFormat="false" ht="15.75" hidden="false" customHeight="false" outlineLevel="0" collapsed="false">
      <c r="A37" s="0" t="s">
        <v>518</v>
      </c>
      <c r="B37" s="0" t="n">
        <v>47603.9808</v>
      </c>
      <c r="C37" s="0" t="n">
        <v>36.3522</v>
      </c>
      <c r="D37" s="0" t="n">
        <v>40.2177</v>
      </c>
      <c r="E37" s="0" t="n">
        <v>42.458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850.66</v>
      </c>
      <c r="K37" s="0" t="n">
        <v>186.47</v>
      </c>
      <c r="L37" s="0" t="n">
        <v>245</v>
      </c>
    </row>
    <row r="38" customFormat="false" ht="15.75" hidden="false" customHeight="false" outlineLevel="0" collapsed="false">
      <c r="A38" s="0" t="s">
        <v>519</v>
      </c>
      <c r="B38" s="0" t="n">
        <v>29610.5944</v>
      </c>
      <c r="C38" s="0" t="n">
        <v>35.1953</v>
      </c>
      <c r="D38" s="0" t="n">
        <v>39.8428</v>
      </c>
      <c r="E38" s="0" t="n">
        <v>42.182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912.59</v>
      </c>
      <c r="K38" s="0" t="n">
        <v>180.39</v>
      </c>
      <c r="L38" s="0" t="n">
        <v>245</v>
      </c>
    </row>
    <row r="39" customFormat="false" ht="15.75" hidden="false" customHeight="false" outlineLevel="0" collapsed="false">
      <c r="A39" s="0" t="s">
        <v>520</v>
      </c>
      <c r="B39" s="0" t="n">
        <v>15013.4504</v>
      </c>
      <c r="C39" s="0" t="n">
        <v>34.142</v>
      </c>
      <c r="D39" s="0" t="n">
        <v>39.2228</v>
      </c>
      <c r="E39" s="0" t="n">
        <v>41.737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294.18</v>
      </c>
      <c r="K39" s="0" t="n">
        <v>157.98</v>
      </c>
      <c r="L39" s="0" t="n">
        <v>245</v>
      </c>
    </row>
    <row r="40" customFormat="false" ht="15.75" hidden="false" customHeight="false" outlineLevel="0" collapsed="false">
      <c r="A40" s="0" t="s">
        <v>521</v>
      </c>
      <c r="B40" s="0" t="n">
        <v>7120.1456</v>
      </c>
      <c r="C40" s="0" t="n">
        <v>33.4488</v>
      </c>
      <c r="D40" s="0" t="n">
        <v>38.8739</v>
      </c>
      <c r="E40" s="0" t="n">
        <v>41.5028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952.32</v>
      </c>
      <c r="K40" s="0" t="n">
        <v>151.66</v>
      </c>
      <c r="L40" s="0" t="n">
        <v>245</v>
      </c>
    </row>
    <row r="41" customFormat="false" ht="15.75" hidden="false" customHeight="false" outlineLevel="0" collapsed="false">
      <c r="A41" s="0" t="s">
        <v>522</v>
      </c>
      <c r="B41" s="0" t="n">
        <v>59759.3984</v>
      </c>
      <c r="C41" s="0" t="n">
        <v>41.869</v>
      </c>
      <c r="D41" s="0" t="n">
        <v>41.6947</v>
      </c>
      <c r="E41" s="0" t="n">
        <v>43.592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470.75</v>
      </c>
      <c r="K41" s="0" t="n">
        <v>81.33</v>
      </c>
      <c r="L41" s="0" t="n">
        <v>398</v>
      </c>
    </row>
    <row r="42" customFormat="false" ht="15.75" hidden="false" customHeight="false" outlineLevel="0" collapsed="false">
      <c r="A42" s="0" t="s">
        <v>523</v>
      </c>
      <c r="B42" s="0" t="n">
        <v>41065.5408</v>
      </c>
      <c r="C42" s="0" t="n">
        <v>40.5154</v>
      </c>
      <c r="D42" s="0" t="n">
        <v>40.5572</v>
      </c>
      <c r="E42" s="0" t="n">
        <v>42.54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58.8</v>
      </c>
      <c r="K42" s="0" t="n">
        <v>75.64</v>
      </c>
      <c r="L42" s="0" t="n">
        <v>397</v>
      </c>
    </row>
    <row r="43" customFormat="false" ht="15.75" hidden="false" customHeight="false" outlineLevel="0" collapsed="false">
      <c r="A43" s="0" t="s">
        <v>524</v>
      </c>
      <c r="B43" s="0" t="n">
        <v>25896.7616</v>
      </c>
      <c r="C43" s="0" t="n">
        <v>39.179</v>
      </c>
      <c r="D43" s="0" t="n">
        <v>39.5376</v>
      </c>
      <c r="E43" s="0" t="n">
        <v>41.6072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734.36</v>
      </c>
      <c r="K43" s="0" t="n">
        <v>75.38</v>
      </c>
      <c r="L43" s="0" t="n">
        <v>397</v>
      </c>
    </row>
    <row r="44" customFormat="false" ht="15.75" hidden="false" customHeight="false" outlineLevel="0" collapsed="false">
      <c r="A44" s="0" t="s">
        <v>525</v>
      </c>
      <c r="B44" s="0" t="n">
        <v>14300.3136</v>
      </c>
      <c r="C44" s="0" t="n">
        <v>37.8555</v>
      </c>
      <c r="D44" s="0" t="n">
        <v>39.0254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520.29</v>
      </c>
      <c r="K44" s="0" t="n">
        <v>69.35</v>
      </c>
      <c r="L44" s="0" t="n">
        <v>397</v>
      </c>
    </row>
    <row r="45" customFormat="false" ht="15.75" hidden="false" customHeight="false" outlineLevel="0" collapsed="false">
      <c r="A45" s="0" t="s">
        <v>526</v>
      </c>
      <c r="B45" s="0" t="n">
        <v>36434.1936</v>
      </c>
      <c r="C45" s="0" t="n">
        <v>39.3581</v>
      </c>
      <c r="D45" s="0" t="n">
        <v>39.6291</v>
      </c>
      <c r="E45" s="0" t="n">
        <v>41.67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627.09</v>
      </c>
      <c r="K45" s="0" t="n">
        <v>74.04</v>
      </c>
      <c r="L45" s="0" t="n">
        <v>397</v>
      </c>
    </row>
    <row r="46" customFormat="false" ht="15.75" hidden="false" customHeight="false" outlineLevel="0" collapsed="false">
      <c r="A46" s="0" t="s">
        <v>527</v>
      </c>
      <c r="B46" s="0" t="n">
        <v>25702.8096</v>
      </c>
      <c r="C46" s="0" t="n">
        <v>38.0694</v>
      </c>
      <c r="D46" s="0" t="n">
        <v>39.1144</v>
      </c>
      <c r="E46" s="0" t="n">
        <v>41.200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610.51</v>
      </c>
      <c r="K46" s="0" t="n">
        <v>70.73</v>
      </c>
      <c r="L46" s="0" t="n">
        <v>397</v>
      </c>
    </row>
    <row r="47" customFormat="false" ht="15.75" hidden="false" customHeight="false" outlineLevel="0" collapsed="false">
      <c r="A47" s="0" t="s">
        <v>528</v>
      </c>
      <c r="B47" s="0" t="n">
        <v>14937.4976</v>
      </c>
      <c r="C47" s="0" t="n">
        <v>36.6664</v>
      </c>
      <c r="D47" s="0" t="n">
        <v>38.1571</v>
      </c>
      <c r="E47" s="0" t="n">
        <v>40.320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542.76</v>
      </c>
      <c r="K47" s="0" t="n">
        <v>73.13</v>
      </c>
      <c r="L47" s="0" t="n">
        <v>397</v>
      </c>
    </row>
    <row r="48" customFormat="false" ht="15.75" hidden="false" customHeight="false" outlineLevel="0" collapsed="false">
      <c r="A48" s="0" t="s">
        <v>529</v>
      </c>
      <c r="B48" s="0" t="n">
        <v>6242.56</v>
      </c>
      <c r="C48" s="0" t="n">
        <v>35.3558</v>
      </c>
      <c r="D48" s="0" t="n">
        <v>37.2863</v>
      </c>
      <c r="E48" s="0" t="n">
        <v>39.564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639.1</v>
      </c>
      <c r="K48" s="0" t="n">
        <v>71.05</v>
      </c>
      <c r="L48" s="0" t="n">
        <v>396</v>
      </c>
    </row>
    <row r="49" customFormat="false" ht="15.75" hidden="false" customHeight="false" outlineLevel="0" collapsed="false">
      <c r="A49" s="0" t="s">
        <v>530</v>
      </c>
      <c r="B49" s="0" t="n">
        <v>59535.976</v>
      </c>
      <c r="C49" s="0" t="n">
        <v>41.7396</v>
      </c>
      <c r="D49" s="0" t="n">
        <v>44.3411</v>
      </c>
      <c r="E49" s="0" t="n">
        <v>44.424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835.96</v>
      </c>
      <c r="K49" s="0" t="n">
        <v>86.79</v>
      </c>
      <c r="L49" s="0" t="n">
        <v>397</v>
      </c>
    </row>
    <row r="50" customFormat="false" ht="15.75" hidden="false" customHeight="false" outlineLevel="0" collapsed="false">
      <c r="A50" s="0" t="s">
        <v>531</v>
      </c>
      <c r="B50" s="0" t="n">
        <v>41522.6464</v>
      </c>
      <c r="C50" s="0" t="n">
        <v>40.306</v>
      </c>
      <c r="D50" s="0" t="n">
        <v>43.3137</v>
      </c>
      <c r="E50" s="0" t="n">
        <v>43.64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76.74</v>
      </c>
      <c r="K50" s="0" t="n">
        <v>77.39</v>
      </c>
      <c r="L50" s="0" t="n">
        <v>396</v>
      </c>
    </row>
    <row r="51" customFormat="false" ht="15.75" hidden="false" customHeight="false" outlineLevel="0" collapsed="false">
      <c r="A51" s="0" t="s">
        <v>532</v>
      </c>
      <c r="B51" s="0" t="n">
        <v>26462.0352</v>
      </c>
      <c r="C51" s="0" t="n">
        <v>38.9233</v>
      </c>
      <c r="D51" s="0" t="n">
        <v>42.2946</v>
      </c>
      <c r="E51" s="0" t="n">
        <v>42.855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950.33</v>
      </c>
      <c r="K51" s="0" t="n">
        <v>80.56</v>
      </c>
      <c r="L51" s="0" t="n">
        <v>397</v>
      </c>
    </row>
    <row r="52" customFormat="false" ht="15.75" hidden="false" customHeight="false" outlineLevel="0" collapsed="false">
      <c r="A52" s="0" t="s">
        <v>533</v>
      </c>
      <c r="B52" s="0" t="n">
        <v>13962.0272</v>
      </c>
      <c r="C52" s="0" t="n">
        <v>37.5483</v>
      </c>
      <c r="D52" s="0" t="n">
        <v>41.832</v>
      </c>
      <c r="E52" s="0" t="n">
        <v>42.490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59.41</v>
      </c>
      <c r="K52" s="0" t="n">
        <v>72.61</v>
      </c>
      <c r="L52" s="0" t="n">
        <v>396</v>
      </c>
    </row>
    <row r="53" customFormat="false" ht="15.75" hidden="false" customHeight="false" outlineLevel="0" collapsed="false">
      <c r="A53" s="0" t="s">
        <v>534</v>
      </c>
      <c r="B53" s="0" t="n">
        <v>37279.856</v>
      </c>
      <c r="C53" s="0" t="n">
        <v>39.0611</v>
      </c>
      <c r="D53" s="0" t="n">
        <v>42.4366</v>
      </c>
      <c r="E53" s="0" t="n">
        <v>42.94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851.65</v>
      </c>
      <c r="K53" s="0" t="n">
        <v>73.63</v>
      </c>
      <c r="L53" s="0" t="n">
        <v>397</v>
      </c>
    </row>
    <row r="54" customFormat="false" ht="15.75" hidden="false" customHeight="false" outlineLevel="0" collapsed="false">
      <c r="A54" s="0" t="s">
        <v>535</v>
      </c>
      <c r="B54" s="0" t="n">
        <v>25860.552</v>
      </c>
      <c r="C54" s="0" t="n">
        <v>37.7459</v>
      </c>
      <c r="D54" s="0" t="n">
        <v>41.9111</v>
      </c>
      <c r="E54" s="0" t="n">
        <v>42.513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29.56</v>
      </c>
      <c r="K54" s="0" t="n">
        <v>71.35</v>
      </c>
      <c r="L54" s="0" t="n">
        <v>396</v>
      </c>
    </row>
    <row r="55" customFormat="false" ht="15.75" hidden="false" customHeight="false" outlineLevel="0" collapsed="false">
      <c r="A55" s="0" t="s">
        <v>536</v>
      </c>
      <c r="B55" s="0" t="n">
        <v>14903.3728</v>
      </c>
      <c r="C55" s="0" t="n">
        <v>36.3379</v>
      </c>
      <c r="D55" s="0" t="n">
        <v>40.8878</v>
      </c>
      <c r="E55" s="0" t="n">
        <v>41.667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340.83</v>
      </c>
      <c r="K55" s="0" t="n">
        <v>71.62</v>
      </c>
      <c r="L55" s="0" t="n">
        <v>396</v>
      </c>
    </row>
    <row r="56" customFormat="false" ht="15.75" hidden="false" customHeight="false" outlineLevel="0" collapsed="false">
      <c r="A56" s="0" t="s">
        <v>537</v>
      </c>
      <c r="B56" s="0" t="n">
        <v>6178.016</v>
      </c>
      <c r="C56" s="0" t="n">
        <v>35.034</v>
      </c>
      <c r="D56" s="0" t="n">
        <v>40.1624</v>
      </c>
      <c r="E56" s="0" t="n">
        <v>41.067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223.74</v>
      </c>
      <c r="K56" s="0" t="n">
        <v>72.65</v>
      </c>
      <c r="L56" s="0" t="n">
        <v>396</v>
      </c>
    </row>
    <row r="57" customFormat="false" ht="15.75" hidden="false" customHeight="false" outlineLevel="0" collapsed="false">
      <c r="A57" s="0" t="s">
        <v>538</v>
      </c>
      <c r="B57" s="0" t="n">
        <v>11554.1472</v>
      </c>
      <c r="C57" s="0" t="n">
        <v>41.9567</v>
      </c>
      <c r="D57" s="0" t="n">
        <v>43.5742</v>
      </c>
      <c r="E57" s="0" t="n">
        <v>44.8648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57.91</v>
      </c>
      <c r="K57" s="0" t="n">
        <v>48.67</v>
      </c>
      <c r="L57" s="0" t="n">
        <v>218</v>
      </c>
    </row>
    <row r="58" customFormat="false" ht="15.75" hidden="false" customHeight="false" outlineLevel="0" collapsed="false">
      <c r="A58" s="0" t="s">
        <v>539</v>
      </c>
      <c r="B58" s="0" t="n">
        <v>7637.936</v>
      </c>
      <c r="C58" s="0" t="n">
        <v>41.2123</v>
      </c>
      <c r="D58" s="0" t="n">
        <v>42.7893</v>
      </c>
      <c r="E58" s="0" t="n">
        <v>43.914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232.11</v>
      </c>
      <c r="K58" s="0" t="n">
        <v>54.37</v>
      </c>
      <c r="L58" s="0" t="n">
        <v>217</v>
      </c>
    </row>
    <row r="59" customFormat="false" ht="15.75" hidden="false" customHeight="false" outlineLevel="0" collapsed="false">
      <c r="A59" s="0" t="s">
        <v>540</v>
      </c>
      <c r="B59" s="0" t="n">
        <v>4462.1008</v>
      </c>
      <c r="C59" s="0" t="n">
        <v>40.3749</v>
      </c>
      <c r="D59" s="0" t="n">
        <v>42.0105</v>
      </c>
      <c r="E59" s="0" t="n">
        <v>43.0465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776.1</v>
      </c>
      <c r="K59" s="0" t="n">
        <v>51.95</v>
      </c>
      <c r="L59" s="0" t="n">
        <v>217</v>
      </c>
    </row>
    <row r="60" customFormat="false" ht="15.75" hidden="false" customHeight="false" outlineLevel="0" collapsed="false">
      <c r="A60" s="0" t="s">
        <v>541</v>
      </c>
      <c r="B60" s="0" t="n">
        <v>2025.6216</v>
      </c>
      <c r="C60" s="0" t="n">
        <v>39.4657</v>
      </c>
      <c r="D60" s="0" t="n">
        <v>41.6444</v>
      </c>
      <c r="E60" s="0" t="n">
        <v>42.653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01.99</v>
      </c>
      <c r="K60" s="0" t="n">
        <v>50.92</v>
      </c>
      <c r="L60" s="0" t="n">
        <v>218</v>
      </c>
    </row>
    <row r="61" customFormat="false" ht="15.75" hidden="false" customHeight="false" outlineLevel="0" collapsed="false">
      <c r="A61" s="0" t="s">
        <v>542</v>
      </c>
      <c r="B61" s="0" t="n">
        <v>7004.3968</v>
      </c>
      <c r="C61" s="0" t="n">
        <v>40.5104</v>
      </c>
      <c r="D61" s="0" t="n">
        <v>42.0826</v>
      </c>
      <c r="E61" s="0" t="n">
        <v>43.098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839.08</v>
      </c>
      <c r="K61" s="0" t="n">
        <v>52.14</v>
      </c>
      <c r="L61" s="0" t="n">
        <v>217</v>
      </c>
    </row>
    <row r="62" customFormat="false" ht="15.75" hidden="false" customHeight="false" outlineLevel="0" collapsed="false">
      <c r="A62" s="0" t="s">
        <v>543</v>
      </c>
      <c r="B62" s="0" t="n">
        <v>4844.0144</v>
      </c>
      <c r="C62" s="0" t="n">
        <v>39.6533</v>
      </c>
      <c r="D62" s="0" t="n">
        <v>41.7008</v>
      </c>
      <c r="E62" s="0" t="n">
        <v>42.6944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549.16</v>
      </c>
      <c r="K62" s="0" t="n">
        <v>45.18</v>
      </c>
      <c r="L62" s="0" t="n">
        <v>217</v>
      </c>
    </row>
    <row r="63" customFormat="false" ht="15.75" hidden="false" customHeight="false" outlineLevel="0" collapsed="false">
      <c r="A63" s="0" t="s">
        <v>544</v>
      </c>
      <c r="B63" s="0" t="n">
        <v>2642.7712</v>
      </c>
      <c r="C63" s="0" t="n">
        <v>38.5953</v>
      </c>
      <c r="D63" s="0" t="n">
        <v>40.9362</v>
      </c>
      <c r="E63" s="0" t="n">
        <v>41.951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36.57</v>
      </c>
      <c r="K63" s="0" t="n">
        <v>46.33</v>
      </c>
      <c r="L63" s="0" t="n">
        <v>218</v>
      </c>
    </row>
    <row r="64" customFormat="false" ht="15.75" hidden="false" customHeight="false" outlineLevel="0" collapsed="false">
      <c r="A64" s="0" t="s">
        <v>545</v>
      </c>
      <c r="B64" s="0" t="n">
        <v>865.2376</v>
      </c>
      <c r="C64" s="0" t="n">
        <v>37.5581</v>
      </c>
      <c r="D64" s="0" t="n">
        <v>40.2265</v>
      </c>
      <c r="E64" s="0" t="n">
        <v>41.295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292.33</v>
      </c>
      <c r="K64" s="0" t="n">
        <v>47.87</v>
      </c>
      <c r="L64" s="0" t="n">
        <v>217</v>
      </c>
    </row>
    <row r="65" customFormat="false" ht="15.75" hidden="false" customHeight="false" outlineLevel="0" collapsed="false">
      <c r="A65" s="0" t="s">
        <v>546</v>
      </c>
      <c r="B65" s="0" t="n">
        <v>32250.484</v>
      </c>
      <c r="C65" s="0" t="n">
        <v>40.2903</v>
      </c>
      <c r="D65" s="0" t="n">
        <v>42.0838</v>
      </c>
      <c r="E65" s="0" t="n">
        <v>42.846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438.66</v>
      </c>
      <c r="K65" s="0" t="n">
        <v>64.35</v>
      </c>
      <c r="L65" s="0" t="n">
        <v>218</v>
      </c>
    </row>
    <row r="66" customFormat="false" ht="15.75" hidden="false" customHeight="false" outlineLevel="0" collapsed="false">
      <c r="A66" s="0" t="s">
        <v>547</v>
      </c>
      <c r="B66" s="0" t="n">
        <v>22399.8184</v>
      </c>
      <c r="C66" s="0" t="n">
        <v>38.9662</v>
      </c>
      <c r="D66" s="0" t="n">
        <v>40.953</v>
      </c>
      <c r="E66" s="0" t="n">
        <v>41.693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21.13</v>
      </c>
      <c r="K66" s="0" t="n">
        <v>61.2</v>
      </c>
      <c r="L66" s="0" t="n">
        <v>217</v>
      </c>
    </row>
    <row r="67" customFormat="false" ht="15.75" hidden="false" customHeight="false" outlineLevel="0" collapsed="false">
      <c r="A67" s="0" t="s">
        <v>548</v>
      </c>
      <c r="B67" s="0" t="n">
        <v>14469.6168</v>
      </c>
      <c r="C67" s="0" t="n">
        <v>37.6779</v>
      </c>
      <c r="D67" s="0" t="n">
        <v>39.8701</v>
      </c>
      <c r="E67" s="0" t="n">
        <v>40.7013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15.35</v>
      </c>
      <c r="K67" s="0" t="n">
        <v>55.28</v>
      </c>
      <c r="L67" s="0" t="n">
        <v>217</v>
      </c>
    </row>
    <row r="68" customFormat="false" ht="15.75" hidden="false" customHeight="false" outlineLevel="0" collapsed="false">
      <c r="A68" s="0" t="s">
        <v>549</v>
      </c>
      <c r="B68" s="0" t="n">
        <v>8300.8448</v>
      </c>
      <c r="C68" s="0" t="n">
        <v>36.3812</v>
      </c>
      <c r="D68" s="0" t="n">
        <v>39.3228</v>
      </c>
      <c r="E68" s="0" t="n">
        <v>40.263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395.42</v>
      </c>
      <c r="K68" s="0" t="n">
        <v>55.75</v>
      </c>
      <c r="L68" s="0" t="n">
        <v>217</v>
      </c>
    </row>
    <row r="69" customFormat="false" ht="15.75" hidden="false" customHeight="false" outlineLevel="0" collapsed="false">
      <c r="A69" s="0" t="s">
        <v>550</v>
      </c>
      <c r="B69" s="0" t="n">
        <v>18983.8008</v>
      </c>
      <c r="C69" s="0" t="n">
        <v>37.818</v>
      </c>
      <c r="D69" s="0" t="n">
        <v>39.9899</v>
      </c>
      <c r="E69" s="0" t="n">
        <v>40.768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735.86</v>
      </c>
      <c r="K69" s="0" t="n">
        <v>58.34</v>
      </c>
      <c r="L69" s="0" t="n">
        <v>218</v>
      </c>
    </row>
    <row r="70" customFormat="false" ht="15.75" hidden="false" customHeight="false" outlineLevel="0" collapsed="false">
      <c r="A70" s="0" t="s">
        <v>551</v>
      </c>
      <c r="B70" s="0" t="n">
        <v>13197.3456</v>
      </c>
      <c r="C70" s="0" t="n">
        <v>36.5677</v>
      </c>
      <c r="D70" s="0" t="n">
        <v>39.4547</v>
      </c>
      <c r="E70" s="0" t="n">
        <v>40.3207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547.27</v>
      </c>
      <c r="K70" s="0" t="n">
        <v>57.46</v>
      </c>
      <c r="L70" s="0" t="n">
        <v>218</v>
      </c>
    </row>
    <row r="71" customFormat="false" ht="15.75" hidden="false" customHeight="false" outlineLevel="0" collapsed="false">
      <c r="A71" s="0" t="s">
        <v>552</v>
      </c>
      <c r="B71" s="0" t="n">
        <v>7758.2848</v>
      </c>
      <c r="C71" s="0" t="n">
        <v>35.2579</v>
      </c>
      <c r="D71" s="0" t="n">
        <v>38.4363</v>
      </c>
      <c r="E71" s="0" t="n">
        <v>39.56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60.97</v>
      </c>
      <c r="K71" s="0" t="n">
        <v>53.81</v>
      </c>
      <c r="L71" s="0" t="n">
        <v>218</v>
      </c>
    </row>
    <row r="72" customFormat="false" ht="15.75" hidden="false" customHeight="false" outlineLevel="0" collapsed="false">
      <c r="A72" s="0" t="s">
        <v>553</v>
      </c>
      <c r="B72" s="0" t="n">
        <v>3469.1648</v>
      </c>
      <c r="C72" s="0" t="n">
        <v>34.0183</v>
      </c>
      <c r="D72" s="0" t="n">
        <v>37.5417</v>
      </c>
      <c r="E72" s="0" t="n">
        <v>39.0098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767.87</v>
      </c>
      <c r="K72" s="0" t="n">
        <v>50.08</v>
      </c>
      <c r="L72" s="0" t="n">
        <v>217</v>
      </c>
    </row>
    <row r="73" customFormat="false" ht="15.75" hidden="false" customHeight="false" outlineLevel="0" collapsed="false">
      <c r="A73" s="0" t="s">
        <v>554</v>
      </c>
      <c r="B73" s="0" t="n">
        <v>59883.96</v>
      </c>
      <c r="C73" s="0" t="n">
        <v>39.2483</v>
      </c>
      <c r="D73" s="0" t="n">
        <v>40.5371</v>
      </c>
      <c r="E73" s="0" t="n">
        <v>43.16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539.35</v>
      </c>
      <c r="K73" s="0" t="n">
        <v>138.84</v>
      </c>
      <c r="L73" s="0" t="n">
        <v>218</v>
      </c>
    </row>
    <row r="74" customFormat="false" ht="15.75" hidden="false" customHeight="false" outlineLevel="0" collapsed="false">
      <c r="A74" s="0" t="s">
        <v>555</v>
      </c>
      <c r="B74" s="0" t="n">
        <v>40130.8936</v>
      </c>
      <c r="C74" s="0" t="n">
        <v>38.2336</v>
      </c>
      <c r="D74" s="0" t="n">
        <v>39.6419</v>
      </c>
      <c r="E74" s="0" t="n">
        <v>42.253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685.44</v>
      </c>
      <c r="K74" s="0" t="n">
        <v>138.76</v>
      </c>
      <c r="L74" s="0" t="n">
        <v>218</v>
      </c>
    </row>
    <row r="75" customFormat="false" ht="15.75" hidden="false" customHeight="false" outlineLevel="0" collapsed="false">
      <c r="A75" s="0" t="s">
        <v>556</v>
      </c>
      <c r="B75" s="0" t="n">
        <v>26277.78</v>
      </c>
      <c r="C75" s="0" t="n">
        <v>37.2953</v>
      </c>
      <c r="D75" s="0" t="n">
        <v>39.0142</v>
      </c>
      <c r="E75" s="0" t="n">
        <v>41.3453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065.84</v>
      </c>
      <c r="K75" s="0" t="n">
        <v>137.71</v>
      </c>
      <c r="L75" s="0" t="n">
        <v>218</v>
      </c>
    </row>
    <row r="76" customFormat="false" ht="15.75" hidden="false" customHeight="false" outlineLevel="0" collapsed="false">
      <c r="A76" s="0" t="s">
        <v>557</v>
      </c>
      <c r="B76" s="0" t="n">
        <v>16034.4128</v>
      </c>
      <c r="C76" s="0" t="n">
        <v>36.3306</v>
      </c>
      <c r="D76" s="0" t="n">
        <v>38.7085</v>
      </c>
      <c r="E76" s="0" t="n">
        <v>40.8737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414.04</v>
      </c>
      <c r="K76" s="0" t="n">
        <v>124.92</v>
      </c>
      <c r="L76" s="0" t="n">
        <v>217</v>
      </c>
    </row>
    <row r="77" customFormat="false" ht="15.75" hidden="false" customHeight="false" outlineLevel="0" collapsed="false">
      <c r="A77" s="0" t="s">
        <v>558</v>
      </c>
      <c r="B77" s="0" t="n">
        <v>33249.596</v>
      </c>
      <c r="C77" s="0" t="n">
        <v>37.3879</v>
      </c>
      <c r="D77" s="0" t="n">
        <v>39.0796</v>
      </c>
      <c r="E77" s="0" t="n">
        <v>41.4456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987.06</v>
      </c>
      <c r="K77" s="0" t="n">
        <v>129.44</v>
      </c>
      <c r="L77" s="0" t="n">
        <v>217</v>
      </c>
    </row>
    <row r="78" customFormat="false" ht="15.75" hidden="false" customHeight="false" outlineLevel="0" collapsed="false">
      <c r="A78" s="0" t="s">
        <v>559</v>
      </c>
      <c r="B78" s="0" t="n">
        <v>23819.6168</v>
      </c>
      <c r="C78" s="0" t="n">
        <v>36.4664</v>
      </c>
      <c r="D78" s="0" t="n">
        <v>38.7773</v>
      </c>
      <c r="E78" s="0" t="n">
        <v>40.965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341.3</v>
      </c>
      <c r="K78" s="0" t="n">
        <v>132.47</v>
      </c>
      <c r="L78" s="0" t="n">
        <v>218</v>
      </c>
    </row>
    <row r="79" customFormat="false" ht="15.75" hidden="false" customHeight="false" outlineLevel="0" collapsed="false">
      <c r="A79" s="0" t="s">
        <v>560</v>
      </c>
      <c r="B79" s="0" t="n">
        <v>14822.684</v>
      </c>
      <c r="C79" s="0" t="n">
        <v>35.4269</v>
      </c>
      <c r="D79" s="0" t="n">
        <v>38.1752</v>
      </c>
      <c r="E79" s="0" t="n">
        <v>40.018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895.27</v>
      </c>
      <c r="K79" s="0" t="n">
        <v>130.79</v>
      </c>
      <c r="L79" s="0" t="n">
        <v>218</v>
      </c>
    </row>
    <row r="80" customFormat="false" ht="15.75" hidden="false" customHeight="false" outlineLevel="0" collapsed="false">
      <c r="A80" s="0" t="s">
        <v>561</v>
      </c>
      <c r="B80" s="0" t="n">
        <v>7522.8576</v>
      </c>
      <c r="C80" s="0" t="n">
        <v>34.3766</v>
      </c>
      <c r="D80" s="0" t="n">
        <v>37.6109</v>
      </c>
      <c r="E80" s="0" t="n">
        <v>39.156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92.37</v>
      </c>
      <c r="K80" s="0" t="n">
        <v>124.69</v>
      </c>
      <c r="L80" s="0" t="n">
        <v>218</v>
      </c>
    </row>
    <row r="81" customFormat="false" ht="15.75" hidden="false" customHeight="false" outlineLevel="0" collapsed="false">
      <c r="A81" s="0" t="s">
        <v>562</v>
      </c>
      <c r="B81" s="0" t="n">
        <v>40865.2496</v>
      </c>
      <c r="C81" s="0" t="n">
        <v>39.9505</v>
      </c>
      <c r="D81" s="0" t="n">
        <v>43.7499</v>
      </c>
      <c r="E81" s="0" t="n">
        <v>45.0483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919.34</v>
      </c>
      <c r="K81" s="0" t="n">
        <v>121.5</v>
      </c>
      <c r="L81" s="0" t="n">
        <v>218</v>
      </c>
    </row>
    <row r="82" customFormat="false" ht="15.75" hidden="false" customHeight="false" outlineLevel="0" collapsed="false">
      <c r="A82" s="0" t="s">
        <v>563</v>
      </c>
      <c r="B82" s="0" t="n">
        <v>26491.5888</v>
      </c>
      <c r="C82" s="0" t="n">
        <v>39.0008</v>
      </c>
      <c r="D82" s="0" t="n">
        <v>43.0761</v>
      </c>
      <c r="E82" s="0" t="n">
        <v>44.076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235.47</v>
      </c>
      <c r="K82" s="0" t="n">
        <v>120.69</v>
      </c>
      <c r="L82" s="0" t="n">
        <v>218</v>
      </c>
    </row>
    <row r="83" customFormat="false" ht="15.75" hidden="false" customHeight="false" outlineLevel="0" collapsed="false">
      <c r="A83" s="0" t="s">
        <v>564</v>
      </c>
      <c r="B83" s="0" t="n">
        <v>16754.4512</v>
      </c>
      <c r="C83" s="0" t="n">
        <v>38.1962</v>
      </c>
      <c r="D83" s="0" t="n">
        <v>42.401</v>
      </c>
      <c r="E83" s="0" t="n">
        <v>43.108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432.57</v>
      </c>
      <c r="K83" s="0" t="n">
        <v>119.41</v>
      </c>
      <c r="L83" s="0" t="n">
        <v>217</v>
      </c>
    </row>
    <row r="84" customFormat="false" ht="15.75" hidden="false" customHeight="false" outlineLevel="0" collapsed="false">
      <c r="A84" s="0" t="s">
        <v>565</v>
      </c>
      <c r="B84" s="0" t="n">
        <v>10313.2064</v>
      </c>
      <c r="C84" s="0" t="n">
        <v>37.458</v>
      </c>
      <c r="D84" s="0" t="n">
        <v>42.0477</v>
      </c>
      <c r="E84" s="0" t="n">
        <v>42.6044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500.11</v>
      </c>
      <c r="K84" s="0" t="n">
        <v>114.43</v>
      </c>
      <c r="L84" s="0" t="n">
        <v>217</v>
      </c>
    </row>
    <row r="85" customFormat="false" ht="15.75" hidden="false" customHeight="false" outlineLevel="0" collapsed="false">
      <c r="A85" s="0" t="s">
        <v>566</v>
      </c>
      <c r="B85" s="0" t="n">
        <v>20776.8464</v>
      </c>
      <c r="C85" s="0" t="n">
        <v>38.2727</v>
      </c>
      <c r="D85" s="0" t="n">
        <v>42.4599</v>
      </c>
      <c r="E85" s="0" t="n">
        <v>43.1971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925.74</v>
      </c>
      <c r="K85" s="0" t="n">
        <v>119.39</v>
      </c>
      <c r="L85" s="0" t="n">
        <v>218</v>
      </c>
    </row>
    <row r="86" customFormat="false" ht="15.75" hidden="false" customHeight="false" outlineLevel="0" collapsed="false">
      <c r="A86" s="0" t="s">
        <v>567</v>
      </c>
      <c r="B86" s="0" t="n">
        <v>14766.0912</v>
      </c>
      <c r="C86" s="0" t="n">
        <v>37.5504</v>
      </c>
      <c r="D86" s="0" t="n">
        <v>42.0819</v>
      </c>
      <c r="E86" s="0" t="n">
        <v>42.6627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217.32</v>
      </c>
      <c r="K86" s="0" t="n">
        <v>115.15</v>
      </c>
      <c r="L86" s="0" t="n">
        <v>218</v>
      </c>
    </row>
    <row r="87" customFormat="false" ht="15.75" hidden="false" customHeight="false" outlineLevel="0" collapsed="false">
      <c r="A87" s="0" t="s">
        <v>568</v>
      </c>
      <c r="B87" s="0" t="n">
        <v>9365.7352</v>
      </c>
      <c r="C87" s="0" t="n">
        <v>36.7501</v>
      </c>
      <c r="D87" s="0" t="n">
        <v>41.3318</v>
      </c>
      <c r="E87" s="0" t="n">
        <v>41.643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924.86</v>
      </c>
      <c r="K87" s="0" t="n">
        <v>111.44</v>
      </c>
      <c r="L87" s="0" t="n">
        <v>218</v>
      </c>
    </row>
    <row r="88" customFormat="false" ht="15.75" hidden="false" customHeight="false" outlineLevel="0" collapsed="false">
      <c r="A88" s="0" t="s">
        <v>569</v>
      </c>
      <c r="B88" s="0" t="n">
        <v>5176.1384</v>
      </c>
      <c r="C88" s="0" t="n">
        <v>35.946</v>
      </c>
      <c r="D88" s="0" t="n">
        <v>40.6364</v>
      </c>
      <c r="E88" s="0" t="n">
        <v>40.6834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486.97</v>
      </c>
      <c r="K88" s="0" t="n">
        <v>106.73</v>
      </c>
      <c r="L88" s="0" t="n">
        <v>218</v>
      </c>
    </row>
    <row r="89" customFormat="false" ht="15.75" hidden="false" customHeight="false" outlineLevel="0" collapsed="false">
      <c r="A89" s="0" t="s">
        <v>570</v>
      </c>
      <c r="B89" s="0" t="n">
        <v>123830.7728</v>
      </c>
      <c r="C89" s="0" t="n">
        <v>40.0332</v>
      </c>
      <c r="D89" s="0" t="n">
        <v>41.7787</v>
      </c>
      <c r="E89" s="0" t="n">
        <v>43.694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34.14</v>
      </c>
      <c r="K89" s="0" t="n">
        <v>194.22</v>
      </c>
      <c r="L89" s="0" t="n">
        <v>219</v>
      </c>
    </row>
    <row r="90" customFormat="false" ht="15.75" hidden="false" customHeight="false" outlineLevel="0" collapsed="false">
      <c r="A90" s="0" t="s">
        <v>571</v>
      </c>
      <c r="B90" s="0" t="n">
        <v>80570.132</v>
      </c>
      <c r="C90" s="0" t="n">
        <v>37.7996</v>
      </c>
      <c r="D90" s="0" t="n">
        <v>40.9924</v>
      </c>
      <c r="E90" s="0" t="n">
        <v>43.086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057.73</v>
      </c>
      <c r="K90" s="0" t="n">
        <v>173.76</v>
      </c>
      <c r="L90" s="0" t="n">
        <v>218</v>
      </c>
    </row>
    <row r="91" customFormat="false" ht="15.75" hidden="false" customHeight="false" outlineLevel="0" collapsed="false">
      <c r="A91" s="0" t="s">
        <v>572</v>
      </c>
      <c r="B91" s="0" t="n">
        <v>52864.9664</v>
      </c>
      <c r="C91" s="0" t="n">
        <v>36.368</v>
      </c>
      <c r="D91" s="0" t="n">
        <v>40.2574</v>
      </c>
      <c r="E91" s="0" t="n">
        <v>42.5049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900.31</v>
      </c>
      <c r="K91" s="0" t="n">
        <v>167.68</v>
      </c>
      <c r="L91" s="0" t="n">
        <v>218</v>
      </c>
    </row>
    <row r="92" customFormat="false" ht="15.75" hidden="false" customHeight="false" outlineLevel="0" collapsed="false">
      <c r="A92" s="0" t="s">
        <v>573</v>
      </c>
      <c r="B92" s="0" t="n">
        <v>35257.5712</v>
      </c>
      <c r="C92" s="0" t="n">
        <v>35.2445</v>
      </c>
      <c r="D92" s="0" t="n">
        <v>39.8814</v>
      </c>
      <c r="E92" s="0" t="n">
        <v>42.231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629.78</v>
      </c>
      <c r="K92" s="0" t="n">
        <v>162.48</v>
      </c>
      <c r="L92" s="0" t="n">
        <v>218</v>
      </c>
    </row>
    <row r="93" customFormat="false" ht="15.75" hidden="false" customHeight="false" outlineLevel="0" collapsed="false">
      <c r="A93" s="0" t="s">
        <v>574</v>
      </c>
      <c r="B93" s="0" t="n">
        <v>59285.348</v>
      </c>
      <c r="C93" s="0" t="n">
        <v>36.4285</v>
      </c>
      <c r="D93" s="0" t="n">
        <v>40.3249</v>
      </c>
      <c r="E93" s="0" t="n">
        <v>42.554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54.21</v>
      </c>
      <c r="K93" s="0" t="n">
        <v>166.56</v>
      </c>
      <c r="L93" s="0" t="n">
        <v>218</v>
      </c>
    </row>
    <row r="94" customFormat="false" ht="15.75" hidden="false" customHeight="false" outlineLevel="0" collapsed="false">
      <c r="A94" s="0" t="s">
        <v>575</v>
      </c>
      <c r="B94" s="0" t="n">
        <v>42767.3544</v>
      </c>
      <c r="C94" s="0" t="n">
        <v>35.3478</v>
      </c>
      <c r="D94" s="0" t="n">
        <v>39.9392</v>
      </c>
      <c r="E94" s="0" t="n">
        <v>42.249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351.34</v>
      </c>
      <c r="K94" s="0" t="n">
        <v>166.4</v>
      </c>
      <c r="L94" s="0" t="n">
        <v>218</v>
      </c>
    </row>
    <row r="95" customFormat="false" ht="15.75" hidden="false" customHeight="false" outlineLevel="0" collapsed="false">
      <c r="A95" s="0" t="s">
        <v>576</v>
      </c>
      <c r="B95" s="0" t="n">
        <v>29160.8048</v>
      </c>
      <c r="C95" s="0" t="n">
        <v>34.2878</v>
      </c>
      <c r="D95" s="0" t="n">
        <v>39.1868</v>
      </c>
      <c r="E95" s="0" t="n">
        <v>41.627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489.67</v>
      </c>
      <c r="K95" s="0" t="n">
        <v>157.64</v>
      </c>
      <c r="L95" s="0" t="n">
        <v>218</v>
      </c>
    </row>
    <row r="96" customFormat="false" ht="15.75" hidden="false" customHeight="false" outlineLevel="0" collapsed="false">
      <c r="A96" s="0" t="s">
        <v>577</v>
      </c>
      <c r="B96" s="0" t="n">
        <v>18232.8696</v>
      </c>
      <c r="C96" s="0" t="n">
        <v>33.2267</v>
      </c>
      <c r="D96" s="0" t="n">
        <v>38.5719</v>
      </c>
      <c r="E96" s="0" t="n">
        <v>41.151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807.01</v>
      </c>
      <c r="K96" s="0" t="n">
        <v>141.95</v>
      </c>
      <c r="L96" s="0" t="n">
        <v>217</v>
      </c>
    </row>
    <row r="97" customFormat="false" ht="15.75" hidden="false" customHeight="false" outlineLevel="0" collapsed="false">
      <c r="A97" s="0" t="s">
        <v>578</v>
      </c>
      <c r="L97" s="0" t="n">
        <v>1707</v>
      </c>
    </row>
    <row r="98" customFormat="false" ht="15.75" hidden="false" customHeight="false" outlineLevel="0" collapsed="false">
      <c r="A98" s="0" t="s">
        <v>579</v>
      </c>
      <c r="L98" s="0" t="n">
        <v>1706</v>
      </c>
    </row>
    <row r="99" customFormat="false" ht="15.75" hidden="false" customHeight="false" outlineLevel="0" collapsed="false">
      <c r="A99" s="0" t="s">
        <v>580</v>
      </c>
      <c r="L99" s="0" t="n">
        <v>1706</v>
      </c>
    </row>
    <row r="100" customFormat="false" ht="15.75" hidden="false" customHeight="false" outlineLevel="0" collapsed="false">
      <c r="A100" s="0" t="s">
        <v>581</v>
      </c>
      <c r="L100" s="0" t="n">
        <v>1706</v>
      </c>
    </row>
    <row r="101" customFormat="false" ht="15.75" hidden="false" customHeight="false" outlineLevel="0" collapsed="false">
      <c r="A101" s="0" t="s">
        <v>582</v>
      </c>
      <c r="L101" s="0" t="n">
        <v>1706</v>
      </c>
    </row>
    <row r="102" customFormat="false" ht="15.75" hidden="false" customHeight="false" outlineLevel="0" collapsed="false">
      <c r="A102" s="0" t="s">
        <v>583</v>
      </c>
      <c r="L102" s="0" t="n">
        <v>1706</v>
      </c>
    </row>
    <row r="103" customFormat="false" ht="15.75" hidden="false" customHeight="false" outlineLevel="0" collapsed="false">
      <c r="A103" s="0" t="s">
        <v>584</v>
      </c>
      <c r="L103" s="0" t="n">
        <v>1706</v>
      </c>
    </row>
    <row r="104" customFormat="false" ht="15.75" hidden="false" customHeight="false" outlineLevel="0" collapsed="false">
      <c r="A104" s="0" t="s">
        <v>585</v>
      </c>
      <c r="L104" s="0" t="n">
        <v>1705</v>
      </c>
    </row>
    <row r="105" customFormat="false" ht="15.75" hidden="false" customHeight="false" outlineLevel="0" collapsed="false">
      <c r="A105" s="0" t="s">
        <v>586</v>
      </c>
      <c r="L105" s="0" t="n">
        <v>1707</v>
      </c>
    </row>
    <row r="106" customFormat="false" ht="15.75" hidden="false" customHeight="false" outlineLevel="0" collapsed="false">
      <c r="A106" s="0" t="s">
        <v>587</v>
      </c>
      <c r="L106" s="0" t="n">
        <v>1706</v>
      </c>
    </row>
    <row r="107" customFormat="false" ht="15.75" hidden="false" customHeight="false" outlineLevel="0" collapsed="false">
      <c r="A107" s="0" t="s">
        <v>588</v>
      </c>
      <c r="L107" s="0" t="n">
        <v>1707</v>
      </c>
    </row>
    <row r="108" customFormat="false" ht="15.75" hidden="false" customHeight="false" outlineLevel="0" collapsed="false">
      <c r="A108" s="0" t="s">
        <v>589</v>
      </c>
      <c r="L108" s="0" t="n">
        <v>1707</v>
      </c>
    </row>
    <row r="109" customFormat="false" ht="15.75" hidden="false" customHeight="false" outlineLevel="0" collapsed="false">
      <c r="A109" s="0" t="s">
        <v>590</v>
      </c>
      <c r="L109" s="0" t="n">
        <v>1706</v>
      </c>
    </row>
    <row r="110" customFormat="false" ht="15.75" hidden="false" customHeight="false" outlineLevel="0" collapsed="false">
      <c r="A110" s="0" t="s">
        <v>591</v>
      </c>
      <c r="L110" s="0" t="n">
        <v>1706</v>
      </c>
    </row>
    <row r="111" customFormat="false" ht="15.75" hidden="false" customHeight="false" outlineLevel="0" collapsed="false">
      <c r="A111" s="0" t="s">
        <v>592</v>
      </c>
      <c r="L111" s="0" t="n">
        <v>1707</v>
      </c>
    </row>
    <row r="112" customFormat="false" ht="15.75" hidden="false" customHeight="false" outlineLevel="0" collapsed="false">
      <c r="A112" s="0" t="s">
        <v>593</v>
      </c>
      <c r="L112" s="0" t="n">
        <v>1706</v>
      </c>
    </row>
    <row r="113" customFormat="false" ht="15.75" hidden="false" customHeight="false" outlineLevel="0" collapsed="false">
      <c r="A113" s="0" t="s">
        <v>594</v>
      </c>
      <c r="L113" s="0" t="n">
        <v>900</v>
      </c>
    </row>
    <row r="114" customFormat="false" ht="15.75" hidden="false" customHeight="false" outlineLevel="0" collapsed="false">
      <c r="A114" s="0" t="s">
        <v>595</v>
      </c>
      <c r="L114" s="0" t="n">
        <v>900</v>
      </c>
    </row>
    <row r="115" customFormat="false" ht="15.75" hidden="false" customHeight="false" outlineLevel="0" collapsed="false">
      <c r="A115" s="0" t="s">
        <v>596</v>
      </c>
      <c r="L115" s="0" t="n">
        <v>900</v>
      </c>
    </row>
    <row r="116" customFormat="false" ht="15.75" hidden="false" customHeight="false" outlineLevel="0" collapsed="false">
      <c r="A116" s="0" t="s">
        <v>597</v>
      </c>
      <c r="L116" s="0" t="n">
        <v>900</v>
      </c>
    </row>
    <row r="117" customFormat="false" ht="15.75" hidden="false" customHeight="false" outlineLevel="0" collapsed="false">
      <c r="A117" s="0" t="s">
        <v>598</v>
      </c>
      <c r="L117" s="0" t="n">
        <v>900</v>
      </c>
    </row>
    <row r="118" customFormat="false" ht="15.75" hidden="false" customHeight="false" outlineLevel="0" collapsed="false">
      <c r="A118" s="0" t="s">
        <v>599</v>
      </c>
      <c r="L118" s="0" t="n">
        <v>900</v>
      </c>
    </row>
    <row r="119" customFormat="false" ht="15.75" hidden="false" customHeight="false" outlineLevel="0" collapsed="false">
      <c r="A119" s="0" t="s">
        <v>600</v>
      </c>
      <c r="L119" s="0" t="n">
        <v>900</v>
      </c>
    </row>
    <row r="120" customFormat="false" ht="15.75" hidden="false" customHeight="false" outlineLevel="0" collapsed="false">
      <c r="A120" s="0" t="s">
        <v>601</v>
      </c>
      <c r="L120" s="0" t="n">
        <v>900</v>
      </c>
    </row>
    <row r="121" customFormat="false" ht="15.75" hidden="false" customHeight="false" outlineLevel="0" collapsed="false">
      <c r="A121" s="0" t="s">
        <v>602</v>
      </c>
      <c r="L121" s="0" t="n">
        <v>900</v>
      </c>
    </row>
    <row r="122" customFormat="false" ht="15.75" hidden="false" customHeight="false" outlineLevel="0" collapsed="false">
      <c r="A122" s="0" t="s">
        <v>603</v>
      </c>
      <c r="L122" s="0" t="n">
        <v>900</v>
      </c>
    </row>
    <row r="123" customFormat="false" ht="15.75" hidden="false" customHeight="false" outlineLevel="0" collapsed="false">
      <c r="A123" s="0" t="s">
        <v>604</v>
      </c>
      <c r="L123" s="0" t="n">
        <v>900</v>
      </c>
    </row>
    <row r="124" customFormat="false" ht="15.75" hidden="false" customHeight="false" outlineLevel="0" collapsed="false">
      <c r="A124" s="0" t="s">
        <v>605</v>
      </c>
      <c r="L124" s="0" t="n">
        <v>900</v>
      </c>
    </row>
    <row r="125" customFormat="false" ht="15.75" hidden="false" customHeight="false" outlineLevel="0" collapsed="false">
      <c r="A125" s="0" t="s">
        <v>606</v>
      </c>
      <c r="L125" s="0" t="n">
        <v>900</v>
      </c>
    </row>
    <row r="126" customFormat="false" ht="15.75" hidden="false" customHeight="false" outlineLevel="0" collapsed="false">
      <c r="A126" s="0" t="s">
        <v>607</v>
      </c>
      <c r="L126" s="0" t="n">
        <v>900</v>
      </c>
    </row>
    <row r="127" customFormat="false" ht="15.75" hidden="false" customHeight="false" outlineLevel="0" collapsed="false">
      <c r="A127" s="0" t="s">
        <v>608</v>
      </c>
      <c r="L127" s="0" t="n">
        <v>900</v>
      </c>
    </row>
    <row r="128" customFormat="false" ht="15.75" hidden="false" customHeight="false" outlineLevel="0" collapsed="false">
      <c r="A128" s="0" t="s">
        <v>609</v>
      </c>
      <c r="L128" s="0" t="n">
        <v>900</v>
      </c>
    </row>
    <row r="129" customFormat="false" ht="15.75" hidden="false" customHeight="false" outlineLevel="0" collapsed="false">
      <c r="A129" s="0" t="s">
        <v>610</v>
      </c>
      <c r="L129" s="0" t="n">
        <v>900</v>
      </c>
    </row>
    <row r="130" customFormat="false" ht="15.75" hidden="false" customHeight="false" outlineLevel="0" collapsed="false">
      <c r="A130" s="0" t="s">
        <v>611</v>
      </c>
      <c r="L130" s="0" t="n">
        <v>900</v>
      </c>
    </row>
    <row r="131" customFormat="false" ht="15.75" hidden="false" customHeight="false" outlineLevel="0" collapsed="false">
      <c r="A131" s="0" t="s">
        <v>612</v>
      </c>
      <c r="L131" s="0" t="n">
        <v>900</v>
      </c>
    </row>
    <row r="132" customFormat="false" ht="15.75" hidden="false" customHeight="false" outlineLevel="0" collapsed="false">
      <c r="A132" s="0" t="s">
        <v>613</v>
      </c>
      <c r="L132" s="0" t="n">
        <v>900</v>
      </c>
    </row>
    <row r="133" customFormat="false" ht="15.75" hidden="false" customHeight="false" outlineLevel="0" collapsed="false">
      <c r="A133" s="0" t="s">
        <v>614</v>
      </c>
      <c r="L133" s="0" t="n">
        <v>900</v>
      </c>
    </row>
    <row r="134" customFormat="false" ht="15.75" hidden="false" customHeight="false" outlineLevel="0" collapsed="false">
      <c r="A134" s="0" t="s">
        <v>615</v>
      </c>
      <c r="L134" s="0" t="n">
        <v>900</v>
      </c>
    </row>
    <row r="135" customFormat="false" ht="15.75" hidden="false" customHeight="false" outlineLevel="0" collapsed="false">
      <c r="A135" s="0" t="s">
        <v>616</v>
      </c>
      <c r="L135" s="0" t="n">
        <v>900</v>
      </c>
    </row>
    <row r="136" customFormat="false" ht="15.75" hidden="false" customHeight="false" outlineLevel="0" collapsed="false">
      <c r="A136" s="0" t="s">
        <v>617</v>
      </c>
      <c r="L136" s="0" t="n">
        <v>900</v>
      </c>
    </row>
    <row r="137" customFormat="false" ht="15.75" hidden="false" customHeight="false" outlineLevel="0" collapsed="false">
      <c r="A137" s="0" t="s">
        <v>618</v>
      </c>
      <c r="L137" s="0" t="n">
        <v>901</v>
      </c>
    </row>
    <row r="138" customFormat="false" ht="15.75" hidden="false" customHeight="false" outlineLevel="0" collapsed="false">
      <c r="A138" s="0" t="s">
        <v>619</v>
      </c>
      <c r="L138" s="0" t="n">
        <v>900</v>
      </c>
    </row>
    <row r="139" customFormat="false" ht="15.75" hidden="false" customHeight="false" outlineLevel="0" collapsed="false">
      <c r="A139" s="0" t="s">
        <v>620</v>
      </c>
      <c r="L139" s="0" t="n">
        <v>900</v>
      </c>
    </row>
    <row r="140" customFormat="false" ht="15.75" hidden="false" customHeight="false" outlineLevel="0" collapsed="false">
      <c r="A140" s="0" t="s">
        <v>621</v>
      </c>
      <c r="L140" s="0" t="n">
        <v>900</v>
      </c>
    </row>
    <row r="141" customFormat="false" ht="15.75" hidden="false" customHeight="false" outlineLevel="0" collapsed="false">
      <c r="A141" s="0" t="s">
        <v>622</v>
      </c>
      <c r="L141" s="0" t="n">
        <v>900</v>
      </c>
    </row>
    <row r="142" customFormat="false" ht="15.75" hidden="false" customHeight="false" outlineLevel="0" collapsed="false">
      <c r="A142" s="0" t="s">
        <v>623</v>
      </c>
      <c r="L142" s="0" t="n">
        <v>900</v>
      </c>
    </row>
    <row r="143" customFormat="false" ht="15.75" hidden="false" customHeight="false" outlineLevel="0" collapsed="false">
      <c r="A143" s="0" t="s">
        <v>624</v>
      </c>
      <c r="L143" s="0" t="n">
        <v>900</v>
      </c>
    </row>
    <row r="144" customFormat="false" ht="15.75" hidden="false" customHeight="false" outlineLevel="0" collapsed="false">
      <c r="A144" s="0" t="s">
        <v>625</v>
      </c>
      <c r="L144" s="0" t="n">
        <v>900</v>
      </c>
    </row>
    <row r="145" customFormat="false" ht="15.75" hidden="false" customHeight="false" outlineLevel="0" collapsed="false">
      <c r="A145" s="0" t="s">
        <v>626</v>
      </c>
      <c r="L145" s="0" t="n">
        <v>901</v>
      </c>
    </row>
    <row r="146" customFormat="false" ht="15.75" hidden="false" customHeight="false" outlineLevel="0" collapsed="false">
      <c r="A146" s="0" t="s">
        <v>627</v>
      </c>
      <c r="L146" s="0" t="n">
        <v>900</v>
      </c>
    </row>
    <row r="147" customFormat="false" ht="15.75" hidden="false" customHeight="false" outlineLevel="0" collapsed="false">
      <c r="A147" s="0" t="s">
        <v>628</v>
      </c>
      <c r="L147" s="0" t="n">
        <v>900</v>
      </c>
    </row>
    <row r="148" customFormat="false" ht="15.75" hidden="false" customHeight="false" outlineLevel="0" collapsed="false">
      <c r="A148" s="0" t="s">
        <v>629</v>
      </c>
      <c r="L148" s="0" t="n">
        <v>900</v>
      </c>
    </row>
    <row r="149" customFormat="false" ht="15.75" hidden="false" customHeight="false" outlineLevel="0" collapsed="false">
      <c r="A149" s="0" t="s">
        <v>630</v>
      </c>
      <c r="L149" s="0" t="n">
        <v>900</v>
      </c>
    </row>
    <row r="150" customFormat="false" ht="15.75" hidden="false" customHeight="false" outlineLevel="0" collapsed="false">
      <c r="A150" s="0" t="s">
        <v>631</v>
      </c>
      <c r="L150" s="0" t="n">
        <v>900</v>
      </c>
    </row>
    <row r="151" customFormat="false" ht="15.75" hidden="false" customHeight="false" outlineLevel="0" collapsed="false">
      <c r="A151" s="0" t="s">
        <v>632</v>
      </c>
      <c r="L151" s="0" t="n">
        <v>900</v>
      </c>
    </row>
    <row r="152" customFormat="false" ht="15.75" hidden="false" customHeight="false" outlineLevel="0" collapsed="false">
      <c r="A152" s="0" t="s">
        <v>633</v>
      </c>
      <c r="L152" s="0" t="n">
        <v>900</v>
      </c>
    </row>
    <row r="153" customFormat="false" ht="15.75" hidden="false" customHeight="false" outlineLevel="0" collapsed="false">
      <c r="A153" s="0" t="s">
        <v>634</v>
      </c>
      <c r="B153" s="0" t="n">
        <v>3005.9104</v>
      </c>
      <c r="C153" s="0" t="n">
        <v>40.739</v>
      </c>
      <c r="D153" s="0" t="n">
        <v>42.4837</v>
      </c>
      <c r="E153" s="0" t="n">
        <v>43.732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810.49</v>
      </c>
      <c r="K153" s="0" t="n">
        <v>48.98</v>
      </c>
      <c r="L153" s="0" t="n">
        <v>743</v>
      </c>
    </row>
    <row r="154" customFormat="false" ht="15.75" hidden="false" customHeight="false" outlineLevel="0" collapsed="false">
      <c r="A154" s="0" t="s">
        <v>635</v>
      </c>
      <c r="B154" s="0" t="n">
        <v>1515.7688</v>
      </c>
      <c r="C154" s="0" t="n">
        <v>39.749</v>
      </c>
      <c r="D154" s="0" t="n">
        <v>41.6785</v>
      </c>
      <c r="E154" s="0" t="n">
        <v>42.813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517.76</v>
      </c>
      <c r="K154" s="0" t="n">
        <v>50.32</v>
      </c>
      <c r="L154" s="0" t="n">
        <v>743</v>
      </c>
    </row>
    <row r="155" customFormat="false" ht="15.75" hidden="false" customHeight="false" outlineLevel="0" collapsed="false">
      <c r="A155" s="0" t="s">
        <v>636</v>
      </c>
      <c r="B155" s="0" t="n">
        <v>441.8456</v>
      </c>
      <c r="C155" s="0" t="n">
        <v>38.8094</v>
      </c>
      <c r="D155" s="0" t="n">
        <v>41.1305</v>
      </c>
      <c r="E155" s="0" t="n">
        <v>42.222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960.95</v>
      </c>
      <c r="K155" s="0" t="n">
        <v>50.12</v>
      </c>
      <c r="L155" s="0" t="n">
        <v>743</v>
      </c>
    </row>
    <row r="156" customFormat="false" ht="15.75" hidden="false" customHeight="false" outlineLevel="0" collapsed="false">
      <c r="A156" s="0" t="s">
        <v>637</v>
      </c>
      <c r="B156" s="0" t="n">
        <v>101.016</v>
      </c>
      <c r="C156" s="0" t="n">
        <v>38.4595</v>
      </c>
      <c r="D156" s="0" t="n">
        <v>40.9061</v>
      </c>
      <c r="E156" s="0" t="n">
        <v>42.000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759.56</v>
      </c>
      <c r="K156" s="0" t="n">
        <v>44.69</v>
      </c>
      <c r="L156" s="0" t="n">
        <v>743</v>
      </c>
    </row>
    <row r="157" customFormat="false" ht="15.75" hidden="false" customHeight="false" outlineLevel="0" collapsed="false">
      <c r="A157" s="0" t="s">
        <v>638</v>
      </c>
      <c r="B157" s="0" t="n">
        <v>1637.4024</v>
      </c>
      <c r="C157" s="0" t="n">
        <v>38.9691</v>
      </c>
      <c r="D157" s="0" t="n">
        <v>41.1583</v>
      </c>
      <c r="E157" s="0" t="n">
        <v>42.268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277.41</v>
      </c>
      <c r="K157" s="0" t="n">
        <v>43.21</v>
      </c>
      <c r="L157" s="0" t="n">
        <v>743</v>
      </c>
    </row>
    <row r="158" customFormat="false" ht="15.75" hidden="false" customHeight="false" outlineLevel="0" collapsed="false">
      <c r="A158" s="0" t="s">
        <v>639</v>
      </c>
      <c r="B158" s="0" t="n">
        <v>873.6536</v>
      </c>
      <c r="C158" s="0" t="n">
        <v>37.8186</v>
      </c>
      <c r="D158" s="0" t="n">
        <v>40.6718</v>
      </c>
      <c r="E158" s="0" t="n">
        <v>41.804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827.39</v>
      </c>
      <c r="K158" s="0" t="n">
        <v>37.51</v>
      </c>
      <c r="L158" s="0" t="n">
        <v>743</v>
      </c>
    </row>
    <row r="159" customFormat="false" ht="15.75" hidden="false" customHeight="false" outlineLevel="0" collapsed="false">
      <c r="A159" s="0" t="s">
        <v>640</v>
      </c>
      <c r="B159" s="0" t="n">
        <v>240.6864</v>
      </c>
      <c r="C159" s="0" t="n">
        <v>36.7502</v>
      </c>
      <c r="D159" s="0" t="n">
        <v>40.1288</v>
      </c>
      <c r="E159" s="0" t="n">
        <v>41.308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200.1</v>
      </c>
      <c r="K159" s="0" t="n">
        <v>44.71</v>
      </c>
      <c r="L159" s="0" t="n">
        <v>743</v>
      </c>
    </row>
    <row r="160" customFormat="false" ht="15.75" hidden="false" customHeight="false" outlineLevel="0" collapsed="false">
      <c r="A160" s="0" t="s">
        <v>641</v>
      </c>
      <c r="B160" s="0" t="n">
        <v>48.1048</v>
      </c>
      <c r="C160" s="0" t="n">
        <v>36.3878</v>
      </c>
      <c r="D160" s="0" t="n">
        <v>39.9781</v>
      </c>
      <c r="E160" s="0" t="n">
        <v>41.173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875.83</v>
      </c>
      <c r="K160" s="0" t="n">
        <v>41.96</v>
      </c>
      <c r="L160" s="0" t="n">
        <v>743</v>
      </c>
    </row>
    <row r="161" customFormat="false" ht="15.75" hidden="false" customHeight="false" outlineLevel="0" collapsed="false">
      <c r="A161" s="0" t="s">
        <v>642</v>
      </c>
      <c r="B161" s="0" t="n">
        <v>5175.7496</v>
      </c>
      <c r="C161" s="0" t="n">
        <v>38.6629</v>
      </c>
      <c r="D161" s="0" t="n">
        <v>40.9693</v>
      </c>
      <c r="E161" s="0" t="n">
        <v>41.984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0476.84</v>
      </c>
      <c r="K161" s="0" t="n">
        <v>46.2</v>
      </c>
      <c r="L161" s="0" t="n">
        <v>743</v>
      </c>
    </row>
    <row r="162" customFormat="false" ht="15.75" hidden="false" customHeight="false" outlineLevel="0" collapsed="false">
      <c r="A162" s="0" t="s">
        <v>643</v>
      </c>
      <c r="B162" s="0" t="n">
        <v>3082.5144</v>
      </c>
      <c r="C162" s="0" t="n">
        <v>37.4451</v>
      </c>
      <c r="D162" s="0" t="n">
        <v>40.029</v>
      </c>
      <c r="E162" s="0" t="n">
        <v>41.006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317.27</v>
      </c>
      <c r="K162" s="0" t="n">
        <v>52.31</v>
      </c>
      <c r="L162" s="0" t="n">
        <v>743</v>
      </c>
    </row>
    <row r="163" customFormat="false" ht="15.75" hidden="false" customHeight="false" outlineLevel="0" collapsed="false">
      <c r="A163" s="0" t="s">
        <v>644</v>
      </c>
      <c r="B163" s="0" t="n">
        <v>1383.9608</v>
      </c>
      <c r="C163" s="0" t="n">
        <v>36.2092</v>
      </c>
      <c r="D163" s="0" t="n">
        <v>39.1033</v>
      </c>
      <c r="E163" s="0" t="n">
        <v>40.188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75.69</v>
      </c>
      <c r="K163" s="0" t="n">
        <v>48.12</v>
      </c>
      <c r="L163" s="0" t="n">
        <v>743</v>
      </c>
    </row>
    <row r="164" customFormat="false" ht="15.75" hidden="false" customHeight="false" outlineLevel="0" collapsed="false">
      <c r="A164" s="0" t="s">
        <v>645</v>
      </c>
      <c r="B164" s="0" t="n">
        <v>455.6376</v>
      </c>
      <c r="C164" s="0" t="n">
        <v>35.379</v>
      </c>
      <c r="D164" s="0" t="n">
        <v>38.6892</v>
      </c>
      <c r="E164" s="0" t="n">
        <v>39.848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119.12</v>
      </c>
      <c r="K164" s="0" t="n">
        <v>46.55</v>
      </c>
      <c r="L164" s="0" t="n">
        <v>743</v>
      </c>
    </row>
    <row r="165" customFormat="false" ht="15.75" hidden="false" customHeight="false" outlineLevel="0" collapsed="false">
      <c r="A165" s="0" t="s">
        <v>646</v>
      </c>
      <c r="B165" s="0" t="n">
        <v>2434.6304</v>
      </c>
      <c r="C165" s="0" t="n">
        <v>36.3672</v>
      </c>
      <c r="D165" s="0" t="n">
        <v>39.2893</v>
      </c>
      <c r="E165" s="0" t="n">
        <v>40.314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84.54</v>
      </c>
      <c r="K165" s="0" t="n">
        <v>36.83</v>
      </c>
      <c r="L165" s="0" t="n">
        <v>743</v>
      </c>
    </row>
    <row r="166" customFormat="false" ht="15.75" hidden="false" customHeight="false" outlineLevel="0" collapsed="false">
      <c r="A166" s="0" t="s">
        <v>647</v>
      </c>
      <c r="B166" s="0" t="n">
        <v>1469.6856</v>
      </c>
      <c r="C166" s="0" t="n">
        <v>35.1906</v>
      </c>
      <c r="D166" s="0" t="n">
        <v>38.7796</v>
      </c>
      <c r="E166" s="0" t="n">
        <v>39.883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534.53</v>
      </c>
      <c r="K166" s="0" t="n">
        <v>36.73</v>
      </c>
      <c r="L166" s="0" t="n">
        <v>743</v>
      </c>
    </row>
    <row r="167" customFormat="false" ht="15.75" hidden="false" customHeight="false" outlineLevel="0" collapsed="false">
      <c r="A167" s="0" t="s">
        <v>648</v>
      </c>
      <c r="B167" s="0" t="n">
        <v>607.6968</v>
      </c>
      <c r="C167" s="0" t="n">
        <v>34</v>
      </c>
      <c r="D167" s="0" t="n">
        <v>37.8902</v>
      </c>
      <c r="E167" s="0" t="n">
        <v>39.214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16.63</v>
      </c>
      <c r="K167" s="0" t="n">
        <v>43.61</v>
      </c>
      <c r="L167" s="0" t="n">
        <v>743</v>
      </c>
    </row>
    <row r="168" customFormat="false" ht="15.75" hidden="false" customHeight="false" outlineLevel="0" collapsed="false">
      <c r="A168" s="0" t="s">
        <v>649</v>
      </c>
      <c r="B168" s="0" t="n">
        <v>136.9632</v>
      </c>
      <c r="C168" s="0" t="n">
        <v>33.281</v>
      </c>
      <c r="D168" s="0" t="n">
        <v>37.5548</v>
      </c>
      <c r="E168" s="0" t="n">
        <v>39.00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736.47</v>
      </c>
      <c r="K168" s="0" t="n">
        <v>44.54</v>
      </c>
      <c r="L168" s="0" t="n">
        <v>743</v>
      </c>
    </row>
    <row r="169" customFormat="false" ht="15.75" hidden="false" customHeight="false" outlineLevel="0" collapsed="false">
      <c r="A169" s="0" t="s">
        <v>650</v>
      </c>
      <c r="B169" s="0" t="n">
        <v>10696.0096</v>
      </c>
      <c r="C169" s="0" t="n">
        <v>37.7601</v>
      </c>
      <c r="D169" s="0" t="n">
        <v>39.4633</v>
      </c>
      <c r="E169" s="0" t="n">
        <v>42.414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2183.2</v>
      </c>
      <c r="K169" s="0" t="n">
        <v>81.4</v>
      </c>
      <c r="L169" s="0" t="n">
        <v>744</v>
      </c>
    </row>
    <row r="170" customFormat="false" ht="15.75" hidden="false" customHeight="false" outlineLevel="0" collapsed="false">
      <c r="A170" s="0" t="s">
        <v>651</v>
      </c>
      <c r="B170" s="0" t="n">
        <v>5331.6064</v>
      </c>
      <c r="C170" s="0" t="n">
        <v>36.9551</v>
      </c>
      <c r="D170" s="0" t="n">
        <v>38.9902</v>
      </c>
      <c r="E170" s="0" t="n">
        <v>41.557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0276.18</v>
      </c>
      <c r="K170" s="0" t="n">
        <v>85.83</v>
      </c>
      <c r="L170" s="0" t="n">
        <v>744</v>
      </c>
    </row>
    <row r="171" customFormat="false" ht="15.75" hidden="false" customHeight="false" outlineLevel="0" collapsed="false">
      <c r="A171" s="0" t="s">
        <v>652</v>
      </c>
      <c r="B171" s="0" t="n">
        <v>2158.4296</v>
      </c>
      <c r="C171" s="0" t="n">
        <v>36.0929</v>
      </c>
      <c r="D171" s="0" t="n">
        <v>38.5713</v>
      </c>
      <c r="E171" s="0" t="n">
        <v>40.806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7941.16</v>
      </c>
      <c r="K171" s="0" t="n">
        <v>79.49</v>
      </c>
      <c r="L171" s="0" t="n">
        <v>744</v>
      </c>
    </row>
    <row r="172" customFormat="false" ht="15.75" hidden="false" customHeight="false" outlineLevel="0" collapsed="false">
      <c r="A172" s="0" t="s">
        <v>653</v>
      </c>
      <c r="B172" s="0" t="n">
        <v>893.5736</v>
      </c>
      <c r="C172" s="0" t="n">
        <v>35.53</v>
      </c>
      <c r="D172" s="0" t="n">
        <v>38.3559</v>
      </c>
      <c r="E172" s="0" t="n">
        <v>40.453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6089.51</v>
      </c>
      <c r="K172" s="0" t="n">
        <v>73.62</v>
      </c>
      <c r="L172" s="0" t="n">
        <v>743</v>
      </c>
    </row>
    <row r="173" customFormat="false" ht="15.75" hidden="false" customHeight="false" outlineLevel="0" collapsed="false">
      <c r="A173" s="0" t="s">
        <v>654</v>
      </c>
      <c r="B173" s="0" t="n">
        <v>4285.556</v>
      </c>
      <c r="C173" s="0" t="n">
        <v>36.1941</v>
      </c>
      <c r="D173" s="0" t="n">
        <v>38.59</v>
      </c>
      <c r="E173" s="0" t="n">
        <v>40.875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214.19</v>
      </c>
      <c r="K173" s="0" t="n">
        <v>91.01</v>
      </c>
      <c r="L173" s="0" t="n">
        <v>743</v>
      </c>
    </row>
    <row r="174" customFormat="false" ht="15.75" hidden="false" customHeight="false" outlineLevel="0" collapsed="false">
      <c r="A174" s="0" t="s">
        <v>655</v>
      </c>
      <c r="B174" s="0" t="n">
        <v>2489.4352</v>
      </c>
      <c r="C174" s="0" t="n">
        <v>35.2684</v>
      </c>
      <c r="D174" s="0" t="n">
        <v>38.2724</v>
      </c>
      <c r="E174" s="0" t="n">
        <v>40.321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352.78</v>
      </c>
      <c r="K174" s="0" t="n">
        <v>84.75</v>
      </c>
      <c r="L174" s="0" t="n">
        <v>743</v>
      </c>
    </row>
    <row r="175" customFormat="false" ht="15.75" hidden="false" customHeight="false" outlineLevel="0" collapsed="false">
      <c r="A175" s="0" t="s">
        <v>656</v>
      </c>
      <c r="B175" s="0" t="n">
        <v>1018.5864</v>
      </c>
      <c r="C175" s="0" t="n">
        <v>34.3133</v>
      </c>
      <c r="D175" s="0" t="n">
        <v>37.8078</v>
      </c>
      <c r="E175" s="0" t="n">
        <v>39.565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309.36</v>
      </c>
      <c r="K175" s="0" t="n">
        <v>72.89</v>
      </c>
      <c r="L175" s="0" t="n">
        <v>743</v>
      </c>
    </row>
    <row r="176" customFormat="false" ht="15.75" hidden="false" customHeight="false" outlineLevel="0" collapsed="false">
      <c r="A176" s="0" t="s">
        <v>657</v>
      </c>
      <c r="B176" s="0" t="n">
        <v>370.7496</v>
      </c>
      <c r="C176" s="0" t="n">
        <v>33.7494</v>
      </c>
      <c r="D176" s="0" t="n">
        <v>37.5973</v>
      </c>
      <c r="E176" s="0" t="n">
        <v>39.230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4895.32</v>
      </c>
      <c r="K176" s="0" t="n">
        <v>82.97</v>
      </c>
      <c r="L176" s="0" t="n">
        <v>743</v>
      </c>
    </row>
    <row r="177" customFormat="false" ht="15.75" hidden="false" customHeight="false" outlineLevel="0" collapsed="false">
      <c r="A177" s="0" t="s">
        <v>658</v>
      </c>
      <c r="B177" s="0" t="n">
        <v>10560.8704</v>
      </c>
      <c r="C177" s="0" t="n">
        <v>38.469</v>
      </c>
      <c r="D177" s="0" t="n">
        <v>42.8393</v>
      </c>
      <c r="E177" s="0" t="n">
        <v>43.623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3117.76</v>
      </c>
      <c r="K177" s="0" t="n">
        <v>95.23</v>
      </c>
      <c r="L177" s="0" t="n">
        <v>744</v>
      </c>
    </row>
    <row r="178" customFormat="false" ht="15.75" hidden="false" customHeight="false" outlineLevel="0" collapsed="false">
      <c r="A178" s="0" t="s">
        <v>659</v>
      </c>
      <c r="B178" s="0" t="n">
        <v>5510.444</v>
      </c>
      <c r="C178" s="0" t="n">
        <v>37.6579</v>
      </c>
      <c r="D178" s="0" t="n">
        <v>42.1461</v>
      </c>
      <c r="E178" s="0" t="n">
        <v>42.567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420.13</v>
      </c>
      <c r="K178" s="0" t="n">
        <v>93.89</v>
      </c>
      <c r="L178" s="0" t="n">
        <v>743</v>
      </c>
    </row>
    <row r="179" customFormat="false" ht="15.75" hidden="false" customHeight="false" outlineLevel="0" collapsed="false">
      <c r="A179" s="0" t="s">
        <v>660</v>
      </c>
      <c r="B179" s="0" t="n">
        <v>2410.804</v>
      </c>
      <c r="C179" s="0" t="n">
        <v>36.8929</v>
      </c>
      <c r="D179" s="0" t="n">
        <v>41.6143</v>
      </c>
      <c r="E179" s="0" t="n">
        <v>41.792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112.78</v>
      </c>
      <c r="K179" s="0" t="n">
        <v>96.03</v>
      </c>
      <c r="L179" s="0" t="n">
        <v>743</v>
      </c>
    </row>
    <row r="180" customFormat="false" ht="15.75" hidden="false" customHeight="false" outlineLevel="0" collapsed="false">
      <c r="A180" s="0" t="s">
        <v>661</v>
      </c>
      <c r="B180" s="0" t="n">
        <v>1160.1632</v>
      </c>
      <c r="C180" s="0" t="n">
        <v>36.4296</v>
      </c>
      <c r="D180" s="0" t="n">
        <v>41.3789</v>
      </c>
      <c r="E180" s="0" t="n">
        <v>41.415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021.82</v>
      </c>
      <c r="K180" s="0" t="n">
        <v>103.52</v>
      </c>
      <c r="L180" s="0" t="n">
        <v>743</v>
      </c>
    </row>
    <row r="181" customFormat="false" ht="15.75" hidden="false" customHeight="false" outlineLevel="0" collapsed="false">
      <c r="A181" s="0" t="s">
        <v>662</v>
      </c>
      <c r="B181" s="0" t="n">
        <v>4790.5912</v>
      </c>
      <c r="C181" s="0" t="n">
        <v>36.969</v>
      </c>
      <c r="D181" s="0" t="n">
        <v>41.649</v>
      </c>
      <c r="E181" s="0" t="n">
        <v>41.895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6571.02</v>
      </c>
      <c r="K181" s="0" t="n">
        <v>83.03</v>
      </c>
      <c r="L181" s="0" t="n">
        <v>743</v>
      </c>
    </row>
    <row r="182" customFormat="false" ht="15.75" hidden="false" customHeight="false" outlineLevel="0" collapsed="false">
      <c r="A182" s="0" t="s">
        <v>663</v>
      </c>
      <c r="B182" s="0" t="n">
        <v>2647.9384</v>
      </c>
      <c r="C182" s="0" t="n">
        <v>36.0769</v>
      </c>
      <c r="D182" s="0" t="n">
        <v>41.1476</v>
      </c>
      <c r="E182" s="0" t="n">
        <v>41.126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3920.06</v>
      </c>
      <c r="K182" s="0" t="n">
        <v>76.57</v>
      </c>
      <c r="L182" s="0" t="n">
        <v>743</v>
      </c>
    </row>
    <row r="183" customFormat="false" ht="15.75" hidden="false" customHeight="false" outlineLevel="0" collapsed="false">
      <c r="A183" s="0" t="s">
        <v>664</v>
      </c>
      <c r="B183" s="0" t="n">
        <v>1076.1608</v>
      </c>
      <c r="C183" s="0" t="n">
        <v>35.2266</v>
      </c>
      <c r="D183" s="0" t="n">
        <v>40.5911</v>
      </c>
      <c r="E183" s="0" t="n">
        <v>40.348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048.8</v>
      </c>
      <c r="K183" s="0" t="n">
        <v>79.49</v>
      </c>
      <c r="L183" s="0" t="n">
        <v>743</v>
      </c>
    </row>
    <row r="184" customFormat="false" ht="15.75" hidden="false" customHeight="false" outlineLevel="0" collapsed="false">
      <c r="A184" s="0" t="s">
        <v>665</v>
      </c>
      <c r="B184" s="0" t="n">
        <v>487.5584</v>
      </c>
      <c r="C184" s="0" t="n">
        <v>34.7871</v>
      </c>
      <c r="D184" s="0" t="n">
        <v>40.3933</v>
      </c>
      <c r="E184" s="0" t="n">
        <v>40.059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3857.76</v>
      </c>
      <c r="K184" s="0" t="n">
        <v>101.55</v>
      </c>
      <c r="L184" s="0" t="n">
        <v>743</v>
      </c>
    </row>
    <row r="185" customFormat="false" ht="15.75" hidden="false" customHeight="false" outlineLevel="0" collapsed="false">
      <c r="A185" s="0" t="s">
        <v>666</v>
      </c>
      <c r="B185" s="0" t="n">
        <v>28921.2112</v>
      </c>
      <c r="C185" s="0" t="n">
        <v>36.4966</v>
      </c>
      <c r="D185" s="0" t="n">
        <v>41.0178</v>
      </c>
      <c r="E185" s="0" t="n">
        <v>43.246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1669.69</v>
      </c>
      <c r="K185" s="0" t="n">
        <v>127.77</v>
      </c>
      <c r="L185" s="0" t="n">
        <v>744</v>
      </c>
    </row>
    <row r="186" customFormat="false" ht="15.75" hidden="false" customHeight="false" outlineLevel="0" collapsed="false">
      <c r="A186" s="0" t="s">
        <v>667</v>
      </c>
      <c r="B186" s="0" t="n">
        <v>12892.1632</v>
      </c>
      <c r="C186" s="0" t="n">
        <v>35.467</v>
      </c>
      <c r="D186" s="0" t="n">
        <v>40.5185</v>
      </c>
      <c r="E186" s="0" t="n">
        <v>42.834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689.05</v>
      </c>
      <c r="K186" s="0" t="n">
        <v>133.24</v>
      </c>
      <c r="L186" s="0" t="n">
        <v>744</v>
      </c>
    </row>
    <row r="187" customFormat="false" ht="15.75" hidden="false" customHeight="false" outlineLevel="0" collapsed="false">
      <c r="A187" s="0" t="s">
        <v>668</v>
      </c>
      <c r="B187" s="0" t="n">
        <v>5591.5928</v>
      </c>
      <c r="C187" s="0" t="n">
        <v>34.7691</v>
      </c>
      <c r="D187" s="0" t="n">
        <v>39.9509</v>
      </c>
      <c r="E187" s="0" t="n">
        <v>42.416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1734.67</v>
      </c>
      <c r="K187" s="0" t="n">
        <v>113.48</v>
      </c>
      <c r="L187" s="0" t="n">
        <v>743</v>
      </c>
    </row>
    <row r="188" customFormat="false" ht="15.75" hidden="false" customHeight="false" outlineLevel="0" collapsed="false">
      <c r="A188" s="0" t="s">
        <v>669</v>
      </c>
      <c r="B188" s="0" t="n">
        <v>2514.0752</v>
      </c>
      <c r="C188" s="0" t="n">
        <v>34.211</v>
      </c>
      <c r="D188" s="0" t="n">
        <v>39.6515</v>
      </c>
      <c r="E188" s="0" t="n">
        <v>42.2156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7724.71</v>
      </c>
      <c r="K188" s="0" t="n">
        <v>92.73</v>
      </c>
      <c r="L188" s="0" t="n">
        <v>743</v>
      </c>
    </row>
    <row r="189" customFormat="false" ht="15.75" hidden="false" customHeight="false" outlineLevel="0" collapsed="false">
      <c r="A189" s="0" t="s">
        <v>670</v>
      </c>
      <c r="B189" s="0" t="n">
        <v>6615.1216</v>
      </c>
      <c r="C189" s="0" t="n">
        <v>34.8021</v>
      </c>
      <c r="D189" s="0" t="n">
        <v>40.0147</v>
      </c>
      <c r="E189" s="0" t="n">
        <v>42.445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747.56</v>
      </c>
      <c r="K189" s="0" t="n">
        <v>99.91</v>
      </c>
      <c r="L189" s="0" t="n">
        <v>743</v>
      </c>
    </row>
    <row r="190" customFormat="false" ht="15.75" hidden="false" customHeight="false" outlineLevel="0" collapsed="false">
      <c r="A190" s="0" t="s">
        <v>671</v>
      </c>
      <c r="B190" s="0" t="n">
        <v>3419.768</v>
      </c>
      <c r="C190" s="0" t="n">
        <v>34.1325</v>
      </c>
      <c r="D190" s="0" t="n">
        <v>39.6515</v>
      </c>
      <c r="E190" s="0" t="n">
        <v>42.185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289.73</v>
      </c>
      <c r="K190" s="0" t="n">
        <v>92.51</v>
      </c>
      <c r="L190" s="0" t="n">
        <v>743</v>
      </c>
    </row>
    <row r="191" customFormat="false" ht="15.75" hidden="false" customHeight="false" outlineLevel="0" collapsed="false">
      <c r="A191" s="0" t="s">
        <v>672</v>
      </c>
      <c r="B191" s="0" t="n">
        <v>1667.5528</v>
      </c>
      <c r="C191" s="0" t="n">
        <v>33.375</v>
      </c>
      <c r="D191" s="0" t="n">
        <v>39.0097</v>
      </c>
      <c r="E191" s="0" t="n">
        <v>41.676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4933.09</v>
      </c>
      <c r="K191" s="0" t="n">
        <v>96.15</v>
      </c>
      <c r="L191" s="0" t="n">
        <v>743</v>
      </c>
    </row>
    <row r="192" customFormat="false" ht="15.75" hidden="false" customHeight="false" outlineLevel="0" collapsed="false">
      <c r="A192" s="0" t="s">
        <v>673</v>
      </c>
      <c r="B192" s="0" t="n">
        <v>773.5216</v>
      </c>
      <c r="C192" s="0" t="n">
        <v>32.6936</v>
      </c>
      <c r="D192" s="0" t="n">
        <v>38.7466</v>
      </c>
      <c r="E192" s="0" t="n">
        <v>41.489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189.17</v>
      </c>
      <c r="K192" s="0" t="n">
        <v>83.94</v>
      </c>
      <c r="L192" s="0" t="n">
        <v>743</v>
      </c>
    </row>
    <row r="193" customFormat="false" ht="15.75" hidden="false" customHeight="false" outlineLevel="0" collapsed="false">
      <c r="A193" s="0" t="s">
        <v>674</v>
      </c>
      <c r="B193" s="0" t="n">
        <v>9307.1584</v>
      </c>
      <c r="C193" s="0" t="n">
        <v>40.2995</v>
      </c>
      <c r="D193" s="0" t="n">
        <v>40.5152</v>
      </c>
      <c r="E193" s="0" t="n">
        <v>42.942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090.1</v>
      </c>
      <c r="K193" s="0" t="n">
        <v>46.01</v>
      </c>
      <c r="L193" s="0" t="n">
        <v>1228</v>
      </c>
    </row>
    <row r="194" customFormat="false" ht="15.75" hidden="false" customHeight="false" outlineLevel="0" collapsed="false">
      <c r="A194" s="0" t="s">
        <v>675</v>
      </c>
      <c r="B194" s="0" t="n">
        <v>5882.4976</v>
      </c>
      <c r="C194" s="0" t="n">
        <v>39.1558</v>
      </c>
      <c r="D194" s="0" t="n">
        <v>39.7041</v>
      </c>
      <c r="E194" s="0" t="n">
        <v>42.067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031.69</v>
      </c>
      <c r="K194" s="0" t="n">
        <v>46.95</v>
      </c>
      <c r="L194" s="0" t="n">
        <v>1228</v>
      </c>
    </row>
    <row r="195" customFormat="false" ht="15.75" hidden="false" customHeight="false" outlineLevel="0" collapsed="false">
      <c r="A195" s="0" t="s">
        <v>676</v>
      </c>
      <c r="B195" s="0" t="n">
        <v>3689.1728</v>
      </c>
      <c r="C195" s="0" t="n">
        <v>38.0366</v>
      </c>
      <c r="D195" s="0" t="n">
        <v>38.9453</v>
      </c>
      <c r="E195" s="0" t="n">
        <v>41.288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838.79</v>
      </c>
      <c r="K195" s="0" t="n">
        <v>45.83</v>
      </c>
      <c r="L195" s="0" t="n">
        <v>1228</v>
      </c>
    </row>
    <row r="196" customFormat="false" ht="15.75" hidden="false" customHeight="false" outlineLevel="0" collapsed="false">
      <c r="A196" s="0" t="s">
        <v>677</v>
      </c>
      <c r="B196" s="0" t="n">
        <v>2172.3568</v>
      </c>
      <c r="C196" s="0" t="n">
        <v>36.8816</v>
      </c>
      <c r="D196" s="0" t="n">
        <v>38.4892</v>
      </c>
      <c r="E196" s="0" t="n">
        <v>40.846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359.81</v>
      </c>
      <c r="K196" s="0" t="n">
        <v>42.76</v>
      </c>
      <c r="L196" s="0" t="n">
        <v>1227</v>
      </c>
    </row>
    <row r="197" customFormat="false" ht="15.75" hidden="false" customHeight="false" outlineLevel="0" collapsed="false">
      <c r="A197" s="0" t="s">
        <v>678</v>
      </c>
      <c r="B197" s="0" t="n">
        <v>4047.6352</v>
      </c>
      <c r="C197" s="0" t="n">
        <v>38.076</v>
      </c>
      <c r="D197" s="0" t="n">
        <v>38.9989</v>
      </c>
      <c r="E197" s="0" t="n">
        <v>41.357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347.01</v>
      </c>
      <c r="K197" s="0" t="n">
        <v>45.84</v>
      </c>
      <c r="L197" s="0" t="n">
        <v>1227</v>
      </c>
    </row>
    <row r="198" customFormat="false" ht="15.75" hidden="false" customHeight="false" outlineLevel="0" collapsed="false">
      <c r="A198" s="0" t="s">
        <v>679</v>
      </c>
      <c r="B198" s="0" t="n">
        <v>2773.1808</v>
      </c>
      <c r="C198" s="0" t="n">
        <v>36.9831</v>
      </c>
      <c r="D198" s="0" t="n">
        <v>38.5925</v>
      </c>
      <c r="E198" s="0" t="n">
        <v>40.929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019.54</v>
      </c>
      <c r="K198" s="0" t="n">
        <v>39.04</v>
      </c>
      <c r="L198" s="0" t="n">
        <v>1227</v>
      </c>
    </row>
    <row r="199" customFormat="false" ht="15.75" hidden="false" customHeight="false" outlineLevel="0" collapsed="false">
      <c r="A199" s="0" t="s">
        <v>680</v>
      </c>
      <c r="B199" s="0" t="n">
        <v>1782.4688</v>
      </c>
      <c r="C199" s="0" t="n">
        <v>35.8157</v>
      </c>
      <c r="D199" s="0" t="n">
        <v>37.8112</v>
      </c>
      <c r="E199" s="0" t="n">
        <v>40.131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210.79</v>
      </c>
      <c r="K199" s="0" t="n">
        <v>35.4</v>
      </c>
      <c r="L199" s="0" t="n">
        <v>1228</v>
      </c>
    </row>
    <row r="200" customFormat="false" ht="15.75" hidden="false" customHeight="false" outlineLevel="0" collapsed="false">
      <c r="A200" s="0" t="s">
        <v>681</v>
      </c>
      <c r="B200" s="0" t="n">
        <v>1008.3184</v>
      </c>
      <c r="C200" s="0" t="n">
        <v>34.5883</v>
      </c>
      <c r="D200" s="0" t="n">
        <v>37.3007</v>
      </c>
      <c r="E200" s="0" t="n">
        <v>39.628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047.93</v>
      </c>
      <c r="K200" s="0" t="n">
        <v>38.82</v>
      </c>
      <c r="L200" s="0" t="n">
        <v>1227</v>
      </c>
    </row>
    <row r="201" customFormat="false" ht="15.75" hidden="false" customHeight="false" outlineLevel="0" collapsed="false">
      <c r="A201" s="0" t="s">
        <v>682</v>
      </c>
      <c r="B201" s="0" t="n">
        <v>23875.7408</v>
      </c>
      <c r="C201" s="0" t="n">
        <v>39.3935</v>
      </c>
      <c r="D201" s="0" t="n">
        <v>43.1151</v>
      </c>
      <c r="E201" s="0" t="n">
        <v>43.457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407.53</v>
      </c>
      <c r="K201" s="0" t="n">
        <v>57.09</v>
      </c>
      <c r="L201" s="0" t="n">
        <v>1229</v>
      </c>
    </row>
    <row r="202" customFormat="false" ht="15.75" hidden="false" customHeight="false" outlineLevel="0" collapsed="false">
      <c r="A202" s="0" t="s">
        <v>683</v>
      </c>
      <c r="B202" s="0" t="n">
        <v>15441.2608</v>
      </c>
      <c r="C202" s="0" t="n">
        <v>38.0306</v>
      </c>
      <c r="D202" s="0" t="n">
        <v>42.131</v>
      </c>
      <c r="E202" s="0" t="n">
        <v>42.715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106.79</v>
      </c>
      <c r="K202" s="0" t="n">
        <v>62.24</v>
      </c>
      <c r="L202" s="0" t="n">
        <v>1229</v>
      </c>
    </row>
    <row r="203" customFormat="false" ht="15.75" hidden="false" customHeight="false" outlineLevel="0" collapsed="false">
      <c r="A203" s="0" t="s">
        <v>684</v>
      </c>
      <c r="B203" s="0" t="n">
        <v>8584.992</v>
      </c>
      <c r="C203" s="0" t="n">
        <v>36.5268</v>
      </c>
      <c r="D203" s="0" t="n">
        <v>41.3504</v>
      </c>
      <c r="E203" s="0" t="n">
        <v>42.084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686.92</v>
      </c>
      <c r="K203" s="0" t="n">
        <v>60.03</v>
      </c>
      <c r="L203" s="0" t="n">
        <v>1228</v>
      </c>
    </row>
    <row r="204" customFormat="false" ht="15.75" hidden="false" customHeight="false" outlineLevel="0" collapsed="false">
      <c r="A204" s="0" t="s">
        <v>685</v>
      </c>
      <c r="B204" s="0" t="n">
        <v>3488.4176</v>
      </c>
      <c r="C204" s="0" t="n">
        <v>35.177</v>
      </c>
      <c r="D204" s="0" t="n">
        <v>40.896</v>
      </c>
      <c r="E204" s="0" t="n">
        <v>41.69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859.63</v>
      </c>
      <c r="K204" s="0" t="n">
        <v>52.46</v>
      </c>
      <c r="L204" s="0" t="n">
        <v>1228</v>
      </c>
    </row>
    <row r="205" customFormat="false" ht="15.75" hidden="false" customHeight="false" outlineLevel="0" collapsed="false">
      <c r="A205" s="0" t="s">
        <v>686</v>
      </c>
      <c r="B205" s="0" t="n">
        <v>13074.8128</v>
      </c>
      <c r="C205" s="0" t="n">
        <v>36.7672</v>
      </c>
      <c r="D205" s="0" t="n">
        <v>41.5323</v>
      </c>
      <c r="E205" s="0" t="n">
        <v>42.2004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7615.69</v>
      </c>
      <c r="K205" s="0" t="n">
        <v>54.29</v>
      </c>
      <c r="L205" s="0" t="n">
        <v>1229</v>
      </c>
    </row>
    <row r="206" customFormat="false" ht="15.75" hidden="false" customHeight="false" outlineLevel="0" collapsed="false">
      <c r="A206" s="0" t="s">
        <v>687</v>
      </c>
      <c r="B206" s="0" t="n">
        <v>8782.1008</v>
      </c>
      <c r="C206" s="0" t="n">
        <v>35.4224</v>
      </c>
      <c r="D206" s="0" t="n">
        <v>40.9198</v>
      </c>
      <c r="E206" s="0" t="n">
        <v>41.707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20.42</v>
      </c>
      <c r="K206" s="0" t="n">
        <v>58.65</v>
      </c>
      <c r="L206" s="0" t="n">
        <v>1229</v>
      </c>
    </row>
    <row r="207" customFormat="false" ht="15.75" hidden="false" customHeight="false" outlineLevel="0" collapsed="false">
      <c r="A207" s="0" t="s">
        <v>688</v>
      </c>
      <c r="B207" s="0" t="n">
        <v>4673.3328</v>
      </c>
      <c r="C207" s="0" t="n">
        <v>33.8808</v>
      </c>
      <c r="D207" s="0" t="n">
        <v>40.1116</v>
      </c>
      <c r="E207" s="0" t="n">
        <v>41.028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379.73</v>
      </c>
      <c r="K207" s="0" t="n">
        <v>57.88</v>
      </c>
      <c r="L207" s="0" t="n">
        <v>1228</v>
      </c>
    </row>
    <row r="208" customFormat="false" ht="15.75" hidden="false" customHeight="false" outlineLevel="0" collapsed="false">
      <c r="A208" s="0" t="s">
        <v>689</v>
      </c>
      <c r="B208" s="0" t="n">
        <v>1593.4784</v>
      </c>
      <c r="C208" s="0" t="n">
        <v>32.5893</v>
      </c>
      <c r="D208" s="0" t="n">
        <v>39.7651</v>
      </c>
      <c r="E208" s="0" t="n">
        <v>40.70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100.85</v>
      </c>
      <c r="K208" s="0" t="n">
        <v>60.01</v>
      </c>
      <c r="L208" s="0" t="n">
        <v>1228</v>
      </c>
    </row>
    <row r="209" customFormat="false" ht="15.75" hidden="false" customHeight="false" outlineLevel="0" collapsed="false">
      <c r="A209" s="0" t="s">
        <v>690</v>
      </c>
      <c r="B209" s="0" t="n">
        <v>3479.5536</v>
      </c>
      <c r="C209" s="0" t="n">
        <v>40.8011</v>
      </c>
      <c r="D209" s="0" t="n">
        <v>42.5438</v>
      </c>
      <c r="E209" s="0" t="n">
        <v>43.841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439.67</v>
      </c>
      <c r="K209" s="0" t="n">
        <v>39.12</v>
      </c>
      <c r="L209" s="0" t="n">
        <v>657</v>
      </c>
    </row>
    <row r="210" customFormat="false" ht="15.75" hidden="false" customHeight="false" outlineLevel="0" collapsed="false">
      <c r="A210" s="0" t="s">
        <v>691</v>
      </c>
      <c r="B210" s="0" t="n">
        <v>2247.0144</v>
      </c>
      <c r="C210" s="0" t="n">
        <v>39.9115</v>
      </c>
      <c r="D210" s="0" t="n">
        <v>41.7845</v>
      </c>
      <c r="E210" s="0" t="n">
        <v>42.931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589.35</v>
      </c>
      <c r="K210" s="0" t="n">
        <v>39.31</v>
      </c>
      <c r="L210" s="0" t="n">
        <v>657</v>
      </c>
    </row>
    <row r="211" customFormat="false" ht="15.75" hidden="false" customHeight="false" outlineLevel="0" collapsed="false">
      <c r="A211" s="0" t="s">
        <v>692</v>
      </c>
      <c r="B211" s="0" t="n">
        <v>1172.0688</v>
      </c>
      <c r="C211" s="0" t="n">
        <v>38.799</v>
      </c>
      <c r="D211" s="0" t="n">
        <v>41.0994</v>
      </c>
      <c r="E211" s="0" t="n">
        <v>42.175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842.67</v>
      </c>
      <c r="K211" s="0" t="n">
        <v>36.14</v>
      </c>
      <c r="L211" s="0" t="n">
        <v>656</v>
      </c>
    </row>
    <row r="212" customFormat="false" ht="15.75" hidden="false" customHeight="false" outlineLevel="0" collapsed="false">
      <c r="A212" s="0" t="s">
        <v>693</v>
      </c>
      <c r="B212" s="0" t="n">
        <v>420.6408</v>
      </c>
      <c r="C212" s="0" t="n">
        <v>37.8381</v>
      </c>
      <c r="D212" s="0" t="n">
        <v>40.6464</v>
      </c>
      <c r="E212" s="0" t="n">
        <v>41.746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098.96</v>
      </c>
      <c r="K212" s="0" t="n">
        <v>36.45</v>
      </c>
      <c r="L212" s="0" t="n">
        <v>656</v>
      </c>
    </row>
    <row r="213" customFormat="false" ht="15.75" hidden="false" customHeight="false" outlineLevel="0" collapsed="false">
      <c r="A213" s="0" t="s">
        <v>694</v>
      </c>
      <c r="B213" s="0" t="n">
        <v>1902.2456</v>
      </c>
      <c r="C213" s="0" t="n">
        <v>39.0411</v>
      </c>
      <c r="D213" s="0" t="n">
        <v>41.2314</v>
      </c>
      <c r="E213" s="0" t="n">
        <v>42.360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815.62</v>
      </c>
      <c r="K213" s="0" t="n">
        <v>36.53</v>
      </c>
      <c r="L213" s="0" t="n">
        <v>656</v>
      </c>
    </row>
    <row r="214" customFormat="false" ht="15.75" hidden="false" customHeight="false" outlineLevel="0" collapsed="false">
      <c r="A214" s="0" t="s">
        <v>695</v>
      </c>
      <c r="B214" s="0" t="n">
        <v>1282.4408</v>
      </c>
      <c r="C214" s="0" t="n">
        <v>37.9981</v>
      </c>
      <c r="D214" s="0" t="n">
        <v>40.7799</v>
      </c>
      <c r="E214" s="0" t="n">
        <v>41.89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329.99</v>
      </c>
      <c r="K214" s="0" t="n">
        <v>39.29</v>
      </c>
      <c r="L214" s="0" t="n">
        <v>656</v>
      </c>
    </row>
    <row r="215" customFormat="false" ht="15.75" hidden="false" customHeight="false" outlineLevel="0" collapsed="false">
      <c r="A215" s="0" t="s">
        <v>696</v>
      </c>
      <c r="B215" s="0" t="n">
        <v>681.8528</v>
      </c>
      <c r="C215" s="0" t="n">
        <v>36.7833</v>
      </c>
      <c r="D215" s="0" t="n">
        <v>40.0717</v>
      </c>
      <c r="E215" s="0" t="n">
        <v>41.224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601.56</v>
      </c>
      <c r="K215" s="0" t="n">
        <v>32.99</v>
      </c>
      <c r="L215" s="0" t="n">
        <v>657</v>
      </c>
    </row>
    <row r="216" customFormat="false" ht="15.75" hidden="false" customHeight="false" outlineLevel="0" collapsed="false">
      <c r="A216" s="0" t="s">
        <v>697</v>
      </c>
      <c r="B216" s="0" t="n">
        <v>232.5336</v>
      </c>
      <c r="C216" s="0" t="n">
        <v>35.6924</v>
      </c>
      <c r="D216" s="0" t="n">
        <v>39.7174</v>
      </c>
      <c r="E216" s="0" t="n">
        <v>40.920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165.14</v>
      </c>
      <c r="K216" s="0" t="n">
        <v>40.13</v>
      </c>
      <c r="L216" s="0" t="n">
        <v>657</v>
      </c>
    </row>
    <row r="217" customFormat="false" ht="15.75" hidden="false" customHeight="false" outlineLevel="0" collapsed="false">
      <c r="A217" s="0" t="s">
        <v>698</v>
      </c>
      <c r="B217" s="0" t="n">
        <v>5483.7712</v>
      </c>
      <c r="C217" s="0" t="n">
        <v>38.6735</v>
      </c>
      <c r="D217" s="0" t="n">
        <v>40.9991</v>
      </c>
      <c r="E217" s="0" t="n">
        <v>42.030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948.95</v>
      </c>
      <c r="K217" s="0" t="n">
        <v>42.28</v>
      </c>
      <c r="L217" s="0" t="n">
        <v>657</v>
      </c>
    </row>
    <row r="218" customFormat="false" ht="15.75" hidden="false" customHeight="false" outlineLevel="0" collapsed="false">
      <c r="A218" s="0" t="s">
        <v>699</v>
      </c>
      <c r="B218" s="0" t="n">
        <v>3645.0392</v>
      </c>
      <c r="C218" s="0" t="n">
        <v>37.5087</v>
      </c>
      <c r="D218" s="0" t="n">
        <v>40.1067</v>
      </c>
      <c r="E218" s="0" t="n">
        <v>41.088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772.93</v>
      </c>
      <c r="K218" s="0" t="n">
        <v>36.82</v>
      </c>
      <c r="L218" s="0" t="n">
        <v>657</v>
      </c>
    </row>
    <row r="219" customFormat="false" ht="15.75" hidden="false" customHeight="false" outlineLevel="0" collapsed="false">
      <c r="A219" s="0" t="s">
        <v>700</v>
      </c>
      <c r="B219" s="0" t="n">
        <v>2324.1352</v>
      </c>
      <c r="C219" s="0" t="n">
        <v>36.3446</v>
      </c>
      <c r="D219" s="0" t="n">
        <v>39.2649</v>
      </c>
      <c r="E219" s="0" t="n">
        <v>40.294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911.39</v>
      </c>
      <c r="K219" s="0" t="n">
        <v>35.04</v>
      </c>
      <c r="L219" s="0" t="n">
        <v>657</v>
      </c>
    </row>
    <row r="220" customFormat="false" ht="15.75" hidden="false" customHeight="false" outlineLevel="0" collapsed="false">
      <c r="A220" s="0" t="s">
        <v>701</v>
      </c>
      <c r="B220" s="0" t="n">
        <v>1307.6624</v>
      </c>
      <c r="C220" s="0" t="n">
        <v>35.1627</v>
      </c>
      <c r="D220" s="0" t="n">
        <v>38.7376</v>
      </c>
      <c r="E220" s="0" t="n">
        <v>39.862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83.96</v>
      </c>
      <c r="K220" s="0" t="n">
        <v>39.94</v>
      </c>
      <c r="L220" s="0" t="n">
        <v>656</v>
      </c>
    </row>
    <row r="221" customFormat="false" ht="15.75" hidden="false" customHeight="false" outlineLevel="0" collapsed="false">
      <c r="A221" s="0" t="s">
        <v>702</v>
      </c>
      <c r="B221" s="0" t="n">
        <v>2618.5736</v>
      </c>
      <c r="C221" s="0" t="n">
        <v>36.3848</v>
      </c>
      <c r="D221" s="0" t="n">
        <v>39.3254</v>
      </c>
      <c r="E221" s="0" t="n">
        <v>40.357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334.72</v>
      </c>
      <c r="K221" s="0" t="n">
        <v>37.68</v>
      </c>
      <c r="L221" s="0" t="n">
        <v>656</v>
      </c>
    </row>
    <row r="222" customFormat="false" ht="15.75" hidden="false" customHeight="false" outlineLevel="0" collapsed="false">
      <c r="A222" s="0" t="s">
        <v>703</v>
      </c>
      <c r="B222" s="0" t="n">
        <v>1786.5904</v>
      </c>
      <c r="C222" s="0" t="n">
        <v>35.2593</v>
      </c>
      <c r="D222" s="0" t="n">
        <v>38.86</v>
      </c>
      <c r="E222" s="0" t="n">
        <v>39.952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976</v>
      </c>
      <c r="K222" s="0" t="n">
        <v>31.26</v>
      </c>
      <c r="L222" s="0" t="n">
        <v>657</v>
      </c>
    </row>
    <row r="223" customFormat="false" ht="15.75" hidden="false" customHeight="false" outlineLevel="0" collapsed="false">
      <c r="A223" s="0" t="s">
        <v>704</v>
      </c>
      <c r="B223" s="0" t="n">
        <v>1108.8696</v>
      </c>
      <c r="C223" s="0" t="n">
        <v>34.1126</v>
      </c>
      <c r="D223" s="0" t="n">
        <v>38.0244</v>
      </c>
      <c r="E223" s="0" t="n">
        <v>39.293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745.37</v>
      </c>
      <c r="K223" s="0" t="n">
        <v>32.17</v>
      </c>
      <c r="L223" s="0" t="n">
        <v>656</v>
      </c>
    </row>
    <row r="224" customFormat="false" ht="15.75" hidden="false" customHeight="false" outlineLevel="0" collapsed="false">
      <c r="A224" s="0" t="s">
        <v>705</v>
      </c>
      <c r="B224" s="0" t="n">
        <v>576.3672</v>
      </c>
      <c r="C224" s="0" t="n">
        <v>32.965</v>
      </c>
      <c r="D224" s="0" t="n">
        <v>37.5123</v>
      </c>
      <c r="E224" s="0" t="n">
        <v>38.934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288.97</v>
      </c>
      <c r="K224" s="0" t="n">
        <v>32.41</v>
      </c>
      <c r="L224" s="0" t="n">
        <v>656</v>
      </c>
    </row>
    <row r="225" customFormat="false" ht="15.75" hidden="false" customHeight="false" outlineLevel="0" collapsed="false">
      <c r="A225" s="0" t="s">
        <v>706</v>
      </c>
      <c r="B225" s="0" t="n">
        <v>11497.5792</v>
      </c>
      <c r="C225" s="0" t="n">
        <v>37.7725</v>
      </c>
      <c r="D225" s="0" t="n">
        <v>39.481</v>
      </c>
      <c r="E225" s="0" t="n">
        <v>42.496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0110.06</v>
      </c>
      <c r="K225" s="0" t="n">
        <v>80.4</v>
      </c>
      <c r="L225" s="0" t="n">
        <v>657</v>
      </c>
    </row>
    <row r="226" customFormat="false" ht="15.75" hidden="false" customHeight="false" outlineLevel="0" collapsed="false">
      <c r="A226" s="0" t="s">
        <v>707</v>
      </c>
      <c r="B226" s="0" t="n">
        <v>6628.2168</v>
      </c>
      <c r="C226" s="0" t="n">
        <v>37.016</v>
      </c>
      <c r="D226" s="0" t="n">
        <v>39.0277</v>
      </c>
      <c r="E226" s="0" t="n">
        <v>41.64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034.99</v>
      </c>
      <c r="K226" s="0" t="n">
        <v>65.31</v>
      </c>
      <c r="L226" s="0" t="n">
        <v>657</v>
      </c>
    </row>
    <row r="227" customFormat="false" ht="15.75" hidden="false" customHeight="false" outlineLevel="0" collapsed="false">
      <c r="A227" s="0" t="s">
        <v>708</v>
      </c>
      <c r="B227" s="0" t="n">
        <v>3863.404</v>
      </c>
      <c r="C227" s="0" t="n">
        <v>36.1569</v>
      </c>
      <c r="D227" s="0" t="n">
        <v>38.5954</v>
      </c>
      <c r="E227" s="0" t="n">
        <v>40.840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113.23</v>
      </c>
      <c r="K227" s="0" t="n">
        <v>74.9</v>
      </c>
      <c r="L227" s="0" t="n">
        <v>656</v>
      </c>
    </row>
    <row r="228" customFormat="false" ht="15.75" hidden="false" customHeight="false" outlineLevel="0" collapsed="false">
      <c r="A228" s="0" t="s">
        <v>709</v>
      </c>
      <c r="B228" s="0" t="n">
        <v>1995.6424</v>
      </c>
      <c r="C228" s="0" t="n">
        <v>35.2558</v>
      </c>
      <c r="D228" s="0" t="n">
        <v>38.2822</v>
      </c>
      <c r="E228" s="0" t="n">
        <v>40.3181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684.04</v>
      </c>
      <c r="K228" s="0" t="n">
        <v>70.43</v>
      </c>
      <c r="L228" s="0" t="n">
        <v>657</v>
      </c>
    </row>
    <row r="229" customFormat="false" ht="15.75" hidden="false" customHeight="false" outlineLevel="0" collapsed="false">
      <c r="A229" s="0" t="s">
        <v>710</v>
      </c>
      <c r="B229" s="0" t="n">
        <v>4732.728</v>
      </c>
      <c r="C229" s="0" t="n">
        <v>36.2212</v>
      </c>
      <c r="D229" s="0" t="n">
        <v>38.6315</v>
      </c>
      <c r="E229" s="0" t="n">
        <v>40.93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507.58</v>
      </c>
      <c r="K229" s="0" t="n">
        <v>69.98</v>
      </c>
      <c r="L229" s="0" t="n">
        <v>657</v>
      </c>
    </row>
    <row r="230" customFormat="false" ht="15.75" hidden="false" customHeight="false" outlineLevel="0" collapsed="false">
      <c r="A230" s="0" t="s">
        <v>711</v>
      </c>
      <c r="B230" s="0" t="n">
        <v>3216.3352</v>
      </c>
      <c r="C230" s="0" t="n">
        <v>35.3612</v>
      </c>
      <c r="D230" s="0" t="n">
        <v>38.3333</v>
      </c>
      <c r="E230" s="0" t="n">
        <v>40.43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301.75</v>
      </c>
      <c r="K230" s="0" t="n">
        <v>61.37</v>
      </c>
      <c r="L230" s="0" t="n">
        <v>656</v>
      </c>
    </row>
    <row r="231" customFormat="false" ht="15.75" hidden="false" customHeight="false" outlineLevel="0" collapsed="false">
      <c r="A231" s="0" t="s">
        <v>712</v>
      </c>
      <c r="B231" s="0" t="n">
        <v>1947.276</v>
      </c>
      <c r="C231" s="0" t="n">
        <v>34.3761</v>
      </c>
      <c r="D231" s="0" t="n">
        <v>37.7948</v>
      </c>
      <c r="E231" s="0" t="n">
        <v>39.529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525.54</v>
      </c>
      <c r="K231" s="0" t="n">
        <v>67.12</v>
      </c>
      <c r="L231" s="0" t="n">
        <v>657</v>
      </c>
    </row>
    <row r="232" customFormat="false" ht="15.75" hidden="false" customHeight="false" outlineLevel="0" collapsed="false">
      <c r="A232" s="0" t="s">
        <v>713</v>
      </c>
      <c r="B232" s="0" t="n">
        <v>987.5176</v>
      </c>
      <c r="C232" s="0" t="n">
        <v>33.3878</v>
      </c>
      <c r="D232" s="0" t="n">
        <v>37.4278</v>
      </c>
      <c r="E232" s="0" t="n">
        <v>38.96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99.7</v>
      </c>
      <c r="K232" s="0" t="n">
        <v>67.99</v>
      </c>
      <c r="L232" s="0" t="n">
        <v>657</v>
      </c>
    </row>
    <row r="233" customFormat="false" ht="15.75" hidden="false" customHeight="false" outlineLevel="0" collapsed="false">
      <c r="A233" s="0" t="s">
        <v>714</v>
      </c>
      <c r="B233" s="0" t="n">
        <v>11836.9728</v>
      </c>
      <c r="C233" s="0" t="n">
        <v>38.4972</v>
      </c>
      <c r="D233" s="0" t="n">
        <v>42.9172</v>
      </c>
      <c r="E233" s="0" t="n">
        <v>43.757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9145</v>
      </c>
      <c r="K233" s="0" t="n">
        <v>90.8</v>
      </c>
      <c r="L233" s="0" t="n">
        <v>657</v>
      </c>
    </row>
    <row r="234" customFormat="false" ht="15.75" hidden="false" customHeight="false" outlineLevel="0" collapsed="false">
      <c r="A234" s="0" t="s">
        <v>715</v>
      </c>
      <c r="B234" s="0" t="n">
        <v>7282.4152</v>
      </c>
      <c r="C234" s="0" t="n">
        <v>37.7438</v>
      </c>
      <c r="D234" s="0" t="n">
        <v>42.2303</v>
      </c>
      <c r="E234" s="0" t="n">
        <v>42.73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978.68</v>
      </c>
      <c r="K234" s="0" t="n">
        <v>78.47</v>
      </c>
      <c r="L234" s="0" t="n">
        <v>657</v>
      </c>
    </row>
    <row r="235" customFormat="false" ht="15.75" hidden="false" customHeight="false" outlineLevel="0" collapsed="false">
      <c r="A235" s="0" t="s">
        <v>716</v>
      </c>
      <c r="B235" s="0" t="n">
        <v>4212.6592</v>
      </c>
      <c r="C235" s="0" t="n">
        <v>36.9088</v>
      </c>
      <c r="D235" s="0" t="n">
        <v>41.5884</v>
      </c>
      <c r="E235" s="0" t="n">
        <v>41.826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3658.47</v>
      </c>
      <c r="K235" s="0" t="n">
        <v>78.63</v>
      </c>
      <c r="L235" s="0" t="n">
        <v>657</v>
      </c>
    </row>
    <row r="236" customFormat="false" ht="15.75" hidden="false" customHeight="false" outlineLevel="0" collapsed="false">
      <c r="A236" s="0" t="s">
        <v>717</v>
      </c>
      <c r="B236" s="0" t="n">
        <v>2215.7392</v>
      </c>
      <c r="C236" s="0" t="n">
        <v>36.1212</v>
      </c>
      <c r="D236" s="0" t="n">
        <v>41.1333</v>
      </c>
      <c r="E236" s="0" t="n">
        <v>41.095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1013.57</v>
      </c>
      <c r="K236" s="0" t="n">
        <v>76.09</v>
      </c>
      <c r="L236" s="0" t="n">
        <v>656</v>
      </c>
    </row>
    <row r="237" customFormat="false" ht="15.75" hidden="false" customHeight="false" outlineLevel="0" collapsed="false">
      <c r="A237" s="0" t="s">
        <v>718</v>
      </c>
      <c r="B237" s="0" t="n">
        <v>5528.8496</v>
      </c>
      <c r="C237" s="0" t="n">
        <v>37.0153</v>
      </c>
      <c r="D237" s="0" t="n">
        <v>41.729</v>
      </c>
      <c r="E237" s="0" t="n">
        <v>42.03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1449.89</v>
      </c>
      <c r="K237" s="0" t="n">
        <v>77.51</v>
      </c>
      <c r="L237" s="0" t="n">
        <v>657</v>
      </c>
    </row>
    <row r="238" customFormat="false" ht="15.75" hidden="false" customHeight="false" outlineLevel="0" collapsed="false">
      <c r="A238" s="0" t="s">
        <v>719</v>
      </c>
      <c r="B238" s="0" t="n">
        <v>3707.984</v>
      </c>
      <c r="C238" s="0" t="n">
        <v>36.1997</v>
      </c>
      <c r="D238" s="0" t="n">
        <v>41.2296</v>
      </c>
      <c r="E238" s="0" t="n">
        <v>41.2889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517.58</v>
      </c>
      <c r="K238" s="0" t="n">
        <v>91.92</v>
      </c>
      <c r="L238" s="0" t="n">
        <v>657</v>
      </c>
    </row>
    <row r="239" customFormat="false" ht="15.75" hidden="false" customHeight="false" outlineLevel="0" collapsed="false">
      <c r="A239" s="0" t="s">
        <v>720</v>
      </c>
      <c r="B239" s="0" t="n">
        <v>2133.4984</v>
      </c>
      <c r="C239" s="0" t="n">
        <v>35.2401</v>
      </c>
      <c r="D239" s="0" t="n">
        <v>40.4813</v>
      </c>
      <c r="E239" s="0" t="n">
        <v>40.260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760.75</v>
      </c>
      <c r="K239" s="0" t="n">
        <v>77.62</v>
      </c>
      <c r="L239" s="0" t="n">
        <v>657</v>
      </c>
    </row>
    <row r="240" customFormat="false" ht="15.75" hidden="false" customHeight="false" outlineLevel="0" collapsed="false">
      <c r="A240" s="0" t="s">
        <v>721</v>
      </c>
      <c r="B240" s="0" t="n">
        <v>1076.8</v>
      </c>
      <c r="C240" s="0" t="n">
        <v>34.3809</v>
      </c>
      <c r="D240" s="0" t="n">
        <v>40.1088</v>
      </c>
      <c r="E240" s="0" t="n">
        <v>39.716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829.96</v>
      </c>
      <c r="K240" s="0" t="n">
        <v>81.74</v>
      </c>
      <c r="L240" s="0" t="n">
        <v>657</v>
      </c>
    </row>
    <row r="241" customFormat="false" ht="15.75" hidden="false" customHeight="false" outlineLevel="0" collapsed="false">
      <c r="A241" s="0" t="s">
        <v>722</v>
      </c>
      <c r="B241" s="0" t="n">
        <v>29258.0144</v>
      </c>
      <c r="C241" s="0" t="n">
        <v>36.4847</v>
      </c>
      <c r="D241" s="0" t="n">
        <v>41.1446</v>
      </c>
      <c r="E241" s="0" t="n">
        <v>43.346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283.88</v>
      </c>
      <c r="K241" s="0" t="n">
        <v>124.69</v>
      </c>
      <c r="L241" s="0" t="n">
        <v>657</v>
      </c>
    </row>
    <row r="242" customFormat="false" ht="15.75" hidden="false" customHeight="false" outlineLevel="0" collapsed="false">
      <c r="A242" s="0" t="s">
        <v>723</v>
      </c>
      <c r="B242" s="0" t="n">
        <v>13535.456</v>
      </c>
      <c r="C242" s="0" t="n">
        <v>35.4753</v>
      </c>
      <c r="D242" s="0" t="n">
        <v>40.6176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077.59</v>
      </c>
      <c r="K242" s="0" t="n">
        <v>111.36</v>
      </c>
      <c r="L242" s="0" t="n">
        <v>657</v>
      </c>
    </row>
    <row r="243" customFormat="false" ht="15.75" hidden="false" customHeight="false" outlineLevel="0" collapsed="false">
      <c r="A243" s="0" t="s">
        <v>724</v>
      </c>
      <c r="B243" s="0" t="n">
        <v>6590.8496</v>
      </c>
      <c r="C243" s="0" t="n">
        <v>34.8012</v>
      </c>
      <c r="D243" s="0" t="n">
        <v>40.0229</v>
      </c>
      <c r="E243" s="0" t="n">
        <v>42.468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4734.45</v>
      </c>
      <c r="K243" s="0" t="n">
        <v>81.63</v>
      </c>
      <c r="L243" s="0" t="n">
        <v>657</v>
      </c>
    </row>
    <row r="244" customFormat="false" ht="15.75" hidden="false" customHeight="false" outlineLevel="0" collapsed="false">
      <c r="A244" s="0" t="s">
        <v>725</v>
      </c>
      <c r="B244" s="0" t="n">
        <v>3390.7184</v>
      </c>
      <c r="C244" s="0" t="n">
        <v>34.1325</v>
      </c>
      <c r="D244" s="0" t="n">
        <v>39.6717</v>
      </c>
      <c r="E244" s="0" t="n">
        <v>42.17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624.89</v>
      </c>
      <c r="K244" s="0" t="n">
        <v>86.3</v>
      </c>
      <c r="L244" s="0" t="n">
        <v>657</v>
      </c>
    </row>
    <row r="245" customFormat="false" ht="15.75" hidden="false" customHeight="false" outlineLevel="0" collapsed="false">
      <c r="A245" s="0" t="s">
        <v>726</v>
      </c>
      <c r="B245" s="0" t="n">
        <v>6826.0272</v>
      </c>
      <c r="C245" s="0" t="n">
        <v>34.805</v>
      </c>
      <c r="D245" s="0" t="n">
        <v>40.0462</v>
      </c>
      <c r="E245" s="0" t="n">
        <v>42.490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3707.52</v>
      </c>
      <c r="K245" s="0" t="n">
        <v>80.11</v>
      </c>
      <c r="L245" s="0" t="n">
        <v>657</v>
      </c>
    </row>
    <row r="246" customFormat="false" ht="15.75" hidden="false" customHeight="false" outlineLevel="0" collapsed="false">
      <c r="A246" s="0" t="s">
        <v>727</v>
      </c>
      <c r="B246" s="0" t="n">
        <v>3758.9824</v>
      </c>
      <c r="C246" s="0" t="n">
        <v>34.1506</v>
      </c>
      <c r="D246" s="0" t="n">
        <v>39.7064</v>
      </c>
      <c r="E246" s="0" t="n">
        <v>42.234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3885.68</v>
      </c>
      <c r="K246" s="0" t="n">
        <v>86.53</v>
      </c>
      <c r="L246" s="0" t="n">
        <v>657</v>
      </c>
    </row>
    <row r="247" customFormat="false" ht="15.75" hidden="false" customHeight="false" outlineLevel="0" collapsed="false">
      <c r="A247" s="0" t="s">
        <v>728</v>
      </c>
      <c r="B247" s="0" t="n">
        <v>2165.3384</v>
      </c>
      <c r="C247" s="0" t="n">
        <v>33.4022</v>
      </c>
      <c r="D247" s="0" t="n">
        <v>39.0448</v>
      </c>
      <c r="E247" s="0" t="n">
        <v>41.64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240.93</v>
      </c>
      <c r="K247" s="0" t="n">
        <v>70.96</v>
      </c>
      <c r="L247" s="0" t="n">
        <v>657</v>
      </c>
    </row>
    <row r="248" customFormat="false" ht="15.75" hidden="false" customHeight="false" outlineLevel="0" collapsed="false">
      <c r="A248" s="0" t="s">
        <v>729</v>
      </c>
      <c r="B248" s="0" t="n">
        <v>1234.7224</v>
      </c>
      <c r="C248" s="0" t="n">
        <v>32.5757</v>
      </c>
      <c r="D248" s="0" t="n">
        <v>38.6984</v>
      </c>
      <c r="E248" s="0" t="n">
        <v>41.372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7383.24</v>
      </c>
      <c r="K248" s="0" t="n">
        <v>69.85</v>
      </c>
      <c r="L248" s="0" t="n">
        <v>656</v>
      </c>
    </row>
    <row r="249" customFormat="false" ht="15.75" hidden="false" customHeight="false" outlineLevel="0" collapsed="false">
      <c r="A249" s="0" t="s">
        <v>730</v>
      </c>
      <c r="L249" s="0" t="n">
        <v>2429</v>
      </c>
    </row>
    <row r="250" customFormat="false" ht="15.75" hidden="false" customHeight="false" outlineLevel="0" collapsed="false">
      <c r="A250" s="0" t="s">
        <v>731</v>
      </c>
      <c r="L250" s="0" t="n">
        <v>2429</v>
      </c>
    </row>
    <row r="251" customFormat="false" ht="15.75" hidden="false" customHeight="false" outlineLevel="0" collapsed="false">
      <c r="A251" s="0" t="s">
        <v>732</v>
      </c>
      <c r="L251" s="0" t="n">
        <v>2429</v>
      </c>
    </row>
    <row r="252" customFormat="false" ht="15.75" hidden="false" customHeight="false" outlineLevel="0" collapsed="false">
      <c r="A252" s="0" t="s">
        <v>733</v>
      </c>
      <c r="L252" s="0" t="n">
        <v>2430</v>
      </c>
    </row>
    <row r="253" customFormat="false" ht="15.75" hidden="false" customHeight="false" outlineLevel="0" collapsed="false">
      <c r="A253" s="0" t="s">
        <v>734</v>
      </c>
      <c r="L253" s="0" t="n">
        <v>2430</v>
      </c>
    </row>
    <row r="254" customFormat="false" ht="15.75" hidden="false" customHeight="false" outlineLevel="0" collapsed="false">
      <c r="A254" s="0" t="s">
        <v>735</v>
      </c>
      <c r="L254" s="0" t="n">
        <v>2430</v>
      </c>
    </row>
    <row r="255" customFormat="false" ht="15.75" hidden="false" customHeight="false" outlineLevel="0" collapsed="false">
      <c r="A255" s="0" t="s">
        <v>736</v>
      </c>
      <c r="L255" s="0" t="n">
        <v>2430</v>
      </c>
    </row>
    <row r="256" customFormat="false" ht="15.75" hidden="false" customHeight="false" outlineLevel="0" collapsed="false">
      <c r="A256" s="0" t="s">
        <v>737</v>
      </c>
      <c r="L256" s="0" t="n">
        <v>2430</v>
      </c>
    </row>
    <row r="257" customFormat="false" ht="15.75" hidden="false" customHeight="false" outlineLevel="0" collapsed="false">
      <c r="A257" s="0" t="s">
        <v>738</v>
      </c>
      <c r="L257" s="0" t="n">
        <v>2431</v>
      </c>
    </row>
    <row r="258" customFormat="false" ht="15.75" hidden="false" customHeight="false" outlineLevel="0" collapsed="false">
      <c r="A258" s="0" t="s">
        <v>739</v>
      </c>
      <c r="L258" s="0" t="n">
        <v>2431</v>
      </c>
    </row>
    <row r="259" customFormat="false" ht="15.75" hidden="false" customHeight="false" outlineLevel="0" collapsed="false">
      <c r="A259" s="0" t="s">
        <v>740</v>
      </c>
      <c r="L259" s="0" t="n">
        <v>2430</v>
      </c>
    </row>
    <row r="260" customFormat="false" ht="15.75" hidden="false" customHeight="false" outlineLevel="0" collapsed="false">
      <c r="A260" s="0" t="s">
        <v>741</v>
      </c>
      <c r="L260" s="0" t="n">
        <v>2430</v>
      </c>
    </row>
    <row r="261" customFormat="false" ht="15.75" hidden="false" customHeight="false" outlineLevel="0" collapsed="false">
      <c r="A261" s="0" t="s">
        <v>742</v>
      </c>
      <c r="L261" s="0" t="n">
        <v>2430</v>
      </c>
    </row>
    <row r="262" customFormat="false" ht="15.75" hidden="false" customHeight="false" outlineLevel="0" collapsed="false">
      <c r="A262" s="0" t="s">
        <v>743</v>
      </c>
      <c r="L262" s="0" t="n">
        <v>2430</v>
      </c>
    </row>
    <row r="263" customFormat="false" ht="15.75" hidden="false" customHeight="false" outlineLevel="0" collapsed="false">
      <c r="A263" s="0" t="s">
        <v>744</v>
      </c>
      <c r="L263" s="0" t="n">
        <v>2430</v>
      </c>
    </row>
    <row r="264" customFormat="false" ht="15.75" hidden="false" customHeight="false" outlineLevel="0" collapsed="false">
      <c r="A264" s="0" t="s">
        <v>745</v>
      </c>
      <c r="L264" s="0" t="n">
        <v>2430</v>
      </c>
    </row>
    <row r="265" customFormat="false" ht="15.75" hidden="false" customHeight="false" outlineLevel="0" collapsed="false">
      <c r="A265" s="0" t="s">
        <v>746</v>
      </c>
      <c r="L265" s="0" t="n">
        <v>1279</v>
      </c>
    </row>
    <row r="266" customFormat="false" ht="15.75" hidden="false" customHeight="false" outlineLevel="0" collapsed="false">
      <c r="A266" s="0" t="s">
        <v>747</v>
      </c>
      <c r="L266" s="0" t="n">
        <v>1279</v>
      </c>
    </row>
    <row r="267" customFormat="false" ht="15.75" hidden="false" customHeight="false" outlineLevel="0" collapsed="false">
      <c r="A267" s="0" t="s">
        <v>748</v>
      </c>
      <c r="L267" s="0" t="n">
        <v>1279</v>
      </c>
    </row>
    <row r="268" customFormat="false" ht="15.75" hidden="false" customHeight="false" outlineLevel="0" collapsed="false">
      <c r="A268" s="0" t="s">
        <v>749</v>
      </c>
      <c r="L268" s="0" t="n">
        <v>1279</v>
      </c>
    </row>
    <row r="269" customFormat="false" ht="15.75" hidden="false" customHeight="false" outlineLevel="0" collapsed="false">
      <c r="A269" s="0" t="s">
        <v>750</v>
      </c>
      <c r="L269" s="0" t="n">
        <v>1279</v>
      </c>
    </row>
    <row r="270" customFormat="false" ht="15.75" hidden="false" customHeight="false" outlineLevel="0" collapsed="false">
      <c r="A270" s="0" t="s">
        <v>751</v>
      </c>
      <c r="L270" s="0" t="n">
        <v>1279</v>
      </c>
    </row>
    <row r="271" customFormat="false" ht="15.75" hidden="false" customHeight="false" outlineLevel="0" collapsed="false">
      <c r="A271" s="0" t="s">
        <v>752</v>
      </c>
      <c r="L271" s="0" t="n">
        <v>1279</v>
      </c>
    </row>
    <row r="272" customFormat="false" ht="15.75" hidden="false" customHeight="false" outlineLevel="0" collapsed="false">
      <c r="A272" s="0" t="s">
        <v>753</v>
      </c>
      <c r="L272" s="0" t="n">
        <v>1279</v>
      </c>
    </row>
    <row r="273" customFormat="false" ht="15.75" hidden="false" customHeight="false" outlineLevel="0" collapsed="false">
      <c r="A273" s="0" t="s">
        <v>754</v>
      </c>
      <c r="L273" s="0" t="n">
        <v>1279</v>
      </c>
    </row>
    <row r="274" customFormat="false" ht="15.75" hidden="false" customHeight="false" outlineLevel="0" collapsed="false">
      <c r="A274" s="0" t="s">
        <v>755</v>
      </c>
      <c r="L274" s="0" t="n">
        <v>1279</v>
      </c>
    </row>
    <row r="275" customFormat="false" ht="15.75" hidden="false" customHeight="false" outlineLevel="0" collapsed="false">
      <c r="A275" s="0" t="s">
        <v>756</v>
      </c>
      <c r="L275" s="0" t="n">
        <v>1279</v>
      </c>
    </row>
    <row r="276" customFormat="false" ht="15.75" hidden="false" customHeight="false" outlineLevel="0" collapsed="false">
      <c r="A276" s="0" t="s">
        <v>757</v>
      </c>
      <c r="L276" s="0" t="n">
        <v>1279</v>
      </c>
    </row>
    <row r="277" customFormat="false" ht="15.75" hidden="false" customHeight="false" outlineLevel="0" collapsed="false">
      <c r="A277" s="0" t="s">
        <v>758</v>
      </c>
      <c r="L277" s="0" t="n">
        <v>1279</v>
      </c>
    </row>
    <row r="278" customFormat="false" ht="15.75" hidden="false" customHeight="false" outlineLevel="0" collapsed="false">
      <c r="A278" s="0" t="s">
        <v>759</v>
      </c>
      <c r="L278" s="0" t="n">
        <v>1279</v>
      </c>
    </row>
    <row r="279" customFormat="false" ht="15.75" hidden="false" customHeight="false" outlineLevel="0" collapsed="false">
      <c r="A279" s="0" t="s">
        <v>760</v>
      </c>
      <c r="L279" s="0" t="n">
        <v>1279</v>
      </c>
    </row>
    <row r="280" customFormat="false" ht="15.75" hidden="false" customHeight="false" outlineLevel="0" collapsed="false">
      <c r="A280" s="0" t="s">
        <v>761</v>
      </c>
      <c r="L280" s="0" t="n">
        <v>1279</v>
      </c>
    </row>
    <row r="281" customFormat="false" ht="15.75" hidden="false" customHeight="false" outlineLevel="0" collapsed="false">
      <c r="A281" s="0" t="s">
        <v>762</v>
      </c>
      <c r="L281" s="0" t="n">
        <v>1279</v>
      </c>
    </row>
    <row r="282" customFormat="false" ht="15.75" hidden="false" customHeight="false" outlineLevel="0" collapsed="false">
      <c r="A282" s="0" t="s">
        <v>763</v>
      </c>
      <c r="L282" s="0" t="n">
        <v>1279</v>
      </c>
    </row>
    <row r="283" customFormat="false" ht="15.75" hidden="false" customHeight="false" outlineLevel="0" collapsed="false">
      <c r="A283" s="0" t="s">
        <v>764</v>
      </c>
      <c r="L283" s="0" t="n">
        <v>1279</v>
      </c>
    </row>
    <row r="284" customFormat="false" ht="15.75" hidden="false" customHeight="false" outlineLevel="0" collapsed="false">
      <c r="A284" s="0" t="s">
        <v>765</v>
      </c>
      <c r="L284" s="0" t="n">
        <v>1279</v>
      </c>
    </row>
    <row r="285" customFormat="false" ht="15.75" hidden="false" customHeight="false" outlineLevel="0" collapsed="false">
      <c r="A285" s="0" t="s">
        <v>766</v>
      </c>
      <c r="L285" s="0" t="n">
        <v>1279</v>
      </c>
    </row>
    <row r="286" customFormat="false" ht="15.75" hidden="false" customHeight="false" outlineLevel="0" collapsed="false">
      <c r="A286" s="0" t="s">
        <v>767</v>
      </c>
      <c r="L286" s="0" t="n">
        <v>1279</v>
      </c>
    </row>
    <row r="287" customFormat="false" ht="15.75" hidden="false" customHeight="false" outlineLevel="0" collapsed="false">
      <c r="A287" s="0" t="s">
        <v>768</v>
      </c>
      <c r="L287" s="0" t="n">
        <v>1279</v>
      </c>
    </row>
    <row r="288" customFormat="false" ht="15.75" hidden="false" customHeight="false" outlineLevel="0" collapsed="false">
      <c r="A288" s="0" t="s">
        <v>769</v>
      </c>
      <c r="L288" s="0" t="n">
        <v>1279</v>
      </c>
    </row>
    <row r="289" customFormat="false" ht="15.75" hidden="false" customHeight="false" outlineLevel="0" collapsed="false">
      <c r="A289" s="0" t="s">
        <v>770</v>
      </c>
      <c r="L289" s="0" t="n">
        <v>1280</v>
      </c>
    </row>
    <row r="290" customFormat="false" ht="15.75" hidden="false" customHeight="false" outlineLevel="0" collapsed="false">
      <c r="A290" s="0" t="s">
        <v>771</v>
      </c>
      <c r="L290" s="0" t="n">
        <v>1279</v>
      </c>
    </row>
    <row r="291" customFormat="false" ht="15.75" hidden="false" customHeight="false" outlineLevel="0" collapsed="false">
      <c r="A291" s="0" t="s">
        <v>772</v>
      </c>
      <c r="L291" s="0" t="n">
        <v>1279</v>
      </c>
    </row>
    <row r="292" customFormat="false" ht="15.75" hidden="false" customHeight="false" outlineLevel="0" collapsed="false">
      <c r="A292" s="0" t="s">
        <v>773</v>
      </c>
      <c r="L292" s="0" t="n">
        <v>1279</v>
      </c>
    </row>
    <row r="293" customFormat="false" ht="15.75" hidden="false" customHeight="false" outlineLevel="0" collapsed="false">
      <c r="A293" s="0" t="s">
        <v>774</v>
      </c>
      <c r="L293" s="0" t="n">
        <v>1279</v>
      </c>
    </row>
    <row r="294" customFormat="false" ht="15.75" hidden="false" customHeight="false" outlineLevel="0" collapsed="false">
      <c r="A294" s="0" t="s">
        <v>775</v>
      </c>
      <c r="L294" s="0" t="n">
        <v>1279</v>
      </c>
    </row>
    <row r="295" customFormat="false" ht="15.75" hidden="false" customHeight="false" outlineLevel="0" collapsed="false">
      <c r="A295" s="0" t="s">
        <v>776</v>
      </c>
      <c r="L295" s="0" t="n">
        <v>1279</v>
      </c>
    </row>
    <row r="296" customFormat="false" ht="15.75" hidden="false" customHeight="false" outlineLevel="0" collapsed="false">
      <c r="A296" s="0" t="s">
        <v>777</v>
      </c>
      <c r="L296" s="0" t="n">
        <v>1279</v>
      </c>
    </row>
    <row r="297" customFormat="false" ht="15.75" hidden="false" customHeight="false" outlineLevel="0" collapsed="false">
      <c r="A297" s="0" t="s">
        <v>778</v>
      </c>
      <c r="L297" s="0" t="n">
        <v>1280</v>
      </c>
    </row>
    <row r="298" customFormat="false" ht="15.75" hidden="false" customHeight="false" outlineLevel="0" collapsed="false">
      <c r="A298" s="0" t="s">
        <v>779</v>
      </c>
      <c r="L298" s="0" t="n">
        <v>1279</v>
      </c>
    </row>
    <row r="299" customFormat="false" ht="15.75" hidden="false" customHeight="false" outlineLevel="0" collapsed="false">
      <c r="A299" s="0" t="s">
        <v>780</v>
      </c>
      <c r="L299" s="0" t="n">
        <v>1279</v>
      </c>
    </row>
    <row r="300" customFormat="false" ht="15.75" hidden="false" customHeight="false" outlineLevel="0" collapsed="false">
      <c r="A300" s="0" t="s">
        <v>781</v>
      </c>
      <c r="L300" s="0" t="n">
        <v>1279</v>
      </c>
    </row>
    <row r="301" customFormat="false" ht="15.75" hidden="false" customHeight="false" outlineLevel="0" collapsed="false">
      <c r="A301" s="0" t="s">
        <v>782</v>
      </c>
      <c r="L301" s="0" t="n">
        <v>1279</v>
      </c>
    </row>
    <row r="302" customFormat="false" ht="15.75" hidden="false" customHeight="false" outlineLevel="0" collapsed="false">
      <c r="A302" s="0" t="s">
        <v>783</v>
      </c>
      <c r="L302" s="0" t="n">
        <v>1279</v>
      </c>
    </row>
    <row r="303" customFormat="false" ht="15.75" hidden="false" customHeight="false" outlineLevel="0" collapsed="false">
      <c r="A303" s="0" t="s">
        <v>784</v>
      </c>
      <c r="L303" s="0" t="n">
        <v>1279</v>
      </c>
    </row>
    <row r="304" customFormat="false" ht="15.75" hidden="false" customHeight="false" outlineLevel="0" collapsed="false">
      <c r="A304" s="0" t="s">
        <v>785</v>
      </c>
      <c r="L304" s="0" t="n">
        <v>1279</v>
      </c>
    </row>
    <row r="305" customFormat="false" ht="15.75" hidden="false" customHeight="false" outlineLevel="0" collapsed="false">
      <c r="A305" s="0" t="s">
        <v>786</v>
      </c>
      <c r="B305" s="0" t="n">
        <v>2258.036</v>
      </c>
      <c r="C305" s="0" t="n">
        <v>40.7969</v>
      </c>
      <c r="D305" s="0" t="n">
        <v>42.7223</v>
      </c>
      <c r="E305" s="0" t="n">
        <v>44.113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447.07</v>
      </c>
      <c r="K305" s="0" t="n">
        <v>45.81</v>
      </c>
      <c r="L305" s="0" t="n">
        <v>1054</v>
      </c>
    </row>
    <row r="306" customFormat="false" ht="15.75" hidden="false" customHeight="false" outlineLevel="0" collapsed="false">
      <c r="A306" s="0" t="s">
        <v>787</v>
      </c>
      <c r="B306" s="0" t="n">
        <v>1104.38</v>
      </c>
      <c r="C306" s="0" t="n">
        <v>39.8444</v>
      </c>
      <c r="D306" s="0" t="n">
        <v>42.0223</v>
      </c>
      <c r="E306" s="0" t="n">
        <v>43.241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458.28</v>
      </c>
      <c r="K306" s="0" t="n">
        <v>45.84</v>
      </c>
      <c r="L306" s="0" t="n">
        <v>1054</v>
      </c>
    </row>
    <row r="307" customFormat="false" ht="15.75" hidden="false" customHeight="false" outlineLevel="0" collapsed="false">
      <c r="A307" s="0" t="s">
        <v>788</v>
      </c>
      <c r="B307" s="0" t="n">
        <v>329.4656</v>
      </c>
      <c r="C307" s="0" t="n">
        <v>38.9815</v>
      </c>
      <c r="D307" s="0" t="n">
        <v>41.5643</v>
      </c>
      <c r="E307" s="0" t="n">
        <v>42.710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187.82</v>
      </c>
      <c r="K307" s="0" t="n">
        <v>42.22</v>
      </c>
      <c r="L307" s="0" t="n">
        <v>1053</v>
      </c>
    </row>
    <row r="308" customFormat="false" ht="15.75" hidden="false" customHeight="false" outlineLevel="0" collapsed="false">
      <c r="A308" s="0" t="s">
        <v>789</v>
      </c>
      <c r="B308" s="0" t="n">
        <v>83.2048</v>
      </c>
      <c r="C308" s="0" t="n">
        <v>38.686</v>
      </c>
      <c r="D308" s="0" t="n">
        <v>41.399</v>
      </c>
      <c r="E308" s="0" t="n">
        <v>42.514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044.07</v>
      </c>
      <c r="K308" s="0" t="n">
        <v>41.26</v>
      </c>
      <c r="L308" s="0" t="n">
        <v>1053</v>
      </c>
    </row>
    <row r="309" customFormat="false" ht="15.75" hidden="false" customHeight="false" outlineLevel="0" collapsed="false">
      <c r="A309" s="0" t="s">
        <v>790</v>
      </c>
      <c r="B309" s="0" t="n">
        <v>1208.9472</v>
      </c>
      <c r="C309" s="0" t="n">
        <v>39.1353</v>
      </c>
      <c r="D309" s="0" t="n">
        <v>41.5884</v>
      </c>
      <c r="E309" s="0" t="n">
        <v>42.73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778.54</v>
      </c>
      <c r="K309" s="0" t="n">
        <v>37.17</v>
      </c>
      <c r="L309" s="0" t="n">
        <v>1053</v>
      </c>
    </row>
    <row r="310" customFormat="false" ht="15.75" hidden="false" customHeight="false" outlineLevel="0" collapsed="false">
      <c r="A310" s="0" t="s">
        <v>791</v>
      </c>
      <c r="B310" s="0" t="n">
        <v>618.7176</v>
      </c>
      <c r="C310" s="0" t="n">
        <v>38.0241</v>
      </c>
      <c r="D310" s="0" t="n">
        <v>41.1147</v>
      </c>
      <c r="E310" s="0" t="n">
        <v>42.2577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142.06</v>
      </c>
      <c r="K310" s="0" t="n">
        <v>46.58</v>
      </c>
      <c r="L310" s="0" t="n">
        <v>1053</v>
      </c>
    </row>
    <row r="311" customFormat="false" ht="15.75" hidden="false" customHeight="false" outlineLevel="0" collapsed="false">
      <c r="A311" s="0" t="s">
        <v>792</v>
      </c>
      <c r="B311" s="0" t="n">
        <v>170.8744</v>
      </c>
      <c r="C311" s="0" t="n">
        <v>37.0613</v>
      </c>
      <c r="D311" s="0" t="n">
        <v>40.653</v>
      </c>
      <c r="E311" s="0" t="n">
        <v>41.780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689.58</v>
      </c>
      <c r="K311" s="0" t="n">
        <v>38.93</v>
      </c>
      <c r="L311" s="0" t="n">
        <v>1053</v>
      </c>
    </row>
    <row r="312" customFormat="false" ht="15.75" hidden="false" customHeight="false" outlineLevel="0" collapsed="false">
      <c r="A312" s="0" t="s">
        <v>793</v>
      </c>
      <c r="B312" s="0" t="n">
        <v>32.9352</v>
      </c>
      <c r="C312" s="0" t="n">
        <v>36.7896</v>
      </c>
      <c r="D312" s="0" t="n">
        <v>40.5241</v>
      </c>
      <c r="E312" s="0" t="n">
        <v>41.632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167.74</v>
      </c>
      <c r="K312" s="0" t="n">
        <v>44.35</v>
      </c>
      <c r="L312" s="0" t="n">
        <v>1053</v>
      </c>
    </row>
    <row r="313" customFormat="false" ht="15.75" hidden="false" customHeight="false" outlineLevel="0" collapsed="false">
      <c r="A313" s="0" t="s">
        <v>794</v>
      </c>
      <c r="B313" s="0" t="n">
        <v>4155.024</v>
      </c>
      <c r="C313" s="0" t="n">
        <v>38.9677</v>
      </c>
      <c r="D313" s="0" t="n">
        <v>41.4846</v>
      </c>
      <c r="E313" s="0" t="n">
        <v>42.654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561.7</v>
      </c>
      <c r="K313" s="0" t="n">
        <v>50.61</v>
      </c>
      <c r="L313" s="0" t="n">
        <v>1053</v>
      </c>
    </row>
    <row r="314" customFormat="false" ht="15.75" hidden="false" customHeight="false" outlineLevel="0" collapsed="false">
      <c r="A314" s="0" t="s">
        <v>795</v>
      </c>
      <c r="B314" s="0" t="n">
        <v>2399.6416</v>
      </c>
      <c r="C314" s="0" t="n">
        <v>37.8298</v>
      </c>
      <c r="D314" s="0" t="n">
        <v>40.5727</v>
      </c>
      <c r="E314" s="0" t="n">
        <v>41.625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975.49</v>
      </c>
      <c r="K314" s="0" t="n">
        <v>42.92</v>
      </c>
      <c r="L314" s="0" t="n">
        <v>1053</v>
      </c>
    </row>
    <row r="315" customFormat="false" ht="15.75" hidden="false" customHeight="false" outlineLevel="0" collapsed="false">
      <c r="A315" s="0" t="s">
        <v>796</v>
      </c>
      <c r="B315" s="0" t="n">
        <v>1074.448</v>
      </c>
      <c r="C315" s="0" t="n">
        <v>36.6972</v>
      </c>
      <c r="D315" s="0" t="n">
        <v>39.738</v>
      </c>
      <c r="E315" s="0" t="n">
        <v>40.795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731.87</v>
      </c>
      <c r="K315" s="0" t="n">
        <v>50.86</v>
      </c>
      <c r="L315" s="0" t="n">
        <v>1053</v>
      </c>
    </row>
    <row r="316" customFormat="false" ht="15.75" hidden="false" customHeight="false" outlineLevel="0" collapsed="false">
      <c r="A316" s="0" t="s">
        <v>797</v>
      </c>
      <c r="B316" s="0" t="n">
        <v>395.0456</v>
      </c>
      <c r="C316" s="0" t="n">
        <v>35.9536</v>
      </c>
      <c r="D316" s="0" t="n">
        <v>39.3653</v>
      </c>
      <c r="E316" s="0" t="n">
        <v>40.4379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717.58</v>
      </c>
      <c r="K316" s="0" t="n">
        <v>43.93</v>
      </c>
      <c r="L316" s="0" t="n">
        <v>1053</v>
      </c>
    </row>
    <row r="317" customFormat="false" ht="15.75" hidden="false" customHeight="false" outlineLevel="0" collapsed="false">
      <c r="A317" s="0" t="s">
        <v>798</v>
      </c>
      <c r="B317" s="0" t="n">
        <v>2065</v>
      </c>
      <c r="C317" s="0" t="n">
        <v>36.876</v>
      </c>
      <c r="D317" s="0" t="n">
        <v>39.9008</v>
      </c>
      <c r="E317" s="0" t="n">
        <v>40.912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698.29</v>
      </c>
      <c r="K317" s="0" t="n">
        <v>45.14</v>
      </c>
      <c r="L317" s="0" t="n">
        <v>1053</v>
      </c>
    </row>
    <row r="318" customFormat="false" ht="15.75" hidden="false" customHeight="false" outlineLevel="0" collapsed="false">
      <c r="A318" s="0" t="s">
        <v>799</v>
      </c>
      <c r="B318" s="0" t="n">
        <v>1200.5504</v>
      </c>
      <c r="C318" s="0" t="n">
        <v>35.7178</v>
      </c>
      <c r="D318" s="0" t="n">
        <v>39.3738</v>
      </c>
      <c r="E318" s="0" t="n">
        <v>40.426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310.81</v>
      </c>
      <c r="K318" s="0" t="n">
        <v>42.13</v>
      </c>
      <c r="L318" s="0" t="n">
        <v>1053</v>
      </c>
    </row>
    <row r="319" customFormat="false" ht="15.75" hidden="false" customHeight="false" outlineLevel="0" collapsed="false">
      <c r="A319" s="0" t="s">
        <v>800</v>
      </c>
      <c r="B319" s="0" t="n">
        <v>472.988</v>
      </c>
      <c r="C319" s="0" t="n">
        <v>34.5892</v>
      </c>
      <c r="D319" s="0" t="n">
        <v>38.5531</v>
      </c>
      <c r="E319" s="0" t="n">
        <v>39.738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389.47</v>
      </c>
      <c r="K319" s="0" t="n">
        <v>44.47</v>
      </c>
      <c r="L319" s="0" t="n">
        <v>1053</v>
      </c>
    </row>
    <row r="320" customFormat="false" ht="15.75" hidden="false" customHeight="false" outlineLevel="0" collapsed="false">
      <c r="A320" s="0" t="s">
        <v>801</v>
      </c>
      <c r="B320" s="0" t="n">
        <v>118.8048</v>
      </c>
      <c r="C320" s="0" t="n">
        <v>33.9543</v>
      </c>
      <c r="D320" s="0" t="n">
        <v>38.2045</v>
      </c>
      <c r="E320" s="0" t="n">
        <v>39.451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653.63</v>
      </c>
      <c r="K320" s="0" t="n">
        <v>38.85</v>
      </c>
      <c r="L320" s="0" t="n">
        <v>1053</v>
      </c>
    </row>
    <row r="321" customFormat="false" ht="15.75" hidden="false" customHeight="false" outlineLevel="0" collapsed="false">
      <c r="A321" s="0" t="s">
        <v>802</v>
      </c>
      <c r="B321" s="0" t="n">
        <v>8230.24</v>
      </c>
      <c r="C321" s="0" t="n">
        <v>37.7703</v>
      </c>
      <c r="D321" s="0" t="n">
        <v>39.5519</v>
      </c>
      <c r="E321" s="0" t="n">
        <v>42.646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0111.65</v>
      </c>
      <c r="K321" s="0" t="n">
        <v>88.49</v>
      </c>
      <c r="L321" s="0" t="n">
        <v>1054</v>
      </c>
    </row>
    <row r="322" customFormat="false" ht="15.75" hidden="false" customHeight="false" outlineLevel="0" collapsed="false">
      <c r="A322" s="0" t="s">
        <v>803</v>
      </c>
      <c r="B322" s="0" t="n">
        <v>4278.4768</v>
      </c>
      <c r="C322" s="0" t="n">
        <v>37.0536</v>
      </c>
      <c r="D322" s="0" t="n">
        <v>39.1279</v>
      </c>
      <c r="E322" s="0" t="n">
        <v>41.881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8555.64</v>
      </c>
      <c r="K322" s="0" t="n">
        <v>87.46</v>
      </c>
      <c r="L322" s="0" t="n">
        <v>1053</v>
      </c>
    </row>
    <row r="323" customFormat="false" ht="15.75" hidden="false" customHeight="false" outlineLevel="0" collapsed="false">
      <c r="A323" s="0" t="s">
        <v>804</v>
      </c>
      <c r="B323" s="0" t="n">
        <v>1839.5312</v>
      </c>
      <c r="C323" s="0" t="n">
        <v>36.2868</v>
      </c>
      <c r="D323" s="0" t="n">
        <v>38.7722</v>
      </c>
      <c r="E323" s="0" t="n">
        <v>41.223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202.14</v>
      </c>
      <c r="K323" s="0" t="n">
        <v>89.92</v>
      </c>
      <c r="L323" s="0" t="n">
        <v>1054</v>
      </c>
    </row>
    <row r="324" customFormat="false" ht="15.75" hidden="false" customHeight="false" outlineLevel="0" collapsed="false">
      <c r="A324" s="0" t="s">
        <v>805</v>
      </c>
      <c r="B324" s="0" t="n">
        <v>790.8824</v>
      </c>
      <c r="C324" s="0" t="n">
        <v>35.7857</v>
      </c>
      <c r="D324" s="0" t="n">
        <v>38.6018</v>
      </c>
      <c r="E324" s="0" t="n">
        <v>40.901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244.8</v>
      </c>
      <c r="K324" s="0" t="n">
        <v>83.75</v>
      </c>
      <c r="L324" s="0" t="n">
        <v>1053</v>
      </c>
    </row>
    <row r="325" customFormat="false" ht="15.75" hidden="false" customHeight="false" outlineLevel="0" collapsed="false">
      <c r="A325" s="0" t="s">
        <v>806</v>
      </c>
      <c r="B325" s="0" t="n">
        <v>3570.3376</v>
      </c>
      <c r="C325" s="0" t="n">
        <v>36.4006</v>
      </c>
      <c r="D325" s="0" t="n">
        <v>38.7799</v>
      </c>
      <c r="E325" s="0" t="n">
        <v>41.263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5645.09</v>
      </c>
      <c r="K325" s="0" t="n">
        <v>87.98</v>
      </c>
      <c r="L325" s="0" t="n">
        <v>1053</v>
      </c>
    </row>
    <row r="326" customFormat="false" ht="15.75" hidden="false" customHeight="false" outlineLevel="0" collapsed="false">
      <c r="A326" s="0" t="s">
        <v>807</v>
      </c>
      <c r="B326" s="0" t="n">
        <v>2036.7</v>
      </c>
      <c r="C326" s="0" t="n">
        <v>35.5225</v>
      </c>
      <c r="D326" s="0" t="n">
        <v>38.4869</v>
      </c>
      <c r="E326" s="0" t="n">
        <v>40.731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699.65</v>
      </c>
      <c r="K326" s="0" t="n">
        <v>96.22</v>
      </c>
      <c r="L326" s="0" t="n">
        <v>1053</v>
      </c>
    </row>
    <row r="327" customFormat="false" ht="15.75" hidden="false" customHeight="false" outlineLevel="0" collapsed="false">
      <c r="A327" s="0" t="s">
        <v>808</v>
      </c>
      <c r="B327" s="0" t="n">
        <v>843.8344</v>
      </c>
      <c r="C327" s="0" t="n">
        <v>34.6328</v>
      </c>
      <c r="D327" s="0" t="n">
        <v>38.0871</v>
      </c>
      <c r="E327" s="0" t="n">
        <v>40.032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3350.37</v>
      </c>
      <c r="K327" s="0" t="n">
        <v>74.43</v>
      </c>
      <c r="L327" s="0" t="n">
        <v>1053</v>
      </c>
    </row>
    <row r="328" customFormat="false" ht="15.75" hidden="false" customHeight="false" outlineLevel="0" collapsed="false">
      <c r="A328" s="0" t="s">
        <v>809</v>
      </c>
      <c r="B328" s="0" t="n">
        <v>313.4032</v>
      </c>
      <c r="C328" s="0" t="n">
        <v>34.1412</v>
      </c>
      <c r="D328" s="0" t="n">
        <v>37.8851</v>
      </c>
      <c r="E328" s="0" t="n">
        <v>39.680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2974.01</v>
      </c>
      <c r="K328" s="0" t="n">
        <v>78.88</v>
      </c>
      <c r="L328" s="0" t="n">
        <v>1053</v>
      </c>
    </row>
    <row r="329" customFormat="false" ht="15.75" hidden="false" customHeight="false" outlineLevel="0" collapsed="false">
      <c r="A329" s="0" t="s">
        <v>810</v>
      </c>
      <c r="B329" s="0" t="n">
        <v>8048.7264</v>
      </c>
      <c r="C329" s="0" t="n">
        <v>38.3932</v>
      </c>
      <c r="D329" s="0" t="n">
        <v>43.0265</v>
      </c>
      <c r="E329" s="0" t="n">
        <v>43.78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569.67</v>
      </c>
      <c r="K329" s="0" t="n">
        <v>90.42</v>
      </c>
      <c r="L329" s="0" t="n">
        <v>1053</v>
      </c>
    </row>
    <row r="330" customFormat="false" ht="15.75" hidden="false" customHeight="false" outlineLevel="0" collapsed="false">
      <c r="A330" s="0" t="s">
        <v>811</v>
      </c>
      <c r="B330" s="0" t="n">
        <v>4158.8576</v>
      </c>
      <c r="C330" s="0" t="n">
        <v>37.644</v>
      </c>
      <c r="D330" s="0" t="n">
        <v>42.4403</v>
      </c>
      <c r="E330" s="0" t="n">
        <v>42.853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7212.33</v>
      </c>
      <c r="K330" s="0" t="n">
        <v>94.66</v>
      </c>
      <c r="L330" s="0" t="n">
        <v>1054</v>
      </c>
    </row>
    <row r="331" customFormat="false" ht="15.75" hidden="false" customHeight="false" outlineLevel="0" collapsed="false">
      <c r="A331" s="0" t="s">
        <v>812</v>
      </c>
      <c r="B331" s="0" t="n">
        <v>1810.372</v>
      </c>
      <c r="C331" s="0" t="n">
        <v>36.9289</v>
      </c>
      <c r="D331" s="0" t="n">
        <v>41.9932</v>
      </c>
      <c r="E331" s="0" t="n">
        <v>42.14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8599.87</v>
      </c>
      <c r="K331" s="0" t="n">
        <v>96.15</v>
      </c>
      <c r="L331" s="0" t="n">
        <v>1053</v>
      </c>
    </row>
    <row r="332" customFormat="false" ht="15.75" hidden="false" customHeight="false" outlineLevel="0" collapsed="false">
      <c r="A332" s="0" t="s">
        <v>813</v>
      </c>
      <c r="B332" s="0" t="n">
        <v>865.7496</v>
      </c>
      <c r="C332" s="0" t="n">
        <v>36.516</v>
      </c>
      <c r="D332" s="0" t="n">
        <v>41.7938</v>
      </c>
      <c r="E332" s="0" t="n">
        <v>41.815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7775.62</v>
      </c>
      <c r="K332" s="0" t="n">
        <v>85.66</v>
      </c>
      <c r="L332" s="0" t="n">
        <v>1053</v>
      </c>
    </row>
    <row r="333" customFormat="false" ht="15.75" hidden="false" customHeight="false" outlineLevel="0" collapsed="false">
      <c r="A333" s="0" t="s">
        <v>814</v>
      </c>
      <c r="B333" s="0" t="n">
        <v>3696.7688</v>
      </c>
      <c r="C333" s="0" t="n">
        <v>37.0265</v>
      </c>
      <c r="D333" s="0" t="n">
        <v>41.9766</v>
      </c>
      <c r="E333" s="0" t="n">
        <v>42.221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2615.8</v>
      </c>
      <c r="K333" s="0" t="n">
        <v>86.61</v>
      </c>
      <c r="L333" s="0" t="n">
        <v>1053</v>
      </c>
    </row>
    <row r="334" customFormat="false" ht="15.75" hidden="false" customHeight="false" outlineLevel="0" collapsed="false">
      <c r="A334" s="0" t="s">
        <v>815</v>
      </c>
      <c r="B334" s="0" t="n">
        <v>1990.7984</v>
      </c>
      <c r="C334" s="0" t="n">
        <v>36.1583</v>
      </c>
      <c r="D334" s="0" t="n">
        <v>41.5113</v>
      </c>
      <c r="E334" s="0" t="n">
        <v>41.427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2162.71</v>
      </c>
      <c r="K334" s="0" t="n">
        <v>85.79</v>
      </c>
      <c r="L334" s="0" t="n">
        <v>1053</v>
      </c>
    </row>
    <row r="335" customFormat="false" ht="15.75" hidden="false" customHeight="false" outlineLevel="0" collapsed="false">
      <c r="A335" s="0" t="s">
        <v>816</v>
      </c>
      <c r="B335" s="0" t="n">
        <v>805.5712</v>
      </c>
      <c r="C335" s="0" t="n">
        <v>35.3538</v>
      </c>
      <c r="D335" s="0" t="n">
        <v>41.0401</v>
      </c>
      <c r="E335" s="0" t="n">
        <v>40.734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081.06</v>
      </c>
      <c r="K335" s="0" t="n">
        <v>98.52</v>
      </c>
      <c r="L335" s="0" t="n">
        <v>1053</v>
      </c>
    </row>
    <row r="336" customFormat="false" ht="15.75" hidden="false" customHeight="false" outlineLevel="0" collapsed="false">
      <c r="A336" s="0" t="s">
        <v>817</v>
      </c>
      <c r="B336" s="0" t="n">
        <v>377.5296</v>
      </c>
      <c r="C336" s="0" t="n">
        <v>34.9744</v>
      </c>
      <c r="D336" s="0" t="n">
        <v>40.8388</v>
      </c>
      <c r="E336" s="0" t="n">
        <v>40.4671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621.23</v>
      </c>
      <c r="K336" s="0" t="n">
        <v>93</v>
      </c>
      <c r="L336" s="0" t="n">
        <v>1053</v>
      </c>
    </row>
    <row r="337" customFormat="false" ht="15.75" hidden="false" customHeight="false" outlineLevel="0" collapsed="false">
      <c r="A337" s="0" t="s">
        <v>818</v>
      </c>
      <c r="B337" s="0" t="n">
        <v>18031.18</v>
      </c>
      <c r="C337" s="0" t="n">
        <v>36.2947</v>
      </c>
      <c r="D337" s="0" t="n">
        <v>41.3819</v>
      </c>
      <c r="E337" s="0" t="n">
        <v>43.607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8486.78</v>
      </c>
      <c r="K337" s="0" t="n">
        <v>109.04</v>
      </c>
      <c r="L337" s="0" t="n">
        <v>1054</v>
      </c>
    </row>
    <row r="338" customFormat="false" ht="15.75" hidden="false" customHeight="false" outlineLevel="0" collapsed="false">
      <c r="A338" s="0" t="s">
        <v>819</v>
      </c>
      <c r="B338" s="0" t="n">
        <v>8467.4792</v>
      </c>
      <c r="C338" s="0" t="n">
        <v>35.544</v>
      </c>
      <c r="D338" s="0" t="n">
        <v>40.8498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4735.21</v>
      </c>
      <c r="K338" s="0" t="n">
        <v>125.65</v>
      </c>
      <c r="L338" s="0" t="n">
        <v>1053</v>
      </c>
    </row>
    <row r="339" customFormat="false" ht="15.75" hidden="false" customHeight="false" outlineLevel="0" collapsed="false">
      <c r="A339" s="0" t="s">
        <v>820</v>
      </c>
      <c r="B339" s="0" t="n">
        <v>3935.4232</v>
      </c>
      <c r="C339" s="0" t="n">
        <v>34.9742</v>
      </c>
      <c r="D339" s="0" t="n">
        <v>40.3548</v>
      </c>
      <c r="E339" s="0" t="n">
        <v>42.785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0434.87</v>
      </c>
      <c r="K339" s="0" t="n">
        <v>103.76</v>
      </c>
      <c r="L339" s="0" t="n">
        <v>1053</v>
      </c>
    </row>
    <row r="340" customFormat="false" ht="15.75" hidden="false" customHeight="false" outlineLevel="0" collapsed="false">
      <c r="A340" s="0" t="s">
        <v>821</v>
      </c>
      <c r="B340" s="0" t="n">
        <v>1878.4</v>
      </c>
      <c r="C340" s="0" t="n">
        <v>34.4919</v>
      </c>
      <c r="D340" s="0" t="n">
        <v>40.1151</v>
      </c>
      <c r="E340" s="0" t="n">
        <v>42.629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307.15</v>
      </c>
      <c r="K340" s="0" t="n">
        <v>101.01</v>
      </c>
      <c r="L340" s="0" t="n">
        <v>1053</v>
      </c>
    </row>
    <row r="341" customFormat="false" ht="15.75" hidden="false" customHeight="false" outlineLevel="0" collapsed="false">
      <c r="A341" s="0" t="s">
        <v>822</v>
      </c>
      <c r="B341" s="0" t="n">
        <v>4825.3024</v>
      </c>
      <c r="C341" s="0" t="n">
        <v>35.0105</v>
      </c>
      <c r="D341" s="0" t="n">
        <v>40.3884</v>
      </c>
      <c r="E341" s="0" t="n">
        <v>42.7482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7722.92</v>
      </c>
      <c r="K341" s="0" t="n">
        <v>93.07</v>
      </c>
      <c r="L341" s="0" t="n">
        <v>1053</v>
      </c>
    </row>
    <row r="342" customFormat="false" ht="15.75" hidden="false" customHeight="false" outlineLevel="0" collapsed="false">
      <c r="A342" s="0" t="s">
        <v>823</v>
      </c>
      <c r="B342" s="0" t="n">
        <v>2656.5328</v>
      </c>
      <c r="C342" s="0" t="n">
        <v>34.4336</v>
      </c>
      <c r="D342" s="0" t="n">
        <v>40.0715</v>
      </c>
      <c r="E342" s="0" t="n">
        <v>42.500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6866.47</v>
      </c>
      <c r="K342" s="0" t="n">
        <v>96.51</v>
      </c>
      <c r="L342" s="0" t="n">
        <v>1053</v>
      </c>
    </row>
    <row r="343" customFormat="false" ht="15.75" hidden="false" customHeight="false" outlineLevel="0" collapsed="false">
      <c r="A343" s="0" t="s">
        <v>824</v>
      </c>
      <c r="B343" s="0" t="n">
        <v>1345.9816</v>
      </c>
      <c r="C343" s="0" t="n">
        <v>33.7447</v>
      </c>
      <c r="D343" s="0" t="n">
        <v>39.4846</v>
      </c>
      <c r="E343" s="0" t="n">
        <v>42.056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708.88</v>
      </c>
      <c r="K343" s="0" t="n">
        <v>93.38</v>
      </c>
      <c r="L343" s="0" t="n">
        <v>1053</v>
      </c>
    </row>
    <row r="344" customFormat="false" ht="15.75" hidden="false" customHeight="false" outlineLevel="0" collapsed="false">
      <c r="A344" s="0" t="s">
        <v>825</v>
      </c>
      <c r="B344" s="0" t="n">
        <v>643.6944</v>
      </c>
      <c r="C344" s="0" t="n">
        <v>33.1276</v>
      </c>
      <c r="D344" s="0" t="n">
        <v>39.1744</v>
      </c>
      <c r="E344" s="0" t="n">
        <v>41.849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6465.79</v>
      </c>
      <c r="K344" s="0" t="n">
        <v>92.96</v>
      </c>
      <c r="L344" s="0" t="n">
        <v>1053</v>
      </c>
    </row>
    <row r="345" customFormat="false" ht="15.75" hidden="false" customHeight="false" outlineLevel="0" collapsed="false">
      <c r="A345" s="0" t="s">
        <v>826</v>
      </c>
      <c r="B345" s="0" t="n">
        <v>7884.8336</v>
      </c>
      <c r="C345" s="0" t="n">
        <v>40.603</v>
      </c>
      <c r="D345" s="0" t="n">
        <v>40.7565</v>
      </c>
      <c r="E345" s="0" t="n">
        <v>43.311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820.27</v>
      </c>
      <c r="K345" s="0" t="n">
        <v>43.01</v>
      </c>
      <c r="L345" s="0" t="n">
        <v>1744</v>
      </c>
    </row>
    <row r="346" customFormat="false" ht="15.75" hidden="false" customHeight="false" outlineLevel="0" collapsed="false">
      <c r="A346" s="0" t="s">
        <v>827</v>
      </c>
      <c r="B346" s="0" t="n">
        <v>5119.9184</v>
      </c>
      <c r="C346" s="0" t="n">
        <v>39.5592</v>
      </c>
      <c r="D346" s="0" t="n">
        <v>40.0226</v>
      </c>
      <c r="E346" s="0" t="n">
        <v>42.487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554.64</v>
      </c>
      <c r="K346" s="0" t="n">
        <v>41.85</v>
      </c>
      <c r="L346" s="0" t="n">
        <v>1743</v>
      </c>
    </row>
    <row r="347" customFormat="false" ht="15.75" hidden="false" customHeight="false" outlineLevel="0" collapsed="false">
      <c r="A347" s="0" t="s">
        <v>828</v>
      </c>
      <c r="B347" s="0" t="n">
        <v>3234.8784</v>
      </c>
      <c r="C347" s="0" t="n">
        <v>38.491</v>
      </c>
      <c r="D347" s="0" t="n">
        <v>39.3264</v>
      </c>
      <c r="E347" s="0" t="n">
        <v>41.720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621.4</v>
      </c>
      <c r="K347" s="0" t="n">
        <v>39.48</v>
      </c>
      <c r="L347" s="0" t="n">
        <v>1743</v>
      </c>
    </row>
    <row r="348" customFormat="false" ht="15.75" hidden="false" customHeight="false" outlineLevel="0" collapsed="false">
      <c r="A348" s="0" t="s">
        <v>829</v>
      </c>
      <c r="B348" s="0" t="n">
        <v>1886.4064</v>
      </c>
      <c r="C348" s="0" t="n">
        <v>37.366</v>
      </c>
      <c r="D348" s="0" t="n">
        <v>38.9161</v>
      </c>
      <c r="E348" s="0" t="n">
        <v>41.290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608.56</v>
      </c>
      <c r="K348" s="0" t="n">
        <v>39.54</v>
      </c>
      <c r="L348" s="0" t="n">
        <v>1744</v>
      </c>
    </row>
    <row r="349" customFormat="false" ht="15.75" hidden="false" customHeight="false" outlineLevel="0" collapsed="false">
      <c r="A349" s="0" t="s">
        <v>830</v>
      </c>
      <c r="B349" s="0" t="n">
        <v>3865.6304</v>
      </c>
      <c r="C349" s="0" t="n">
        <v>38.5886</v>
      </c>
      <c r="D349" s="0" t="n">
        <v>39.3954</v>
      </c>
      <c r="E349" s="0" t="n">
        <v>41.813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957.63</v>
      </c>
      <c r="K349" s="0" t="n">
        <v>39.36</v>
      </c>
      <c r="L349" s="0" t="n">
        <v>1743</v>
      </c>
    </row>
    <row r="350" customFormat="false" ht="15.75" hidden="false" customHeight="false" outlineLevel="0" collapsed="false">
      <c r="A350" s="0" t="s">
        <v>831</v>
      </c>
      <c r="B350" s="0" t="n">
        <v>2689.4096</v>
      </c>
      <c r="C350" s="0" t="n">
        <v>37.5276</v>
      </c>
      <c r="D350" s="0" t="n">
        <v>39.0022</v>
      </c>
      <c r="E350" s="0" t="n">
        <v>41.391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4370.51</v>
      </c>
      <c r="K350" s="0" t="n">
        <v>36.96</v>
      </c>
      <c r="L350" s="0" t="n">
        <v>1743</v>
      </c>
    </row>
    <row r="351" customFormat="false" ht="15.75" hidden="false" customHeight="false" outlineLevel="0" collapsed="false">
      <c r="A351" s="0" t="s">
        <v>832</v>
      </c>
      <c r="B351" s="0" t="n">
        <v>1669.2432</v>
      </c>
      <c r="C351" s="0" t="n">
        <v>36.3473</v>
      </c>
      <c r="D351" s="0" t="n">
        <v>38.2604</v>
      </c>
      <c r="E351" s="0" t="n">
        <v>40.597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785.1</v>
      </c>
      <c r="K351" s="0" t="n">
        <v>38.85</v>
      </c>
      <c r="L351" s="0" t="n">
        <v>1743</v>
      </c>
    </row>
    <row r="352" customFormat="false" ht="15.75" hidden="false" customHeight="false" outlineLevel="0" collapsed="false">
      <c r="A352" s="0" t="s">
        <v>833</v>
      </c>
      <c r="B352" s="0" t="n">
        <v>877.6944</v>
      </c>
      <c r="C352" s="0" t="n">
        <v>35.1498</v>
      </c>
      <c r="D352" s="0" t="n">
        <v>37.671</v>
      </c>
      <c r="E352" s="0" t="n">
        <v>40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517.92</v>
      </c>
      <c r="K352" s="0" t="n">
        <v>36.78</v>
      </c>
      <c r="L352" s="0" t="n">
        <v>1743</v>
      </c>
    </row>
    <row r="353" customFormat="false" ht="15.75" hidden="false" customHeight="false" outlineLevel="0" collapsed="false">
      <c r="A353" s="0" t="s">
        <v>834</v>
      </c>
      <c r="B353" s="0" t="n">
        <v>19292.9648</v>
      </c>
      <c r="C353" s="0" t="n">
        <v>38.9304</v>
      </c>
      <c r="D353" s="0" t="n">
        <v>43.4241</v>
      </c>
      <c r="E353" s="0" t="n">
        <v>43.695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402.14</v>
      </c>
      <c r="K353" s="0" t="n">
        <v>59.09</v>
      </c>
      <c r="L353" s="0" t="n">
        <v>1745</v>
      </c>
    </row>
    <row r="354" customFormat="false" ht="15.75" hidden="false" customHeight="false" outlineLevel="0" collapsed="false">
      <c r="A354" s="0" t="s">
        <v>835</v>
      </c>
      <c r="B354" s="0" t="n">
        <v>12530.2576</v>
      </c>
      <c r="C354" s="0" t="n">
        <v>37.631</v>
      </c>
      <c r="D354" s="0" t="n">
        <v>42.4952</v>
      </c>
      <c r="E354" s="0" t="n">
        <v>43.009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936.64</v>
      </c>
      <c r="K354" s="0" t="n">
        <v>59.46</v>
      </c>
      <c r="L354" s="0" t="n">
        <v>1744</v>
      </c>
    </row>
    <row r="355" customFormat="false" ht="15.75" hidden="false" customHeight="false" outlineLevel="0" collapsed="false">
      <c r="A355" s="0" t="s">
        <v>836</v>
      </c>
      <c r="B355" s="0" t="n">
        <v>6928.1536</v>
      </c>
      <c r="C355" s="0" t="n">
        <v>36.1655</v>
      </c>
      <c r="D355" s="0" t="n">
        <v>41.7663</v>
      </c>
      <c r="E355" s="0" t="n">
        <v>42.430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232.01</v>
      </c>
      <c r="K355" s="0" t="n">
        <v>54.26</v>
      </c>
      <c r="L355" s="0" t="n">
        <v>1744</v>
      </c>
    </row>
    <row r="356" customFormat="false" ht="15.75" hidden="false" customHeight="false" outlineLevel="0" collapsed="false">
      <c r="A356" s="0" t="s">
        <v>837</v>
      </c>
      <c r="B356" s="0" t="n">
        <v>2782.688</v>
      </c>
      <c r="C356" s="0" t="n">
        <v>34.8471</v>
      </c>
      <c r="D356" s="0" t="n">
        <v>41.3447</v>
      </c>
      <c r="E356" s="0" t="n">
        <v>42.063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142.66</v>
      </c>
      <c r="K356" s="0" t="n">
        <v>51.2</v>
      </c>
      <c r="L356" s="0" t="n">
        <v>1743</v>
      </c>
    </row>
    <row r="357" customFormat="false" ht="15.75" hidden="false" customHeight="false" outlineLevel="0" collapsed="false">
      <c r="A357" s="0" t="s">
        <v>838</v>
      </c>
      <c r="B357" s="0" t="n">
        <v>10912.832</v>
      </c>
      <c r="C357" s="0" t="n">
        <v>36.492</v>
      </c>
      <c r="D357" s="0" t="n">
        <v>41.9382</v>
      </c>
      <c r="E357" s="0" t="n">
        <v>42.548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268.65</v>
      </c>
      <c r="K357" s="0" t="n">
        <v>57.85</v>
      </c>
      <c r="L357" s="0" t="n">
        <v>1744</v>
      </c>
    </row>
    <row r="358" customFormat="false" ht="15.75" hidden="false" customHeight="false" outlineLevel="0" collapsed="false">
      <c r="A358" s="0" t="s">
        <v>839</v>
      </c>
      <c r="B358" s="0" t="n">
        <v>7126.4912</v>
      </c>
      <c r="C358" s="0" t="n">
        <v>35.126</v>
      </c>
      <c r="D358" s="0" t="n">
        <v>41.2607</v>
      </c>
      <c r="E358" s="0" t="n">
        <v>42.021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961.01</v>
      </c>
      <c r="K358" s="0" t="n">
        <v>51.07</v>
      </c>
      <c r="L358" s="0" t="n">
        <v>1743</v>
      </c>
    </row>
    <row r="359" customFormat="false" ht="15.75" hidden="false" customHeight="false" outlineLevel="0" collapsed="false">
      <c r="A359" s="0" t="s">
        <v>840</v>
      </c>
      <c r="B359" s="0" t="n">
        <v>3605.5456</v>
      </c>
      <c r="C359" s="0" t="n">
        <v>33.5477</v>
      </c>
      <c r="D359" s="0" t="n">
        <v>40.5075</v>
      </c>
      <c r="E359" s="0" t="n">
        <v>41.371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830.57</v>
      </c>
      <c r="K359" s="0" t="n">
        <v>50.66</v>
      </c>
      <c r="L359" s="0" t="n">
        <v>1743</v>
      </c>
    </row>
    <row r="360" customFormat="false" ht="15.75" hidden="false" customHeight="false" outlineLevel="0" collapsed="false">
      <c r="A360" s="0" t="s">
        <v>841</v>
      </c>
      <c r="B360" s="0" t="n">
        <v>1200.3616</v>
      </c>
      <c r="C360" s="0" t="n">
        <v>32.3473</v>
      </c>
      <c r="D360" s="0" t="n">
        <v>40.1406</v>
      </c>
      <c r="E360" s="0" t="n">
        <v>41.024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541.13</v>
      </c>
      <c r="K360" s="0" t="n">
        <v>50.83</v>
      </c>
      <c r="L360" s="0" t="n">
        <v>1743</v>
      </c>
    </row>
    <row r="361" customFormat="false" ht="15.75" hidden="false" customHeight="false" outlineLevel="0" collapsed="false">
      <c r="A361" s="0" t="s">
        <v>842</v>
      </c>
      <c r="B361" s="0" t="n">
        <v>2717.1224</v>
      </c>
      <c r="C361" s="0" t="n">
        <v>40.8687</v>
      </c>
      <c r="D361" s="0" t="n">
        <v>42.8315</v>
      </c>
      <c r="E361" s="0" t="n">
        <v>44.295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578.6</v>
      </c>
      <c r="K361" s="0" t="n">
        <v>37.25</v>
      </c>
      <c r="L361" s="0" t="n">
        <v>930</v>
      </c>
    </row>
    <row r="362" customFormat="false" ht="15.75" hidden="false" customHeight="false" outlineLevel="0" collapsed="false">
      <c r="A362" s="0" t="s">
        <v>843</v>
      </c>
      <c r="B362" s="0" t="n">
        <v>1700.8096</v>
      </c>
      <c r="C362" s="0" t="n">
        <v>40.0183</v>
      </c>
      <c r="D362" s="0" t="n">
        <v>42.1338</v>
      </c>
      <c r="E362" s="0" t="n">
        <v>43.370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222.36</v>
      </c>
      <c r="K362" s="0" t="n">
        <v>38.63</v>
      </c>
      <c r="L362" s="0" t="n">
        <v>930</v>
      </c>
    </row>
    <row r="363" customFormat="false" ht="15.75" hidden="false" customHeight="false" outlineLevel="0" collapsed="false">
      <c r="A363" s="0" t="s">
        <v>844</v>
      </c>
      <c r="B363" s="0" t="n">
        <v>870.5176</v>
      </c>
      <c r="C363" s="0" t="n">
        <v>38.9697</v>
      </c>
      <c r="D363" s="0" t="n">
        <v>41.4857</v>
      </c>
      <c r="E363" s="0" t="n">
        <v>42.61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625.36</v>
      </c>
      <c r="K363" s="0" t="n">
        <v>37.5</v>
      </c>
      <c r="L363" s="0" t="n">
        <v>929</v>
      </c>
    </row>
    <row r="364" customFormat="false" ht="15.75" hidden="false" customHeight="false" outlineLevel="0" collapsed="false">
      <c r="A364" s="0" t="s">
        <v>845</v>
      </c>
      <c r="B364" s="0" t="n">
        <v>328.7936</v>
      </c>
      <c r="C364" s="0" t="n">
        <v>38.0877</v>
      </c>
      <c r="D364" s="0" t="n">
        <v>41.0827</v>
      </c>
      <c r="E364" s="0" t="n">
        <v>42.195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745.84</v>
      </c>
      <c r="K364" s="0" t="n">
        <v>36.95</v>
      </c>
      <c r="L364" s="0" t="n">
        <v>930</v>
      </c>
    </row>
    <row r="365" customFormat="false" ht="15.75" hidden="false" customHeight="false" outlineLevel="0" collapsed="false">
      <c r="A365" s="0" t="s">
        <v>846</v>
      </c>
      <c r="B365" s="0" t="n">
        <v>1480.0656</v>
      </c>
      <c r="C365" s="0" t="n">
        <v>39.2395</v>
      </c>
      <c r="D365" s="0" t="n">
        <v>41.7046</v>
      </c>
      <c r="E365" s="0" t="n">
        <v>42.878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963.72</v>
      </c>
      <c r="K365" s="0" t="n">
        <v>42.77</v>
      </c>
      <c r="L365" s="0" t="n">
        <v>930</v>
      </c>
    </row>
    <row r="366" customFormat="false" ht="15.75" hidden="false" customHeight="false" outlineLevel="0" collapsed="false">
      <c r="A366" s="0" t="s">
        <v>847</v>
      </c>
      <c r="B366" s="0" t="n">
        <v>965.992</v>
      </c>
      <c r="C366" s="0" t="n">
        <v>38.2439</v>
      </c>
      <c r="D366" s="0" t="n">
        <v>41.2088</v>
      </c>
      <c r="E366" s="0" t="n">
        <v>42.340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673.44</v>
      </c>
      <c r="K366" s="0" t="n">
        <v>35.49</v>
      </c>
      <c r="L366" s="0" t="n">
        <v>930</v>
      </c>
    </row>
    <row r="367" customFormat="false" ht="15.75" hidden="false" customHeight="false" outlineLevel="0" collapsed="false">
      <c r="A367" s="0" t="s">
        <v>848</v>
      </c>
      <c r="B367" s="0" t="n">
        <v>488.3168</v>
      </c>
      <c r="C367" s="0" t="n">
        <v>37.0291</v>
      </c>
      <c r="D367" s="0" t="n">
        <v>40.5316</v>
      </c>
      <c r="E367" s="0" t="n">
        <v>41.64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366.92</v>
      </c>
      <c r="K367" s="0" t="n">
        <v>36.06</v>
      </c>
      <c r="L367" s="0" t="n">
        <v>929</v>
      </c>
    </row>
    <row r="368" customFormat="false" ht="15.75" hidden="false" customHeight="false" outlineLevel="0" collapsed="false">
      <c r="A368" s="0" t="s">
        <v>849</v>
      </c>
      <c r="B368" s="0" t="n">
        <v>167.0016</v>
      </c>
      <c r="C368" s="0" t="n">
        <v>36.0833</v>
      </c>
      <c r="D368" s="0" t="n">
        <v>40.1155</v>
      </c>
      <c r="E368" s="0" t="n">
        <v>41.254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766.52</v>
      </c>
      <c r="K368" s="0" t="n">
        <v>42.99</v>
      </c>
      <c r="L368" s="0" t="n">
        <v>929</v>
      </c>
    </row>
    <row r="369" customFormat="false" ht="15.75" hidden="false" customHeight="false" outlineLevel="0" collapsed="false">
      <c r="A369" s="0" t="s">
        <v>850</v>
      </c>
      <c r="B369" s="0" t="n">
        <v>4784.1272</v>
      </c>
      <c r="C369" s="0" t="n">
        <v>39.018</v>
      </c>
      <c r="D369" s="0" t="n">
        <v>41.5699</v>
      </c>
      <c r="E369" s="0" t="n">
        <v>42.769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202.66</v>
      </c>
      <c r="K369" s="0" t="n">
        <v>49.44</v>
      </c>
      <c r="L369" s="0" t="n">
        <v>930</v>
      </c>
    </row>
    <row r="370" customFormat="false" ht="15.75" hidden="false" customHeight="false" outlineLevel="0" collapsed="false">
      <c r="A370" s="0" t="s">
        <v>851</v>
      </c>
      <c r="B370" s="0" t="n">
        <v>3190.6576</v>
      </c>
      <c r="C370" s="0" t="n">
        <v>37.9499</v>
      </c>
      <c r="D370" s="0" t="n">
        <v>40.7208</v>
      </c>
      <c r="E370" s="0" t="n">
        <v>41.778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001.16</v>
      </c>
      <c r="K370" s="0" t="n">
        <v>39.62</v>
      </c>
      <c r="L370" s="0" t="n">
        <v>930</v>
      </c>
    </row>
    <row r="371" customFormat="false" ht="15.75" hidden="false" customHeight="false" outlineLevel="0" collapsed="false">
      <c r="A371" s="0" t="s">
        <v>852</v>
      </c>
      <c r="B371" s="0" t="n">
        <v>2020.1024</v>
      </c>
      <c r="C371" s="0" t="n">
        <v>36.8427</v>
      </c>
      <c r="D371" s="0" t="n">
        <v>39.8814</v>
      </c>
      <c r="E371" s="0" t="n">
        <v>40.900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200.34</v>
      </c>
      <c r="K371" s="0" t="n">
        <v>39.3</v>
      </c>
      <c r="L371" s="0" t="n">
        <v>930</v>
      </c>
    </row>
    <row r="372" customFormat="false" ht="15.75" hidden="false" customHeight="false" outlineLevel="0" collapsed="false">
      <c r="A372" s="0" t="s">
        <v>853</v>
      </c>
      <c r="B372" s="0" t="n">
        <v>1135.88</v>
      </c>
      <c r="C372" s="0" t="n">
        <v>35.6917</v>
      </c>
      <c r="D372" s="0" t="n">
        <v>39.3384</v>
      </c>
      <c r="E372" s="0" t="n">
        <v>40.42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677.28</v>
      </c>
      <c r="K372" s="0" t="n">
        <v>35.7</v>
      </c>
      <c r="L372" s="0" t="n">
        <v>929</v>
      </c>
    </row>
    <row r="373" customFormat="false" ht="15.75" hidden="false" customHeight="false" outlineLevel="0" collapsed="false">
      <c r="A373" s="0" t="s">
        <v>854</v>
      </c>
      <c r="B373" s="0" t="n">
        <v>2441.464</v>
      </c>
      <c r="C373" s="0" t="n">
        <v>36.9482</v>
      </c>
      <c r="D373" s="0" t="n">
        <v>40.0042</v>
      </c>
      <c r="E373" s="0" t="n">
        <v>41.012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333.11</v>
      </c>
      <c r="K373" s="0" t="n">
        <v>42.86</v>
      </c>
      <c r="L373" s="0" t="n">
        <v>930</v>
      </c>
    </row>
    <row r="374" customFormat="false" ht="15.75" hidden="false" customHeight="false" outlineLevel="0" collapsed="false">
      <c r="A374" s="0" t="s">
        <v>855</v>
      </c>
      <c r="B374" s="0" t="n">
        <v>1666.0792</v>
      </c>
      <c r="C374" s="0" t="n">
        <v>35.8701</v>
      </c>
      <c r="D374" s="0" t="n">
        <v>39.5163</v>
      </c>
      <c r="E374" s="0" t="n">
        <v>40.544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992.36</v>
      </c>
      <c r="K374" s="0" t="n">
        <v>38.58</v>
      </c>
      <c r="L374" s="0" t="n">
        <v>930</v>
      </c>
    </row>
    <row r="375" customFormat="false" ht="15.75" hidden="false" customHeight="false" outlineLevel="0" collapsed="false">
      <c r="A375" s="0" t="s">
        <v>856</v>
      </c>
      <c r="B375" s="0" t="n">
        <v>1002.448</v>
      </c>
      <c r="C375" s="0" t="n">
        <v>34.7002</v>
      </c>
      <c r="D375" s="0" t="n">
        <v>38.6339</v>
      </c>
      <c r="E375" s="0" t="n">
        <v>39.776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053.35</v>
      </c>
      <c r="K375" s="0" t="n">
        <v>36.67</v>
      </c>
      <c r="L375" s="0" t="n">
        <v>930</v>
      </c>
    </row>
    <row r="376" customFormat="false" ht="15.75" hidden="false" customHeight="false" outlineLevel="0" collapsed="false">
      <c r="A376" s="0" t="s">
        <v>857</v>
      </c>
      <c r="B376" s="0" t="n">
        <v>498.496</v>
      </c>
      <c r="C376" s="0" t="n">
        <v>33.5711</v>
      </c>
      <c r="D376" s="0" t="n">
        <v>37.9466</v>
      </c>
      <c r="E376" s="0" t="n">
        <v>39.279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690.45</v>
      </c>
      <c r="K376" s="0" t="n">
        <v>34.04</v>
      </c>
      <c r="L376" s="0" t="n">
        <v>929</v>
      </c>
    </row>
    <row r="377" customFormat="false" ht="15.75" hidden="false" customHeight="false" outlineLevel="0" collapsed="false">
      <c r="A377" s="0" t="s">
        <v>858</v>
      </c>
      <c r="B377" s="0" t="n">
        <v>9289.7928</v>
      </c>
      <c r="C377" s="0" t="n">
        <v>37.8</v>
      </c>
      <c r="D377" s="0" t="n">
        <v>39.5861</v>
      </c>
      <c r="E377" s="0" t="n">
        <v>42.770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3938.97</v>
      </c>
      <c r="K377" s="0" t="n">
        <v>72.72</v>
      </c>
      <c r="L377" s="0" t="n">
        <v>930</v>
      </c>
    </row>
    <row r="378" customFormat="false" ht="15.75" hidden="false" customHeight="false" outlineLevel="0" collapsed="false">
      <c r="A378" s="0" t="s">
        <v>859</v>
      </c>
      <c r="B378" s="0" t="n">
        <v>5621.6432</v>
      </c>
      <c r="C378" s="0" t="n">
        <v>37.1397</v>
      </c>
      <c r="D378" s="0" t="n">
        <v>39.1765</v>
      </c>
      <c r="E378" s="0" t="n">
        <v>42.009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887.57</v>
      </c>
      <c r="K378" s="0" t="n">
        <v>73.87</v>
      </c>
      <c r="L378" s="0" t="n">
        <v>930</v>
      </c>
    </row>
    <row r="379" customFormat="false" ht="15.75" hidden="false" customHeight="false" outlineLevel="0" collapsed="false">
      <c r="A379" s="0" t="s">
        <v>860</v>
      </c>
      <c r="B379" s="0" t="n">
        <v>3335.748</v>
      </c>
      <c r="C379" s="0" t="n">
        <v>36.3587</v>
      </c>
      <c r="D379" s="0" t="n">
        <v>38.7801</v>
      </c>
      <c r="E379" s="0" t="n">
        <v>41.255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1041.02</v>
      </c>
      <c r="K379" s="0" t="n">
        <v>69.26</v>
      </c>
      <c r="L379" s="0" t="n">
        <v>930</v>
      </c>
    </row>
    <row r="380" customFormat="false" ht="15.75" hidden="false" customHeight="false" outlineLevel="0" collapsed="false">
      <c r="A380" s="0" t="s">
        <v>861</v>
      </c>
      <c r="B380" s="0" t="n">
        <v>1825.552</v>
      </c>
      <c r="C380" s="0" t="n">
        <v>35.527</v>
      </c>
      <c r="D380" s="0" t="n">
        <v>38.515</v>
      </c>
      <c r="E380" s="0" t="n">
        <v>40.770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494.34</v>
      </c>
      <c r="K380" s="0" t="n">
        <v>68.64</v>
      </c>
      <c r="L380" s="0" t="n">
        <v>930</v>
      </c>
    </row>
    <row r="381" customFormat="false" ht="15.75" hidden="false" customHeight="false" outlineLevel="0" collapsed="false">
      <c r="A381" s="0" t="s">
        <v>862</v>
      </c>
      <c r="B381" s="0" t="n">
        <v>4195.4816</v>
      </c>
      <c r="C381" s="0" t="n">
        <v>36.46</v>
      </c>
      <c r="D381" s="0" t="n">
        <v>38.8385</v>
      </c>
      <c r="E381" s="0" t="n">
        <v>41.384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0633.85</v>
      </c>
      <c r="K381" s="0" t="n">
        <v>71.62</v>
      </c>
      <c r="L381" s="0" t="n">
        <v>930</v>
      </c>
    </row>
    <row r="382" customFormat="false" ht="15.75" hidden="false" customHeight="false" outlineLevel="0" collapsed="false">
      <c r="A382" s="0" t="s">
        <v>863</v>
      </c>
      <c r="B382" s="0" t="n">
        <v>2840.9608</v>
      </c>
      <c r="C382" s="0" t="n">
        <v>35.6593</v>
      </c>
      <c r="D382" s="0" t="n">
        <v>38.5558</v>
      </c>
      <c r="E382" s="0" t="n">
        <v>40.861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8349.09</v>
      </c>
      <c r="K382" s="0" t="n">
        <v>66.66</v>
      </c>
      <c r="L382" s="0" t="n">
        <v>930</v>
      </c>
    </row>
    <row r="383" customFormat="false" ht="15.75" hidden="false" customHeight="false" outlineLevel="0" collapsed="false">
      <c r="A383" s="0" t="s">
        <v>864</v>
      </c>
      <c r="B383" s="0" t="n">
        <v>1721.0368</v>
      </c>
      <c r="C383" s="0" t="n">
        <v>34.7066</v>
      </c>
      <c r="D383" s="0" t="n">
        <v>38.073</v>
      </c>
      <c r="E383" s="0" t="n">
        <v>40.022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818.75</v>
      </c>
      <c r="K383" s="0" t="n">
        <v>67.7</v>
      </c>
      <c r="L383" s="0" t="n">
        <v>930</v>
      </c>
    </row>
    <row r="384" customFormat="false" ht="15.75" hidden="false" customHeight="false" outlineLevel="0" collapsed="false">
      <c r="A384" s="0" t="s">
        <v>865</v>
      </c>
      <c r="B384" s="0" t="n">
        <v>909.1568</v>
      </c>
      <c r="C384" s="0" t="n">
        <v>33.7725</v>
      </c>
      <c r="D384" s="0" t="n">
        <v>37.7066</v>
      </c>
      <c r="E384" s="0" t="n">
        <v>39.395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131.36</v>
      </c>
      <c r="K384" s="0" t="n">
        <v>75.68</v>
      </c>
      <c r="L384" s="0" t="n">
        <v>929</v>
      </c>
    </row>
    <row r="385" customFormat="false" ht="15.75" hidden="false" customHeight="false" outlineLevel="0" collapsed="false">
      <c r="A385" s="0" t="s">
        <v>866</v>
      </c>
      <c r="B385" s="0" t="n">
        <v>9303.5568</v>
      </c>
      <c r="C385" s="0" t="n">
        <v>38.4364</v>
      </c>
      <c r="D385" s="0" t="n">
        <v>43.1343</v>
      </c>
      <c r="E385" s="0" t="n">
        <v>43.980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966.97</v>
      </c>
      <c r="K385" s="0" t="n">
        <v>83.01</v>
      </c>
      <c r="L385" s="0" t="n">
        <v>930</v>
      </c>
    </row>
    <row r="386" customFormat="false" ht="15.75" hidden="false" customHeight="false" outlineLevel="0" collapsed="false">
      <c r="A386" s="0" t="s">
        <v>867</v>
      </c>
      <c r="B386" s="0" t="n">
        <v>5706.4448</v>
      </c>
      <c r="C386" s="0" t="n">
        <v>37.7493</v>
      </c>
      <c r="D386" s="0" t="n">
        <v>42.5283</v>
      </c>
      <c r="E386" s="0" t="n">
        <v>43.059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421.49</v>
      </c>
      <c r="K386" s="0" t="n">
        <v>76.47</v>
      </c>
      <c r="L386" s="0" t="n">
        <v>930</v>
      </c>
    </row>
    <row r="387" customFormat="false" ht="15.75" hidden="false" customHeight="false" outlineLevel="0" collapsed="false">
      <c r="A387" s="0" t="s">
        <v>868</v>
      </c>
      <c r="B387" s="0" t="n">
        <v>3305.8816</v>
      </c>
      <c r="C387" s="0" t="n">
        <v>36.9691</v>
      </c>
      <c r="D387" s="0" t="n">
        <v>41.9491</v>
      </c>
      <c r="E387" s="0" t="n">
        <v>42.147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6716.14</v>
      </c>
      <c r="K387" s="0" t="n">
        <v>71.1</v>
      </c>
      <c r="L387" s="0" t="n">
        <v>930</v>
      </c>
    </row>
    <row r="388" customFormat="false" ht="15.75" hidden="false" customHeight="false" outlineLevel="0" collapsed="false">
      <c r="A388" s="0" t="s">
        <v>869</v>
      </c>
      <c r="B388" s="0" t="n">
        <v>1724.6968</v>
      </c>
      <c r="C388" s="0" t="n">
        <v>36.2051</v>
      </c>
      <c r="D388" s="0" t="n">
        <v>41.5357</v>
      </c>
      <c r="E388" s="0" t="n">
        <v>41.435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191.7</v>
      </c>
      <c r="K388" s="0" t="n">
        <v>77.15</v>
      </c>
      <c r="L388" s="0" t="n">
        <v>929</v>
      </c>
    </row>
    <row r="389" customFormat="false" ht="15.75" hidden="false" customHeight="false" outlineLevel="0" collapsed="false">
      <c r="A389" s="0" t="s">
        <v>870</v>
      </c>
      <c r="B389" s="0" t="n">
        <v>4437.7832</v>
      </c>
      <c r="C389" s="0" t="n">
        <v>37.1</v>
      </c>
      <c r="D389" s="0" t="n">
        <v>42.0827</v>
      </c>
      <c r="E389" s="0" t="n">
        <v>42.420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455.05</v>
      </c>
      <c r="K389" s="0" t="n">
        <v>72.47</v>
      </c>
      <c r="L389" s="0" t="n">
        <v>930</v>
      </c>
    </row>
    <row r="390" customFormat="false" ht="15.75" hidden="false" customHeight="false" outlineLevel="0" collapsed="false">
      <c r="A390" s="0" t="s">
        <v>871</v>
      </c>
      <c r="B390" s="0" t="n">
        <v>2928.2672</v>
      </c>
      <c r="C390" s="0" t="n">
        <v>36.3172</v>
      </c>
      <c r="D390" s="0" t="n">
        <v>41.5848</v>
      </c>
      <c r="E390" s="0" t="n">
        <v>41.611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5102.7</v>
      </c>
      <c r="K390" s="0" t="n">
        <v>70.3</v>
      </c>
      <c r="L390" s="0" t="n">
        <v>930</v>
      </c>
    </row>
    <row r="391" customFormat="false" ht="15.75" hidden="false" customHeight="false" outlineLevel="0" collapsed="false">
      <c r="A391" s="0" t="s">
        <v>872</v>
      </c>
      <c r="B391" s="0" t="n">
        <v>1675.3304</v>
      </c>
      <c r="C391" s="0" t="n">
        <v>35.3805</v>
      </c>
      <c r="D391" s="0" t="n">
        <v>40.9053</v>
      </c>
      <c r="E391" s="0" t="n">
        <v>40.632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4687.12</v>
      </c>
      <c r="K391" s="0" t="n">
        <v>76.28</v>
      </c>
      <c r="L391" s="0" t="n">
        <v>930</v>
      </c>
    </row>
    <row r="392" customFormat="false" ht="15.75" hidden="false" customHeight="false" outlineLevel="0" collapsed="false">
      <c r="A392" s="0" t="s">
        <v>873</v>
      </c>
      <c r="B392" s="0" t="n">
        <v>846.3736</v>
      </c>
      <c r="C392" s="0" t="n">
        <v>34.5595</v>
      </c>
      <c r="D392" s="0" t="n">
        <v>40.4928</v>
      </c>
      <c r="E392" s="0" t="n">
        <v>40.025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442.03</v>
      </c>
      <c r="K392" s="0" t="n">
        <v>67.22</v>
      </c>
      <c r="L392" s="0" t="n">
        <v>929</v>
      </c>
    </row>
    <row r="393" customFormat="false" ht="15.75" hidden="false" customHeight="false" outlineLevel="0" collapsed="false">
      <c r="A393" s="0" t="s">
        <v>874</v>
      </c>
      <c r="B393" s="0" t="n">
        <v>18799.0352</v>
      </c>
      <c r="C393" s="0" t="n">
        <v>36.2975</v>
      </c>
      <c r="D393" s="0" t="n">
        <v>41.4789</v>
      </c>
      <c r="E393" s="0" t="n">
        <v>43.699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759.15</v>
      </c>
      <c r="K393" s="0" t="n">
        <v>102.13</v>
      </c>
      <c r="L393" s="0" t="n">
        <v>930</v>
      </c>
    </row>
    <row r="394" customFormat="false" ht="15.75" hidden="false" customHeight="false" outlineLevel="0" collapsed="false">
      <c r="A394" s="0" t="s">
        <v>875</v>
      </c>
      <c r="B394" s="0" t="n">
        <v>9319.384</v>
      </c>
      <c r="C394" s="0" t="n">
        <v>35.5597</v>
      </c>
      <c r="D394" s="0" t="n">
        <v>40.9499</v>
      </c>
      <c r="E394" s="0" t="n">
        <v>43.233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8530.4</v>
      </c>
      <c r="K394" s="0" t="n">
        <v>89.59</v>
      </c>
      <c r="L394" s="0" t="n">
        <v>930</v>
      </c>
    </row>
    <row r="395" customFormat="false" ht="15.75" hidden="false" customHeight="false" outlineLevel="0" collapsed="false">
      <c r="A395" s="0" t="s">
        <v>876</v>
      </c>
      <c r="B395" s="0" t="n">
        <v>4942.7056</v>
      </c>
      <c r="C395" s="0" t="n">
        <v>35.0097</v>
      </c>
      <c r="D395" s="0" t="n">
        <v>40.417</v>
      </c>
      <c r="E395" s="0" t="n">
        <v>42.794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3674.93</v>
      </c>
      <c r="K395" s="0" t="n">
        <v>81.12</v>
      </c>
      <c r="L395" s="0" t="n">
        <v>930</v>
      </c>
    </row>
    <row r="396" customFormat="false" ht="15.75" hidden="false" customHeight="false" outlineLevel="0" collapsed="false">
      <c r="A396" s="0" t="s">
        <v>877</v>
      </c>
      <c r="B396" s="0" t="n">
        <v>2780.3824</v>
      </c>
      <c r="C396" s="0" t="n">
        <v>34.4363</v>
      </c>
      <c r="D396" s="0" t="n">
        <v>40.105</v>
      </c>
      <c r="E396" s="0" t="n">
        <v>42.549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1401.17</v>
      </c>
      <c r="K396" s="0" t="n">
        <v>75.33</v>
      </c>
      <c r="L396" s="0" t="n">
        <v>930</v>
      </c>
    </row>
    <row r="397" customFormat="false" ht="15.75" hidden="false" customHeight="false" outlineLevel="0" collapsed="false">
      <c r="A397" s="0" t="s">
        <v>878</v>
      </c>
      <c r="B397" s="0" t="n">
        <v>5220.672</v>
      </c>
      <c r="C397" s="0" t="n">
        <v>35.0222</v>
      </c>
      <c r="D397" s="0" t="n">
        <v>40.4668</v>
      </c>
      <c r="E397" s="0" t="n">
        <v>42.827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248.35</v>
      </c>
      <c r="K397" s="0" t="n">
        <v>76.21</v>
      </c>
      <c r="L397" s="0" t="n">
        <v>930</v>
      </c>
    </row>
    <row r="398" customFormat="false" ht="15.75" hidden="false" customHeight="false" outlineLevel="0" collapsed="false">
      <c r="A398" s="0" t="s">
        <v>879</v>
      </c>
      <c r="B398" s="0" t="n">
        <v>3125.1248</v>
      </c>
      <c r="C398" s="0" t="n">
        <v>34.4671</v>
      </c>
      <c r="D398" s="0" t="n">
        <v>40.1551</v>
      </c>
      <c r="E398" s="0" t="n">
        <v>42.572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0665.45</v>
      </c>
      <c r="K398" s="0" t="n">
        <v>75.86</v>
      </c>
      <c r="L398" s="0" t="n">
        <v>930</v>
      </c>
    </row>
    <row r="399" customFormat="false" ht="15.75" hidden="false" customHeight="false" outlineLevel="0" collapsed="false">
      <c r="A399" s="0" t="s">
        <v>880</v>
      </c>
      <c r="B399" s="0" t="n">
        <v>1914.3368</v>
      </c>
      <c r="C399" s="0" t="n">
        <v>33.801</v>
      </c>
      <c r="D399" s="0" t="n">
        <v>39.5116</v>
      </c>
      <c r="E399" s="0" t="n">
        <v>42.025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808.43</v>
      </c>
      <c r="K399" s="0" t="n">
        <v>72.05</v>
      </c>
      <c r="L399" s="0" t="n">
        <v>930</v>
      </c>
    </row>
    <row r="400" customFormat="false" ht="15.75" hidden="false" customHeight="false" outlineLevel="0" collapsed="false">
      <c r="A400" s="0" t="s">
        <v>881</v>
      </c>
      <c r="B400" s="0" t="n">
        <v>1158.8592</v>
      </c>
      <c r="C400" s="0" t="n">
        <v>33.039</v>
      </c>
      <c r="D400" s="0" t="n">
        <v>39.034</v>
      </c>
      <c r="E400" s="0" t="n">
        <v>41.639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9357.46</v>
      </c>
      <c r="K400" s="0" t="n">
        <v>73.71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8" t="s">
        <v>19</v>
      </c>
      <c r="B2" s="38" t="s">
        <v>28</v>
      </c>
      <c r="C2" s="38" t="s">
        <v>29</v>
      </c>
      <c r="AA2" s="0"/>
      <c r="AC2" s="0" t="n">
        <f aca="false">VLOOKUP(C2,W3:X4,2,FALSE())</f>
        <v>5</v>
      </c>
      <c r="AD2" s="39" t="s">
        <v>30</v>
      </c>
      <c r="AE2" s="39" t="s">
        <v>31</v>
      </c>
      <c r="AF2" s="39" t="s">
        <v>32</v>
      </c>
      <c r="AG2" s="39" t="s">
        <v>33</v>
      </c>
      <c r="AH2" s="39" t="n">
        <f aca="false">VLOOKUP(C2,W3:Z4,3,FALSE())</f>
        <v>10</v>
      </c>
      <c r="AI2" s="39" t="s">
        <v>30</v>
      </c>
      <c r="AJ2" s="39" t="s">
        <v>31</v>
      </c>
      <c r="AK2" s="39" t="s">
        <v>32</v>
      </c>
      <c r="AL2" s="39" t="s">
        <v>33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5</v>
      </c>
      <c r="AB3" s="0" t="n">
        <v>4</v>
      </c>
      <c r="AC3" s="0" t="n">
        <f aca="false">VLOOKUP(B2,AA3:AB60,2,FALSE())</f>
        <v>36</v>
      </c>
      <c r="AD3" s="40" t="e">
        <f aca="true">INDIRECT("'"&amp;$A$2&amp;"'!"&amp;ADDRESS($AC3,$AC$2))</f>
        <v>#REF!</v>
      </c>
      <c r="AE3" s="41" t="e">
        <f aca="true">INDIRECT("'"&amp;$A$2&amp;"'!"&amp;ADDRESS($AC3,6))</f>
        <v>#REF!</v>
      </c>
      <c r="AF3" s="41" t="e">
        <f aca="true">INDIRECT("'"&amp;$A$2&amp;"'!"&amp;ADDRESS($AC3,7))</f>
        <v>#REF!</v>
      </c>
      <c r="AG3" s="41" t="e">
        <f aca="true">INDIRECT("'"&amp;$A$2&amp;"'!"&amp;ADDRESS($AC3,8))</f>
        <v>#REF!</v>
      </c>
      <c r="AH3" s="39"/>
      <c r="AI3" s="40" t="e">
        <f aca="true">INDIRECT("'"&amp;$A$2&amp;"'!"&amp;ADDRESS($AC3,$AH$2))</f>
        <v>#REF!</v>
      </c>
      <c r="AJ3" s="41" t="e">
        <f aca="true">INDIRECT("'"&amp;$A$2&amp;"'!"&amp;ADDRESS($AC3,11))</f>
        <v>#REF!</v>
      </c>
      <c r="AK3" s="41" t="e">
        <f aca="true">INDIRECT("'"&amp;$A$2&amp;"'!"&amp;ADDRESS($AC3,12))</f>
        <v>#REF!</v>
      </c>
      <c r="AL3" s="41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6</v>
      </c>
      <c r="AB4" s="0" t="n">
        <f aca="false">AB3+4</f>
        <v>8</v>
      </c>
      <c r="AC4" s="0" t="n">
        <f aca="false">AC3+1</f>
        <v>37</v>
      </c>
      <c r="AD4" s="40" t="e">
        <f aca="true">INDIRECT("'"&amp;$A$2&amp;"'!"&amp;ADDRESS($AC4,$AC$2))</f>
        <v>#REF!</v>
      </c>
      <c r="AE4" s="41" t="e">
        <f aca="true">INDIRECT("'"&amp;$A$2&amp;"'!"&amp;ADDRESS($AC4,6))</f>
        <v>#REF!</v>
      </c>
      <c r="AF4" s="41" t="e">
        <f aca="true">INDIRECT("'"&amp;$A$2&amp;"'!"&amp;ADDRESS($AC4,7))</f>
        <v>#REF!</v>
      </c>
      <c r="AG4" s="41" t="e">
        <f aca="true">INDIRECT("'"&amp;$A$2&amp;"'!"&amp;ADDRESS($AC4,8))</f>
        <v>#REF!</v>
      </c>
      <c r="AH4" s="39"/>
      <c r="AI4" s="40" t="e">
        <f aca="true">INDIRECT("'"&amp;$A$2&amp;"'!"&amp;ADDRESS($AC4,$AH$2))</f>
        <v>#REF!</v>
      </c>
      <c r="AJ4" s="41" t="e">
        <f aca="true">INDIRECT("'"&amp;$A$2&amp;"'!"&amp;ADDRESS($AC4,11))</f>
        <v>#REF!</v>
      </c>
      <c r="AK4" s="41" t="e">
        <f aca="true">INDIRECT("'"&amp;$A$2&amp;"'!"&amp;ADDRESS($AC4,12))</f>
        <v>#REF!</v>
      </c>
      <c r="AL4" s="41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5</v>
      </c>
      <c r="AA5" s="0" t="s">
        <v>37</v>
      </c>
      <c r="AB5" s="0" t="n">
        <f aca="false">AB4+4</f>
        <v>12</v>
      </c>
      <c r="AC5" s="0" t="n">
        <f aca="false">AC4+1</f>
        <v>38</v>
      </c>
      <c r="AD5" s="40" t="e">
        <f aca="true">INDIRECT("'"&amp;$A$2&amp;"'!"&amp;ADDRESS($AC5,$AC$2))</f>
        <v>#REF!</v>
      </c>
      <c r="AE5" s="41" t="e">
        <f aca="true">INDIRECT("'"&amp;$A$2&amp;"'!"&amp;ADDRESS($AC5,6))</f>
        <v>#REF!</v>
      </c>
      <c r="AF5" s="41" t="e">
        <f aca="true">INDIRECT("'"&amp;$A$2&amp;"'!"&amp;ADDRESS($AC5,7))</f>
        <v>#REF!</v>
      </c>
      <c r="AG5" s="41" t="e">
        <f aca="true">INDIRECT("'"&amp;$A$2&amp;"'!"&amp;ADDRESS($AC5,8))</f>
        <v>#REF!</v>
      </c>
      <c r="AH5" s="39"/>
      <c r="AI5" s="40" t="e">
        <f aca="true">INDIRECT("'"&amp;$A$2&amp;"'!"&amp;ADDRESS($AC5,$AH$2))</f>
        <v>#REF!</v>
      </c>
      <c r="AJ5" s="41" t="e">
        <f aca="true">INDIRECT("'"&amp;$A$2&amp;"'!"&amp;ADDRESS($AC5,11))</f>
        <v>#REF!</v>
      </c>
      <c r="AK5" s="41" t="e">
        <f aca="true">INDIRECT("'"&amp;$A$2&amp;"'!"&amp;ADDRESS($AC5,12))</f>
        <v>#REF!</v>
      </c>
      <c r="AL5" s="41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8</v>
      </c>
      <c r="AB6" s="0" t="n">
        <f aca="false">AB5+4</f>
        <v>16</v>
      </c>
      <c r="AC6" s="0" t="n">
        <f aca="false">AC5+1</f>
        <v>39</v>
      </c>
      <c r="AD6" s="40" t="e">
        <f aca="true">INDIRECT("'"&amp;$A$2&amp;"'!"&amp;ADDRESS($AC6,$AC$2))</f>
        <v>#REF!</v>
      </c>
      <c r="AE6" s="41" t="e">
        <f aca="true">INDIRECT("'"&amp;$A$2&amp;"'!"&amp;ADDRESS($AC6,6))</f>
        <v>#REF!</v>
      </c>
      <c r="AF6" s="41" t="e">
        <f aca="true">INDIRECT("'"&amp;$A$2&amp;"'!"&amp;ADDRESS($AC6,7))</f>
        <v>#REF!</v>
      </c>
      <c r="AG6" s="41" t="e">
        <f aca="true">INDIRECT("'"&amp;$A$2&amp;"'!"&amp;ADDRESS($AC6,8))</f>
        <v>#REF!</v>
      </c>
      <c r="AH6" s="39"/>
      <c r="AI6" s="40" t="e">
        <f aca="true">INDIRECT("'"&amp;$A$2&amp;"'!"&amp;ADDRESS($AC6,$AH$2))</f>
        <v>#REF!</v>
      </c>
      <c r="AJ6" s="41" t="e">
        <f aca="true">INDIRECT("'"&amp;$A$2&amp;"'!"&amp;ADDRESS($AC6,11))</f>
        <v>#REF!</v>
      </c>
      <c r="AK6" s="41" t="e">
        <f aca="true">INDIRECT("'"&amp;$A$2&amp;"'!"&amp;ADDRESS($AC6,12))</f>
        <v>#REF!</v>
      </c>
      <c r="AL6" s="41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21</v>
      </c>
      <c r="AA7" s="0" t="s">
        <v>39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40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4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2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8</v>
      </c>
      <c r="AB11" s="0" t="n">
        <f aca="false">AB10+4</f>
        <v>36</v>
      </c>
      <c r="AC11" s="39"/>
      <c r="AD11" s="39" t="s">
        <v>43</v>
      </c>
      <c r="AE11" s="39" t="s">
        <v>44</v>
      </c>
      <c r="AF11" s="39" t="s">
        <v>45</v>
      </c>
      <c r="AG11" s="39" t="s">
        <v>46</v>
      </c>
    </row>
    <row r="12" customFormat="false" ht="15.75" hidden="false" customHeight="false" outlineLevel="0" collapsed="false">
      <c r="AA12" s="0" t="s">
        <v>47</v>
      </c>
      <c r="AB12" s="0" t="n">
        <f aca="false">AB11+4</f>
        <v>40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0" t="s">
        <v>48</v>
      </c>
      <c r="AB13" s="0" t="n">
        <f aca="false">AB12+4</f>
        <v>44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40"/>
      <c r="AE14" s="40"/>
      <c r="AF14" s="40"/>
      <c r="AG14" s="40"/>
    </row>
    <row r="15" customFormat="false" ht="15.75" hidden="false" customHeight="false" outlineLevel="0" collapsed="false">
      <c r="AA15" s="0" t="s">
        <v>50</v>
      </c>
      <c r="AB15" s="0" t="n">
        <f aca="false">AB14+4</f>
        <v>52</v>
      </c>
      <c r="AD15" s="42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40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43" width="8.37"/>
    <col collapsed="false" customWidth="true" hidden="false" outlineLevel="0" max="2" min="2" style="43" width="11.99"/>
    <col collapsed="false" customWidth="true" hidden="false" outlineLevel="0" max="4" min="3" style="43" width="7.87"/>
    <col collapsed="false" customWidth="true" hidden="false" outlineLevel="0" max="5" min="5" style="43" width="9.87"/>
    <col collapsed="false" customWidth="true" hidden="false" outlineLevel="0" max="8" min="6" style="43" width="6.87"/>
    <col collapsed="false" customWidth="true" hidden="false" outlineLevel="0" max="9" min="9" style="43" width="2.87"/>
    <col collapsed="false" customWidth="true" hidden="false" outlineLevel="0" max="10" min="10" style="43" width="9.87"/>
    <col collapsed="false" customWidth="true" hidden="false" outlineLevel="0" max="13" min="11" style="43" width="6.87"/>
    <col collapsed="false" customWidth="true" hidden="false" outlineLevel="0" max="14" min="14" style="43" width="2.87"/>
    <col collapsed="false" customWidth="true" hidden="false" outlineLevel="0" max="20" min="15" style="43" width="8.87"/>
    <col collapsed="false" customWidth="true" hidden="false" outlineLevel="0" max="21" min="21" style="43" width="2.87"/>
    <col collapsed="false" customWidth="true" hidden="false" outlineLevel="0" max="22" min="22" style="43" width="9.87"/>
    <col collapsed="false" customWidth="true" hidden="false" outlineLevel="0" max="25" min="23" style="43" width="6.87"/>
    <col collapsed="false" customWidth="true" hidden="false" outlineLevel="0" max="26" min="26" style="43" width="10.61"/>
    <col collapsed="false" customWidth="true" hidden="false" outlineLevel="0" max="28" min="27" style="43" width="6.87"/>
    <col collapsed="false" customWidth="true" hidden="false" outlineLevel="0" max="29" min="29" style="44" width="6.87"/>
    <col collapsed="false" customWidth="true" hidden="false" outlineLevel="0" max="30" min="30" style="43" width="16.61"/>
    <col collapsed="false" customWidth="true" hidden="false" outlineLevel="0" max="31" min="31" style="43" width="2.87"/>
    <col collapsed="false" customWidth="true" hidden="false" outlineLevel="0" max="32" min="32" style="43" width="9.87"/>
    <col collapsed="false" customWidth="true" hidden="false" outlineLevel="0" max="35" min="33" style="43" width="6.87"/>
    <col collapsed="false" customWidth="true" hidden="false" outlineLevel="0" max="36" min="36" style="43" width="10.61"/>
    <col collapsed="false" customWidth="true" hidden="false" outlineLevel="0" max="38" min="37" style="43" width="6.87"/>
    <col collapsed="false" customWidth="true" hidden="false" outlineLevel="0" max="39" min="39" style="44" width="6.87"/>
    <col collapsed="false" customWidth="true" hidden="false" outlineLevel="0" max="40" min="40" style="43" width="16.49"/>
    <col collapsed="false" customWidth="true" hidden="false" outlineLevel="0" max="42" min="41" style="43" width="2.87"/>
    <col collapsed="false" customWidth="true" hidden="false" outlineLevel="0" max="43" min="43" style="45" width="7.49"/>
    <col collapsed="false" customWidth="true" hidden="false" outlineLevel="0" max="44" min="44" style="43" width="6.87"/>
    <col collapsed="false" customWidth="true" hidden="false" outlineLevel="0" max="45" min="45" style="43" width="7.75"/>
    <col collapsed="false" customWidth="true" hidden="false" outlineLevel="0" max="46" min="46" style="43" width="1.87"/>
    <col collapsed="false" customWidth="false" hidden="false" outlineLevel="0" max="47" min="47" style="46" width="10.87"/>
    <col collapsed="false" customWidth="true" hidden="false" outlineLevel="0" max="49" min="48" style="43" width="1.99"/>
    <col collapsed="false" customWidth="true" hidden="false" outlineLevel="0" max="50" min="50" style="43" width="2.87"/>
    <col collapsed="false" customWidth="true" hidden="false" outlineLevel="0" max="52" min="51" style="43" width="2.11"/>
    <col collapsed="false" customWidth="false" hidden="false" outlineLevel="0" max="257" min="53" style="43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HM-8.1 simulcast</v>
      </c>
      <c r="F1" s="49"/>
      <c r="G1" s="49"/>
      <c r="H1" s="49"/>
      <c r="J1" s="49" t="str">
        <f aca="false">CONCATENATE(Summary!$M4,Summary!$N4)</f>
        <v>Tested:Smuc 0.1.1</v>
      </c>
      <c r="K1" s="49"/>
      <c r="L1" s="49"/>
      <c r="M1" s="49"/>
      <c r="V1" s="49" t="str">
        <f aca="false">CONCATENATE(Summary!$M3,Summary!$N3)</f>
        <v>Reference:HM-8.1 simulcast</v>
      </c>
      <c r="W1" s="49"/>
      <c r="X1" s="49"/>
      <c r="Y1" s="49"/>
      <c r="Z1" s="49"/>
      <c r="AA1" s="49"/>
      <c r="AB1" s="49"/>
      <c r="AC1" s="49"/>
      <c r="AD1" s="49"/>
      <c r="AF1" s="49" t="str">
        <f aca="false">CONCATENATE(Summary!$M4,Summary!$N4)</f>
        <v>Tested:Smuc 0.1.1</v>
      </c>
      <c r="AG1" s="49"/>
      <c r="AH1" s="49"/>
      <c r="AI1" s="49"/>
      <c r="AJ1" s="49"/>
      <c r="AK1" s="49"/>
      <c r="AL1" s="49"/>
      <c r="AM1" s="49"/>
      <c r="AN1" s="49"/>
      <c r="AQ1" s="50"/>
    </row>
    <row r="2" customFormat="false" ht="12.75" hidden="false" customHeight="false" outlineLevel="0" collapsed="false">
      <c r="B2" s="51"/>
      <c r="C2" s="50"/>
      <c r="D2" s="50"/>
      <c r="E2" s="52" t="s">
        <v>52</v>
      </c>
      <c r="F2" s="52"/>
      <c r="G2" s="52"/>
      <c r="H2" s="52"/>
      <c r="I2" s="46"/>
      <c r="J2" s="52" t="s">
        <v>52</v>
      </c>
      <c r="K2" s="52"/>
      <c r="L2" s="52"/>
      <c r="M2" s="52"/>
      <c r="N2" s="46"/>
      <c r="O2" s="53" t="s">
        <v>53</v>
      </c>
      <c r="P2" s="53"/>
      <c r="Q2" s="53"/>
      <c r="R2" s="53" t="s">
        <v>54</v>
      </c>
      <c r="S2" s="53"/>
      <c r="T2" s="53"/>
      <c r="U2" s="46"/>
      <c r="V2" s="49" t="s">
        <v>55</v>
      </c>
      <c r="W2" s="49"/>
      <c r="X2" s="49"/>
      <c r="Y2" s="49"/>
      <c r="Z2" s="54" t="s">
        <v>56</v>
      </c>
      <c r="AA2" s="54"/>
      <c r="AB2" s="54"/>
      <c r="AC2" s="54"/>
      <c r="AD2" s="53" t="s">
        <v>57</v>
      </c>
      <c r="AE2" s="46"/>
      <c r="AF2" s="49" t="s">
        <v>55</v>
      </c>
      <c r="AG2" s="49"/>
      <c r="AH2" s="49"/>
      <c r="AI2" s="49"/>
      <c r="AJ2" s="55" t="s">
        <v>58</v>
      </c>
      <c r="AK2" s="55"/>
      <c r="AL2" s="55"/>
      <c r="AM2" s="55"/>
      <c r="AN2" s="53" t="s">
        <v>57</v>
      </c>
      <c r="AO2" s="46"/>
      <c r="AP2" s="46"/>
      <c r="AQ2" s="53" t="s">
        <v>59</v>
      </c>
      <c r="AR2" s="53"/>
      <c r="AS2" s="53" t="s">
        <v>60</v>
      </c>
      <c r="AT2" s="46"/>
      <c r="AU2" s="56" t="s">
        <v>61</v>
      </c>
      <c r="AX2" s="46"/>
    </row>
    <row r="3" customFormat="false" ht="12.75" hidden="false" customHeight="false" outlineLevel="0" collapsed="false">
      <c r="A3" s="57"/>
      <c r="B3" s="57"/>
      <c r="C3" s="58" t="s">
        <v>62</v>
      </c>
      <c r="D3" s="59" t="s">
        <v>63</v>
      </c>
      <c r="E3" s="60" t="s">
        <v>30</v>
      </c>
      <c r="F3" s="61" t="s">
        <v>31</v>
      </c>
      <c r="G3" s="61" t="s">
        <v>32</v>
      </c>
      <c r="H3" s="62" t="s">
        <v>33</v>
      </c>
      <c r="I3" s="63"/>
      <c r="J3" s="64" t="s">
        <v>64</v>
      </c>
      <c r="K3" s="61" t="s">
        <v>31</v>
      </c>
      <c r="L3" s="61" t="s">
        <v>32</v>
      </c>
      <c r="M3" s="62" t="s">
        <v>33</v>
      </c>
      <c r="N3" s="63"/>
      <c r="O3" s="60" t="s">
        <v>2</v>
      </c>
      <c r="P3" s="61" t="s">
        <v>3</v>
      </c>
      <c r="Q3" s="62" t="s">
        <v>4</v>
      </c>
      <c r="R3" s="64" t="s">
        <v>2</v>
      </c>
      <c r="S3" s="65" t="s">
        <v>3</v>
      </c>
      <c r="T3" s="66" t="s">
        <v>4</v>
      </c>
      <c r="U3" s="63"/>
      <c r="V3" s="64" t="s">
        <v>30</v>
      </c>
      <c r="W3" s="65" t="s">
        <v>31</v>
      </c>
      <c r="X3" s="65" t="s">
        <v>32</v>
      </c>
      <c r="Y3" s="66" t="s">
        <v>33</v>
      </c>
      <c r="Z3" s="65" t="s">
        <v>65</v>
      </c>
      <c r="AA3" s="65" t="s">
        <v>66</v>
      </c>
      <c r="AB3" s="65" t="s">
        <v>67</v>
      </c>
      <c r="AC3" s="66" t="s">
        <v>68</v>
      </c>
      <c r="AD3" s="67" t="s">
        <v>43</v>
      </c>
      <c r="AE3" s="63"/>
      <c r="AF3" s="60" t="s">
        <v>30</v>
      </c>
      <c r="AG3" s="61" t="s">
        <v>31</v>
      </c>
      <c r="AH3" s="61" t="s">
        <v>32</v>
      </c>
      <c r="AI3" s="62" t="s">
        <v>33</v>
      </c>
      <c r="AJ3" s="61" t="s">
        <v>65</v>
      </c>
      <c r="AK3" s="61" t="s">
        <v>66</v>
      </c>
      <c r="AL3" s="61" t="s">
        <v>67</v>
      </c>
      <c r="AM3" s="62" t="s">
        <v>68</v>
      </c>
      <c r="AN3" s="67" t="s">
        <v>43</v>
      </c>
      <c r="AO3" s="63"/>
      <c r="AP3" s="63"/>
      <c r="AQ3" s="60" t="s">
        <v>69</v>
      </c>
      <c r="AR3" s="62" t="s">
        <v>70</v>
      </c>
      <c r="AS3" s="68" t="s">
        <v>69</v>
      </c>
      <c r="AU3" s="69"/>
      <c r="AX3" s="63"/>
    </row>
    <row r="4" customFormat="false" ht="12" hidden="false" customHeight="false" outlineLevel="0" collapsed="false">
      <c r="A4" s="70" t="s">
        <v>7</v>
      </c>
      <c r="B4" s="71" t="s">
        <v>71</v>
      </c>
      <c r="C4" s="72" t="n">
        <v>26</v>
      </c>
      <c r="D4" s="50" t="n">
        <v>24</v>
      </c>
      <c r="E4" s="73" t="n">
        <f aca="false">Anchor!B41</f>
        <v>59682.5968</v>
      </c>
      <c r="F4" s="74" t="n">
        <f aca="false">Anchor!C41</f>
        <v>41.8677</v>
      </c>
      <c r="G4" s="74" t="n">
        <f aca="false">Anchor!D41</f>
        <v>41.697</v>
      </c>
      <c r="H4" s="75" t="n">
        <f aca="false">Anchor!E41</f>
        <v>43.5959</v>
      </c>
      <c r="I4" s="76"/>
      <c r="J4" s="73" t="n">
        <f aca="false">Test!B41</f>
        <v>59759.3984</v>
      </c>
      <c r="K4" s="74" t="n">
        <f aca="false">Test!C41</f>
        <v>41.869</v>
      </c>
      <c r="L4" s="74" t="n">
        <f aca="false">Test!D41</f>
        <v>41.6947</v>
      </c>
      <c r="M4" s="75" t="n">
        <f aca="false">Test!E41</f>
        <v>43.5929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3" t="n">
        <f aca="false">Anchor!F41</f>
        <v>27814.432</v>
      </c>
      <c r="W4" s="74" t="n">
        <f aca="false">Anchor!G41</f>
        <v>39.2371</v>
      </c>
      <c r="X4" s="74" t="n">
        <f aca="false">Anchor!H41</f>
        <v>40.6394</v>
      </c>
      <c r="Y4" s="74" t="n">
        <f aca="false">Anchor!I41</f>
        <v>42.4424</v>
      </c>
      <c r="Z4" s="73" t="n">
        <f aca="false">Anchor!J41</f>
        <v>7632.56</v>
      </c>
      <c r="AA4" s="74" t="n">
        <f aca="false">Anchor!K41</f>
        <v>76.93</v>
      </c>
      <c r="AB4" s="74" t="n">
        <f aca="false">Anchor!L41</f>
        <v>359</v>
      </c>
      <c r="AC4" s="81" t="n">
        <f aca="false">Z4/3600</f>
        <v>2.12015555555556</v>
      </c>
      <c r="AD4" s="82" t="n">
        <f aca="false">E4+V4</f>
        <v>87497.0288</v>
      </c>
      <c r="AE4" s="77"/>
      <c r="AF4" s="73" t="n">
        <f aca="false">Test!F41</f>
        <v>27814.432</v>
      </c>
      <c r="AG4" s="74" t="n">
        <f aca="false">Test!G41</f>
        <v>39.2371</v>
      </c>
      <c r="AH4" s="74" t="n">
        <f aca="false">Test!H41</f>
        <v>40.6394</v>
      </c>
      <c r="AI4" s="74" t="n">
        <f aca="false">Test!I41</f>
        <v>42.4424</v>
      </c>
      <c r="AJ4" s="73" t="n">
        <f aca="false">Test!J41</f>
        <v>7470.75</v>
      </c>
      <c r="AK4" s="74" t="n">
        <f aca="false">Test!K41</f>
        <v>81.33</v>
      </c>
      <c r="AL4" s="74" t="n">
        <f aca="false">Test!L41</f>
        <v>398</v>
      </c>
      <c r="AM4" s="81" t="n">
        <f aca="false">AJ4/3600</f>
        <v>2.07520833333333</v>
      </c>
      <c r="AN4" s="82" t="n">
        <f aca="false">J4+AF4</f>
        <v>87573.8304</v>
      </c>
      <c r="AO4" s="77"/>
      <c r="AP4" s="77"/>
      <c r="AQ4" s="83" t="n">
        <f aca="false">AJ4/Z4</f>
        <v>0.978800035636798</v>
      </c>
      <c r="AR4" s="84" t="n">
        <f aca="false">AK4/AA4</f>
        <v>1.05719485246328</v>
      </c>
      <c r="AS4" s="85" t="n">
        <f aca="false">AL4/AB4</f>
        <v>1.10863509749304</v>
      </c>
      <c r="AU4" s="86" t="n">
        <f aca="false">ABS(V4-AF4)+ABS(W4-AG4)+ABS(X4-AH4)+ABS(Y4-AI4)</f>
        <v>0</v>
      </c>
      <c r="AV4" s="46"/>
      <c r="AX4" s="77"/>
    </row>
    <row r="5" customFormat="false" ht="12" hidden="false" customHeight="false" outlineLevel="0" collapsed="false">
      <c r="A5" s="87" t="s">
        <v>72</v>
      </c>
      <c r="B5" s="88"/>
      <c r="C5" s="44" t="n">
        <v>26</v>
      </c>
      <c r="D5" s="50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6"/>
      <c r="J5" s="89" t="n">
        <f aca="false">Test!B42</f>
        <v>41065.5408</v>
      </c>
      <c r="K5" s="90" t="n">
        <f aca="false">Test!C42</f>
        <v>40.5154</v>
      </c>
      <c r="L5" s="90" t="n">
        <f aca="false">Test!D42</f>
        <v>40.5572</v>
      </c>
      <c r="M5" s="91" t="n">
        <f aca="false">Test!E42</f>
        <v>42.544</v>
      </c>
      <c r="N5" s="77"/>
      <c r="O5" s="92"/>
      <c r="P5" s="93"/>
      <c r="Q5" s="93"/>
      <c r="R5" s="92"/>
      <c r="S5" s="93"/>
      <c r="T5" s="94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89" t="n">
        <f aca="false">Anchor!J42</f>
        <v>7206.54</v>
      </c>
      <c r="AA5" s="90" t="n">
        <f aca="false">Anchor!K42</f>
        <v>76.5</v>
      </c>
      <c r="AB5" s="90" t="n">
        <f aca="false">Anchor!L42</f>
        <v>359</v>
      </c>
      <c r="AC5" s="95" t="n">
        <f aca="false">Z5/3600</f>
        <v>2.00181666666667</v>
      </c>
      <c r="AD5" s="96" t="n">
        <f aca="false">E5+V5</f>
        <v>68818.8592</v>
      </c>
      <c r="AE5" s="77"/>
      <c r="AF5" s="89" t="n">
        <f aca="false">Test!F42</f>
        <v>27814.432</v>
      </c>
      <c r="AG5" s="90" t="n">
        <f aca="false">Test!G42</f>
        <v>39.2371</v>
      </c>
      <c r="AH5" s="90" t="n">
        <f aca="false">Test!H42</f>
        <v>40.6394</v>
      </c>
      <c r="AI5" s="90" t="n">
        <f aca="false">Test!I42</f>
        <v>42.4424</v>
      </c>
      <c r="AJ5" s="89" t="n">
        <f aca="false">Test!J42</f>
        <v>7058.8</v>
      </c>
      <c r="AK5" s="90" t="n">
        <f aca="false">Test!K42</f>
        <v>75.64</v>
      </c>
      <c r="AL5" s="90" t="n">
        <f aca="false">Test!L42</f>
        <v>397</v>
      </c>
      <c r="AM5" s="95" t="n">
        <f aca="false">AJ5/3600</f>
        <v>1.96077777777778</v>
      </c>
      <c r="AN5" s="96" t="n">
        <f aca="false">J5+AF5</f>
        <v>68879.9728</v>
      </c>
      <c r="AO5" s="77"/>
      <c r="AP5" s="77"/>
      <c r="AQ5" s="97" t="n">
        <f aca="false">AJ5/Z5</f>
        <v>0.979499177136323</v>
      </c>
      <c r="AR5" s="98" t="n">
        <f aca="false">AK5/AA5</f>
        <v>0.988758169934641</v>
      </c>
      <c r="AS5" s="99" t="n">
        <f aca="false">AL5/AB5</f>
        <v>1.1058495821727</v>
      </c>
      <c r="AU5" s="100" t="n">
        <f aca="false">ABS(V5-AF5)+ABS(W5-AG5)+ABS(X5-AH5)+ABS(Y5-AI5)</f>
        <v>0</v>
      </c>
      <c r="AV5" s="46"/>
      <c r="AX5" s="77"/>
    </row>
    <row r="6" customFormat="false" ht="12" hidden="false" customHeight="false" outlineLevel="0" collapsed="false">
      <c r="A6" s="51"/>
      <c r="B6" s="88"/>
      <c r="C6" s="44" t="n">
        <v>26</v>
      </c>
      <c r="D6" s="50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6"/>
      <c r="J6" s="89" t="n">
        <f aca="false">Test!B43</f>
        <v>25896.7616</v>
      </c>
      <c r="K6" s="90" t="n">
        <f aca="false">Test!C43</f>
        <v>39.179</v>
      </c>
      <c r="L6" s="90" t="n">
        <f aca="false">Test!D43</f>
        <v>39.5376</v>
      </c>
      <c r="M6" s="91" t="n">
        <f aca="false">Test!E43</f>
        <v>41.6072</v>
      </c>
      <c r="N6" s="77"/>
      <c r="O6" s="92"/>
      <c r="P6" s="93"/>
      <c r="Q6" s="93"/>
      <c r="R6" s="92"/>
      <c r="S6" s="93"/>
      <c r="T6" s="94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89" t="n">
        <f aca="false">Anchor!J43</f>
        <v>6861.61</v>
      </c>
      <c r="AA6" s="90" t="n">
        <f aca="false">Anchor!K43</f>
        <v>74.08</v>
      </c>
      <c r="AB6" s="90" t="n">
        <f aca="false">Anchor!L43</f>
        <v>359</v>
      </c>
      <c r="AC6" s="95" t="n">
        <f aca="false">Z6/3600</f>
        <v>1.90600277777778</v>
      </c>
      <c r="AD6" s="96" t="n">
        <f aca="false">E6+V6</f>
        <v>53649.68</v>
      </c>
      <c r="AE6" s="77"/>
      <c r="AF6" s="89" t="n">
        <f aca="false">Test!F43</f>
        <v>27814.432</v>
      </c>
      <c r="AG6" s="90" t="n">
        <f aca="false">Test!G43</f>
        <v>39.2371</v>
      </c>
      <c r="AH6" s="90" t="n">
        <f aca="false">Test!H43</f>
        <v>40.6394</v>
      </c>
      <c r="AI6" s="90" t="n">
        <f aca="false">Test!I43</f>
        <v>42.4424</v>
      </c>
      <c r="AJ6" s="89" t="n">
        <f aca="false">Test!J43</f>
        <v>6734.36</v>
      </c>
      <c r="AK6" s="90" t="n">
        <f aca="false">Test!K43</f>
        <v>75.38</v>
      </c>
      <c r="AL6" s="90" t="n">
        <f aca="false">Test!L43</f>
        <v>397</v>
      </c>
      <c r="AM6" s="95" t="n">
        <f aca="false">AJ6/3600</f>
        <v>1.87065555555556</v>
      </c>
      <c r="AN6" s="96" t="n">
        <f aca="false">J6+AF6</f>
        <v>53711.1936</v>
      </c>
      <c r="AO6" s="77"/>
      <c r="AP6" s="77"/>
      <c r="AQ6" s="97" t="n">
        <f aca="false">AJ6/Z6</f>
        <v>0.981454789765084</v>
      </c>
      <c r="AR6" s="98" t="n">
        <f aca="false">AK6/AA6</f>
        <v>1.01754859611231</v>
      </c>
      <c r="AS6" s="99" t="n">
        <f aca="false">AL6/AB6</f>
        <v>1.1058495821727</v>
      </c>
      <c r="AU6" s="100" t="n">
        <f aca="false">ABS(V6-AF6)+ABS(W6-AG6)+ABS(X6-AH6)+ABS(Y6-AI6)</f>
        <v>0</v>
      </c>
      <c r="AV6" s="46"/>
      <c r="AX6" s="77"/>
    </row>
    <row r="7" customFormat="false" ht="12.75" hidden="false" customHeight="false" outlineLevel="0" collapsed="false">
      <c r="A7" s="51"/>
      <c r="B7" s="88"/>
      <c r="C7" s="101" t="n">
        <v>26</v>
      </c>
      <c r="D7" s="102" t="n">
        <v>30</v>
      </c>
      <c r="E7" s="103" t="n">
        <f aca="false">Anchor!B44</f>
        <v>14232.584</v>
      </c>
      <c r="F7" s="104" t="n">
        <f aca="false">Anchor!C44</f>
        <v>37.855</v>
      </c>
      <c r="G7" s="104" t="n">
        <f aca="false">Anchor!D44</f>
        <v>39.0231</v>
      </c>
      <c r="H7" s="105" t="n">
        <f aca="false">Anchor!E44</f>
        <v>41.1556</v>
      </c>
      <c r="I7" s="76"/>
      <c r="J7" s="103" t="n">
        <f aca="false">Test!B44</f>
        <v>14300.3136</v>
      </c>
      <c r="K7" s="104" t="n">
        <f aca="false">Test!C44</f>
        <v>37.8555</v>
      </c>
      <c r="L7" s="104" t="n">
        <f aca="false">Test!D44</f>
        <v>39.0254</v>
      </c>
      <c r="M7" s="105" t="n">
        <f aca="false">Test!E44</f>
        <v>41.1556</v>
      </c>
      <c r="N7" s="77"/>
      <c r="O7" s="106"/>
      <c r="P7" s="107"/>
      <c r="Q7" s="107"/>
      <c r="R7" s="106"/>
      <c r="S7" s="107"/>
      <c r="T7" s="108"/>
      <c r="U7" s="77"/>
      <c r="V7" s="103" t="n">
        <f aca="false">Anchor!F44</f>
        <v>27814.432</v>
      </c>
      <c r="W7" s="104" t="n">
        <f aca="false">Anchor!G44</f>
        <v>39.2371</v>
      </c>
      <c r="X7" s="104" t="n">
        <f aca="false">Anchor!H44</f>
        <v>40.6394</v>
      </c>
      <c r="Y7" s="104" t="n">
        <f aca="false">Anchor!I44</f>
        <v>42.4424</v>
      </c>
      <c r="Z7" s="103" t="n">
        <f aca="false">Anchor!J44</f>
        <v>6573.53</v>
      </c>
      <c r="AA7" s="104" t="n">
        <f aca="false">Anchor!K44</f>
        <v>68.87</v>
      </c>
      <c r="AB7" s="104" t="n">
        <f aca="false">Anchor!L44</f>
        <v>360</v>
      </c>
      <c r="AC7" s="109" t="n">
        <f aca="false">Z7/3600</f>
        <v>1.82598055555556</v>
      </c>
      <c r="AD7" s="110" t="n">
        <f aca="false">E7+V7</f>
        <v>42047.016</v>
      </c>
      <c r="AE7" s="77"/>
      <c r="AF7" s="103" t="n">
        <f aca="false">Test!F44</f>
        <v>27814.432</v>
      </c>
      <c r="AG7" s="104" t="n">
        <f aca="false">Test!G44</f>
        <v>39.2371</v>
      </c>
      <c r="AH7" s="104" t="n">
        <f aca="false">Test!H44</f>
        <v>40.6394</v>
      </c>
      <c r="AI7" s="104" t="n">
        <f aca="false">Test!I44</f>
        <v>42.4424</v>
      </c>
      <c r="AJ7" s="103" t="n">
        <f aca="false">Test!J44</f>
        <v>6520.29</v>
      </c>
      <c r="AK7" s="104" t="n">
        <f aca="false">Test!K44</f>
        <v>69.35</v>
      </c>
      <c r="AL7" s="104" t="n">
        <f aca="false">Test!L44</f>
        <v>397</v>
      </c>
      <c r="AM7" s="109" t="n">
        <f aca="false">AJ7/3600</f>
        <v>1.81119166666667</v>
      </c>
      <c r="AN7" s="110" t="n">
        <f aca="false">J7+AF7</f>
        <v>42114.7456</v>
      </c>
      <c r="AO7" s="77"/>
      <c r="AP7" s="77"/>
      <c r="AQ7" s="111" t="n">
        <f aca="false">AJ7/Z7</f>
        <v>0.991900850836613</v>
      </c>
      <c r="AR7" s="112" t="n">
        <f aca="false">AK7/AA7</f>
        <v>1.00696965296936</v>
      </c>
      <c r="AS7" s="113" t="n">
        <f aca="false">AL7/AB7</f>
        <v>1.10277777777778</v>
      </c>
      <c r="AU7" s="114" t="n">
        <f aca="false">ABS(V7-AF7)+ABS(W7-AG7)+ABS(X7-AH7)+ABS(Y7-AI7)</f>
        <v>0</v>
      </c>
      <c r="AV7" s="46"/>
      <c r="AX7" s="77"/>
    </row>
    <row r="8" customFormat="false" ht="12" hidden="false" customHeight="false" outlineLevel="0" collapsed="false">
      <c r="A8" s="51"/>
      <c r="B8" s="88"/>
      <c r="C8" s="72" t="n">
        <v>30</v>
      </c>
      <c r="D8" s="50" t="n">
        <v>28</v>
      </c>
      <c r="E8" s="73" t="n">
        <f aca="false">Anchor!B45</f>
        <v>36407.2576</v>
      </c>
      <c r="F8" s="74" t="n">
        <f aca="false">Anchor!C45</f>
        <v>39.3574</v>
      </c>
      <c r="G8" s="74" t="n">
        <f aca="false">Anchor!D45</f>
        <v>39.6323</v>
      </c>
      <c r="H8" s="75" t="n">
        <f aca="false">Anchor!E45</f>
        <v>41.6749</v>
      </c>
      <c r="I8" s="76"/>
      <c r="J8" s="73" t="n">
        <f aca="false">Test!B45</f>
        <v>36434.1936</v>
      </c>
      <c r="K8" s="74" t="n">
        <f aca="false">Test!C45</f>
        <v>39.3581</v>
      </c>
      <c r="L8" s="74" t="n">
        <f aca="false">Test!D45</f>
        <v>39.6291</v>
      </c>
      <c r="M8" s="75" t="n">
        <f aca="false">Test!E45</f>
        <v>41.671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3" t="n">
        <f aca="false">Anchor!F45</f>
        <v>18390.1328</v>
      </c>
      <c r="W8" s="74" t="n">
        <f aca="false">Anchor!G45</f>
        <v>36.2892</v>
      </c>
      <c r="X8" s="74" t="n">
        <f aca="false">Anchor!H45</f>
        <v>38.9727</v>
      </c>
      <c r="Y8" s="74" t="n">
        <f aca="false">Anchor!I45</f>
        <v>41.0103</v>
      </c>
      <c r="Z8" s="73" t="n">
        <f aca="false">Anchor!J45</f>
        <v>6741.57</v>
      </c>
      <c r="AA8" s="74" t="n">
        <f aca="false">Anchor!K45</f>
        <v>71.68</v>
      </c>
      <c r="AB8" s="74" t="n">
        <f aca="false">Anchor!L45</f>
        <v>359</v>
      </c>
      <c r="AC8" s="81" t="n">
        <f aca="false">Z8/3600</f>
        <v>1.87265833333333</v>
      </c>
      <c r="AD8" s="82" t="n">
        <f aca="false">E8+V8</f>
        <v>54797.3904</v>
      </c>
      <c r="AE8" s="77"/>
      <c r="AF8" s="73" t="n">
        <f aca="false">Test!F45</f>
        <v>18390.1328</v>
      </c>
      <c r="AG8" s="74" t="n">
        <f aca="false">Test!G45</f>
        <v>36.2892</v>
      </c>
      <c r="AH8" s="74" t="n">
        <f aca="false">Test!H45</f>
        <v>38.9727</v>
      </c>
      <c r="AI8" s="74" t="n">
        <f aca="false">Test!I45</f>
        <v>41.0103</v>
      </c>
      <c r="AJ8" s="73" t="n">
        <f aca="false">Test!J45</f>
        <v>6627.09</v>
      </c>
      <c r="AK8" s="74" t="n">
        <f aca="false">Test!K45</f>
        <v>74.04</v>
      </c>
      <c r="AL8" s="74" t="n">
        <f aca="false">Test!L45</f>
        <v>397</v>
      </c>
      <c r="AM8" s="81" t="n">
        <f aca="false">AJ8/3600</f>
        <v>1.84085833333333</v>
      </c>
      <c r="AN8" s="82" t="n">
        <f aca="false">J8+AF8</f>
        <v>54824.3264</v>
      </c>
      <c r="AO8" s="77"/>
      <c r="AP8" s="77"/>
      <c r="AQ8" s="83" t="n">
        <f aca="false">AJ8/Z8</f>
        <v>0.983018792358457</v>
      </c>
      <c r="AR8" s="84" t="n">
        <f aca="false">AK8/AA8</f>
        <v>1.03292410714286</v>
      </c>
      <c r="AS8" s="85" t="n">
        <f aca="false">AL8/AB8</f>
        <v>1.1058495821727</v>
      </c>
      <c r="AU8" s="100" t="n">
        <f aca="false">ABS(V8-AF8)+ABS(W8-AG8)+ABS(X8-AH8)+ABS(Y8-AI8)</f>
        <v>0</v>
      </c>
      <c r="AV8" s="46"/>
      <c r="AX8" s="77"/>
    </row>
    <row r="9" customFormat="false" ht="12" hidden="false" customHeight="false" outlineLevel="0" collapsed="false">
      <c r="A9" s="51"/>
      <c r="B9" s="88"/>
      <c r="C9" s="44" t="n">
        <v>30</v>
      </c>
      <c r="D9" s="50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6"/>
      <c r="J9" s="89" t="n">
        <f aca="false">Test!B46</f>
        <v>25702.8096</v>
      </c>
      <c r="K9" s="90" t="n">
        <f aca="false">Test!C46</f>
        <v>38.0694</v>
      </c>
      <c r="L9" s="90" t="n">
        <f aca="false">Test!D46</f>
        <v>39.1144</v>
      </c>
      <c r="M9" s="91" t="n">
        <f aca="false">Test!E46</f>
        <v>41.2002</v>
      </c>
      <c r="N9" s="77"/>
      <c r="O9" s="92"/>
      <c r="P9" s="93"/>
      <c r="Q9" s="93"/>
      <c r="R9" s="92"/>
      <c r="S9" s="93"/>
      <c r="T9" s="94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89" t="n">
        <f aca="false">Anchor!J46</f>
        <v>7001.54</v>
      </c>
      <c r="AA9" s="90" t="n">
        <f aca="false">Anchor!K46</f>
        <v>76.91</v>
      </c>
      <c r="AB9" s="90" t="n">
        <f aca="false">Anchor!L46</f>
        <v>360</v>
      </c>
      <c r="AC9" s="95" t="n">
        <f aca="false">Z9/3600</f>
        <v>1.94487222222222</v>
      </c>
      <c r="AD9" s="96" t="n">
        <f aca="false">E9+V9</f>
        <v>44067.6608</v>
      </c>
      <c r="AE9" s="77"/>
      <c r="AF9" s="89" t="n">
        <f aca="false">Test!F46</f>
        <v>18390.1328</v>
      </c>
      <c r="AG9" s="90" t="n">
        <f aca="false">Test!G46</f>
        <v>36.2892</v>
      </c>
      <c r="AH9" s="90" t="n">
        <f aca="false">Test!H46</f>
        <v>38.9727</v>
      </c>
      <c r="AI9" s="90" t="n">
        <f aca="false">Test!I46</f>
        <v>41.0103</v>
      </c>
      <c r="AJ9" s="89" t="n">
        <f aca="false">Test!J46</f>
        <v>6610.51</v>
      </c>
      <c r="AK9" s="90" t="n">
        <f aca="false">Test!K46</f>
        <v>70.73</v>
      </c>
      <c r="AL9" s="90" t="n">
        <f aca="false">Test!L46</f>
        <v>397</v>
      </c>
      <c r="AM9" s="95" t="n">
        <f aca="false">AJ9/3600</f>
        <v>1.83625277777778</v>
      </c>
      <c r="AN9" s="96" t="n">
        <f aca="false">J9+AF9</f>
        <v>44092.9424</v>
      </c>
      <c r="AO9" s="77"/>
      <c r="AP9" s="77"/>
      <c r="AQ9" s="97" t="n">
        <f aca="false">AJ9/Z9</f>
        <v>0.944150858239759</v>
      </c>
      <c r="AR9" s="98" t="n">
        <f aca="false">AK9/AA9</f>
        <v>0.919646339877779</v>
      </c>
      <c r="AS9" s="99" t="n">
        <f aca="false">AL9/AB9</f>
        <v>1.10277777777778</v>
      </c>
      <c r="AU9" s="100" t="n">
        <f aca="false">ABS(V9-AF9)+ABS(W9-AG9)+ABS(X9-AH9)+ABS(Y9-AI9)</f>
        <v>0</v>
      </c>
      <c r="AV9" s="46"/>
      <c r="AX9" s="77"/>
    </row>
    <row r="10" customFormat="false" ht="12" hidden="false" customHeight="false" outlineLevel="0" collapsed="false">
      <c r="A10" s="51"/>
      <c r="B10" s="88"/>
      <c r="C10" s="44" t="n">
        <v>30</v>
      </c>
      <c r="D10" s="50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6"/>
      <c r="J10" s="89" t="n">
        <f aca="false">Test!B47</f>
        <v>14937.4976</v>
      </c>
      <c r="K10" s="90" t="n">
        <f aca="false">Test!C47</f>
        <v>36.6664</v>
      </c>
      <c r="L10" s="90" t="n">
        <f aca="false">Test!D47</f>
        <v>38.1571</v>
      </c>
      <c r="M10" s="91" t="n">
        <f aca="false">Test!E47</f>
        <v>40.3208</v>
      </c>
      <c r="N10" s="77"/>
      <c r="O10" s="92"/>
      <c r="P10" s="93"/>
      <c r="Q10" s="93"/>
      <c r="R10" s="92"/>
      <c r="S10" s="93"/>
      <c r="T10" s="94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89" t="n">
        <f aca="false">Anchor!J47</f>
        <v>6206.09</v>
      </c>
      <c r="AA10" s="90" t="n">
        <f aca="false">Anchor!K47</f>
        <v>65.86</v>
      </c>
      <c r="AB10" s="90" t="n">
        <f aca="false">Anchor!L47</f>
        <v>359</v>
      </c>
      <c r="AC10" s="95" t="n">
        <f aca="false">Z10/3600</f>
        <v>1.72391388888889</v>
      </c>
      <c r="AD10" s="96" t="n">
        <f aca="false">E10+V10</f>
        <v>33312.136</v>
      </c>
      <c r="AE10" s="77"/>
      <c r="AF10" s="89" t="n">
        <f aca="false">Test!F47</f>
        <v>18390.1328</v>
      </c>
      <c r="AG10" s="90" t="n">
        <f aca="false">Test!G47</f>
        <v>36.2892</v>
      </c>
      <c r="AH10" s="90" t="n">
        <f aca="false">Test!H47</f>
        <v>38.9727</v>
      </c>
      <c r="AI10" s="90" t="n">
        <f aca="false">Test!I47</f>
        <v>41.0103</v>
      </c>
      <c r="AJ10" s="89" t="n">
        <f aca="false">Test!J47</f>
        <v>6542.76</v>
      </c>
      <c r="AK10" s="90" t="n">
        <f aca="false">Test!K47</f>
        <v>73.13</v>
      </c>
      <c r="AL10" s="90" t="n">
        <f aca="false">Test!L47</f>
        <v>397</v>
      </c>
      <c r="AM10" s="95" t="n">
        <f aca="false">AJ10/3600</f>
        <v>1.81743333333333</v>
      </c>
      <c r="AN10" s="96" t="n">
        <f aca="false">J10+AF10</f>
        <v>33327.6304</v>
      </c>
      <c r="AO10" s="77"/>
      <c r="AP10" s="77"/>
      <c r="AQ10" s="97" t="n">
        <f aca="false">AJ10/Z10</f>
        <v>1.0542483270465</v>
      </c>
      <c r="AR10" s="98" t="n">
        <f aca="false">AK10/AA10</f>
        <v>1.11038566656544</v>
      </c>
      <c r="AS10" s="99" t="n">
        <f aca="false">AL10/AB10</f>
        <v>1.1058495821727</v>
      </c>
      <c r="AU10" s="100" t="n">
        <f aca="false">ABS(V10-AF10)+ABS(W10-AG10)+ABS(X10-AH10)+ABS(Y10-AI10)</f>
        <v>0</v>
      </c>
      <c r="AV10" s="46"/>
      <c r="AX10" s="77"/>
    </row>
    <row r="11" customFormat="false" ht="12.75" hidden="false" customHeight="false" outlineLevel="0" collapsed="false">
      <c r="A11" s="51"/>
      <c r="B11" s="88"/>
      <c r="C11" s="101" t="n">
        <v>30</v>
      </c>
      <c r="D11" s="102" t="n">
        <v>34</v>
      </c>
      <c r="E11" s="103" t="n">
        <f aca="false">Anchor!B48</f>
        <v>6219.2</v>
      </c>
      <c r="F11" s="104" t="n">
        <f aca="false">Anchor!C48</f>
        <v>35.3557</v>
      </c>
      <c r="G11" s="104" t="n">
        <f aca="false">Anchor!D48</f>
        <v>37.2877</v>
      </c>
      <c r="H11" s="105" t="n">
        <f aca="false">Anchor!E48</f>
        <v>39.5655</v>
      </c>
      <c r="I11" s="76"/>
      <c r="J11" s="103" t="n">
        <f aca="false">Test!B48</f>
        <v>6242.56</v>
      </c>
      <c r="K11" s="104" t="n">
        <f aca="false">Test!C48</f>
        <v>35.3558</v>
      </c>
      <c r="L11" s="104" t="n">
        <f aca="false">Test!D48</f>
        <v>37.2863</v>
      </c>
      <c r="M11" s="105" t="n">
        <f aca="false">Test!E48</f>
        <v>39.564</v>
      </c>
      <c r="N11" s="77"/>
      <c r="O11" s="106"/>
      <c r="P11" s="107"/>
      <c r="Q11" s="107"/>
      <c r="R11" s="106"/>
      <c r="S11" s="107"/>
      <c r="T11" s="108"/>
      <c r="U11" s="77"/>
      <c r="V11" s="103" t="n">
        <f aca="false">Anchor!F48</f>
        <v>18390.1328</v>
      </c>
      <c r="W11" s="104" t="n">
        <f aca="false">Anchor!G48</f>
        <v>36.2892</v>
      </c>
      <c r="X11" s="104" t="n">
        <f aca="false">Anchor!H48</f>
        <v>38.9727</v>
      </c>
      <c r="Y11" s="104" t="n">
        <f aca="false">Anchor!I48</f>
        <v>41.0103</v>
      </c>
      <c r="Z11" s="103" t="n">
        <f aca="false">Anchor!J48</f>
        <v>6458.61</v>
      </c>
      <c r="AA11" s="104" t="n">
        <f aca="false">Anchor!K48</f>
        <v>71.53</v>
      </c>
      <c r="AB11" s="104" t="n">
        <f aca="false">Anchor!L48</f>
        <v>359</v>
      </c>
      <c r="AC11" s="109" t="n">
        <f aca="false">Z11/3600</f>
        <v>1.79405833333333</v>
      </c>
      <c r="AD11" s="110" t="n">
        <f aca="false">E11+V11</f>
        <v>24609.3328</v>
      </c>
      <c r="AE11" s="77"/>
      <c r="AF11" s="103" t="n">
        <f aca="false">Test!F48</f>
        <v>18390.1328</v>
      </c>
      <c r="AG11" s="104" t="n">
        <f aca="false">Test!G48</f>
        <v>36.2892</v>
      </c>
      <c r="AH11" s="104" t="n">
        <f aca="false">Test!H48</f>
        <v>38.9727</v>
      </c>
      <c r="AI11" s="104" t="n">
        <f aca="false">Test!I48</f>
        <v>41.0103</v>
      </c>
      <c r="AJ11" s="103" t="n">
        <f aca="false">Test!J48</f>
        <v>6639.1</v>
      </c>
      <c r="AK11" s="104" t="n">
        <f aca="false">Test!K48</f>
        <v>71.05</v>
      </c>
      <c r="AL11" s="104" t="n">
        <f aca="false">Test!L48</f>
        <v>396</v>
      </c>
      <c r="AM11" s="109" t="n">
        <f aca="false">AJ11/3600</f>
        <v>1.84419444444444</v>
      </c>
      <c r="AN11" s="110" t="n">
        <f aca="false">J11+AF11</f>
        <v>24632.6928</v>
      </c>
      <c r="AO11" s="77"/>
      <c r="AP11" s="77"/>
      <c r="AQ11" s="111" t="n">
        <f aca="false">AJ11/Z11</f>
        <v>1.02794564155445</v>
      </c>
      <c r="AR11" s="112" t="n">
        <f aca="false">AK11/AA11</f>
        <v>0.993289528869006</v>
      </c>
      <c r="AS11" s="113" t="n">
        <f aca="false">AL11/AB11</f>
        <v>1.10306406685237</v>
      </c>
      <c r="AU11" s="100" t="n">
        <f aca="false">ABS(V11-AF11)+ABS(W11-AG11)+ABS(X11-AH11)+ABS(Y11-AI11)</f>
        <v>0</v>
      </c>
      <c r="AV11" s="46"/>
      <c r="AX11" s="77"/>
    </row>
    <row r="12" customFormat="false" ht="12" hidden="false" customHeight="false" outlineLevel="0" collapsed="false">
      <c r="B12" s="71" t="s">
        <v>73</v>
      </c>
      <c r="C12" s="72" t="n">
        <f aca="false">C4</f>
        <v>26</v>
      </c>
      <c r="D12" s="70" t="n">
        <f aca="false">D4</f>
        <v>24</v>
      </c>
      <c r="E12" s="73" t="n">
        <f aca="false">Anchor!B49</f>
        <v>59522.8336</v>
      </c>
      <c r="F12" s="74" t="n">
        <f aca="false">Anchor!C49</f>
        <v>41.739</v>
      </c>
      <c r="G12" s="74" t="n">
        <f aca="false">Anchor!D49</f>
        <v>44.3484</v>
      </c>
      <c r="H12" s="75" t="n">
        <f aca="false">Anchor!E49</f>
        <v>44.4323</v>
      </c>
      <c r="I12" s="76"/>
      <c r="J12" s="73" t="n">
        <f aca="false">Test!B49</f>
        <v>59535.976</v>
      </c>
      <c r="K12" s="74" t="n">
        <f aca="false">Test!C49</f>
        <v>41.7396</v>
      </c>
      <c r="L12" s="74" t="n">
        <f aca="false">Test!D49</f>
        <v>44.3411</v>
      </c>
      <c r="M12" s="75" t="n">
        <f aca="false">Test!E49</f>
        <v>44.424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3" t="n">
        <f aca="false">Anchor!F49</f>
        <v>31175.7264</v>
      </c>
      <c r="W12" s="74" t="n">
        <f aca="false">Anchor!G49</f>
        <v>38.5794</v>
      </c>
      <c r="X12" s="74" t="n">
        <f aca="false">Anchor!H49</f>
        <v>42.2695</v>
      </c>
      <c r="Y12" s="74" t="n">
        <f aca="false">Anchor!I49</f>
        <v>43.3754</v>
      </c>
      <c r="Z12" s="73" t="n">
        <f aca="false">Anchor!J49</f>
        <v>7981.88</v>
      </c>
      <c r="AA12" s="74" t="n">
        <f aca="false">Anchor!K49</f>
        <v>85.39</v>
      </c>
      <c r="AB12" s="74" t="n">
        <f aca="false">Anchor!L49</f>
        <v>359</v>
      </c>
      <c r="AC12" s="81" t="n">
        <f aca="false">Z12/3600</f>
        <v>2.21718888888889</v>
      </c>
      <c r="AD12" s="82" t="n">
        <f aca="false">E12+V12</f>
        <v>90698.56</v>
      </c>
      <c r="AE12" s="77"/>
      <c r="AF12" s="73" t="n">
        <f aca="false">Test!F49</f>
        <v>31175.7264</v>
      </c>
      <c r="AG12" s="74" t="n">
        <f aca="false">Test!G49</f>
        <v>38.5794</v>
      </c>
      <c r="AH12" s="74" t="n">
        <f aca="false">Test!H49</f>
        <v>42.2695</v>
      </c>
      <c r="AI12" s="74" t="n">
        <f aca="false">Test!I49</f>
        <v>43.3754</v>
      </c>
      <c r="AJ12" s="73" t="n">
        <f aca="false">Test!J49</f>
        <v>7835.96</v>
      </c>
      <c r="AK12" s="74" t="n">
        <f aca="false">Test!K49</f>
        <v>86.79</v>
      </c>
      <c r="AL12" s="74" t="n">
        <f aca="false">Test!L49</f>
        <v>397</v>
      </c>
      <c r="AM12" s="81" t="n">
        <f aca="false">AJ12/3600</f>
        <v>2.17665555555556</v>
      </c>
      <c r="AN12" s="82" t="n">
        <f aca="false">J12+AF12</f>
        <v>90711.7024</v>
      </c>
      <c r="AO12" s="77"/>
      <c r="AP12" s="77"/>
      <c r="AQ12" s="83" t="n">
        <f aca="false">AJ12/Z12</f>
        <v>0.981718592612267</v>
      </c>
      <c r="AR12" s="84" t="n">
        <f aca="false">AK12/AA12</f>
        <v>1.01639536245462</v>
      </c>
      <c r="AS12" s="85" t="n">
        <f aca="false">AL12/AB12</f>
        <v>1.1058495821727</v>
      </c>
      <c r="AU12" s="86" t="n">
        <f aca="false">ABS(V12-AF12)+ABS(W12-AG12)+ABS(X12-AH12)+ABS(Y12-AI12)</f>
        <v>0</v>
      </c>
      <c r="AV12" s="46"/>
      <c r="AX12" s="77"/>
    </row>
    <row r="13" customFormat="false" ht="12" hidden="false" customHeight="false" outlineLevel="0" collapsed="false">
      <c r="A13" s="51"/>
      <c r="B13" s="115"/>
      <c r="C13" s="44" t="n">
        <f aca="false">C5</f>
        <v>26</v>
      </c>
      <c r="D13" s="51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6"/>
      <c r="J13" s="89" t="n">
        <f aca="false">Test!B50</f>
        <v>41522.6464</v>
      </c>
      <c r="K13" s="90" t="n">
        <f aca="false">Test!C50</f>
        <v>40.306</v>
      </c>
      <c r="L13" s="90" t="n">
        <f aca="false">Test!D50</f>
        <v>43.3137</v>
      </c>
      <c r="M13" s="91" t="n">
        <f aca="false">Test!E50</f>
        <v>43.6462</v>
      </c>
      <c r="N13" s="77"/>
      <c r="O13" s="92"/>
      <c r="P13" s="93"/>
      <c r="Q13" s="93"/>
      <c r="R13" s="92"/>
      <c r="S13" s="93"/>
      <c r="T13" s="94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89" t="n">
        <f aca="false">Anchor!J50</f>
        <v>7403.13</v>
      </c>
      <c r="AA13" s="90" t="n">
        <f aca="false">Anchor!K50</f>
        <v>81.48</v>
      </c>
      <c r="AB13" s="90" t="n">
        <f aca="false">Anchor!L50</f>
        <v>360</v>
      </c>
      <c r="AC13" s="95" t="n">
        <f aca="false">Z13/3600</f>
        <v>2.056425</v>
      </c>
      <c r="AD13" s="96" t="n">
        <f aca="false">E13+V13</f>
        <v>72703.6688</v>
      </c>
      <c r="AE13" s="77"/>
      <c r="AF13" s="89" t="n">
        <f aca="false">Test!F50</f>
        <v>31175.7264</v>
      </c>
      <c r="AG13" s="90" t="n">
        <f aca="false">Test!G50</f>
        <v>38.5794</v>
      </c>
      <c r="AH13" s="90" t="n">
        <f aca="false">Test!H50</f>
        <v>42.2695</v>
      </c>
      <c r="AI13" s="90" t="n">
        <f aca="false">Test!I50</f>
        <v>43.3754</v>
      </c>
      <c r="AJ13" s="89" t="n">
        <f aca="false">Test!J50</f>
        <v>7176.74</v>
      </c>
      <c r="AK13" s="90" t="n">
        <f aca="false">Test!K50</f>
        <v>77.39</v>
      </c>
      <c r="AL13" s="90" t="n">
        <f aca="false">Test!L50</f>
        <v>396</v>
      </c>
      <c r="AM13" s="95" t="n">
        <f aca="false">AJ13/3600</f>
        <v>1.99353888888889</v>
      </c>
      <c r="AN13" s="96" t="n">
        <f aca="false">J13+AF13</f>
        <v>72698.3728</v>
      </c>
      <c r="AO13" s="77"/>
      <c r="AP13" s="77"/>
      <c r="AQ13" s="97" t="n">
        <f aca="false">AJ13/Z13</f>
        <v>0.969419691400799</v>
      </c>
      <c r="AR13" s="98" t="n">
        <f aca="false">AK13/AA13</f>
        <v>0.949803632793324</v>
      </c>
      <c r="AS13" s="99" t="n">
        <f aca="false">AL13/AB13</f>
        <v>1.1</v>
      </c>
      <c r="AU13" s="100" t="n">
        <f aca="false">ABS(V13-AF13)+ABS(W13-AG13)+ABS(X13-AH13)+ABS(Y13-AI13)</f>
        <v>0</v>
      </c>
      <c r="AV13" s="46"/>
      <c r="AX13" s="77"/>
    </row>
    <row r="14" customFormat="false" ht="12" hidden="false" customHeight="false" outlineLevel="0" collapsed="false">
      <c r="A14" s="51"/>
      <c r="B14" s="88"/>
      <c r="C14" s="44" t="n">
        <f aca="false">C6</f>
        <v>26</v>
      </c>
      <c r="D14" s="51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6"/>
      <c r="J14" s="89" t="n">
        <f aca="false">Test!B51</f>
        <v>26462.0352</v>
      </c>
      <c r="K14" s="90" t="n">
        <f aca="false">Test!C51</f>
        <v>38.9233</v>
      </c>
      <c r="L14" s="90" t="n">
        <f aca="false">Test!D51</f>
        <v>42.2946</v>
      </c>
      <c r="M14" s="91" t="n">
        <f aca="false">Test!E51</f>
        <v>42.8555</v>
      </c>
      <c r="N14" s="77"/>
      <c r="O14" s="92"/>
      <c r="P14" s="93"/>
      <c r="Q14" s="93"/>
      <c r="R14" s="92"/>
      <c r="S14" s="93"/>
      <c r="T14" s="94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89" t="n">
        <f aca="false">Anchor!J51</f>
        <v>7025.74</v>
      </c>
      <c r="AA14" s="90" t="n">
        <f aca="false">Anchor!K51</f>
        <v>77.8</v>
      </c>
      <c r="AB14" s="90" t="n">
        <f aca="false">Anchor!L51</f>
        <v>360</v>
      </c>
      <c r="AC14" s="95" t="n">
        <f aca="false">Z14/3600</f>
        <v>1.95159444444444</v>
      </c>
      <c r="AD14" s="96" t="n">
        <f aca="false">E14+V14</f>
        <v>57647.0384</v>
      </c>
      <c r="AE14" s="77"/>
      <c r="AF14" s="89" t="n">
        <f aca="false">Test!F51</f>
        <v>31175.7264</v>
      </c>
      <c r="AG14" s="90" t="n">
        <f aca="false">Test!G51</f>
        <v>38.5794</v>
      </c>
      <c r="AH14" s="90" t="n">
        <f aca="false">Test!H51</f>
        <v>42.2695</v>
      </c>
      <c r="AI14" s="90" t="n">
        <f aca="false">Test!I51</f>
        <v>43.3754</v>
      </c>
      <c r="AJ14" s="89" t="n">
        <f aca="false">Test!J51</f>
        <v>6950.33</v>
      </c>
      <c r="AK14" s="90" t="n">
        <f aca="false">Test!K51</f>
        <v>80.56</v>
      </c>
      <c r="AL14" s="90" t="n">
        <f aca="false">Test!L51</f>
        <v>397</v>
      </c>
      <c r="AM14" s="95" t="n">
        <f aca="false">AJ14/3600</f>
        <v>1.93064722222222</v>
      </c>
      <c r="AN14" s="96" t="n">
        <f aca="false">J14+AF14</f>
        <v>57637.7616</v>
      </c>
      <c r="AO14" s="77"/>
      <c r="AP14" s="77"/>
      <c r="AQ14" s="97" t="n">
        <f aca="false">AJ14/Z14</f>
        <v>0.989266611061611</v>
      </c>
      <c r="AR14" s="98" t="n">
        <f aca="false">AK14/AA14</f>
        <v>1.03547557840617</v>
      </c>
      <c r="AS14" s="99" t="n">
        <f aca="false">AL14/AB14</f>
        <v>1.10277777777778</v>
      </c>
      <c r="AU14" s="100" t="n">
        <f aca="false">ABS(V14-AF14)+ABS(W14-AG14)+ABS(X14-AH14)+ABS(Y14-AI14)</f>
        <v>0</v>
      </c>
      <c r="AV14" s="46"/>
      <c r="AX14" s="77"/>
    </row>
    <row r="15" customFormat="false" ht="12.75" hidden="false" customHeight="false" outlineLevel="0" collapsed="false">
      <c r="A15" s="51"/>
      <c r="B15" s="88"/>
      <c r="C15" s="101" t="n">
        <f aca="false">C7</f>
        <v>26</v>
      </c>
      <c r="D15" s="102" t="n">
        <f aca="false">D7</f>
        <v>30</v>
      </c>
      <c r="E15" s="103" t="n">
        <f aca="false">Anchor!B52</f>
        <v>13961.2256</v>
      </c>
      <c r="F15" s="104" t="n">
        <f aca="false">Anchor!C52</f>
        <v>37.5473</v>
      </c>
      <c r="G15" s="104" t="n">
        <f aca="false">Anchor!D52</f>
        <v>41.8335</v>
      </c>
      <c r="H15" s="105" t="n">
        <f aca="false">Anchor!E52</f>
        <v>42.4958</v>
      </c>
      <c r="I15" s="76"/>
      <c r="J15" s="103" t="n">
        <f aca="false">Test!B52</f>
        <v>13962.0272</v>
      </c>
      <c r="K15" s="104" t="n">
        <f aca="false">Test!C52</f>
        <v>37.5483</v>
      </c>
      <c r="L15" s="104" t="n">
        <f aca="false">Test!D52</f>
        <v>41.832</v>
      </c>
      <c r="M15" s="105" t="n">
        <f aca="false">Test!E52</f>
        <v>42.4904</v>
      </c>
      <c r="N15" s="77"/>
      <c r="O15" s="106"/>
      <c r="P15" s="107"/>
      <c r="Q15" s="107"/>
      <c r="R15" s="106"/>
      <c r="S15" s="107"/>
      <c r="T15" s="108"/>
      <c r="U15" s="77"/>
      <c r="V15" s="103" t="n">
        <f aca="false">Anchor!F52</f>
        <v>31175.7264</v>
      </c>
      <c r="W15" s="104" t="n">
        <f aca="false">Anchor!G52</f>
        <v>38.5794</v>
      </c>
      <c r="X15" s="104" t="n">
        <f aca="false">Anchor!H52</f>
        <v>42.2695</v>
      </c>
      <c r="Y15" s="104" t="n">
        <f aca="false">Anchor!I52</f>
        <v>43.3754</v>
      </c>
      <c r="Z15" s="103" t="n">
        <f aca="false">Anchor!J52</f>
        <v>6624.77</v>
      </c>
      <c r="AA15" s="104" t="n">
        <f aca="false">Anchor!K52</f>
        <v>74.71</v>
      </c>
      <c r="AB15" s="104" t="n">
        <f aca="false">Anchor!L52</f>
        <v>360</v>
      </c>
      <c r="AC15" s="109" t="n">
        <f aca="false">Z15/3600</f>
        <v>1.84021388888889</v>
      </c>
      <c r="AD15" s="110" t="n">
        <f aca="false">E15+V15</f>
        <v>45136.952</v>
      </c>
      <c r="AE15" s="77"/>
      <c r="AF15" s="103" t="n">
        <f aca="false">Test!F52</f>
        <v>31175.7264</v>
      </c>
      <c r="AG15" s="104" t="n">
        <f aca="false">Test!G52</f>
        <v>38.5794</v>
      </c>
      <c r="AH15" s="104" t="n">
        <f aca="false">Test!H52</f>
        <v>42.2695</v>
      </c>
      <c r="AI15" s="104" t="n">
        <f aca="false">Test!I52</f>
        <v>43.3754</v>
      </c>
      <c r="AJ15" s="103" t="n">
        <f aca="false">Test!J52</f>
        <v>6759.41</v>
      </c>
      <c r="AK15" s="104" t="n">
        <f aca="false">Test!K52</f>
        <v>72.61</v>
      </c>
      <c r="AL15" s="104" t="n">
        <f aca="false">Test!L52</f>
        <v>396</v>
      </c>
      <c r="AM15" s="109" t="n">
        <f aca="false">AJ15/3600</f>
        <v>1.87761388888889</v>
      </c>
      <c r="AN15" s="110" t="n">
        <f aca="false">J15+AF15</f>
        <v>45137.7536</v>
      </c>
      <c r="AO15" s="77"/>
      <c r="AP15" s="77"/>
      <c r="AQ15" s="111" t="n">
        <f aca="false">AJ15/Z15</f>
        <v>1.02032372444628</v>
      </c>
      <c r="AR15" s="112" t="n">
        <f aca="false">AK15/AA15</f>
        <v>0.971891313077232</v>
      </c>
      <c r="AS15" s="113" t="n">
        <f aca="false">AL15/AB15</f>
        <v>1.1</v>
      </c>
      <c r="AU15" s="114" t="n">
        <f aca="false">ABS(V15-AF15)+ABS(W15-AG15)+ABS(X15-AH15)+ABS(Y15-AI15)</f>
        <v>0</v>
      </c>
      <c r="AV15" s="46"/>
      <c r="AX15" s="77"/>
    </row>
    <row r="16" customFormat="false" ht="12" hidden="false" customHeight="false" outlineLevel="0" collapsed="false">
      <c r="A16" s="51"/>
      <c r="B16" s="88"/>
      <c r="C16" s="72" t="n">
        <f aca="false">C8</f>
        <v>30</v>
      </c>
      <c r="D16" s="70" t="n">
        <f aca="false">D8</f>
        <v>28</v>
      </c>
      <c r="E16" s="73" t="n">
        <f aca="false">Anchor!B53</f>
        <v>37285.4864</v>
      </c>
      <c r="F16" s="74" t="n">
        <f aca="false">Anchor!C53</f>
        <v>39.0608</v>
      </c>
      <c r="G16" s="74" t="n">
        <f aca="false">Anchor!D53</f>
        <v>42.4465</v>
      </c>
      <c r="H16" s="75" t="n">
        <f aca="false">Anchor!E53</f>
        <v>42.9522</v>
      </c>
      <c r="I16" s="76"/>
      <c r="J16" s="73" t="n">
        <f aca="false">Test!B53</f>
        <v>37279.856</v>
      </c>
      <c r="K16" s="74" t="n">
        <f aca="false">Test!C53</f>
        <v>39.0611</v>
      </c>
      <c r="L16" s="74" t="n">
        <f aca="false">Test!D53</f>
        <v>42.4366</v>
      </c>
      <c r="M16" s="75" t="n">
        <f aca="false">Test!E53</f>
        <v>42.942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3" t="n">
        <f aca="false">Anchor!F53</f>
        <v>20960.8288</v>
      </c>
      <c r="W16" s="74" t="n">
        <f aca="false">Anchor!G53</f>
        <v>35.752</v>
      </c>
      <c r="X16" s="74" t="n">
        <f aca="false">Anchor!H53</f>
        <v>40.613</v>
      </c>
      <c r="Y16" s="74" t="n">
        <f aca="false">Anchor!I53</f>
        <v>41.8376</v>
      </c>
      <c r="Z16" s="73" t="n">
        <f aca="false">Anchor!J53</f>
        <v>6891.71</v>
      </c>
      <c r="AA16" s="74" t="n">
        <f aca="false">Anchor!K53</f>
        <v>76.09</v>
      </c>
      <c r="AB16" s="74" t="n">
        <f aca="false">Anchor!L53</f>
        <v>361</v>
      </c>
      <c r="AC16" s="81" t="n">
        <f aca="false">Z16/3600</f>
        <v>1.91436388888889</v>
      </c>
      <c r="AD16" s="82" t="n">
        <f aca="false">E16+V16</f>
        <v>58246.3152</v>
      </c>
      <c r="AE16" s="77"/>
      <c r="AF16" s="73" t="n">
        <f aca="false">Test!F53</f>
        <v>20960.8288</v>
      </c>
      <c r="AG16" s="74" t="n">
        <f aca="false">Test!G53</f>
        <v>35.752</v>
      </c>
      <c r="AH16" s="74" t="n">
        <f aca="false">Test!H53</f>
        <v>40.613</v>
      </c>
      <c r="AI16" s="74" t="n">
        <f aca="false">Test!I53</f>
        <v>41.8376</v>
      </c>
      <c r="AJ16" s="73" t="n">
        <f aca="false">Test!J53</f>
        <v>6851.65</v>
      </c>
      <c r="AK16" s="74" t="n">
        <f aca="false">Test!K53</f>
        <v>73.63</v>
      </c>
      <c r="AL16" s="74" t="n">
        <f aca="false">Test!L53</f>
        <v>397</v>
      </c>
      <c r="AM16" s="81" t="n">
        <f aca="false">AJ16/3600</f>
        <v>1.90323611111111</v>
      </c>
      <c r="AN16" s="82" t="n">
        <f aca="false">J16+AF16</f>
        <v>58240.6848</v>
      </c>
      <c r="AO16" s="77"/>
      <c r="AP16" s="77"/>
      <c r="AQ16" s="83" t="n">
        <f aca="false">AJ16/Z16</f>
        <v>0.994187219137195</v>
      </c>
      <c r="AR16" s="84" t="n">
        <f aca="false">AK16/AA16</f>
        <v>0.967669864633986</v>
      </c>
      <c r="AS16" s="85" t="n">
        <f aca="false">AL16/AB16</f>
        <v>1.09972299168975</v>
      </c>
      <c r="AU16" s="100" t="n">
        <f aca="false">ABS(V16-AF16)+ABS(W16-AG16)+ABS(X16-AH16)+ABS(Y16-AI16)</f>
        <v>0</v>
      </c>
      <c r="AV16" s="46"/>
      <c r="AX16" s="77"/>
    </row>
    <row r="17" customFormat="false" ht="12" hidden="false" customHeight="false" outlineLevel="0" collapsed="false">
      <c r="A17" s="51"/>
      <c r="B17" s="88"/>
      <c r="C17" s="44" t="n">
        <f aca="false">C9</f>
        <v>30</v>
      </c>
      <c r="D17" s="51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6"/>
      <c r="J17" s="89" t="n">
        <f aca="false">Test!B54</f>
        <v>25860.552</v>
      </c>
      <c r="K17" s="90" t="n">
        <f aca="false">Test!C54</f>
        <v>37.7459</v>
      </c>
      <c r="L17" s="90" t="n">
        <f aca="false">Test!D54</f>
        <v>41.9111</v>
      </c>
      <c r="M17" s="91" t="n">
        <f aca="false">Test!E54</f>
        <v>42.5137</v>
      </c>
      <c r="N17" s="77"/>
      <c r="O17" s="92"/>
      <c r="P17" s="93"/>
      <c r="Q17" s="93"/>
      <c r="R17" s="92"/>
      <c r="S17" s="93"/>
      <c r="T17" s="94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89" t="n">
        <f aca="false">Anchor!J54</f>
        <v>6732.05</v>
      </c>
      <c r="AA17" s="90" t="n">
        <f aca="false">Anchor!K54</f>
        <v>79.47</v>
      </c>
      <c r="AB17" s="90" t="n">
        <f aca="false">Anchor!L54</f>
        <v>361</v>
      </c>
      <c r="AC17" s="95" t="n">
        <f aca="false">Z17/3600</f>
        <v>1.87001388888889</v>
      </c>
      <c r="AD17" s="96" t="n">
        <f aca="false">E17+V17</f>
        <v>46830.6448</v>
      </c>
      <c r="AE17" s="77"/>
      <c r="AF17" s="89" t="n">
        <f aca="false">Test!F54</f>
        <v>20960.8288</v>
      </c>
      <c r="AG17" s="90" t="n">
        <f aca="false">Test!G54</f>
        <v>35.752</v>
      </c>
      <c r="AH17" s="90" t="n">
        <f aca="false">Test!H54</f>
        <v>40.613</v>
      </c>
      <c r="AI17" s="90" t="n">
        <f aca="false">Test!I54</f>
        <v>41.8376</v>
      </c>
      <c r="AJ17" s="89" t="n">
        <f aca="false">Test!J54</f>
        <v>6629.56</v>
      </c>
      <c r="AK17" s="90" t="n">
        <f aca="false">Test!K54</f>
        <v>71.35</v>
      </c>
      <c r="AL17" s="90" t="n">
        <f aca="false">Test!L54</f>
        <v>396</v>
      </c>
      <c r="AM17" s="95" t="n">
        <f aca="false">AJ17/3600</f>
        <v>1.84154444444444</v>
      </c>
      <c r="AN17" s="96" t="n">
        <f aca="false">J17+AF17</f>
        <v>46821.3808</v>
      </c>
      <c r="AO17" s="77"/>
      <c r="AP17" s="77"/>
      <c r="AQ17" s="97" t="n">
        <f aca="false">AJ17/Z17</f>
        <v>0.984775811231349</v>
      </c>
      <c r="AR17" s="98" t="n">
        <f aca="false">AK17/AA17</f>
        <v>0.897823077891028</v>
      </c>
      <c r="AS17" s="99" t="n">
        <f aca="false">AL17/AB17</f>
        <v>1.09695290858726</v>
      </c>
      <c r="AU17" s="100" t="n">
        <f aca="false">ABS(V17-AF17)+ABS(W17-AG17)+ABS(X17-AH17)+ABS(Y17-AI17)</f>
        <v>0</v>
      </c>
      <c r="AV17" s="46"/>
      <c r="AX17" s="77"/>
    </row>
    <row r="18" customFormat="false" ht="12" hidden="false" customHeight="false" outlineLevel="0" collapsed="false">
      <c r="A18" s="51"/>
      <c r="B18" s="88"/>
      <c r="C18" s="44" t="n">
        <f aca="false">C10</f>
        <v>30</v>
      </c>
      <c r="D18" s="51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6"/>
      <c r="J18" s="89" t="n">
        <f aca="false">Test!B55</f>
        <v>14903.3728</v>
      </c>
      <c r="K18" s="90" t="n">
        <f aca="false">Test!C55</f>
        <v>36.3379</v>
      </c>
      <c r="L18" s="90" t="n">
        <f aca="false">Test!D55</f>
        <v>40.8878</v>
      </c>
      <c r="M18" s="91" t="n">
        <f aca="false">Test!E55</f>
        <v>41.6673</v>
      </c>
      <c r="N18" s="77"/>
      <c r="O18" s="92"/>
      <c r="P18" s="93"/>
      <c r="Q18" s="93"/>
      <c r="R18" s="92"/>
      <c r="S18" s="93"/>
      <c r="T18" s="94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89" t="n">
        <f aca="false">Anchor!J55</f>
        <v>6479.23</v>
      </c>
      <c r="AA18" s="90" t="n">
        <f aca="false">Anchor!K55</f>
        <v>76.82</v>
      </c>
      <c r="AB18" s="90" t="n">
        <f aca="false">Anchor!L55</f>
        <v>361</v>
      </c>
      <c r="AC18" s="95" t="n">
        <f aca="false">Z18/3600</f>
        <v>1.79978611111111</v>
      </c>
      <c r="AD18" s="96" t="n">
        <f aca="false">E18+V18</f>
        <v>35877.8736</v>
      </c>
      <c r="AE18" s="77"/>
      <c r="AF18" s="89" t="n">
        <f aca="false">Test!F55</f>
        <v>20960.8288</v>
      </c>
      <c r="AG18" s="90" t="n">
        <f aca="false">Test!G55</f>
        <v>35.752</v>
      </c>
      <c r="AH18" s="90" t="n">
        <f aca="false">Test!H55</f>
        <v>40.613</v>
      </c>
      <c r="AI18" s="90" t="n">
        <f aca="false">Test!I55</f>
        <v>41.8376</v>
      </c>
      <c r="AJ18" s="89" t="n">
        <f aca="false">Test!J55</f>
        <v>6340.83</v>
      </c>
      <c r="AK18" s="90" t="n">
        <f aca="false">Test!K55</f>
        <v>71.62</v>
      </c>
      <c r="AL18" s="90" t="n">
        <f aca="false">Test!L55</f>
        <v>396</v>
      </c>
      <c r="AM18" s="95" t="n">
        <f aca="false">AJ18/3600</f>
        <v>1.76134166666667</v>
      </c>
      <c r="AN18" s="96" t="n">
        <f aca="false">J18+AF18</f>
        <v>35864.2016</v>
      </c>
      <c r="AO18" s="77"/>
      <c r="AP18" s="77"/>
      <c r="AQ18" s="97" t="n">
        <f aca="false">AJ18/Z18</f>
        <v>0.978639437093605</v>
      </c>
      <c r="AR18" s="98" t="n">
        <f aca="false">AK18/AA18</f>
        <v>0.932309294454569</v>
      </c>
      <c r="AS18" s="99" t="n">
        <f aca="false">AL18/AB18</f>
        <v>1.09695290858726</v>
      </c>
      <c r="AU18" s="100" t="n">
        <f aca="false">ABS(V18-AF18)+ABS(W18-AG18)+ABS(X18-AH18)+ABS(Y18-AI18)</f>
        <v>0</v>
      </c>
      <c r="AV18" s="46"/>
      <c r="AX18" s="77"/>
    </row>
    <row r="19" customFormat="false" ht="12.75" hidden="false" customHeight="false" outlineLevel="0" collapsed="false">
      <c r="A19" s="51"/>
      <c r="B19" s="88"/>
      <c r="C19" s="101" t="n">
        <f aca="false">C11</f>
        <v>30</v>
      </c>
      <c r="D19" s="102" t="n">
        <f aca="false">D11</f>
        <v>34</v>
      </c>
      <c r="E19" s="103" t="n">
        <f aca="false">Anchor!B56</f>
        <v>6173.5568</v>
      </c>
      <c r="F19" s="104" t="n">
        <f aca="false">Anchor!C56</f>
        <v>35.0334</v>
      </c>
      <c r="G19" s="104" t="n">
        <f aca="false">Anchor!D56</f>
        <v>40.1556</v>
      </c>
      <c r="H19" s="105" t="n">
        <f aca="false">Anchor!E56</f>
        <v>41.0681</v>
      </c>
      <c r="I19" s="76"/>
      <c r="J19" s="103" t="n">
        <f aca="false">Test!B56</f>
        <v>6178.016</v>
      </c>
      <c r="K19" s="104" t="n">
        <f aca="false">Test!C56</f>
        <v>35.034</v>
      </c>
      <c r="L19" s="104" t="n">
        <f aca="false">Test!D56</f>
        <v>40.1624</v>
      </c>
      <c r="M19" s="105" t="n">
        <f aca="false">Test!E56</f>
        <v>41.0678</v>
      </c>
      <c r="N19" s="77"/>
      <c r="O19" s="106"/>
      <c r="P19" s="107"/>
      <c r="Q19" s="107"/>
      <c r="R19" s="106"/>
      <c r="S19" s="107"/>
      <c r="T19" s="108"/>
      <c r="U19" s="77"/>
      <c r="V19" s="103" t="n">
        <f aca="false">Anchor!F56</f>
        <v>20960.8288</v>
      </c>
      <c r="W19" s="104" t="n">
        <f aca="false">Anchor!G56</f>
        <v>35.752</v>
      </c>
      <c r="X19" s="104" t="n">
        <f aca="false">Anchor!H56</f>
        <v>40.613</v>
      </c>
      <c r="Y19" s="104" t="n">
        <f aca="false">Anchor!I56</f>
        <v>41.8376</v>
      </c>
      <c r="Z19" s="103" t="n">
        <f aca="false">Anchor!J56</f>
        <v>6338.25</v>
      </c>
      <c r="AA19" s="104" t="n">
        <f aca="false">Anchor!K56</f>
        <v>70.82</v>
      </c>
      <c r="AB19" s="104" t="n">
        <f aca="false">Anchor!L56</f>
        <v>361</v>
      </c>
      <c r="AC19" s="109" t="n">
        <f aca="false">Z19/3600</f>
        <v>1.760625</v>
      </c>
      <c r="AD19" s="110" t="n">
        <f aca="false">E19+V19</f>
        <v>27134.3856</v>
      </c>
      <c r="AE19" s="77"/>
      <c r="AF19" s="103" t="n">
        <f aca="false">Test!F56</f>
        <v>20960.8288</v>
      </c>
      <c r="AG19" s="104" t="n">
        <f aca="false">Test!G56</f>
        <v>35.752</v>
      </c>
      <c r="AH19" s="104" t="n">
        <f aca="false">Test!H56</f>
        <v>40.613</v>
      </c>
      <c r="AI19" s="104" t="n">
        <f aca="false">Test!I56</f>
        <v>41.8376</v>
      </c>
      <c r="AJ19" s="103" t="n">
        <f aca="false">Test!J56</f>
        <v>6223.74</v>
      </c>
      <c r="AK19" s="104" t="n">
        <f aca="false">Test!K56</f>
        <v>72.65</v>
      </c>
      <c r="AL19" s="104" t="n">
        <f aca="false">Test!L56</f>
        <v>396</v>
      </c>
      <c r="AM19" s="109" t="n">
        <f aca="false">AJ19/3600</f>
        <v>1.72881666666667</v>
      </c>
      <c r="AN19" s="110" t="n">
        <f aca="false">J19+AF19</f>
        <v>27138.8448</v>
      </c>
      <c r="AO19" s="77"/>
      <c r="AP19" s="77"/>
      <c r="AQ19" s="111" t="n">
        <f aca="false">AJ19/Z19</f>
        <v>0.981933498994202</v>
      </c>
      <c r="AR19" s="112" t="n">
        <f aca="false">AK19/AA19</f>
        <v>1.02584015814742</v>
      </c>
      <c r="AS19" s="113" t="n">
        <f aca="false">AL19/AB19</f>
        <v>1.09695290858726</v>
      </c>
      <c r="AU19" s="100" t="n">
        <f aca="false">ABS(V19-AF19)+ABS(W19-AG19)+ABS(X19-AH19)+ABS(Y19-AI19)</f>
        <v>0</v>
      </c>
      <c r="AV19" s="46"/>
      <c r="AX19" s="77"/>
    </row>
    <row r="20" customFormat="false" ht="12" hidden="false" customHeight="false" outlineLevel="0" collapsed="false">
      <c r="A20" s="70" t="s">
        <v>10</v>
      </c>
      <c r="B20" s="71" t="s">
        <v>74</v>
      </c>
      <c r="C20" s="72" t="n">
        <f aca="false">C12</f>
        <v>26</v>
      </c>
      <c r="D20" s="70" t="n">
        <f aca="false">D12</f>
        <v>24</v>
      </c>
      <c r="E20" s="73" t="n">
        <f aca="false">Anchor!B57</f>
        <v>11539.236</v>
      </c>
      <c r="F20" s="74" t="n">
        <f aca="false">Anchor!C57</f>
        <v>41.9564</v>
      </c>
      <c r="G20" s="74" t="n">
        <f aca="false">Anchor!D57</f>
        <v>43.5774</v>
      </c>
      <c r="H20" s="75" t="n">
        <f aca="false">Anchor!E57</f>
        <v>44.8719</v>
      </c>
      <c r="I20" s="76"/>
      <c r="J20" s="73" t="n">
        <f aca="false">Test!B57</f>
        <v>11554.1472</v>
      </c>
      <c r="K20" s="74" t="n">
        <f aca="false">Test!C57</f>
        <v>41.9567</v>
      </c>
      <c r="L20" s="74" t="n">
        <f aca="false">Test!D57</f>
        <v>43.5742</v>
      </c>
      <c r="M20" s="75" t="n">
        <f aca="false">Test!E57</f>
        <v>44.8648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3" t="n">
        <f aca="false">Anchor!F57</f>
        <v>6249.1936</v>
      </c>
      <c r="W20" s="74" t="n">
        <f aca="false">Anchor!G57</f>
        <v>41.1798</v>
      </c>
      <c r="X20" s="74" t="n">
        <f aca="false">Anchor!H57</f>
        <v>42.27</v>
      </c>
      <c r="Y20" s="74" t="n">
        <f aca="false">Anchor!I57</f>
        <v>43.1434</v>
      </c>
      <c r="Z20" s="73" t="n">
        <f aca="false">Anchor!J57</f>
        <v>5424.45</v>
      </c>
      <c r="AA20" s="74" t="n">
        <f aca="false">Anchor!K57</f>
        <v>51.32</v>
      </c>
      <c r="AB20" s="74" t="n">
        <f aca="false">Anchor!L57</f>
        <v>199</v>
      </c>
      <c r="AC20" s="81" t="n">
        <f aca="false">Z20/3600</f>
        <v>1.50679166666667</v>
      </c>
      <c r="AD20" s="82" t="n">
        <f aca="false">E20+V20</f>
        <v>17788.4296</v>
      </c>
      <c r="AE20" s="77"/>
      <c r="AF20" s="73" t="n">
        <f aca="false">Test!F57</f>
        <v>6249.1936</v>
      </c>
      <c r="AG20" s="74" t="n">
        <f aca="false">Test!G57</f>
        <v>41.1798</v>
      </c>
      <c r="AH20" s="74" t="n">
        <f aca="false">Test!H57</f>
        <v>42.27</v>
      </c>
      <c r="AI20" s="74" t="n">
        <f aca="false">Test!I57</f>
        <v>43.1434</v>
      </c>
      <c r="AJ20" s="73" t="n">
        <f aca="false">Test!J57</f>
        <v>5157.91</v>
      </c>
      <c r="AK20" s="74" t="n">
        <f aca="false">Test!K57</f>
        <v>48.67</v>
      </c>
      <c r="AL20" s="74" t="n">
        <f aca="false">Test!L57</f>
        <v>218</v>
      </c>
      <c r="AM20" s="81" t="n">
        <f aca="false">AJ20/3600</f>
        <v>1.43275277777778</v>
      </c>
      <c r="AN20" s="82" t="n">
        <f aca="false">J20+AF20</f>
        <v>17803.3408</v>
      </c>
      <c r="AO20" s="77"/>
      <c r="AP20" s="77"/>
      <c r="AQ20" s="83" t="n">
        <f aca="false">AJ20/Z20</f>
        <v>0.950863221156062</v>
      </c>
      <c r="AR20" s="84" t="n">
        <f aca="false">AK20/AA20</f>
        <v>0.948363211223695</v>
      </c>
      <c r="AS20" s="85" t="n">
        <f aca="false">AL20/AB20</f>
        <v>1.09547738693467</v>
      </c>
      <c r="AU20" s="86" t="n">
        <f aca="false">ABS(V20-AF20)+ABS(W20-AG20)+ABS(X20-AH20)+ABS(Y20-AI20)</f>
        <v>0</v>
      </c>
      <c r="AV20" s="46"/>
      <c r="AX20" s="77"/>
    </row>
    <row r="21" customFormat="false" ht="12" hidden="false" customHeight="false" outlineLevel="0" collapsed="false">
      <c r="A21" s="51" t="s">
        <v>75</v>
      </c>
      <c r="B21" s="88"/>
      <c r="C21" s="44" t="n">
        <f aca="false">C13</f>
        <v>26</v>
      </c>
      <c r="D21" s="51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6"/>
      <c r="J21" s="89" t="n">
        <f aca="false">Test!B58</f>
        <v>7637.936</v>
      </c>
      <c r="K21" s="90" t="n">
        <f aca="false">Test!C58</f>
        <v>41.2123</v>
      </c>
      <c r="L21" s="90" t="n">
        <f aca="false">Test!D58</f>
        <v>42.7893</v>
      </c>
      <c r="M21" s="91" t="n">
        <f aca="false">Test!E58</f>
        <v>43.9141</v>
      </c>
      <c r="N21" s="77"/>
      <c r="O21" s="92"/>
      <c r="P21" s="93"/>
      <c r="Q21" s="93"/>
      <c r="R21" s="92"/>
      <c r="S21" s="93"/>
      <c r="T21" s="94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89" t="n">
        <f aca="false">Anchor!J58</f>
        <v>4882.43</v>
      </c>
      <c r="AA21" s="90" t="n">
        <f aca="false">Anchor!K58</f>
        <v>49.63</v>
      </c>
      <c r="AB21" s="90" t="n">
        <f aca="false">Anchor!L58</f>
        <v>199</v>
      </c>
      <c r="AC21" s="95" t="n">
        <f aca="false">Z21/3600</f>
        <v>1.35623055555556</v>
      </c>
      <c r="AD21" s="96" t="n">
        <f aca="false">E21+V21</f>
        <v>13878.3328</v>
      </c>
      <c r="AE21" s="77"/>
      <c r="AF21" s="89" t="n">
        <f aca="false">Test!F58</f>
        <v>6249.1936</v>
      </c>
      <c r="AG21" s="90" t="n">
        <f aca="false">Test!G58</f>
        <v>41.1798</v>
      </c>
      <c r="AH21" s="90" t="n">
        <f aca="false">Test!H58</f>
        <v>42.27</v>
      </c>
      <c r="AI21" s="90" t="n">
        <f aca="false">Test!I58</f>
        <v>43.1434</v>
      </c>
      <c r="AJ21" s="89" t="n">
        <f aca="false">Test!J58</f>
        <v>5232.11</v>
      </c>
      <c r="AK21" s="90" t="n">
        <f aca="false">Test!K58</f>
        <v>54.37</v>
      </c>
      <c r="AL21" s="90" t="n">
        <f aca="false">Test!L58</f>
        <v>217</v>
      </c>
      <c r="AM21" s="95" t="n">
        <f aca="false">AJ21/3600</f>
        <v>1.45336388888889</v>
      </c>
      <c r="AN21" s="96" t="n">
        <f aca="false">J21+AF21</f>
        <v>13887.1296</v>
      </c>
      <c r="AO21" s="77"/>
      <c r="AP21" s="77"/>
      <c r="AQ21" s="97" t="n">
        <f aca="false">AJ21/Z21</f>
        <v>1.07162007443015</v>
      </c>
      <c r="AR21" s="98" t="n">
        <f aca="false">AK21/AA21</f>
        <v>1.09550674994963</v>
      </c>
      <c r="AS21" s="99" t="n">
        <f aca="false">AL21/AB21</f>
        <v>1.09045226130653</v>
      </c>
      <c r="AU21" s="100" t="n">
        <f aca="false">ABS(V21-AF21)+ABS(W21-AG21)+ABS(X21-AH21)+ABS(Y21-AI21)</f>
        <v>0</v>
      </c>
      <c r="AV21" s="46"/>
      <c r="AX21" s="77"/>
    </row>
    <row r="22" customFormat="false" ht="12" hidden="false" customHeight="false" outlineLevel="0" collapsed="false">
      <c r="A22" s="51"/>
      <c r="B22" s="88"/>
      <c r="C22" s="44" t="n">
        <f aca="false">C14</f>
        <v>26</v>
      </c>
      <c r="D22" s="51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6"/>
      <c r="J22" s="89" t="n">
        <f aca="false">Test!B59</f>
        <v>4462.1008</v>
      </c>
      <c r="K22" s="90" t="n">
        <f aca="false">Test!C59</f>
        <v>40.3749</v>
      </c>
      <c r="L22" s="90" t="n">
        <f aca="false">Test!D59</f>
        <v>42.0105</v>
      </c>
      <c r="M22" s="91" t="n">
        <f aca="false">Test!E59</f>
        <v>43.0465</v>
      </c>
      <c r="N22" s="77"/>
      <c r="O22" s="92"/>
      <c r="P22" s="93"/>
      <c r="Q22" s="93"/>
      <c r="R22" s="92"/>
      <c r="S22" s="93"/>
      <c r="T22" s="94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89" t="n">
        <f aca="false">Anchor!J59</f>
        <v>4954.51</v>
      </c>
      <c r="AA22" s="90" t="n">
        <f aca="false">Anchor!K59</f>
        <v>51.28</v>
      </c>
      <c r="AB22" s="90" t="n">
        <f aca="false">Anchor!L59</f>
        <v>199</v>
      </c>
      <c r="AC22" s="95" t="n">
        <f aca="false">Z22/3600</f>
        <v>1.37625277777778</v>
      </c>
      <c r="AD22" s="96" t="n">
        <f aca="false">E22+V22</f>
        <v>10702.7976</v>
      </c>
      <c r="AE22" s="77"/>
      <c r="AF22" s="89" t="n">
        <f aca="false">Test!F59</f>
        <v>6249.1936</v>
      </c>
      <c r="AG22" s="90" t="n">
        <f aca="false">Test!G59</f>
        <v>41.1798</v>
      </c>
      <c r="AH22" s="90" t="n">
        <f aca="false">Test!H59</f>
        <v>42.27</v>
      </c>
      <c r="AI22" s="90" t="n">
        <f aca="false">Test!I59</f>
        <v>43.1434</v>
      </c>
      <c r="AJ22" s="89" t="n">
        <f aca="false">Test!J59</f>
        <v>4776.1</v>
      </c>
      <c r="AK22" s="90" t="n">
        <f aca="false">Test!K59</f>
        <v>51.95</v>
      </c>
      <c r="AL22" s="90" t="n">
        <f aca="false">Test!L59</f>
        <v>217</v>
      </c>
      <c r="AM22" s="95" t="n">
        <f aca="false">AJ22/3600</f>
        <v>1.32669444444444</v>
      </c>
      <c r="AN22" s="96" t="n">
        <f aca="false">J22+AF22</f>
        <v>10711.2944</v>
      </c>
      <c r="AO22" s="77"/>
      <c r="AP22" s="77"/>
      <c r="AQ22" s="97" t="n">
        <f aca="false">AJ22/Z22</f>
        <v>0.963990384518348</v>
      </c>
      <c r="AR22" s="98" t="n">
        <f aca="false">AK22/AA22</f>
        <v>1.0130655226209</v>
      </c>
      <c r="AS22" s="99" t="n">
        <f aca="false">AL22/AB22</f>
        <v>1.09045226130653</v>
      </c>
      <c r="AU22" s="100" t="n">
        <f aca="false">ABS(V22-AF22)+ABS(W22-AG22)+ABS(X22-AH22)+ABS(Y22-AI22)</f>
        <v>0</v>
      </c>
      <c r="AV22" s="46"/>
      <c r="AX22" s="77"/>
    </row>
    <row r="23" customFormat="false" ht="12.75" hidden="false" customHeight="false" outlineLevel="0" collapsed="false">
      <c r="A23" s="51"/>
      <c r="B23" s="88"/>
      <c r="C23" s="101" t="n">
        <f aca="false">C15</f>
        <v>26</v>
      </c>
      <c r="D23" s="102" t="n">
        <f aca="false">D15</f>
        <v>30</v>
      </c>
      <c r="E23" s="103" t="n">
        <f aca="false">Anchor!B60</f>
        <v>2017.956</v>
      </c>
      <c r="F23" s="104" t="n">
        <f aca="false">Anchor!C60</f>
        <v>39.4658</v>
      </c>
      <c r="G23" s="104" t="n">
        <f aca="false">Anchor!D60</f>
        <v>41.6508</v>
      </c>
      <c r="H23" s="105" t="n">
        <f aca="false">Anchor!E60</f>
        <v>42.6608</v>
      </c>
      <c r="I23" s="76"/>
      <c r="J23" s="103" t="n">
        <f aca="false">Test!B60</f>
        <v>2025.6216</v>
      </c>
      <c r="K23" s="104" t="n">
        <f aca="false">Test!C60</f>
        <v>39.4657</v>
      </c>
      <c r="L23" s="104" t="n">
        <f aca="false">Test!D60</f>
        <v>41.6444</v>
      </c>
      <c r="M23" s="105" t="n">
        <f aca="false">Test!E60</f>
        <v>42.6532</v>
      </c>
      <c r="N23" s="77"/>
      <c r="O23" s="106"/>
      <c r="P23" s="107"/>
      <c r="Q23" s="107"/>
      <c r="R23" s="106"/>
      <c r="S23" s="107"/>
      <c r="T23" s="108"/>
      <c r="U23" s="77"/>
      <c r="V23" s="103" t="n">
        <f aca="false">Anchor!F60</f>
        <v>6249.1936</v>
      </c>
      <c r="W23" s="104" t="n">
        <f aca="false">Anchor!G60</f>
        <v>41.1798</v>
      </c>
      <c r="X23" s="104" t="n">
        <f aca="false">Anchor!H60</f>
        <v>42.27</v>
      </c>
      <c r="Y23" s="104" t="n">
        <f aca="false">Anchor!I60</f>
        <v>43.1434</v>
      </c>
      <c r="Z23" s="103" t="n">
        <f aca="false">Anchor!J60</f>
        <v>4640.05</v>
      </c>
      <c r="AA23" s="104" t="n">
        <f aca="false">Anchor!K60</f>
        <v>46.97</v>
      </c>
      <c r="AB23" s="104" t="n">
        <f aca="false">Anchor!L60</f>
        <v>199</v>
      </c>
      <c r="AC23" s="109" t="n">
        <f aca="false">Z23/3600</f>
        <v>1.28890277777778</v>
      </c>
      <c r="AD23" s="110" t="n">
        <f aca="false">E23+V23</f>
        <v>8267.1496</v>
      </c>
      <c r="AE23" s="77"/>
      <c r="AF23" s="103" t="n">
        <f aca="false">Test!F60</f>
        <v>6249.1936</v>
      </c>
      <c r="AG23" s="104" t="n">
        <f aca="false">Test!G60</f>
        <v>41.1798</v>
      </c>
      <c r="AH23" s="104" t="n">
        <f aca="false">Test!H60</f>
        <v>42.27</v>
      </c>
      <c r="AI23" s="104" t="n">
        <f aca="false">Test!I60</f>
        <v>43.1434</v>
      </c>
      <c r="AJ23" s="103" t="n">
        <f aca="false">Test!J60</f>
        <v>4701.99</v>
      </c>
      <c r="AK23" s="104" t="n">
        <f aca="false">Test!K60</f>
        <v>50.92</v>
      </c>
      <c r="AL23" s="104" t="n">
        <f aca="false">Test!L60</f>
        <v>218</v>
      </c>
      <c r="AM23" s="109" t="n">
        <f aca="false">AJ23/3600</f>
        <v>1.30610833333333</v>
      </c>
      <c r="AN23" s="110" t="n">
        <f aca="false">J23+AF23</f>
        <v>8274.8152</v>
      </c>
      <c r="AO23" s="77"/>
      <c r="AP23" s="77"/>
      <c r="AQ23" s="111" t="n">
        <f aca="false">AJ23/Z23</f>
        <v>1.01334899408412</v>
      </c>
      <c r="AR23" s="112" t="n">
        <f aca="false">AK23/AA23</f>
        <v>1.08409623163722</v>
      </c>
      <c r="AS23" s="113" t="n">
        <f aca="false">AL23/AB23</f>
        <v>1.09547738693467</v>
      </c>
      <c r="AU23" s="114" t="n">
        <f aca="false">ABS(V23-AF23)+ABS(W23-AG23)+ABS(X23-AH23)+ABS(Y23-AI23)</f>
        <v>0</v>
      </c>
      <c r="AV23" s="46"/>
      <c r="AX23" s="77"/>
    </row>
    <row r="24" customFormat="false" ht="12" hidden="false" customHeight="false" outlineLevel="0" collapsed="false">
      <c r="A24" s="51"/>
      <c r="B24" s="88"/>
      <c r="C24" s="72" t="n">
        <f aca="false">C16</f>
        <v>30</v>
      </c>
      <c r="D24" s="70" t="n">
        <f aca="false">D16</f>
        <v>28</v>
      </c>
      <c r="E24" s="73" t="n">
        <f aca="false">Anchor!B61</f>
        <v>7002.912</v>
      </c>
      <c r="F24" s="74" t="n">
        <f aca="false">Anchor!C61</f>
        <v>40.5104</v>
      </c>
      <c r="G24" s="74" t="n">
        <f aca="false">Anchor!D61</f>
        <v>42.0915</v>
      </c>
      <c r="H24" s="75" t="n">
        <f aca="false">Anchor!E61</f>
        <v>43.1053</v>
      </c>
      <c r="I24" s="76"/>
      <c r="J24" s="73" t="n">
        <f aca="false">Test!B61</f>
        <v>7004.3968</v>
      </c>
      <c r="K24" s="74" t="n">
        <f aca="false">Test!C61</f>
        <v>40.5104</v>
      </c>
      <c r="L24" s="74" t="n">
        <f aca="false">Test!D61</f>
        <v>42.0826</v>
      </c>
      <c r="M24" s="75" t="n">
        <f aca="false">Test!E61</f>
        <v>43.0983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3" t="n">
        <f aca="false">Anchor!F61</f>
        <v>4026.3296</v>
      </c>
      <c r="W24" s="74" t="n">
        <f aca="false">Anchor!G61</f>
        <v>38.5547</v>
      </c>
      <c r="X24" s="74" t="n">
        <f aca="false">Anchor!H61</f>
        <v>40.8922</v>
      </c>
      <c r="Y24" s="74" t="n">
        <f aca="false">Anchor!I61</f>
        <v>42.0681</v>
      </c>
      <c r="Z24" s="73" t="n">
        <f aca="false">Anchor!J61</f>
        <v>4727.03</v>
      </c>
      <c r="AA24" s="74" t="n">
        <f aca="false">Anchor!K61</f>
        <v>49.34</v>
      </c>
      <c r="AB24" s="74" t="n">
        <f aca="false">Anchor!L61</f>
        <v>199</v>
      </c>
      <c r="AC24" s="81" t="n">
        <f aca="false">Z24/3600</f>
        <v>1.31306388888889</v>
      </c>
      <c r="AD24" s="82" t="n">
        <f aca="false">E24+V24</f>
        <v>11029.2416</v>
      </c>
      <c r="AE24" s="77"/>
      <c r="AF24" s="73" t="n">
        <f aca="false">Test!F61</f>
        <v>4026.3296</v>
      </c>
      <c r="AG24" s="74" t="n">
        <f aca="false">Test!G61</f>
        <v>38.5547</v>
      </c>
      <c r="AH24" s="74" t="n">
        <f aca="false">Test!H61</f>
        <v>40.8922</v>
      </c>
      <c r="AI24" s="74" t="n">
        <f aca="false">Test!I61</f>
        <v>42.0681</v>
      </c>
      <c r="AJ24" s="73" t="n">
        <f aca="false">Test!J61</f>
        <v>4839.08</v>
      </c>
      <c r="AK24" s="74" t="n">
        <f aca="false">Test!K61</f>
        <v>52.14</v>
      </c>
      <c r="AL24" s="74" t="n">
        <f aca="false">Test!L61</f>
        <v>217</v>
      </c>
      <c r="AM24" s="81" t="n">
        <f aca="false">AJ24/3600</f>
        <v>1.34418888888889</v>
      </c>
      <c r="AN24" s="82" t="n">
        <f aca="false">J24+AF24</f>
        <v>11030.7264</v>
      </c>
      <c r="AO24" s="77"/>
      <c r="AP24" s="77"/>
      <c r="AQ24" s="83" t="n">
        <f aca="false">AJ24/Z24</f>
        <v>1.02370410172984</v>
      </c>
      <c r="AR24" s="84" t="n">
        <f aca="false">AK24/AA24</f>
        <v>1.05674908796109</v>
      </c>
      <c r="AS24" s="85" t="n">
        <f aca="false">AL24/AB24</f>
        <v>1.09045226130653</v>
      </c>
      <c r="AU24" s="100" t="n">
        <f aca="false">ABS(V24-AF24)+ABS(W24-AG24)+ABS(X24-AH24)+ABS(Y24-AI24)</f>
        <v>0</v>
      </c>
      <c r="AV24" s="46"/>
      <c r="AX24" s="77"/>
    </row>
    <row r="25" customFormat="false" ht="12" hidden="false" customHeight="false" outlineLevel="0" collapsed="false">
      <c r="A25" s="51"/>
      <c r="B25" s="88"/>
      <c r="C25" s="44" t="n">
        <f aca="false">C17</f>
        <v>30</v>
      </c>
      <c r="D25" s="51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6"/>
      <c r="J25" s="89" t="n">
        <f aca="false">Test!B62</f>
        <v>4844.0144</v>
      </c>
      <c r="K25" s="90" t="n">
        <f aca="false">Test!C62</f>
        <v>39.6533</v>
      </c>
      <c r="L25" s="90" t="n">
        <f aca="false">Test!D62</f>
        <v>41.7008</v>
      </c>
      <c r="M25" s="91" t="n">
        <f aca="false">Test!E62</f>
        <v>42.6944</v>
      </c>
      <c r="N25" s="77"/>
      <c r="O25" s="92"/>
      <c r="P25" s="93"/>
      <c r="Q25" s="93"/>
      <c r="R25" s="92"/>
      <c r="S25" s="93"/>
      <c r="T25" s="94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89" t="n">
        <f aca="false">Anchor!J62</f>
        <v>4652.7</v>
      </c>
      <c r="AA25" s="90" t="n">
        <f aca="false">Anchor!K62</f>
        <v>49.52</v>
      </c>
      <c r="AB25" s="90" t="n">
        <f aca="false">Anchor!L62</f>
        <v>199</v>
      </c>
      <c r="AC25" s="95" t="n">
        <f aca="false">Z25/3600</f>
        <v>1.29241666666667</v>
      </c>
      <c r="AD25" s="96" t="n">
        <f aca="false">E25+V25</f>
        <v>8868.512</v>
      </c>
      <c r="AE25" s="77"/>
      <c r="AF25" s="89" t="n">
        <f aca="false">Test!F62</f>
        <v>4026.3296</v>
      </c>
      <c r="AG25" s="90" t="n">
        <f aca="false">Test!G62</f>
        <v>38.5547</v>
      </c>
      <c r="AH25" s="90" t="n">
        <f aca="false">Test!H62</f>
        <v>40.8922</v>
      </c>
      <c r="AI25" s="90" t="n">
        <f aca="false">Test!I62</f>
        <v>42.0681</v>
      </c>
      <c r="AJ25" s="89" t="n">
        <f aca="false">Test!J62</f>
        <v>4549.16</v>
      </c>
      <c r="AK25" s="90" t="n">
        <f aca="false">Test!K62</f>
        <v>45.18</v>
      </c>
      <c r="AL25" s="90" t="n">
        <f aca="false">Test!L62</f>
        <v>217</v>
      </c>
      <c r="AM25" s="95" t="n">
        <f aca="false">AJ25/3600</f>
        <v>1.26365555555556</v>
      </c>
      <c r="AN25" s="96" t="n">
        <f aca="false">J25+AF25</f>
        <v>8870.344</v>
      </c>
      <c r="AO25" s="77"/>
      <c r="AP25" s="77"/>
      <c r="AQ25" s="97" t="n">
        <f aca="false">AJ25/Z25</f>
        <v>0.977746254862768</v>
      </c>
      <c r="AR25" s="98" t="n">
        <f aca="false">AK25/AA25</f>
        <v>0.912358642972536</v>
      </c>
      <c r="AS25" s="99" t="n">
        <f aca="false">AL25/AB25</f>
        <v>1.09045226130653</v>
      </c>
      <c r="AU25" s="100" t="n">
        <f aca="false">ABS(V25-AF25)+ABS(W25-AG25)+ABS(X25-AH25)+ABS(Y25-AI25)</f>
        <v>0</v>
      </c>
      <c r="AV25" s="46"/>
      <c r="AX25" s="77"/>
    </row>
    <row r="26" customFormat="false" ht="12" hidden="false" customHeight="false" outlineLevel="0" collapsed="false">
      <c r="A26" s="51"/>
      <c r="B26" s="88"/>
      <c r="C26" s="44" t="n">
        <f aca="false">C18</f>
        <v>30</v>
      </c>
      <c r="D26" s="51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6"/>
      <c r="J26" s="89" t="n">
        <f aca="false">Test!B63</f>
        <v>2642.7712</v>
      </c>
      <c r="K26" s="90" t="n">
        <f aca="false">Test!C63</f>
        <v>38.5953</v>
      </c>
      <c r="L26" s="90" t="n">
        <f aca="false">Test!D63</f>
        <v>40.9362</v>
      </c>
      <c r="M26" s="91" t="n">
        <f aca="false">Test!E63</f>
        <v>41.9514</v>
      </c>
      <c r="N26" s="77"/>
      <c r="O26" s="92"/>
      <c r="P26" s="93"/>
      <c r="Q26" s="93"/>
      <c r="R26" s="92"/>
      <c r="S26" s="93"/>
      <c r="T26" s="94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89" t="n">
        <f aca="false">Anchor!J63</f>
        <v>4579.55</v>
      </c>
      <c r="AA26" s="90" t="n">
        <f aca="false">Anchor!K63</f>
        <v>51.16</v>
      </c>
      <c r="AB26" s="90" t="n">
        <f aca="false">Anchor!L63</f>
        <v>199</v>
      </c>
      <c r="AC26" s="95" t="n">
        <f aca="false">Z26/3600</f>
        <v>1.27209722222222</v>
      </c>
      <c r="AD26" s="96" t="n">
        <f aca="false">E26+V26</f>
        <v>6667.9888</v>
      </c>
      <c r="AE26" s="77"/>
      <c r="AF26" s="89" t="n">
        <f aca="false">Test!F63</f>
        <v>4026.3296</v>
      </c>
      <c r="AG26" s="90" t="n">
        <f aca="false">Test!G63</f>
        <v>38.5547</v>
      </c>
      <c r="AH26" s="90" t="n">
        <f aca="false">Test!H63</f>
        <v>40.8922</v>
      </c>
      <c r="AI26" s="90" t="n">
        <f aca="false">Test!I63</f>
        <v>42.0681</v>
      </c>
      <c r="AJ26" s="89" t="n">
        <f aca="false">Test!J63</f>
        <v>4336.57</v>
      </c>
      <c r="AK26" s="90" t="n">
        <f aca="false">Test!K63</f>
        <v>46.33</v>
      </c>
      <c r="AL26" s="90" t="n">
        <f aca="false">Test!L63</f>
        <v>218</v>
      </c>
      <c r="AM26" s="95" t="n">
        <f aca="false">AJ26/3600</f>
        <v>1.20460277777778</v>
      </c>
      <c r="AN26" s="96" t="n">
        <f aca="false">J26+AF26</f>
        <v>6669.1008</v>
      </c>
      <c r="AO26" s="77"/>
      <c r="AP26" s="77"/>
      <c r="AQ26" s="97" t="n">
        <f aca="false">AJ26/Z26</f>
        <v>0.946942385168848</v>
      </c>
      <c r="AR26" s="98" t="n">
        <f aca="false">AK26/AA26</f>
        <v>0.905590304925723</v>
      </c>
      <c r="AS26" s="99" t="n">
        <f aca="false">AL26/AB26</f>
        <v>1.09547738693467</v>
      </c>
      <c r="AU26" s="100" t="n">
        <f aca="false">ABS(V26-AF26)+ABS(W26-AG26)+ABS(X26-AH26)+ABS(Y26-AI26)</f>
        <v>0</v>
      </c>
      <c r="AV26" s="46"/>
      <c r="AX26" s="77"/>
    </row>
    <row r="27" customFormat="false" ht="12.75" hidden="false" customHeight="false" outlineLevel="0" collapsed="false">
      <c r="A27" s="51"/>
      <c r="B27" s="88"/>
      <c r="C27" s="101" t="n">
        <f aca="false">C19</f>
        <v>30</v>
      </c>
      <c r="D27" s="102" t="n">
        <f aca="false">D19</f>
        <v>34</v>
      </c>
      <c r="E27" s="103" t="n">
        <f aca="false">Anchor!B64</f>
        <v>863.8576</v>
      </c>
      <c r="F27" s="104" t="n">
        <f aca="false">Anchor!C64</f>
        <v>37.5572</v>
      </c>
      <c r="G27" s="104" t="n">
        <f aca="false">Anchor!D64</f>
        <v>40.2364</v>
      </c>
      <c r="H27" s="105" t="n">
        <f aca="false">Anchor!E64</f>
        <v>41.3018</v>
      </c>
      <c r="I27" s="76"/>
      <c r="J27" s="103" t="n">
        <f aca="false">Test!B64</f>
        <v>865.2376</v>
      </c>
      <c r="K27" s="104" t="n">
        <f aca="false">Test!C64</f>
        <v>37.5581</v>
      </c>
      <c r="L27" s="104" t="n">
        <f aca="false">Test!D64</f>
        <v>40.2265</v>
      </c>
      <c r="M27" s="105" t="n">
        <f aca="false">Test!E64</f>
        <v>41.2954</v>
      </c>
      <c r="N27" s="77"/>
      <c r="O27" s="106"/>
      <c r="P27" s="107"/>
      <c r="Q27" s="107"/>
      <c r="R27" s="106"/>
      <c r="S27" s="107"/>
      <c r="T27" s="108"/>
      <c r="U27" s="77"/>
      <c r="V27" s="103" t="n">
        <f aca="false">Anchor!F64</f>
        <v>4026.3296</v>
      </c>
      <c r="W27" s="104" t="n">
        <f aca="false">Anchor!G64</f>
        <v>38.5547</v>
      </c>
      <c r="X27" s="104" t="n">
        <f aca="false">Anchor!H64</f>
        <v>40.8922</v>
      </c>
      <c r="Y27" s="104" t="n">
        <f aca="false">Anchor!I64</f>
        <v>42.0681</v>
      </c>
      <c r="Z27" s="103" t="n">
        <f aca="false">Anchor!J64</f>
        <v>4331.65</v>
      </c>
      <c r="AA27" s="104" t="n">
        <f aca="false">Anchor!K64</f>
        <v>44.59</v>
      </c>
      <c r="AB27" s="104" t="n">
        <f aca="false">Anchor!L64</f>
        <v>199</v>
      </c>
      <c r="AC27" s="109" t="n">
        <f aca="false">Z27/3600</f>
        <v>1.20323611111111</v>
      </c>
      <c r="AD27" s="110" t="n">
        <f aca="false">E27+V27</f>
        <v>4890.1872</v>
      </c>
      <c r="AE27" s="77"/>
      <c r="AF27" s="103" t="n">
        <f aca="false">Test!F64</f>
        <v>4026.3296</v>
      </c>
      <c r="AG27" s="104" t="n">
        <f aca="false">Test!G64</f>
        <v>38.5547</v>
      </c>
      <c r="AH27" s="104" t="n">
        <f aca="false">Test!H64</f>
        <v>40.8922</v>
      </c>
      <c r="AI27" s="104" t="n">
        <f aca="false">Test!I64</f>
        <v>42.0681</v>
      </c>
      <c r="AJ27" s="103" t="n">
        <f aca="false">Test!J64</f>
        <v>4292.33</v>
      </c>
      <c r="AK27" s="104" t="n">
        <f aca="false">Test!K64</f>
        <v>47.87</v>
      </c>
      <c r="AL27" s="104" t="n">
        <f aca="false">Test!L64</f>
        <v>217</v>
      </c>
      <c r="AM27" s="109" t="n">
        <f aca="false">AJ27/3600</f>
        <v>1.19231388888889</v>
      </c>
      <c r="AN27" s="110" t="n">
        <f aca="false">J27+AF27</f>
        <v>4891.5672</v>
      </c>
      <c r="AO27" s="77"/>
      <c r="AP27" s="77"/>
      <c r="AQ27" s="111" t="n">
        <f aca="false">AJ27/Z27</f>
        <v>0.99092262763612</v>
      </c>
      <c r="AR27" s="112" t="n">
        <f aca="false">AK27/AA27</f>
        <v>1.07355909396726</v>
      </c>
      <c r="AS27" s="113" t="n">
        <f aca="false">AL27/AB27</f>
        <v>1.09045226130653</v>
      </c>
      <c r="AU27" s="100" t="n">
        <f aca="false">ABS(V27-AF27)+ABS(W27-AG27)+ABS(X27-AH27)+ABS(Y27-AI27)</f>
        <v>0</v>
      </c>
      <c r="AV27" s="46"/>
      <c r="AX27" s="77"/>
    </row>
    <row r="28" customFormat="false" ht="12" hidden="false" customHeight="false" outlineLevel="0" collapsed="false">
      <c r="A28" s="51"/>
      <c r="B28" s="71" t="s">
        <v>76</v>
      </c>
      <c r="C28" s="72" t="n">
        <f aca="false">C20</f>
        <v>26</v>
      </c>
      <c r="D28" s="70" t="n">
        <f aca="false">D20</f>
        <v>24</v>
      </c>
      <c r="E28" s="73" t="n">
        <f aca="false">Anchor!B65</f>
        <v>32222.032</v>
      </c>
      <c r="F28" s="74" t="n">
        <f aca="false">Anchor!C65</f>
        <v>40.2897</v>
      </c>
      <c r="G28" s="74" t="n">
        <f aca="false">Anchor!D65</f>
        <v>42.0836</v>
      </c>
      <c r="H28" s="75" t="n">
        <f aca="false">Anchor!E65</f>
        <v>42.8476</v>
      </c>
      <c r="I28" s="76"/>
      <c r="J28" s="73" t="n">
        <f aca="false">Test!B65</f>
        <v>32250.484</v>
      </c>
      <c r="K28" s="74" t="n">
        <f aca="false">Test!C65</f>
        <v>40.2903</v>
      </c>
      <c r="L28" s="74" t="n">
        <f aca="false">Test!D65</f>
        <v>42.0838</v>
      </c>
      <c r="M28" s="75" t="n">
        <f aca="false">Test!E65</f>
        <v>42.8464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3" t="n">
        <f aca="false">Anchor!F65</f>
        <v>11527.7384</v>
      </c>
      <c r="W28" s="74" t="n">
        <f aca="false">Anchor!G65</f>
        <v>38.7912</v>
      </c>
      <c r="X28" s="74" t="n">
        <f aca="false">Anchor!H65</f>
        <v>40.5409</v>
      </c>
      <c r="Y28" s="74" t="n">
        <f aca="false">Anchor!I65</f>
        <v>42.003</v>
      </c>
      <c r="Z28" s="73" t="n">
        <f aca="false">Anchor!J65</f>
        <v>6256.17</v>
      </c>
      <c r="AA28" s="74" t="n">
        <f aca="false">Anchor!K65</f>
        <v>63.9</v>
      </c>
      <c r="AB28" s="74" t="n">
        <f aca="false">Anchor!L65</f>
        <v>199</v>
      </c>
      <c r="AC28" s="81" t="n">
        <f aca="false">Z28/3600</f>
        <v>1.737825</v>
      </c>
      <c r="AD28" s="82" t="n">
        <f aca="false">E28+V28</f>
        <v>43749.7704</v>
      </c>
      <c r="AE28" s="77"/>
      <c r="AF28" s="73" t="n">
        <f aca="false">Test!F65</f>
        <v>11527.7384</v>
      </c>
      <c r="AG28" s="74" t="n">
        <f aca="false">Test!G65</f>
        <v>38.7912</v>
      </c>
      <c r="AH28" s="74" t="n">
        <f aca="false">Test!H65</f>
        <v>40.5409</v>
      </c>
      <c r="AI28" s="74" t="n">
        <f aca="false">Test!I65</f>
        <v>42.003</v>
      </c>
      <c r="AJ28" s="73" t="n">
        <f aca="false">Test!J65</f>
        <v>6438.66</v>
      </c>
      <c r="AK28" s="74" t="n">
        <f aca="false">Test!K65</f>
        <v>64.35</v>
      </c>
      <c r="AL28" s="74" t="n">
        <f aca="false">Test!L65</f>
        <v>218</v>
      </c>
      <c r="AM28" s="81" t="n">
        <f aca="false">AJ28/3600</f>
        <v>1.78851666666667</v>
      </c>
      <c r="AN28" s="82" t="n">
        <f aca="false">J28+AF28</f>
        <v>43778.2224</v>
      </c>
      <c r="AO28" s="77"/>
      <c r="AP28" s="77"/>
      <c r="AQ28" s="83" t="n">
        <f aca="false">AJ28/Z28</f>
        <v>1.02916960376716</v>
      </c>
      <c r="AR28" s="84" t="n">
        <f aca="false">AK28/AA28</f>
        <v>1.00704225352113</v>
      </c>
      <c r="AS28" s="85" t="n">
        <f aca="false">AL28/AB28</f>
        <v>1.09547738693467</v>
      </c>
      <c r="AU28" s="86" t="n">
        <f aca="false">ABS(V28-AF28)+ABS(W28-AG28)+ABS(X28-AH28)+ABS(Y28-AI28)</f>
        <v>0</v>
      </c>
      <c r="AV28" s="46"/>
      <c r="AX28" s="77"/>
    </row>
    <row r="29" customFormat="false" ht="12" hidden="false" customHeight="false" outlineLevel="0" collapsed="false">
      <c r="A29" s="51"/>
      <c r="B29" s="88"/>
      <c r="C29" s="44" t="n">
        <f aca="false">C21</f>
        <v>26</v>
      </c>
      <c r="D29" s="51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6"/>
      <c r="J29" s="89" t="n">
        <f aca="false">Test!B66</f>
        <v>22399.8184</v>
      </c>
      <c r="K29" s="90" t="n">
        <f aca="false">Test!C66</f>
        <v>38.9662</v>
      </c>
      <c r="L29" s="90" t="n">
        <f aca="false">Test!D66</f>
        <v>40.953</v>
      </c>
      <c r="M29" s="91" t="n">
        <f aca="false">Test!E66</f>
        <v>41.6938</v>
      </c>
      <c r="N29" s="77"/>
      <c r="O29" s="92"/>
      <c r="P29" s="93"/>
      <c r="Q29" s="93"/>
      <c r="R29" s="92"/>
      <c r="S29" s="93"/>
      <c r="T29" s="94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89" t="n">
        <f aca="false">Anchor!J66</f>
        <v>5849.59</v>
      </c>
      <c r="AA29" s="90" t="n">
        <f aca="false">Anchor!K66</f>
        <v>60.68</v>
      </c>
      <c r="AB29" s="90" t="n">
        <f aca="false">Anchor!L66</f>
        <v>199</v>
      </c>
      <c r="AC29" s="95" t="n">
        <f aca="false">Z29/3600</f>
        <v>1.62488611111111</v>
      </c>
      <c r="AD29" s="96" t="n">
        <f aca="false">E29+V29</f>
        <v>33902.4568</v>
      </c>
      <c r="AE29" s="77"/>
      <c r="AF29" s="89" t="n">
        <f aca="false">Test!F66</f>
        <v>11527.7384</v>
      </c>
      <c r="AG29" s="90" t="n">
        <f aca="false">Test!G66</f>
        <v>38.7912</v>
      </c>
      <c r="AH29" s="90" t="n">
        <f aca="false">Test!H66</f>
        <v>40.5409</v>
      </c>
      <c r="AI29" s="90" t="n">
        <f aca="false">Test!I66</f>
        <v>42.003</v>
      </c>
      <c r="AJ29" s="89" t="n">
        <f aca="false">Test!J66</f>
        <v>5821.13</v>
      </c>
      <c r="AK29" s="90" t="n">
        <f aca="false">Test!K66</f>
        <v>61.2</v>
      </c>
      <c r="AL29" s="90" t="n">
        <f aca="false">Test!L66</f>
        <v>217</v>
      </c>
      <c r="AM29" s="95" t="n">
        <f aca="false">AJ29/3600</f>
        <v>1.61698055555556</v>
      </c>
      <c r="AN29" s="96" t="n">
        <f aca="false">J29+AF29</f>
        <v>33927.5568</v>
      </c>
      <c r="AO29" s="77"/>
      <c r="AP29" s="77"/>
      <c r="AQ29" s="97" t="n">
        <f aca="false">AJ29/Z29</f>
        <v>0.995134701748328</v>
      </c>
      <c r="AR29" s="98" t="n">
        <f aca="false">AK29/AA29</f>
        <v>1.00856954515491</v>
      </c>
      <c r="AS29" s="99" t="n">
        <f aca="false">AL29/AB29</f>
        <v>1.09045226130653</v>
      </c>
      <c r="AU29" s="100" t="n">
        <f aca="false">ABS(V29-AF29)+ABS(W29-AG29)+ABS(X29-AH29)+ABS(Y29-AI29)</f>
        <v>0</v>
      </c>
      <c r="AV29" s="46"/>
      <c r="AX29" s="77"/>
    </row>
    <row r="30" customFormat="false" ht="12" hidden="false" customHeight="false" outlineLevel="0" collapsed="false">
      <c r="A30" s="51"/>
      <c r="B30" s="88"/>
      <c r="C30" s="44" t="n">
        <f aca="false">C22</f>
        <v>26</v>
      </c>
      <c r="D30" s="51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6"/>
      <c r="J30" s="89" t="n">
        <f aca="false">Test!B67</f>
        <v>14469.6168</v>
      </c>
      <c r="K30" s="90" t="n">
        <f aca="false">Test!C67</f>
        <v>37.6779</v>
      </c>
      <c r="L30" s="90" t="n">
        <f aca="false">Test!D67</f>
        <v>39.8701</v>
      </c>
      <c r="M30" s="91" t="n">
        <f aca="false">Test!E67</f>
        <v>40.7013</v>
      </c>
      <c r="N30" s="77"/>
      <c r="O30" s="92"/>
      <c r="P30" s="93"/>
      <c r="Q30" s="93"/>
      <c r="R30" s="92"/>
      <c r="S30" s="93"/>
      <c r="T30" s="94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89" t="n">
        <f aca="false">Anchor!J67</f>
        <v>5521.35</v>
      </c>
      <c r="AA30" s="90" t="n">
        <f aca="false">Anchor!K67</f>
        <v>57.41</v>
      </c>
      <c r="AB30" s="90" t="n">
        <f aca="false">Anchor!L67</f>
        <v>199</v>
      </c>
      <c r="AC30" s="95" t="n">
        <f aca="false">Z30/3600</f>
        <v>1.53370833333333</v>
      </c>
      <c r="AD30" s="96" t="n">
        <f aca="false">E30+V30</f>
        <v>25974.4952</v>
      </c>
      <c r="AE30" s="77"/>
      <c r="AF30" s="89" t="n">
        <f aca="false">Test!F67</f>
        <v>11527.7384</v>
      </c>
      <c r="AG30" s="90" t="n">
        <f aca="false">Test!G67</f>
        <v>38.7912</v>
      </c>
      <c r="AH30" s="90" t="n">
        <f aca="false">Test!H67</f>
        <v>40.5409</v>
      </c>
      <c r="AI30" s="90" t="n">
        <f aca="false">Test!I67</f>
        <v>42.003</v>
      </c>
      <c r="AJ30" s="89" t="n">
        <f aca="false">Test!J67</f>
        <v>5415.35</v>
      </c>
      <c r="AK30" s="90" t="n">
        <f aca="false">Test!K67</f>
        <v>55.28</v>
      </c>
      <c r="AL30" s="90" t="n">
        <f aca="false">Test!L67</f>
        <v>217</v>
      </c>
      <c r="AM30" s="95" t="n">
        <f aca="false">AJ30/3600</f>
        <v>1.50426388888889</v>
      </c>
      <c r="AN30" s="96" t="n">
        <f aca="false">J30+AF30</f>
        <v>25997.3552</v>
      </c>
      <c r="AO30" s="77"/>
      <c r="AP30" s="77"/>
      <c r="AQ30" s="97" t="n">
        <f aca="false">AJ30/Z30</f>
        <v>0.980801796662048</v>
      </c>
      <c r="AR30" s="98" t="n">
        <f aca="false">AK30/AA30</f>
        <v>0.962898449747431</v>
      </c>
      <c r="AS30" s="99" t="n">
        <f aca="false">AL30/AB30</f>
        <v>1.09045226130653</v>
      </c>
      <c r="AU30" s="100" t="n">
        <f aca="false">ABS(V30-AF30)+ABS(W30-AG30)+ABS(X30-AH30)+ABS(Y30-AI30)</f>
        <v>0</v>
      </c>
      <c r="AV30" s="46"/>
      <c r="AX30" s="77"/>
    </row>
    <row r="31" customFormat="false" ht="12.75" hidden="false" customHeight="false" outlineLevel="0" collapsed="false">
      <c r="A31" s="51"/>
      <c r="B31" s="88"/>
      <c r="C31" s="101" t="n">
        <f aca="false">C23</f>
        <v>26</v>
      </c>
      <c r="D31" s="102" t="n">
        <f aca="false">D23</f>
        <v>30</v>
      </c>
      <c r="E31" s="103" t="n">
        <f aca="false">Anchor!B68</f>
        <v>8277.7416</v>
      </c>
      <c r="F31" s="104" t="n">
        <f aca="false">Anchor!C68</f>
        <v>36.3809</v>
      </c>
      <c r="G31" s="104" t="n">
        <f aca="false">Anchor!D68</f>
        <v>39.3205</v>
      </c>
      <c r="H31" s="105" t="n">
        <f aca="false">Anchor!E68</f>
        <v>40.2646</v>
      </c>
      <c r="I31" s="76"/>
      <c r="J31" s="103" t="n">
        <f aca="false">Test!B68</f>
        <v>8300.8448</v>
      </c>
      <c r="K31" s="104" t="n">
        <f aca="false">Test!C68</f>
        <v>36.3812</v>
      </c>
      <c r="L31" s="104" t="n">
        <f aca="false">Test!D68</f>
        <v>39.3228</v>
      </c>
      <c r="M31" s="105" t="n">
        <f aca="false">Test!E68</f>
        <v>40.2636</v>
      </c>
      <c r="N31" s="77"/>
      <c r="O31" s="106"/>
      <c r="P31" s="107"/>
      <c r="Q31" s="107"/>
      <c r="R31" s="106"/>
      <c r="S31" s="107"/>
      <c r="T31" s="108"/>
      <c r="U31" s="77"/>
      <c r="V31" s="103" t="n">
        <f aca="false">Anchor!F68</f>
        <v>11527.7384</v>
      </c>
      <c r="W31" s="104" t="n">
        <f aca="false">Anchor!G68</f>
        <v>38.7912</v>
      </c>
      <c r="X31" s="104" t="n">
        <f aca="false">Anchor!H68</f>
        <v>40.5409</v>
      </c>
      <c r="Y31" s="104" t="n">
        <f aca="false">Anchor!I68</f>
        <v>42.003</v>
      </c>
      <c r="Z31" s="103" t="n">
        <f aca="false">Anchor!J68</f>
        <v>5283.21</v>
      </c>
      <c r="AA31" s="104" t="n">
        <f aca="false">Anchor!K68</f>
        <v>56.12</v>
      </c>
      <c r="AB31" s="104" t="n">
        <f aca="false">Anchor!L68</f>
        <v>199</v>
      </c>
      <c r="AC31" s="109" t="n">
        <f aca="false">Z31/3600</f>
        <v>1.46755833333333</v>
      </c>
      <c r="AD31" s="110" t="n">
        <f aca="false">E31+V31</f>
        <v>19805.48</v>
      </c>
      <c r="AE31" s="77"/>
      <c r="AF31" s="103" t="n">
        <f aca="false">Test!F68</f>
        <v>11527.7384</v>
      </c>
      <c r="AG31" s="104" t="n">
        <f aca="false">Test!G68</f>
        <v>38.7912</v>
      </c>
      <c r="AH31" s="104" t="n">
        <f aca="false">Test!H68</f>
        <v>40.5409</v>
      </c>
      <c r="AI31" s="104" t="n">
        <f aca="false">Test!I68</f>
        <v>42.003</v>
      </c>
      <c r="AJ31" s="103" t="n">
        <f aca="false">Test!J68</f>
        <v>5395.42</v>
      </c>
      <c r="AK31" s="104" t="n">
        <f aca="false">Test!K68</f>
        <v>55.75</v>
      </c>
      <c r="AL31" s="104" t="n">
        <f aca="false">Test!L68</f>
        <v>217</v>
      </c>
      <c r="AM31" s="109" t="n">
        <f aca="false">AJ31/3600</f>
        <v>1.49872777777778</v>
      </c>
      <c r="AN31" s="110" t="n">
        <f aca="false">J31+AF31</f>
        <v>19828.5832</v>
      </c>
      <c r="AO31" s="77"/>
      <c r="AP31" s="77"/>
      <c r="AQ31" s="111" t="n">
        <f aca="false">AJ31/Z31</f>
        <v>1.02123898160399</v>
      </c>
      <c r="AR31" s="112" t="n">
        <f aca="false">AK31/AA31</f>
        <v>0.993406985032074</v>
      </c>
      <c r="AS31" s="113" t="n">
        <f aca="false">AL31/AB31</f>
        <v>1.09045226130653</v>
      </c>
      <c r="AU31" s="114" t="n">
        <f aca="false">ABS(V31-AF31)+ABS(W31-AG31)+ABS(X31-AH31)+ABS(Y31-AI31)</f>
        <v>0</v>
      </c>
      <c r="AV31" s="46"/>
      <c r="AX31" s="77"/>
    </row>
    <row r="32" customFormat="false" ht="12" hidden="false" customHeight="false" outlineLevel="0" collapsed="false">
      <c r="A32" s="51"/>
      <c r="B32" s="88"/>
      <c r="C32" s="72" t="n">
        <f aca="false">C24</f>
        <v>30</v>
      </c>
      <c r="D32" s="70" t="n">
        <f aca="false">D24</f>
        <v>28</v>
      </c>
      <c r="E32" s="73" t="n">
        <f aca="false">Anchor!B69</f>
        <v>18973.272</v>
      </c>
      <c r="F32" s="74" t="n">
        <f aca="false">Anchor!C69</f>
        <v>37.8174</v>
      </c>
      <c r="G32" s="74" t="n">
        <f aca="false">Anchor!D69</f>
        <v>39.9923</v>
      </c>
      <c r="H32" s="75" t="n">
        <f aca="false">Anchor!E69</f>
        <v>40.7705</v>
      </c>
      <c r="I32" s="76"/>
      <c r="J32" s="73" t="n">
        <f aca="false">Test!B69</f>
        <v>18983.8008</v>
      </c>
      <c r="K32" s="74" t="n">
        <f aca="false">Test!C69</f>
        <v>37.818</v>
      </c>
      <c r="L32" s="74" t="n">
        <f aca="false">Test!D69</f>
        <v>39.9899</v>
      </c>
      <c r="M32" s="75" t="n">
        <f aca="false">Test!E69</f>
        <v>40.7685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3" t="n">
        <f aca="false">Anchor!F69</f>
        <v>7173.6136</v>
      </c>
      <c r="W32" s="74" t="n">
        <f aca="false">Anchor!G69</f>
        <v>35.8273</v>
      </c>
      <c r="X32" s="74" t="n">
        <f aca="false">Anchor!H69</f>
        <v>38.8674</v>
      </c>
      <c r="Y32" s="74" t="n">
        <f aca="false">Anchor!I69</f>
        <v>40.8818</v>
      </c>
      <c r="Z32" s="73" t="n">
        <f aca="false">Anchor!J69</f>
        <v>5671.76</v>
      </c>
      <c r="AA32" s="74" t="n">
        <f aca="false">Anchor!K69</f>
        <v>59.59</v>
      </c>
      <c r="AB32" s="74" t="n">
        <f aca="false">Anchor!L69</f>
        <v>199</v>
      </c>
      <c r="AC32" s="81" t="n">
        <f aca="false">Z32/3600</f>
        <v>1.57548888888889</v>
      </c>
      <c r="AD32" s="82" t="n">
        <f aca="false">E32+V32</f>
        <v>26146.8856</v>
      </c>
      <c r="AE32" s="77"/>
      <c r="AF32" s="73" t="n">
        <f aca="false">Test!F69</f>
        <v>7173.6136</v>
      </c>
      <c r="AG32" s="74" t="n">
        <f aca="false">Test!G69</f>
        <v>35.8273</v>
      </c>
      <c r="AH32" s="74" t="n">
        <f aca="false">Test!H69</f>
        <v>38.8674</v>
      </c>
      <c r="AI32" s="74" t="n">
        <f aca="false">Test!I69</f>
        <v>40.8818</v>
      </c>
      <c r="AJ32" s="73" t="n">
        <f aca="false">Test!J69</f>
        <v>5735.86</v>
      </c>
      <c r="AK32" s="74" t="n">
        <f aca="false">Test!K69</f>
        <v>58.34</v>
      </c>
      <c r="AL32" s="74" t="n">
        <f aca="false">Test!L69</f>
        <v>218</v>
      </c>
      <c r="AM32" s="81" t="n">
        <f aca="false">AJ32/3600</f>
        <v>1.59329444444444</v>
      </c>
      <c r="AN32" s="82" t="n">
        <f aca="false">J32+AF32</f>
        <v>26157.4144</v>
      </c>
      <c r="AO32" s="77"/>
      <c r="AP32" s="77"/>
      <c r="AQ32" s="83" t="n">
        <f aca="false">AJ32/Z32</f>
        <v>1.01130160655599</v>
      </c>
      <c r="AR32" s="84" t="n">
        <f aca="false">AK32/AA32</f>
        <v>0.97902332606142</v>
      </c>
      <c r="AS32" s="85" t="n">
        <f aca="false">AL32/AB32</f>
        <v>1.09547738693467</v>
      </c>
      <c r="AU32" s="100" t="n">
        <f aca="false">ABS(V32-AF32)+ABS(W32-AG32)+ABS(X32-AH32)+ABS(Y32-AI32)</f>
        <v>0</v>
      </c>
      <c r="AV32" s="46"/>
      <c r="AX32" s="77"/>
    </row>
    <row r="33" customFormat="false" ht="12" hidden="false" customHeight="false" outlineLevel="0" collapsed="false">
      <c r="A33" s="51"/>
      <c r="B33" s="88"/>
      <c r="C33" s="44" t="n">
        <f aca="false">C25</f>
        <v>30</v>
      </c>
      <c r="D33" s="51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6"/>
      <c r="J33" s="89" t="n">
        <f aca="false">Test!B70</f>
        <v>13197.3456</v>
      </c>
      <c r="K33" s="90" t="n">
        <f aca="false">Test!C70</f>
        <v>36.5677</v>
      </c>
      <c r="L33" s="90" t="n">
        <f aca="false">Test!D70</f>
        <v>39.4547</v>
      </c>
      <c r="M33" s="91" t="n">
        <f aca="false">Test!E70</f>
        <v>40.3207</v>
      </c>
      <c r="N33" s="77"/>
      <c r="O33" s="92"/>
      <c r="P33" s="93"/>
      <c r="Q33" s="93"/>
      <c r="R33" s="92"/>
      <c r="S33" s="93"/>
      <c r="T33" s="94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89" t="n">
        <f aca="false">Anchor!J70</f>
        <v>5186.5</v>
      </c>
      <c r="AA33" s="90" t="n">
        <f aca="false">Anchor!K70</f>
        <v>54.21</v>
      </c>
      <c r="AB33" s="90" t="n">
        <f aca="false">Anchor!L70</f>
        <v>199</v>
      </c>
      <c r="AC33" s="95" t="n">
        <f aca="false">Z33/3600</f>
        <v>1.44069444444444</v>
      </c>
      <c r="AD33" s="96" t="n">
        <f aca="false">E33+V33</f>
        <v>20364.0912</v>
      </c>
      <c r="AE33" s="77"/>
      <c r="AF33" s="89" t="n">
        <f aca="false">Test!F70</f>
        <v>7173.6136</v>
      </c>
      <c r="AG33" s="90" t="n">
        <f aca="false">Test!G70</f>
        <v>35.8273</v>
      </c>
      <c r="AH33" s="90" t="n">
        <f aca="false">Test!H70</f>
        <v>38.8674</v>
      </c>
      <c r="AI33" s="90" t="n">
        <f aca="false">Test!I70</f>
        <v>40.8818</v>
      </c>
      <c r="AJ33" s="89" t="n">
        <f aca="false">Test!J70</f>
        <v>5547.27</v>
      </c>
      <c r="AK33" s="90" t="n">
        <f aca="false">Test!K70</f>
        <v>57.46</v>
      </c>
      <c r="AL33" s="90" t="n">
        <f aca="false">Test!L70</f>
        <v>218</v>
      </c>
      <c r="AM33" s="95" t="n">
        <f aca="false">AJ33/3600</f>
        <v>1.54090833333333</v>
      </c>
      <c r="AN33" s="96" t="n">
        <f aca="false">J33+AF33</f>
        <v>20370.9592</v>
      </c>
      <c r="AO33" s="77"/>
      <c r="AP33" s="77"/>
      <c r="AQ33" s="97" t="n">
        <f aca="false">AJ33/Z33</f>
        <v>1.06955943314374</v>
      </c>
      <c r="AR33" s="98" t="n">
        <f aca="false">AK33/AA33</f>
        <v>1.0599520383693</v>
      </c>
      <c r="AS33" s="99" t="n">
        <f aca="false">AL33/AB33</f>
        <v>1.09547738693467</v>
      </c>
      <c r="AU33" s="100" t="n">
        <f aca="false">ABS(V33-AF33)+ABS(W33-AG33)+ABS(X33-AH33)+ABS(Y33-AI33)</f>
        <v>0</v>
      </c>
      <c r="AV33" s="46"/>
      <c r="AX33" s="77"/>
    </row>
    <row r="34" customFormat="false" ht="12" hidden="false" customHeight="false" outlineLevel="0" collapsed="false">
      <c r="A34" s="51"/>
      <c r="B34" s="88"/>
      <c r="C34" s="44" t="n">
        <f aca="false">C26</f>
        <v>30</v>
      </c>
      <c r="D34" s="51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6"/>
      <c r="J34" s="89" t="n">
        <f aca="false">Test!B71</f>
        <v>7758.2848</v>
      </c>
      <c r="K34" s="90" t="n">
        <f aca="false">Test!C71</f>
        <v>35.2579</v>
      </c>
      <c r="L34" s="90" t="n">
        <f aca="false">Test!D71</f>
        <v>38.4363</v>
      </c>
      <c r="M34" s="91" t="n">
        <f aca="false">Test!E71</f>
        <v>39.561</v>
      </c>
      <c r="N34" s="77"/>
      <c r="O34" s="92"/>
      <c r="P34" s="93"/>
      <c r="Q34" s="93"/>
      <c r="R34" s="92"/>
      <c r="S34" s="93"/>
      <c r="T34" s="94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89" t="n">
        <f aca="false">Anchor!J71</f>
        <v>5152.52</v>
      </c>
      <c r="AA34" s="90" t="n">
        <f aca="false">Anchor!K71</f>
        <v>56.94</v>
      </c>
      <c r="AB34" s="90" t="n">
        <f aca="false">Anchor!L71</f>
        <v>199</v>
      </c>
      <c r="AC34" s="95" t="n">
        <f aca="false">Z34/3600</f>
        <v>1.43125555555556</v>
      </c>
      <c r="AD34" s="96" t="n">
        <f aca="false">E34+V34</f>
        <v>14923.8144</v>
      </c>
      <c r="AE34" s="77"/>
      <c r="AF34" s="89" t="n">
        <f aca="false">Test!F71</f>
        <v>7173.6136</v>
      </c>
      <c r="AG34" s="90" t="n">
        <f aca="false">Test!G71</f>
        <v>35.8273</v>
      </c>
      <c r="AH34" s="90" t="n">
        <f aca="false">Test!H71</f>
        <v>38.8674</v>
      </c>
      <c r="AI34" s="90" t="n">
        <f aca="false">Test!I71</f>
        <v>40.8818</v>
      </c>
      <c r="AJ34" s="89" t="n">
        <f aca="false">Test!J71</f>
        <v>5060.97</v>
      </c>
      <c r="AK34" s="90" t="n">
        <f aca="false">Test!K71</f>
        <v>53.81</v>
      </c>
      <c r="AL34" s="90" t="n">
        <f aca="false">Test!L71</f>
        <v>218</v>
      </c>
      <c r="AM34" s="95" t="n">
        <f aca="false">AJ34/3600</f>
        <v>1.405825</v>
      </c>
      <c r="AN34" s="96" t="n">
        <f aca="false">J34+AF34</f>
        <v>14931.8984</v>
      </c>
      <c r="AO34" s="77"/>
      <c r="AP34" s="77"/>
      <c r="AQ34" s="97" t="n">
        <f aca="false">AJ34/Z34</f>
        <v>0.982231995217874</v>
      </c>
      <c r="AR34" s="98" t="n">
        <f aca="false">AK34/AA34</f>
        <v>0.94502985598876</v>
      </c>
      <c r="AS34" s="99" t="n">
        <f aca="false">AL34/AB34</f>
        <v>1.09547738693467</v>
      </c>
      <c r="AU34" s="100" t="n">
        <f aca="false">ABS(V34-AF34)+ABS(W34-AG34)+ABS(X34-AH34)+ABS(Y34-AI34)</f>
        <v>0</v>
      </c>
      <c r="AV34" s="46"/>
      <c r="AX34" s="77"/>
    </row>
    <row r="35" customFormat="false" ht="12.75" hidden="false" customHeight="false" outlineLevel="0" collapsed="false">
      <c r="A35" s="51"/>
      <c r="B35" s="88"/>
      <c r="C35" s="101" t="n">
        <f aca="false">C27</f>
        <v>30</v>
      </c>
      <c r="D35" s="102" t="n">
        <f aca="false">D27</f>
        <v>34</v>
      </c>
      <c r="E35" s="103" t="n">
        <f aca="false">Anchor!B72</f>
        <v>3461.2184</v>
      </c>
      <c r="F35" s="104" t="n">
        <f aca="false">Anchor!C72</f>
        <v>34.0177</v>
      </c>
      <c r="G35" s="104" t="n">
        <f aca="false">Anchor!D72</f>
        <v>37.5445</v>
      </c>
      <c r="H35" s="105" t="n">
        <f aca="false">Anchor!E72</f>
        <v>39.0099</v>
      </c>
      <c r="I35" s="76"/>
      <c r="J35" s="103" t="n">
        <f aca="false">Test!B72</f>
        <v>3469.1648</v>
      </c>
      <c r="K35" s="104" t="n">
        <f aca="false">Test!C72</f>
        <v>34.0183</v>
      </c>
      <c r="L35" s="104" t="n">
        <f aca="false">Test!D72</f>
        <v>37.5417</v>
      </c>
      <c r="M35" s="105" t="n">
        <f aca="false">Test!E72</f>
        <v>39.0098</v>
      </c>
      <c r="N35" s="77"/>
      <c r="O35" s="106"/>
      <c r="P35" s="107"/>
      <c r="Q35" s="107"/>
      <c r="R35" s="106"/>
      <c r="S35" s="107"/>
      <c r="T35" s="108"/>
      <c r="U35" s="77"/>
      <c r="V35" s="103" t="n">
        <f aca="false">Anchor!F72</f>
        <v>7173.6136</v>
      </c>
      <c r="W35" s="104" t="n">
        <f aca="false">Anchor!G72</f>
        <v>35.8273</v>
      </c>
      <c r="X35" s="104" t="n">
        <f aca="false">Anchor!H72</f>
        <v>38.8674</v>
      </c>
      <c r="Y35" s="104" t="n">
        <f aca="false">Anchor!I72</f>
        <v>40.8818</v>
      </c>
      <c r="Z35" s="103" t="n">
        <f aca="false">Anchor!J72</f>
        <v>4647.4</v>
      </c>
      <c r="AA35" s="104" t="n">
        <f aca="false">Anchor!K72</f>
        <v>51.12</v>
      </c>
      <c r="AB35" s="104" t="n">
        <f aca="false">Anchor!L72</f>
        <v>199</v>
      </c>
      <c r="AC35" s="109" t="n">
        <f aca="false">Z35/3600</f>
        <v>1.29094444444444</v>
      </c>
      <c r="AD35" s="110" t="n">
        <f aca="false">E35+V35</f>
        <v>10634.832</v>
      </c>
      <c r="AE35" s="77"/>
      <c r="AF35" s="103" t="n">
        <f aca="false">Test!F72</f>
        <v>7173.6136</v>
      </c>
      <c r="AG35" s="104" t="n">
        <f aca="false">Test!G72</f>
        <v>35.8273</v>
      </c>
      <c r="AH35" s="104" t="n">
        <f aca="false">Test!H72</f>
        <v>38.8674</v>
      </c>
      <c r="AI35" s="104" t="n">
        <f aca="false">Test!I72</f>
        <v>40.8818</v>
      </c>
      <c r="AJ35" s="103" t="n">
        <f aca="false">Test!J72</f>
        <v>4767.87</v>
      </c>
      <c r="AK35" s="104" t="n">
        <f aca="false">Test!K72</f>
        <v>50.08</v>
      </c>
      <c r="AL35" s="104" t="n">
        <f aca="false">Test!L72</f>
        <v>217</v>
      </c>
      <c r="AM35" s="109" t="n">
        <f aca="false">AJ35/3600</f>
        <v>1.32440833333333</v>
      </c>
      <c r="AN35" s="110" t="n">
        <f aca="false">J35+AF35</f>
        <v>10642.7784</v>
      </c>
      <c r="AO35" s="77"/>
      <c r="AP35" s="77"/>
      <c r="AQ35" s="111" t="n">
        <f aca="false">AJ35/Z35</f>
        <v>1.02592202091492</v>
      </c>
      <c r="AR35" s="112" t="n">
        <f aca="false">AK35/AA35</f>
        <v>0.979655712050078</v>
      </c>
      <c r="AS35" s="113" t="n">
        <f aca="false">AL35/AB35</f>
        <v>1.09045226130653</v>
      </c>
      <c r="AU35" s="100" t="n">
        <f aca="false">ABS(V35-AF35)+ABS(W35-AG35)+ABS(X35-AH35)+ABS(Y35-AI35)</f>
        <v>0</v>
      </c>
      <c r="AV35" s="46"/>
      <c r="AX35" s="77"/>
    </row>
    <row r="36" customFormat="false" ht="12" hidden="false" customHeight="false" outlineLevel="0" collapsed="false">
      <c r="A36" s="51"/>
      <c r="B36" s="71" t="s">
        <v>77</v>
      </c>
      <c r="C36" s="72" t="n">
        <f aca="false">C28</f>
        <v>26</v>
      </c>
      <c r="D36" s="70" t="n">
        <f aca="false">D28</f>
        <v>24</v>
      </c>
      <c r="E36" s="73" t="n">
        <f aca="false">Anchor!B73</f>
        <v>59785.3288</v>
      </c>
      <c r="F36" s="74" t="n">
        <f aca="false">Anchor!C73</f>
        <v>39.2478</v>
      </c>
      <c r="G36" s="74" t="n">
        <f aca="false">Anchor!D73</f>
        <v>40.5376</v>
      </c>
      <c r="H36" s="75" t="n">
        <f aca="false">Anchor!E73</f>
        <v>43.1696</v>
      </c>
      <c r="I36" s="76"/>
      <c r="J36" s="73" t="n">
        <f aca="false">Test!B73</f>
        <v>59883.96</v>
      </c>
      <c r="K36" s="74" t="n">
        <f aca="false">Test!C73</f>
        <v>39.2483</v>
      </c>
      <c r="L36" s="74" t="n">
        <f aca="false">Test!D73</f>
        <v>40.5371</v>
      </c>
      <c r="M36" s="75" t="n">
        <f aca="false">Test!E73</f>
        <v>43.1694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3" t="n">
        <f aca="false">Anchor!F73</f>
        <v>20938.2904</v>
      </c>
      <c r="W36" s="74" t="n">
        <f aca="false">Anchor!G73</f>
        <v>39.6205</v>
      </c>
      <c r="X36" s="74" t="n">
        <f aca="false">Anchor!H73</f>
        <v>41.4242</v>
      </c>
      <c r="Y36" s="74" t="n">
        <f aca="false">Anchor!I73</f>
        <v>42.2132</v>
      </c>
      <c r="Z36" s="73" t="n">
        <f aca="false">Anchor!J73</f>
        <v>13475.75</v>
      </c>
      <c r="AA36" s="74" t="n">
        <f aca="false">Anchor!K73</f>
        <v>142.41</v>
      </c>
      <c r="AB36" s="74" t="n">
        <f aca="false">Anchor!L73</f>
        <v>199</v>
      </c>
      <c r="AC36" s="81" t="n">
        <f aca="false">Z36/3600</f>
        <v>3.74326388888889</v>
      </c>
      <c r="AD36" s="82" t="n">
        <f aca="false">E36+V36</f>
        <v>80723.6192</v>
      </c>
      <c r="AE36" s="77"/>
      <c r="AF36" s="73" t="n">
        <f aca="false">Test!F73</f>
        <v>20938.2904</v>
      </c>
      <c r="AG36" s="74" t="n">
        <f aca="false">Test!G73</f>
        <v>39.6205</v>
      </c>
      <c r="AH36" s="74" t="n">
        <f aca="false">Test!H73</f>
        <v>41.4242</v>
      </c>
      <c r="AI36" s="74" t="n">
        <f aca="false">Test!I73</f>
        <v>42.2132</v>
      </c>
      <c r="AJ36" s="73" t="n">
        <f aca="false">Test!J73</f>
        <v>13539.35</v>
      </c>
      <c r="AK36" s="74" t="n">
        <f aca="false">Test!K73</f>
        <v>138.84</v>
      </c>
      <c r="AL36" s="74" t="n">
        <f aca="false">Test!L73</f>
        <v>218</v>
      </c>
      <c r="AM36" s="81" t="n">
        <f aca="false">AJ36/3600</f>
        <v>3.76093055555556</v>
      </c>
      <c r="AN36" s="82" t="n">
        <f aca="false">J36+AF36</f>
        <v>80822.2504</v>
      </c>
      <c r="AO36" s="77"/>
      <c r="AP36" s="77"/>
      <c r="AQ36" s="83" t="n">
        <f aca="false">AJ36/Z36</f>
        <v>1.00471958889116</v>
      </c>
      <c r="AR36" s="84" t="n">
        <f aca="false">AK36/AA36</f>
        <v>0.974931535706762</v>
      </c>
      <c r="AS36" s="85" t="n">
        <f aca="false">AL36/AB36</f>
        <v>1.09547738693467</v>
      </c>
      <c r="AU36" s="86" t="n">
        <f aca="false">ABS(V36-AF36)+ABS(W36-AG36)+ABS(X36-AH36)+ABS(Y36-AI36)</f>
        <v>0</v>
      </c>
      <c r="AV36" s="46"/>
      <c r="AX36" s="77"/>
    </row>
    <row r="37" customFormat="false" ht="12" hidden="false" customHeight="false" outlineLevel="0" collapsed="false">
      <c r="A37" s="51"/>
      <c r="B37" s="88"/>
      <c r="C37" s="44" t="n">
        <f aca="false">C29</f>
        <v>26</v>
      </c>
      <c r="D37" s="51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6"/>
      <c r="J37" s="89" t="n">
        <f aca="false">Test!B74</f>
        <v>40130.8936</v>
      </c>
      <c r="K37" s="90" t="n">
        <f aca="false">Test!C74</f>
        <v>38.2336</v>
      </c>
      <c r="L37" s="90" t="n">
        <f aca="false">Test!D74</f>
        <v>39.6419</v>
      </c>
      <c r="M37" s="91" t="n">
        <f aca="false">Test!E74</f>
        <v>42.2536</v>
      </c>
      <c r="N37" s="77"/>
      <c r="O37" s="92"/>
      <c r="P37" s="93"/>
      <c r="Q37" s="93"/>
      <c r="R37" s="92"/>
      <c r="S37" s="93"/>
      <c r="T37" s="94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89" t="n">
        <f aca="false">Anchor!J74</f>
        <v>12297.24</v>
      </c>
      <c r="AA37" s="90" t="n">
        <f aca="false">Anchor!K74</f>
        <v>125.41</v>
      </c>
      <c r="AB37" s="90" t="n">
        <f aca="false">Anchor!L74</f>
        <v>199</v>
      </c>
      <c r="AC37" s="95" t="n">
        <f aca="false">Z37/3600</f>
        <v>3.4159</v>
      </c>
      <c r="AD37" s="96" t="n">
        <f aca="false">E37+V37</f>
        <v>60991.7824</v>
      </c>
      <c r="AE37" s="77"/>
      <c r="AF37" s="89" t="n">
        <f aca="false">Test!F74</f>
        <v>20938.2904</v>
      </c>
      <c r="AG37" s="90" t="n">
        <f aca="false">Test!G74</f>
        <v>39.6205</v>
      </c>
      <c r="AH37" s="90" t="n">
        <f aca="false">Test!H74</f>
        <v>41.4242</v>
      </c>
      <c r="AI37" s="90" t="n">
        <f aca="false">Test!I74</f>
        <v>42.2132</v>
      </c>
      <c r="AJ37" s="89" t="n">
        <f aca="false">Test!J74</f>
        <v>12685.44</v>
      </c>
      <c r="AK37" s="90" t="n">
        <f aca="false">Test!K74</f>
        <v>138.76</v>
      </c>
      <c r="AL37" s="90" t="n">
        <f aca="false">Test!L74</f>
        <v>218</v>
      </c>
      <c r="AM37" s="95" t="n">
        <f aca="false">AJ37/3600</f>
        <v>3.52373333333333</v>
      </c>
      <c r="AN37" s="96" t="n">
        <f aca="false">J37+AF37</f>
        <v>61069.184</v>
      </c>
      <c r="AO37" s="77"/>
      <c r="AP37" s="77"/>
      <c r="AQ37" s="97" t="n">
        <f aca="false">AJ37/Z37</f>
        <v>1.03156805917425</v>
      </c>
      <c r="AR37" s="98" t="n">
        <f aca="false">AK37/AA37</f>
        <v>1.10645084124073</v>
      </c>
      <c r="AS37" s="99" t="n">
        <f aca="false">AL37/AB37</f>
        <v>1.09547738693467</v>
      </c>
      <c r="AU37" s="100" t="n">
        <f aca="false">ABS(V37-AF37)+ABS(W37-AG37)+ABS(X37-AH37)+ABS(Y37-AI37)</f>
        <v>0</v>
      </c>
      <c r="AV37" s="46"/>
      <c r="AX37" s="77"/>
    </row>
    <row r="38" customFormat="false" ht="12" hidden="false" customHeight="false" outlineLevel="0" collapsed="false">
      <c r="A38" s="51"/>
      <c r="B38" s="88"/>
      <c r="C38" s="44" t="n">
        <f aca="false">C30</f>
        <v>26</v>
      </c>
      <c r="D38" s="51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6"/>
      <c r="J38" s="89" t="n">
        <f aca="false">Test!B75</f>
        <v>26277.78</v>
      </c>
      <c r="K38" s="90" t="n">
        <f aca="false">Test!C75</f>
        <v>37.2953</v>
      </c>
      <c r="L38" s="90" t="n">
        <f aca="false">Test!D75</f>
        <v>39.0142</v>
      </c>
      <c r="M38" s="91" t="n">
        <f aca="false">Test!E75</f>
        <v>41.3453</v>
      </c>
      <c r="N38" s="77"/>
      <c r="O38" s="92"/>
      <c r="P38" s="93"/>
      <c r="Q38" s="93"/>
      <c r="R38" s="92"/>
      <c r="S38" s="93"/>
      <c r="T38" s="94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89" t="n">
        <f aca="false">Anchor!J75</f>
        <v>11941.61</v>
      </c>
      <c r="AA38" s="90" t="n">
        <f aca="false">Anchor!K75</f>
        <v>126.82</v>
      </c>
      <c r="AB38" s="90" t="n">
        <f aca="false">Anchor!L75</f>
        <v>199</v>
      </c>
      <c r="AC38" s="95" t="n">
        <f aca="false">Z38/3600</f>
        <v>3.31711388888889</v>
      </c>
      <c r="AD38" s="96" t="n">
        <f aca="false">E38+V38</f>
        <v>47133.9576</v>
      </c>
      <c r="AE38" s="77"/>
      <c r="AF38" s="89" t="n">
        <f aca="false">Test!F75</f>
        <v>20938.2904</v>
      </c>
      <c r="AG38" s="90" t="n">
        <f aca="false">Test!G75</f>
        <v>39.6205</v>
      </c>
      <c r="AH38" s="90" t="n">
        <f aca="false">Test!H75</f>
        <v>41.4242</v>
      </c>
      <c r="AI38" s="90" t="n">
        <f aca="false">Test!I75</f>
        <v>42.2132</v>
      </c>
      <c r="AJ38" s="89" t="n">
        <f aca="false">Test!J75</f>
        <v>12065.84</v>
      </c>
      <c r="AK38" s="90" t="n">
        <f aca="false">Test!K75</f>
        <v>137.71</v>
      </c>
      <c r="AL38" s="90" t="n">
        <f aca="false">Test!L75</f>
        <v>218</v>
      </c>
      <c r="AM38" s="95" t="n">
        <f aca="false">AJ38/3600</f>
        <v>3.35162222222222</v>
      </c>
      <c r="AN38" s="96" t="n">
        <f aca="false">J38+AF38</f>
        <v>47216.0704</v>
      </c>
      <c r="AO38" s="77"/>
      <c r="AP38" s="77"/>
      <c r="AQ38" s="97" t="n">
        <f aca="false">AJ38/Z38</f>
        <v>1.01040311984732</v>
      </c>
      <c r="AR38" s="98" t="n">
        <f aca="false">AK38/AA38</f>
        <v>1.0858697366346</v>
      </c>
      <c r="AS38" s="99" t="n">
        <f aca="false">AL38/AB38</f>
        <v>1.09547738693467</v>
      </c>
      <c r="AU38" s="100" t="n">
        <f aca="false">ABS(V38-AF38)+ABS(W38-AG38)+ABS(X38-AH38)+ABS(Y38-AI38)</f>
        <v>0</v>
      </c>
      <c r="AV38" s="46"/>
      <c r="AX38" s="77"/>
    </row>
    <row r="39" customFormat="false" ht="12.75" hidden="false" customHeight="false" outlineLevel="0" collapsed="false">
      <c r="A39" s="51"/>
      <c r="B39" s="88"/>
      <c r="C39" s="101" t="n">
        <f aca="false">C31</f>
        <v>26</v>
      </c>
      <c r="D39" s="102" t="n">
        <f aca="false">D31</f>
        <v>30</v>
      </c>
      <c r="E39" s="103" t="n">
        <f aca="false">Anchor!B76</f>
        <v>15944.964</v>
      </c>
      <c r="F39" s="104" t="n">
        <f aca="false">Anchor!C76</f>
        <v>36.3304</v>
      </c>
      <c r="G39" s="104" t="n">
        <f aca="false">Anchor!D76</f>
        <v>38.7061</v>
      </c>
      <c r="H39" s="105" t="n">
        <f aca="false">Anchor!E76</f>
        <v>40.8641</v>
      </c>
      <c r="I39" s="76"/>
      <c r="J39" s="103" t="n">
        <f aca="false">Test!B76</f>
        <v>16034.4128</v>
      </c>
      <c r="K39" s="104" t="n">
        <f aca="false">Test!C76</f>
        <v>36.3306</v>
      </c>
      <c r="L39" s="104" t="n">
        <f aca="false">Test!D76</f>
        <v>38.7085</v>
      </c>
      <c r="M39" s="105" t="n">
        <f aca="false">Test!E76</f>
        <v>40.8737</v>
      </c>
      <c r="N39" s="77"/>
      <c r="O39" s="106"/>
      <c r="P39" s="107"/>
      <c r="Q39" s="107"/>
      <c r="R39" s="106"/>
      <c r="S39" s="107"/>
      <c r="T39" s="108"/>
      <c r="U39" s="77"/>
      <c r="V39" s="103" t="n">
        <f aca="false">Anchor!F76</f>
        <v>20938.2904</v>
      </c>
      <c r="W39" s="104" t="n">
        <f aca="false">Anchor!G76</f>
        <v>39.6205</v>
      </c>
      <c r="X39" s="104" t="n">
        <f aca="false">Anchor!H76</f>
        <v>41.4242</v>
      </c>
      <c r="Y39" s="104" t="n">
        <f aca="false">Anchor!I76</f>
        <v>42.2132</v>
      </c>
      <c r="Z39" s="103" t="n">
        <f aca="false">Anchor!J76</f>
        <v>11132.59</v>
      </c>
      <c r="AA39" s="104" t="n">
        <f aca="false">Anchor!K76</f>
        <v>126.56</v>
      </c>
      <c r="AB39" s="104" t="n">
        <f aca="false">Anchor!L76</f>
        <v>199</v>
      </c>
      <c r="AC39" s="109" t="n">
        <f aca="false">Z39/3600</f>
        <v>3.09238611111111</v>
      </c>
      <c r="AD39" s="110" t="n">
        <f aca="false">E39+V39</f>
        <v>36883.2544</v>
      </c>
      <c r="AE39" s="77"/>
      <c r="AF39" s="103" t="n">
        <f aca="false">Test!F76</f>
        <v>20938.2904</v>
      </c>
      <c r="AG39" s="104" t="n">
        <f aca="false">Test!G76</f>
        <v>39.6205</v>
      </c>
      <c r="AH39" s="104" t="n">
        <f aca="false">Test!H76</f>
        <v>41.4242</v>
      </c>
      <c r="AI39" s="104" t="n">
        <f aca="false">Test!I76</f>
        <v>42.2132</v>
      </c>
      <c r="AJ39" s="103" t="n">
        <f aca="false">Test!J76</f>
        <v>11414.04</v>
      </c>
      <c r="AK39" s="104" t="n">
        <f aca="false">Test!K76</f>
        <v>124.92</v>
      </c>
      <c r="AL39" s="104" t="n">
        <f aca="false">Test!L76</f>
        <v>217</v>
      </c>
      <c r="AM39" s="109" t="n">
        <f aca="false">AJ39/3600</f>
        <v>3.17056666666667</v>
      </c>
      <c r="AN39" s="110" t="n">
        <f aca="false">J39+AF39</f>
        <v>36972.7032</v>
      </c>
      <c r="AO39" s="77"/>
      <c r="AP39" s="77"/>
      <c r="AQ39" s="111" t="n">
        <f aca="false">AJ39/Z39</f>
        <v>1.02528162808475</v>
      </c>
      <c r="AR39" s="112" t="n">
        <f aca="false">AK39/AA39</f>
        <v>0.987041719342604</v>
      </c>
      <c r="AS39" s="113" t="n">
        <f aca="false">AL39/AB39</f>
        <v>1.09045226130653</v>
      </c>
      <c r="AU39" s="114" t="n">
        <f aca="false">ABS(V39-AF39)+ABS(W39-AG39)+ABS(X39-AH39)+ABS(Y39-AI39)</f>
        <v>0</v>
      </c>
      <c r="AV39" s="46"/>
      <c r="AX39" s="77"/>
    </row>
    <row r="40" customFormat="false" ht="12" hidden="false" customHeight="false" outlineLevel="0" collapsed="false">
      <c r="A40" s="51"/>
      <c r="B40" s="88"/>
      <c r="C40" s="72" t="n">
        <f aca="false">C32</f>
        <v>30</v>
      </c>
      <c r="D40" s="70" t="n">
        <f aca="false">D32</f>
        <v>28</v>
      </c>
      <c r="E40" s="73" t="n">
        <f aca="false">Anchor!B77</f>
        <v>33210.264</v>
      </c>
      <c r="F40" s="74" t="n">
        <f aca="false">Anchor!C77</f>
        <v>37.3875</v>
      </c>
      <c r="G40" s="74" t="n">
        <f aca="false">Anchor!D77</f>
        <v>39.0828</v>
      </c>
      <c r="H40" s="75" t="n">
        <f aca="false">Anchor!E77</f>
        <v>41.4509</v>
      </c>
      <c r="I40" s="76"/>
      <c r="J40" s="73" t="n">
        <f aca="false">Test!B77</f>
        <v>33249.596</v>
      </c>
      <c r="K40" s="74" t="n">
        <f aca="false">Test!C77</f>
        <v>37.3879</v>
      </c>
      <c r="L40" s="74" t="n">
        <f aca="false">Test!D77</f>
        <v>39.0796</v>
      </c>
      <c r="M40" s="75" t="n">
        <f aca="false">Test!E77</f>
        <v>41.4456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3" t="n">
        <f aca="false">Anchor!F77</f>
        <v>13720.2776</v>
      </c>
      <c r="W40" s="74" t="n">
        <f aca="false">Anchor!G77</f>
        <v>36.7289</v>
      </c>
      <c r="X40" s="74" t="n">
        <f aca="false">Anchor!H77</f>
        <v>40.0326</v>
      </c>
      <c r="Y40" s="74" t="n">
        <f aca="false">Anchor!I77</f>
        <v>40.4564</v>
      </c>
      <c r="Z40" s="73" t="n">
        <f aca="false">Anchor!J77</f>
        <v>11839.26</v>
      </c>
      <c r="AA40" s="74" t="n">
        <f aca="false">Anchor!K77</f>
        <v>130.51</v>
      </c>
      <c r="AB40" s="74" t="n">
        <f aca="false">Anchor!L77</f>
        <v>199</v>
      </c>
      <c r="AC40" s="81" t="n">
        <f aca="false">Z40/3600</f>
        <v>3.28868333333333</v>
      </c>
      <c r="AD40" s="82" t="n">
        <f aca="false">E40+V40</f>
        <v>46930.5416</v>
      </c>
      <c r="AE40" s="77"/>
      <c r="AF40" s="73" t="n">
        <f aca="false">Test!F77</f>
        <v>13720.2776</v>
      </c>
      <c r="AG40" s="74" t="n">
        <f aca="false">Test!G77</f>
        <v>36.7289</v>
      </c>
      <c r="AH40" s="74" t="n">
        <f aca="false">Test!H77</f>
        <v>40.0326</v>
      </c>
      <c r="AI40" s="74" t="n">
        <f aca="false">Test!I77</f>
        <v>40.4564</v>
      </c>
      <c r="AJ40" s="73" t="n">
        <f aca="false">Test!J77</f>
        <v>11987.06</v>
      </c>
      <c r="AK40" s="74" t="n">
        <f aca="false">Test!K77</f>
        <v>129.44</v>
      </c>
      <c r="AL40" s="74" t="n">
        <f aca="false">Test!L77</f>
        <v>217</v>
      </c>
      <c r="AM40" s="81" t="n">
        <f aca="false">AJ40/3600</f>
        <v>3.32973888888889</v>
      </c>
      <c r="AN40" s="82" t="n">
        <f aca="false">J40+AF40</f>
        <v>46969.8736</v>
      </c>
      <c r="AO40" s="77"/>
      <c r="AP40" s="77"/>
      <c r="AQ40" s="83" t="n">
        <f aca="false">AJ40/Z40</f>
        <v>1.01248388835113</v>
      </c>
      <c r="AR40" s="84" t="n">
        <f aca="false">AK40/AA40</f>
        <v>0.991801394529155</v>
      </c>
      <c r="AS40" s="85" t="n">
        <f aca="false">AL40/AB40</f>
        <v>1.09045226130653</v>
      </c>
      <c r="AU40" s="100" t="n">
        <f aca="false">ABS(V40-AF40)+ABS(W40-AG40)+ABS(X40-AH40)+ABS(Y40-AI40)</f>
        <v>0</v>
      </c>
      <c r="AV40" s="46"/>
      <c r="AX40" s="77"/>
    </row>
    <row r="41" customFormat="false" ht="12" hidden="false" customHeight="false" outlineLevel="0" collapsed="false">
      <c r="A41" s="51"/>
      <c r="B41" s="88"/>
      <c r="C41" s="44" t="n">
        <f aca="false">C33</f>
        <v>30</v>
      </c>
      <c r="D41" s="51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6"/>
      <c r="J41" s="89" t="n">
        <f aca="false">Test!B78</f>
        <v>23819.6168</v>
      </c>
      <c r="K41" s="90" t="n">
        <f aca="false">Test!C78</f>
        <v>36.4664</v>
      </c>
      <c r="L41" s="90" t="n">
        <f aca="false">Test!D78</f>
        <v>38.7773</v>
      </c>
      <c r="M41" s="91" t="n">
        <f aca="false">Test!E78</f>
        <v>40.9657</v>
      </c>
      <c r="N41" s="77"/>
      <c r="O41" s="92"/>
      <c r="P41" s="93"/>
      <c r="Q41" s="93"/>
      <c r="R41" s="92"/>
      <c r="S41" s="93"/>
      <c r="T41" s="94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89" t="n">
        <f aca="false">Anchor!J78</f>
        <v>10943.24</v>
      </c>
      <c r="AA41" s="90" t="n">
        <f aca="false">Anchor!K78</f>
        <v>120.17</v>
      </c>
      <c r="AB41" s="90" t="n">
        <f aca="false">Anchor!L78</f>
        <v>199</v>
      </c>
      <c r="AC41" s="95" t="n">
        <f aca="false">Z41/3600</f>
        <v>3.03978888888889</v>
      </c>
      <c r="AD41" s="96" t="n">
        <f aca="false">E41+V41</f>
        <v>37500.6008</v>
      </c>
      <c r="AE41" s="77"/>
      <c r="AF41" s="89" t="n">
        <f aca="false">Test!F78</f>
        <v>13720.2776</v>
      </c>
      <c r="AG41" s="90" t="n">
        <f aca="false">Test!G78</f>
        <v>36.7289</v>
      </c>
      <c r="AH41" s="90" t="n">
        <f aca="false">Test!H78</f>
        <v>40.0326</v>
      </c>
      <c r="AI41" s="90" t="n">
        <f aca="false">Test!I78</f>
        <v>40.4564</v>
      </c>
      <c r="AJ41" s="89" t="n">
        <f aca="false">Test!J78</f>
        <v>12341.3</v>
      </c>
      <c r="AK41" s="90" t="n">
        <f aca="false">Test!K78</f>
        <v>132.47</v>
      </c>
      <c r="AL41" s="90" t="n">
        <f aca="false">Test!L78</f>
        <v>218</v>
      </c>
      <c r="AM41" s="95" t="n">
        <f aca="false">AJ41/3600</f>
        <v>3.42813888888889</v>
      </c>
      <c r="AN41" s="96" t="n">
        <f aca="false">J41+AF41</f>
        <v>37539.8944</v>
      </c>
      <c r="AO41" s="77"/>
      <c r="AP41" s="77"/>
      <c r="AQ41" s="97" t="n">
        <f aca="false">AJ41/Z41</f>
        <v>1.12775558244176</v>
      </c>
      <c r="AR41" s="98" t="n">
        <f aca="false">AK41/AA41</f>
        <v>1.10235499708746</v>
      </c>
      <c r="AS41" s="99" t="n">
        <f aca="false">AL41/AB41</f>
        <v>1.09547738693467</v>
      </c>
      <c r="AU41" s="100" t="n">
        <f aca="false">ABS(V41-AF41)+ABS(W41-AG41)+ABS(X41-AH41)+ABS(Y41-AI41)</f>
        <v>0</v>
      </c>
      <c r="AV41" s="46"/>
      <c r="AX41" s="77"/>
    </row>
    <row r="42" customFormat="false" ht="12" hidden="false" customHeight="false" outlineLevel="0" collapsed="false">
      <c r="A42" s="51"/>
      <c r="B42" s="88"/>
      <c r="C42" s="44" t="n">
        <f aca="false">C34</f>
        <v>30</v>
      </c>
      <c r="D42" s="51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6"/>
      <c r="J42" s="89" t="n">
        <f aca="false">Test!B79</f>
        <v>14822.684</v>
      </c>
      <c r="K42" s="90" t="n">
        <f aca="false">Test!C79</f>
        <v>35.4269</v>
      </c>
      <c r="L42" s="90" t="n">
        <f aca="false">Test!D79</f>
        <v>38.1752</v>
      </c>
      <c r="M42" s="91" t="n">
        <f aca="false">Test!E79</f>
        <v>40.0182</v>
      </c>
      <c r="N42" s="77"/>
      <c r="O42" s="92"/>
      <c r="P42" s="93"/>
      <c r="Q42" s="93"/>
      <c r="R42" s="92"/>
      <c r="S42" s="93"/>
      <c r="T42" s="94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89" t="n">
        <f aca="false">Anchor!J79</f>
        <v>10709.69</v>
      </c>
      <c r="AA42" s="90" t="n">
        <f aca="false">Anchor!K79</f>
        <v>119.15</v>
      </c>
      <c r="AB42" s="90" t="n">
        <f aca="false">Anchor!L79</f>
        <v>199</v>
      </c>
      <c r="AC42" s="95" t="n">
        <f aca="false">Z42/3600</f>
        <v>2.97491388888889</v>
      </c>
      <c r="AD42" s="96" t="n">
        <f aca="false">E42+V42</f>
        <v>28501</v>
      </c>
      <c r="AE42" s="77"/>
      <c r="AF42" s="89" t="n">
        <f aca="false">Test!F79</f>
        <v>13720.2776</v>
      </c>
      <c r="AG42" s="90" t="n">
        <f aca="false">Test!G79</f>
        <v>36.7289</v>
      </c>
      <c r="AH42" s="90" t="n">
        <f aca="false">Test!H79</f>
        <v>40.0326</v>
      </c>
      <c r="AI42" s="90" t="n">
        <f aca="false">Test!I79</f>
        <v>40.4564</v>
      </c>
      <c r="AJ42" s="89" t="n">
        <f aca="false">Test!J79</f>
        <v>11895.27</v>
      </c>
      <c r="AK42" s="90" t="n">
        <f aca="false">Test!K79</f>
        <v>130.79</v>
      </c>
      <c r="AL42" s="90" t="n">
        <f aca="false">Test!L79</f>
        <v>218</v>
      </c>
      <c r="AM42" s="95" t="n">
        <f aca="false">AJ42/3600</f>
        <v>3.30424166666667</v>
      </c>
      <c r="AN42" s="96" t="n">
        <f aca="false">J42+AF42</f>
        <v>28542.9616</v>
      </c>
      <c r="AO42" s="77"/>
      <c r="AP42" s="77"/>
      <c r="AQ42" s="97" t="n">
        <f aca="false">AJ42/Z42</f>
        <v>1.1107016169469</v>
      </c>
      <c r="AR42" s="98" t="n">
        <f aca="false">AK42/AA42</f>
        <v>1.09769198489299</v>
      </c>
      <c r="AS42" s="99" t="n">
        <f aca="false">AL42/AB42</f>
        <v>1.09547738693467</v>
      </c>
      <c r="AU42" s="100" t="n">
        <f aca="false">ABS(V42-AF42)+ABS(W42-AG42)+ABS(X42-AH42)+ABS(Y42-AI42)</f>
        <v>0</v>
      </c>
      <c r="AV42" s="46"/>
      <c r="AX42" s="77"/>
    </row>
    <row r="43" customFormat="false" ht="12.75" hidden="false" customHeight="false" outlineLevel="0" collapsed="false">
      <c r="A43" s="51"/>
      <c r="B43" s="88"/>
      <c r="C43" s="101" t="n">
        <f aca="false">C35</f>
        <v>30</v>
      </c>
      <c r="D43" s="102" t="n">
        <f aca="false">D35</f>
        <v>34</v>
      </c>
      <c r="E43" s="103" t="n">
        <f aca="false">Anchor!B80</f>
        <v>7472.1168</v>
      </c>
      <c r="F43" s="104" t="n">
        <f aca="false">Anchor!C80</f>
        <v>34.3759</v>
      </c>
      <c r="G43" s="104" t="n">
        <f aca="false">Anchor!D80</f>
        <v>37.6101</v>
      </c>
      <c r="H43" s="105" t="n">
        <f aca="false">Anchor!E80</f>
        <v>39.1553</v>
      </c>
      <c r="I43" s="76"/>
      <c r="J43" s="103" t="n">
        <f aca="false">Test!B80</f>
        <v>7522.8576</v>
      </c>
      <c r="K43" s="104" t="n">
        <f aca="false">Test!C80</f>
        <v>34.3766</v>
      </c>
      <c r="L43" s="104" t="n">
        <f aca="false">Test!D80</f>
        <v>37.6109</v>
      </c>
      <c r="M43" s="105" t="n">
        <f aca="false">Test!E80</f>
        <v>39.1566</v>
      </c>
      <c r="N43" s="77"/>
      <c r="O43" s="106"/>
      <c r="P43" s="107"/>
      <c r="Q43" s="107"/>
      <c r="R43" s="106"/>
      <c r="S43" s="107"/>
      <c r="T43" s="108"/>
      <c r="U43" s="77"/>
      <c r="V43" s="103" t="n">
        <f aca="false">Anchor!F80</f>
        <v>13720.2776</v>
      </c>
      <c r="W43" s="104" t="n">
        <f aca="false">Anchor!G80</f>
        <v>36.7289</v>
      </c>
      <c r="X43" s="104" t="n">
        <f aca="false">Anchor!H80</f>
        <v>40.0326</v>
      </c>
      <c r="Y43" s="104" t="n">
        <f aca="false">Anchor!I80</f>
        <v>40.4564</v>
      </c>
      <c r="Z43" s="103" t="n">
        <f aca="false">Anchor!J80</f>
        <v>9570.28</v>
      </c>
      <c r="AA43" s="104" t="n">
        <f aca="false">Anchor!K80</f>
        <v>112.84</v>
      </c>
      <c r="AB43" s="104" t="n">
        <f aca="false">Anchor!L80</f>
        <v>199</v>
      </c>
      <c r="AC43" s="109" t="n">
        <f aca="false">Z43/3600</f>
        <v>2.65841111111111</v>
      </c>
      <c r="AD43" s="110" t="n">
        <f aca="false">E43+V43</f>
        <v>21192.3944</v>
      </c>
      <c r="AE43" s="77"/>
      <c r="AF43" s="103" t="n">
        <f aca="false">Test!F80</f>
        <v>13720.2776</v>
      </c>
      <c r="AG43" s="104" t="n">
        <f aca="false">Test!G80</f>
        <v>36.7289</v>
      </c>
      <c r="AH43" s="104" t="n">
        <f aca="false">Test!H80</f>
        <v>40.0326</v>
      </c>
      <c r="AI43" s="104" t="n">
        <f aca="false">Test!I80</f>
        <v>40.4564</v>
      </c>
      <c r="AJ43" s="103" t="n">
        <f aca="false">Test!J80</f>
        <v>11092.37</v>
      </c>
      <c r="AK43" s="104" t="n">
        <f aca="false">Test!K80</f>
        <v>124.69</v>
      </c>
      <c r="AL43" s="104" t="n">
        <f aca="false">Test!L80</f>
        <v>218</v>
      </c>
      <c r="AM43" s="109" t="n">
        <f aca="false">AJ43/3600</f>
        <v>3.08121388888889</v>
      </c>
      <c r="AN43" s="110" t="n">
        <f aca="false">J43+AF43</f>
        <v>21243.1352</v>
      </c>
      <c r="AO43" s="77"/>
      <c r="AP43" s="77"/>
      <c r="AQ43" s="111" t="n">
        <f aca="false">AJ43/Z43</f>
        <v>1.15904341356784</v>
      </c>
      <c r="AR43" s="112" t="n">
        <f aca="false">AK43/AA43</f>
        <v>1.10501595179015</v>
      </c>
      <c r="AS43" s="113" t="n">
        <f aca="false">AL43/AB43</f>
        <v>1.09547738693467</v>
      </c>
      <c r="AU43" s="100" t="n">
        <f aca="false">ABS(V43-AF43)+ABS(W43-AG43)+ABS(X43-AH43)+ABS(Y43-AI43)</f>
        <v>0</v>
      </c>
      <c r="AV43" s="46"/>
      <c r="AX43" s="77"/>
    </row>
    <row r="44" customFormat="false" ht="12" hidden="false" customHeight="false" outlineLevel="0" collapsed="false">
      <c r="A44" s="51"/>
      <c r="B44" s="71" t="s">
        <v>78</v>
      </c>
      <c r="C44" s="72" t="n">
        <f aca="false">C36</f>
        <v>26</v>
      </c>
      <c r="D44" s="70" t="n">
        <f aca="false">D36</f>
        <v>24</v>
      </c>
      <c r="E44" s="73" t="n">
        <f aca="false">Anchor!B81</f>
        <v>40812.1728</v>
      </c>
      <c r="F44" s="74" t="n">
        <f aca="false">Anchor!C81</f>
        <v>39.95</v>
      </c>
      <c r="G44" s="74" t="n">
        <f aca="false">Anchor!D81</f>
        <v>43.7526</v>
      </c>
      <c r="H44" s="75" t="n">
        <f aca="false">Anchor!E81</f>
        <v>45.0489</v>
      </c>
      <c r="I44" s="76"/>
      <c r="J44" s="73" t="n">
        <f aca="false">Test!B81</f>
        <v>40865.2496</v>
      </c>
      <c r="K44" s="74" t="n">
        <f aca="false">Test!C81</f>
        <v>39.9505</v>
      </c>
      <c r="L44" s="74" t="n">
        <f aca="false">Test!D81</f>
        <v>43.7499</v>
      </c>
      <c r="M44" s="75" t="n">
        <f aca="false">Test!E81</f>
        <v>45.0483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3" t="n">
        <f aca="false">Anchor!F81</f>
        <v>12117.9856</v>
      </c>
      <c r="W44" s="74" t="n">
        <f aca="false">Anchor!G81</f>
        <v>40.9895</v>
      </c>
      <c r="X44" s="74" t="n">
        <f aca="false">Anchor!H81</f>
        <v>43.9632</v>
      </c>
      <c r="Y44" s="74" t="n">
        <f aca="false">Anchor!I81</f>
        <v>43.6989</v>
      </c>
      <c r="Z44" s="73" t="n">
        <f aca="false">Anchor!J81</f>
        <v>12538.72</v>
      </c>
      <c r="AA44" s="74" t="n">
        <f aca="false">Anchor!K81</f>
        <v>135.92</v>
      </c>
      <c r="AB44" s="74" t="n">
        <f aca="false">Anchor!L81</f>
        <v>199</v>
      </c>
      <c r="AC44" s="81" t="n">
        <f aca="false">Z44/3600</f>
        <v>3.48297777777778</v>
      </c>
      <c r="AD44" s="82" t="n">
        <f aca="false">E44+V44</f>
        <v>52930.1584</v>
      </c>
      <c r="AE44" s="77"/>
      <c r="AF44" s="73" t="n">
        <f aca="false">Test!F81</f>
        <v>12117.9856</v>
      </c>
      <c r="AG44" s="74" t="n">
        <f aca="false">Test!G81</f>
        <v>40.9895</v>
      </c>
      <c r="AH44" s="74" t="n">
        <f aca="false">Test!H81</f>
        <v>43.9632</v>
      </c>
      <c r="AI44" s="74" t="n">
        <f aca="false">Test!I81</f>
        <v>43.6989</v>
      </c>
      <c r="AJ44" s="73" t="n">
        <f aca="false">Test!J81</f>
        <v>11919.34</v>
      </c>
      <c r="AK44" s="74" t="n">
        <f aca="false">Test!K81</f>
        <v>121.5</v>
      </c>
      <c r="AL44" s="74" t="n">
        <f aca="false">Test!L81</f>
        <v>218</v>
      </c>
      <c r="AM44" s="81" t="n">
        <f aca="false">AJ44/3600</f>
        <v>3.31092777777778</v>
      </c>
      <c r="AN44" s="82" t="n">
        <f aca="false">J44+AF44</f>
        <v>52983.2352</v>
      </c>
      <c r="AO44" s="77"/>
      <c r="AP44" s="77"/>
      <c r="AQ44" s="83" t="n">
        <f aca="false">AJ44/Z44</f>
        <v>0.950602613344903</v>
      </c>
      <c r="AR44" s="84" t="n">
        <f aca="false">AK44/AA44</f>
        <v>0.893908181283108</v>
      </c>
      <c r="AS44" s="85" t="n">
        <f aca="false">AL44/AB44</f>
        <v>1.09547738693467</v>
      </c>
      <c r="AU44" s="86" t="n">
        <f aca="false">ABS(V44-AF44)+ABS(W44-AG44)+ABS(X44-AH44)+ABS(Y44-AI44)</f>
        <v>0</v>
      </c>
      <c r="AV44" s="46"/>
      <c r="AX44" s="77"/>
    </row>
    <row r="45" customFormat="false" ht="12" hidden="false" customHeight="false" outlineLevel="0" collapsed="false">
      <c r="A45" s="51"/>
      <c r="B45" s="88"/>
      <c r="C45" s="44" t="n">
        <f aca="false">C37</f>
        <v>26</v>
      </c>
      <c r="D45" s="51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6"/>
      <c r="J45" s="89" t="n">
        <f aca="false">Test!B82</f>
        <v>26491.5888</v>
      </c>
      <c r="K45" s="90" t="n">
        <f aca="false">Test!C82</f>
        <v>39.0008</v>
      </c>
      <c r="L45" s="90" t="n">
        <f aca="false">Test!D82</f>
        <v>43.0761</v>
      </c>
      <c r="M45" s="91" t="n">
        <f aca="false">Test!E82</f>
        <v>44.0763</v>
      </c>
      <c r="N45" s="77"/>
      <c r="O45" s="92"/>
      <c r="P45" s="93"/>
      <c r="Q45" s="93"/>
      <c r="R45" s="92"/>
      <c r="S45" s="93"/>
      <c r="T45" s="94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89" t="n">
        <f aca="false">Anchor!J82</f>
        <v>11421.86</v>
      </c>
      <c r="AA45" s="90" t="n">
        <f aca="false">Anchor!K82</f>
        <v>123.04</v>
      </c>
      <c r="AB45" s="90" t="n">
        <f aca="false">Anchor!L82</f>
        <v>199</v>
      </c>
      <c r="AC45" s="95" t="n">
        <f aca="false">Z45/3600</f>
        <v>3.17273888888889</v>
      </c>
      <c r="AD45" s="96" t="n">
        <f aca="false">E45+V45</f>
        <v>38563.0136</v>
      </c>
      <c r="AE45" s="77"/>
      <c r="AF45" s="89" t="n">
        <f aca="false">Test!F82</f>
        <v>12117.9856</v>
      </c>
      <c r="AG45" s="90" t="n">
        <f aca="false">Test!G82</f>
        <v>40.9895</v>
      </c>
      <c r="AH45" s="90" t="n">
        <f aca="false">Test!H82</f>
        <v>43.9632</v>
      </c>
      <c r="AI45" s="90" t="n">
        <f aca="false">Test!I82</f>
        <v>43.6989</v>
      </c>
      <c r="AJ45" s="89" t="n">
        <f aca="false">Test!J82</f>
        <v>11235.47</v>
      </c>
      <c r="AK45" s="90" t="n">
        <f aca="false">Test!K82</f>
        <v>120.69</v>
      </c>
      <c r="AL45" s="90" t="n">
        <f aca="false">Test!L82</f>
        <v>218</v>
      </c>
      <c r="AM45" s="95" t="n">
        <f aca="false">AJ45/3600</f>
        <v>3.12096388888889</v>
      </c>
      <c r="AN45" s="96" t="n">
        <f aca="false">J45+AF45</f>
        <v>38609.5744</v>
      </c>
      <c r="AO45" s="77"/>
      <c r="AP45" s="77"/>
      <c r="AQ45" s="97" t="n">
        <f aca="false">AJ45/Z45</f>
        <v>0.983681291838632</v>
      </c>
      <c r="AR45" s="98" t="n">
        <f aca="false">AK45/AA45</f>
        <v>0.980900520156047</v>
      </c>
      <c r="AS45" s="99" t="n">
        <f aca="false">AL45/AB45</f>
        <v>1.09547738693467</v>
      </c>
      <c r="AU45" s="100" t="n">
        <f aca="false">ABS(V45-AF45)+ABS(W45-AG45)+ABS(X45-AH45)+ABS(Y45-AI45)</f>
        <v>0</v>
      </c>
      <c r="AV45" s="46"/>
      <c r="AX45" s="77"/>
    </row>
    <row r="46" customFormat="false" ht="12" hidden="false" customHeight="false" outlineLevel="0" collapsed="false">
      <c r="A46" s="51"/>
      <c r="B46" s="88"/>
      <c r="C46" s="44" t="n">
        <f aca="false">C38</f>
        <v>26</v>
      </c>
      <c r="D46" s="51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6"/>
      <c r="J46" s="89" t="n">
        <f aca="false">Test!B83</f>
        <v>16754.4512</v>
      </c>
      <c r="K46" s="90" t="n">
        <f aca="false">Test!C83</f>
        <v>38.1962</v>
      </c>
      <c r="L46" s="90" t="n">
        <f aca="false">Test!D83</f>
        <v>42.401</v>
      </c>
      <c r="M46" s="91" t="n">
        <f aca="false">Test!E83</f>
        <v>43.1089</v>
      </c>
      <c r="N46" s="77"/>
      <c r="O46" s="92"/>
      <c r="P46" s="93"/>
      <c r="Q46" s="93"/>
      <c r="R46" s="92"/>
      <c r="S46" s="93"/>
      <c r="T46" s="94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89" t="n">
        <f aca="false">Anchor!J83</f>
        <v>10855.29</v>
      </c>
      <c r="AA46" s="90" t="n">
        <f aca="false">Anchor!K83</f>
        <v>114.49</v>
      </c>
      <c r="AB46" s="90" t="n">
        <f aca="false">Anchor!L83</f>
        <v>199</v>
      </c>
      <c r="AC46" s="95" t="n">
        <f aca="false">Z46/3600</f>
        <v>3.01535833333333</v>
      </c>
      <c r="AD46" s="96" t="n">
        <f aca="false">E46+V46</f>
        <v>28816.9048</v>
      </c>
      <c r="AE46" s="77"/>
      <c r="AF46" s="89" t="n">
        <f aca="false">Test!F83</f>
        <v>12117.9856</v>
      </c>
      <c r="AG46" s="90" t="n">
        <f aca="false">Test!G83</f>
        <v>40.9895</v>
      </c>
      <c r="AH46" s="90" t="n">
        <f aca="false">Test!H83</f>
        <v>43.9632</v>
      </c>
      <c r="AI46" s="90" t="n">
        <f aca="false">Test!I83</f>
        <v>43.6989</v>
      </c>
      <c r="AJ46" s="89" t="n">
        <f aca="false">Test!J83</f>
        <v>11432.57</v>
      </c>
      <c r="AK46" s="90" t="n">
        <f aca="false">Test!K83</f>
        <v>119.41</v>
      </c>
      <c r="AL46" s="90" t="n">
        <f aca="false">Test!L83</f>
        <v>217</v>
      </c>
      <c r="AM46" s="95" t="n">
        <f aca="false">AJ46/3600</f>
        <v>3.17571388888889</v>
      </c>
      <c r="AN46" s="96" t="n">
        <f aca="false">J46+AF46</f>
        <v>28872.4368</v>
      </c>
      <c r="AO46" s="77"/>
      <c r="AP46" s="77"/>
      <c r="AQ46" s="97" t="n">
        <f aca="false">AJ46/Z46</f>
        <v>1.05317960183468</v>
      </c>
      <c r="AR46" s="98" t="n">
        <f aca="false">AK46/AA46</f>
        <v>1.04297318543104</v>
      </c>
      <c r="AS46" s="99" t="n">
        <f aca="false">AL46/AB46</f>
        <v>1.09045226130653</v>
      </c>
      <c r="AU46" s="100" t="n">
        <f aca="false">ABS(V46-AF46)+ABS(W46-AG46)+ABS(X46-AH46)+ABS(Y46-AI46)</f>
        <v>0</v>
      </c>
      <c r="AV46" s="46"/>
      <c r="AX46" s="77"/>
    </row>
    <row r="47" customFormat="false" ht="12.75" hidden="false" customHeight="false" outlineLevel="0" collapsed="false">
      <c r="A47" s="51"/>
      <c r="B47" s="88"/>
      <c r="C47" s="101" t="n">
        <f aca="false">C39</f>
        <v>26</v>
      </c>
      <c r="D47" s="102" t="n">
        <f aca="false">D39</f>
        <v>30</v>
      </c>
      <c r="E47" s="103" t="n">
        <f aca="false">Anchor!B84</f>
        <v>10252.8</v>
      </c>
      <c r="F47" s="104" t="n">
        <f aca="false">Anchor!C84</f>
        <v>37.4578</v>
      </c>
      <c r="G47" s="104" t="n">
        <f aca="false">Anchor!D84</f>
        <v>42.0469</v>
      </c>
      <c r="H47" s="105" t="n">
        <f aca="false">Anchor!E84</f>
        <v>42.5922</v>
      </c>
      <c r="I47" s="76"/>
      <c r="J47" s="103" t="n">
        <f aca="false">Test!B84</f>
        <v>10313.2064</v>
      </c>
      <c r="K47" s="104" t="n">
        <f aca="false">Test!C84</f>
        <v>37.458</v>
      </c>
      <c r="L47" s="104" t="n">
        <f aca="false">Test!D84</f>
        <v>42.0477</v>
      </c>
      <c r="M47" s="105" t="n">
        <f aca="false">Test!E84</f>
        <v>42.6044</v>
      </c>
      <c r="N47" s="77"/>
      <c r="O47" s="106"/>
      <c r="P47" s="107"/>
      <c r="Q47" s="107"/>
      <c r="R47" s="106"/>
      <c r="S47" s="107"/>
      <c r="T47" s="108"/>
      <c r="U47" s="77"/>
      <c r="V47" s="103" t="n">
        <f aca="false">Anchor!F84</f>
        <v>12117.9856</v>
      </c>
      <c r="W47" s="104" t="n">
        <f aca="false">Anchor!G84</f>
        <v>40.9895</v>
      </c>
      <c r="X47" s="104" t="n">
        <f aca="false">Anchor!H84</f>
        <v>43.9632</v>
      </c>
      <c r="Y47" s="104" t="n">
        <f aca="false">Anchor!I84</f>
        <v>43.6989</v>
      </c>
      <c r="Z47" s="103" t="n">
        <f aca="false">Anchor!J84</f>
        <v>10013.11</v>
      </c>
      <c r="AA47" s="104" t="n">
        <f aca="false">Anchor!K84</f>
        <v>117.13</v>
      </c>
      <c r="AB47" s="104" t="n">
        <f aca="false">Anchor!L84</f>
        <v>199</v>
      </c>
      <c r="AC47" s="109" t="n">
        <f aca="false">Z47/3600</f>
        <v>2.78141944444444</v>
      </c>
      <c r="AD47" s="110" t="n">
        <f aca="false">E47+V47</f>
        <v>22370.7856</v>
      </c>
      <c r="AE47" s="77"/>
      <c r="AF47" s="103" t="n">
        <f aca="false">Test!F84</f>
        <v>12117.9856</v>
      </c>
      <c r="AG47" s="104" t="n">
        <f aca="false">Test!G84</f>
        <v>40.9895</v>
      </c>
      <c r="AH47" s="104" t="n">
        <f aca="false">Test!H84</f>
        <v>43.9632</v>
      </c>
      <c r="AI47" s="104" t="n">
        <f aca="false">Test!I84</f>
        <v>43.6989</v>
      </c>
      <c r="AJ47" s="103" t="n">
        <f aca="false">Test!J84</f>
        <v>10500.11</v>
      </c>
      <c r="AK47" s="104" t="n">
        <f aca="false">Test!K84</f>
        <v>114.43</v>
      </c>
      <c r="AL47" s="104" t="n">
        <f aca="false">Test!L84</f>
        <v>217</v>
      </c>
      <c r="AM47" s="109" t="n">
        <f aca="false">AJ47/3600</f>
        <v>2.91669722222222</v>
      </c>
      <c r="AN47" s="110" t="n">
        <f aca="false">J47+AF47</f>
        <v>22431.192</v>
      </c>
      <c r="AO47" s="77"/>
      <c r="AP47" s="77"/>
      <c r="AQ47" s="111" t="n">
        <f aca="false">AJ47/Z47</f>
        <v>1.04863623789212</v>
      </c>
      <c r="AR47" s="112" t="n">
        <f aca="false">AK47/AA47</f>
        <v>0.97694868949031</v>
      </c>
      <c r="AS47" s="113" t="n">
        <f aca="false">AL47/AB47</f>
        <v>1.09045226130653</v>
      </c>
      <c r="AU47" s="114" t="n">
        <f aca="false">ABS(V47-AF47)+ABS(W47-AG47)+ABS(X47-AH47)+ABS(Y47-AI47)</f>
        <v>0</v>
      </c>
      <c r="AV47" s="46"/>
      <c r="AX47" s="77"/>
    </row>
    <row r="48" customFormat="false" ht="12" hidden="false" customHeight="false" outlineLevel="0" collapsed="false">
      <c r="A48" s="51"/>
      <c r="B48" s="88"/>
      <c r="C48" s="72" t="n">
        <f aca="false">C40</f>
        <v>30</v>
      </c>
      <c r="D48" s="70" t="n">
        <f aca="false">D40</f>
        <v>28</v>
      </c>
      <c r="E48" s="73" t="n">
        <f aca="false">Anchor!B85</f>
        <v>20759.9888</v>
      </c>
      <c r="F48" s="74" t="n">
        <f aca="false">Anchor!C85</f>
        <v>38.2727</v>
      </c>
      <c r="G48" s="74" t="n">
        <f aca="false">Anchor!D85</f>
        <v>42.4651</v>
      </c>
      <c r="H48" s="75" t="n">
        <f aca="false">Anchor!E85</f>
        <v>43.1996</v>
      </c>
      <c r="I48" s="76"/>
      <c r="J48" s="73" t="n">
        <f aca="false">Test!B85</f>
        <v>20776.8464</v>
      </c>
      <c r="K48" s="74" t="n">
        <f aca="false">Test!C85</f>
        <v>38.2727</v>
      </c>
      <c r="L48" s="74" t="n">
        <f aca="false">Test!D85</f>
        <v>42.4599</v>
      </c>
      <c r="M48" s="75" t="n">
        <f aca="false">Test!E85</f>
        <v>43.1971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3" t="n">
        <f aca="false">Anchor!F85</f>
        <v>7986.9952</v>
      </c>
      <c r="W48" s="74" t="n">
        <f aca="false">Anchor!G85</f>
        <v>38.579</v>
      </c>
      <c r="X48" s="74" t="n">
        <f aca="false">Anchor!H85</f>
        <v>42.4511</v>
      </c>
      <c r="Y48" s="74" t="n">
        <f aca="false">Anchor!I85</f>
        <v>41.9227</v>
      </c>
      <c r="Z48" s="73" t="n">
        <f aca="false">Anchor!J85</f>
        <v>10544.09</v>
      </c>
      <c r="AA48" s="74" t="n">
        <f aca="false">Anchor!K85</f>
        <v>110.9</v>
      </c>
      <c r="AB48" s="74" t="n">
        <f aca="false">Anchor!L85</f>
        <v>199</v>
      </c>
      <c r="AC48" s="81" t="n">
        <f aca="false">Z48/3600</f>
        <v>2.92891388888889</v>
      </c>
      <c r="AD48" s="82" t="n">
        <f aca="false">E48+V48</f>
        <v>28746.984</v>
      </c>
      <c r="AE48" s="77"/>
      <c r="AF48" s="73" t="n">
        <f aca="false">Test!F85</f>
        <v>7986.9952</v>
      </c>
      <c r="AG48" s="74" t="n">
        <f aca="false">Test!G85</f>
        <v>38.579</v>
      </c>
      <c r="AH48" s="74" t="n">
        <f aca="false">Test!H85</f>
        <v>42.4511</v>
      </c>
      <c r="AI48" s="74" t="n">
        <f aca="false">Test!I85</f>
        <v>41.9227</v>
      </c>
      <c r="AJ48" s="73" t="n">
        <f aca="false">Test!J85</f>
        <v>10925.74</v>
      </c>
      <c r="AK48" s="74" t="n">
        <f aca="false">Test!K85</f>
        <v>119.39</v>
      </c>
      <c r="AL48" s="74" t="n">
        <f aca="false">Test!L85</f>
        <v>218</v>
      </c>
      <c r="AM48" s="81" t="n">
        <f aca="false">AJ48/3600</f>
        <v>3.03492777777778</v>
      </c>
      <c r="AN48" s="82" t="n">
        <f aca="false">J48+AF48</f>
        <v>28763.8416</v>
      </c>
      <c r="AO48" s="77"/>
      <c r="AP48" s="77"/>
      <c r="AQ48" s="83" t="n">
        <f aca="false">AJ48/Z48</f>
        <v>1.03619563186581</v>
      </c>
      <c r="AR48" s="84" t="n">
        <f aca="false">AK48/AA48</f>
        <v>1.07655545536519</v>
      </c>
      <c r="AS48" s="85" t="n">
        <f aca="false">AL48/AB48</f>
        <v>1.09547738693467</v>
      </c>
      <c r="AU48" s="100" t="n">
        <f aca="false">ABS(V48-AF48)+ABS(W48-AG48)+ABS(X48-AH48)+ABS(Y48-AI48)</f>
        <v>0</v>
      </c>
      <c r="AV48" s="46"/>
      <c r="AX48" s="77"/>
    </row>
    <row r="49" customFormat="false" ht="12" hidden="false" customHeight="false" outlineLevel="0" collapsed="false">
      <c r="A49" s="51"/>
      <c r="B49" s="88"/>
      <c r="C49" s="44" t="n">
        <f aca="false">C41</f>
        <v>30</v>
      </c>
      <c r="D49" s="51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6"/>
      <c r="J49" s="89" t="n">
        <f aca="false">Test!B86</f>
        <v>14766.0912</v>
      </c>
      <c r="K49" s="90" t="n">
        <f aca="false">Test!C86</f>
        <v>37.5504</v>
      </c>
      <c r="L49" s="90" t="n">
        <f aca="false">Test!D86</f>
        <v>42.0819</v>
      </c>
      <c r="M49" s="91" t="n">
        <f aca="false">Test!E86</f>
        <v>42.6627</v>
      </c>
      <c r="N49" s="77"/>
      <c r="O49" s="92"/>
      <c r="P49" s="93"/>
      <c r="Q49" s="93"/>
      <c r="R49" s="92"/>
      <c r="S49" s="93"/>
      <c r="T49" s="94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89" t="n">
        <f aca="false">Anchor!J86</f>
        <v>9890.57</v>
      </c>
      <c r="AA49" s="90" t="n">
        <f aca="false">Anchor!K86</f>
        <v>106.72</v>
      </c>
      <c r="AB49" s="90" t="n">
        <f aca="false">Anchor!L86</f>
        <v>199</v>
      </c>
      <c r="AC49" s="95" t="n">
        <f aca="false">Z49/3600</f>
        <v>2.74738055555556</v>
      </c>
      <c r="AD49" s="96" t="n">
        <f aca="false">E49+V49</f>
        <v>22731.0888</v>
      </c>
      <c r="AE49" s="77"/>
      <c r="AF49" s="89" t="n">
        <f aca="false">Test!F86</f>
        <v>7986.9952</v>
      </c>
      <c r="AG49" s="90" t="n">
        <f aca="false">Test!G86</f>
        <v>38.579</v>
      </c>
      <c r="AH49" s="90" t="n">
        <f aca="false">Test!H86</f>
        <v>42.4511</v>
      </c>
      <c r="AI49" s="90" t="n">
        <f aca="false">Test!I86</f>
        <v>41.9227</v>
      </c>
      <c r="AJ49" s="89" t="n">
        <f aca="false">Test!J86</f>
        <v>10217.32</v>
      </c>
      <c r="AK49" s="90" t="n">
        <f aca="false">Test!K86</f>
        <v>115.15</v>
      </c>
      <c r="AL49" s="90" t="n">
        <f aca="false">Test!L86</f>
        <v>218</v>
      </c>
      <c r="AM49" s="95" t="n">
        <f aca="false">AJ49/3600</f>
        <v>2.83814444444444</v>
      </c>
      <c r="AN49" s="96" t="n">
        <f aca="false">J49+AF49</f>
        <v>22753.0864</v>
      </c>
      <c r="AO49" s="77"/>
      <c r="AP49" s="77"/>
      <c r="AQ49" s="97" t="n">
        <f aca="false">AJ49/Z49</f>
        <v>1.03303651862329</v>
      </c>
      <c r="AR49" s="98" t="n">
        <f aca="false">AK49/AA49</f>
        <v>1.07899175412294</v>
      </c>
      <c r="AS49" s="99" t="n">
        <f aca="false">AL49/AB49</f>
        <v>1.09547738693467</v>
      </c>
      <c r="AU49" s="100" t="n">
        <f aca="false">ABS(V49-AF49)+ABS(W49-AG49)+ABS(X49-AH49)+ABS(Y49-AI49)</f>
        <v>0</v>
      </c>
      <c r="AV49" s="46"/>
      <c r="AX49" s="77"/>
    </row>
    <row r="50" customFormat="false" ht="12" hidden="false" customHeight="false" outlineLevel="0" collapsed="false">
      <c r="A50" s="51"/>
      <c r="B50" s="88"/>
      <c r="C50" s="44" t="n">
        <f aca="false">C42</f>
        <v>30</v>
      </c>
      <c r="D50" s="51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6"/>
      <c r="J50" s="89" t="n">
        <f aca="false">Test!B87</f>
        <v>9365.7352</v>
      </c>
      <c r="K50" s="90" t="n">
        <f aca="false">Test!C87</f>
        <v>36.7501</v>
      </c>
      <c r="L50" s="90" t="n">
        <f aca="false">Test!D87</f>
        <v>41.3318</v>
      </c>
      <c r="M50" s="91" t="n">
        <f aca="false">Test!E87</f>
        <v>41.6436</v>
      </c>
      <c r="N50" s="77"/>
      <c r="O50" s="92"/>
      <c r="P50" s="93"/>
      <c r="Q50" s="93"/>
      <c r="R50" s="92"/>
      <c r="S50" s="93"/>
      <c r="T50" s="94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89" t="n">
        <f aca="false">Anchor!J87</f>
        <v>9462.36</v>
      </c>
      <c r="AA50" s="90" t="n">
        <f aca="false">Anchor!K87</f>
        <v>103.31</v>
      </c>
      <c r="AB50" s="90" t="n">
        <f aca="false">Anchor!L87</f>
        <v>199</v>
      </c>
      <c r="AC50" s="95" t="n">
        <f aca="false">Z50/3600</f>
        <v>2.62843333333333</v>
      </c>
      <c r="AD50" s="96" t="n">
        <f aca="false">E50+V50</f>
        <v>17325.472</v>
      </c>
      <c r="AE50" s="77"/>
      <c r="AF50" s="89" t="n">
        <f aca="false">Test!F87</f>
        <v>7986.9952</v>
      </c>
      <c r="AG50" s="90" t="n">
        <f aca="false">Test!G87</f>
        <v>38.579</v>
      </c>
      <c r="AH50" s="90" t="n">
        <f aca="false">Test!H87</f>
        <v>42.4511</v>
      </c>
      <c r="AI50" s="90" t="n">
        <f aca="false">Test!I87</f>
        <v>41.9227</v>
      </c>
      <c r="AJ50" s="89" t="n">
        <f aca="false">Test!J87</f>
        <v>9924.86</v>
      </c>
      <c r="AK50" s="90" t="n">
        <f aca="false">Test!K87</f>
        <v>111.44</v>
      </c>
      <c r="AL50" s="90" t="n">
        <f aca="false">Test!L87</f>
        <v>218</v>
      </c>
      <c r="AM50" s="95" t="n">
        <f aca="false">AJ50/3600</f>
        <v>2.75690555555556</v>
      </c>
      <c r="AN50" s="96" t="n">
        <f aca="false">J50+AF50</f>
        <v>17352.7304</v>
      </c>
      <c r="AO50" s="77"/>
      <c r="AP50" s="77"/>
      <c r="AQ50" s="97" t="n">
        <f aca="false">AJ50/Z50</f>
        <v>1.04887786979147</v>
      </c>
      <c r="AR50" s="98" t="n">
        <f aca="false">AK50/AA50</f>
        <v>1.07869518923628</v>
      </c>
      <c r="AS50" s="99" t="n">
        <f aca="false">AL50/AB50</f>
        <v>1.09547738693467</v>
      </c>
      <c r="AU50" s="100" t="n">
        <f aca="false">ABS(V50-AF50)+ABS(W50-AG50)+ABS(X50-AH50)+ABS(Y50-AI50)</f>
        <v>0</v>
      </c>
      <c r="AV50" s="46"/>
      <c r="AX50" s="77"/>
    </row>
    <row r="51" customFormat="false" ht="12.75" hidden="false" customHeight="false" outlineLevel="0" collapsed="false">
      <c r="A51" s="51"/>
      <c r="B51" s="88"/>
      <c r="C51" s="101" t="n">
        <f aca="false">C43</f>
        <v>30</v>
      </c>
      <c r="D51" s="102" t="n">
        <f aca="false">D43</f>
        <v>34</v>
      </c>
      <c r="E51" s="103" t="n">
        <f aca="false">Anchor!B88</f>
        <v>5146.3864</v>
      </c>
      <c r="F51" s="104" t="n">
        <f aca="false">Anchor!C88</f>
        <v>35.9448</v>
      </c>
      <c r="G51" s="104" t="n">
        <f aca="false">Anchor!D88</f>
        <v>40.6402</v>
      </c>
      <c r="H51" s="105" t="n">
        <f aca="false">Anchor!E88</f>
        <v>40.6856</v>
      </c>
      <c r="I51" s="76"/>
      <c r="J51" s="103" t="n">
        <f aca="false">Test!B88</f>
        <v>5176.1384</v>
      </c>
      <c r="K51" s="104" t="n">
        <f aca="false">Test!C88</f>
        <v>35.946</v>
      </c>
      <c r="L51" s="104" t="n">
        <f aca="false">Test!D88</f>
        <v>40.6364</v>
      </c>
      <c r="M51" s="105" t="n">
        <f aca="false">Test!E88</f>
        <v>40.6834</v>
      </c>
      <c r="N51" s="77"/>
      <c r="O51" s="106"/>
      <c r="P51" s="107"/>
      <c r="Q51" s="107"/>
      <c r="R51" s="106"/>
      <c r="S51" s="107"/>
      <c r="T51" s="108"/>
      <c r="U51" s="77"/>
      <c r="V51" s="103" t="n">
        <f aca="false">Anchor!F88</f>
        <v>7986.9952</v>
      </c>
      <c r="W51" s="104" t="n">
        <f aca="false">Anchor!G88</f>
        <v>38.579</v>
      </c>
      <c r="X51" s="104" t="n">
        <f aca="false">Anchor!H88</f>
        <v>42.4511</v>
      </c>
      <c r="Y51" s="104" t="n">
        <f aca="false">Anchor!I88</f>
        <v>41.9227</v>
      </c>
      <c r="Z51" s="103" t="n">
        <f aca="false">Anchor!J88</f>
        <v>9374.38</v>
      </c>
      <c r="AA51" s="104" t="n">
        <f aca="false">Anchor!K88</f>
        <v>102.6</v>
      </c>
      <c r="AB51" s="104" t="n">
        <f aca="false">Anchor!L88</f>
        <v>199</v>
      </c>
      <c r="AC51" s="109" t="n">
        <f aca="false">Z51/3600</f>
        <v>2.60399444444444</v>
      </c>
      <c r="AD51" s="110" t="n">
        <f aca="false">E51+V51</f>
        <v>13133.3816</v>
      </c>
      <c r="AE51" s="77"/>
      <c r="AF51" s="103" t="n">
        <f aca="false">Test!F88</f>
        <v>7986.9952</v>
      </c>
      <c r="AG51" s="104" t="n">
        <f aca="false">Test!G88</f>
        <v>38.579</v>
      </c>
      <c r="AH51" s="104" t="n">
        <f aca="false">Test!H88</f>
        <v>42.4511</v>
      </c>
      <c r="AI51" s="104" t="n">
        <f aca="false">Test!I88</f>
        <v>41.9227</v>
      </c>
      <c r="AJ51" s="103" t="n">
        <f aca="false">Test!J88</f>
        <v>9486.97</v>
      </c>
      <c r="AK51" s="104" t="n">
        <f aca="false">Test!K88</f>
        <v>106.73</v>
      </c>
      <c r="AL51" s="104" t="n">
        <f aca="false">Test!L88</f>
        <v>218</v>
      </c>
      <c r="AM51" s="109" t="n">
        <f aca="false">AJ51/3600</f>
        <v>2.63526944444444</v>
      </c>
      <c r="AN51" s="110" t="n">
        <f aca="false">J51+AF51</f>
        <v>13163.1336</v>
      </c>
      <c r="AO51" s="77"/>
      <c r="AP51" s="77"/>
      <c r="AQ51" s="111" t="n">
        <f aca="false">AJ51/Z51</f>
        <v>1.01201039428741</v>
      </c>
      <c r="AR51" s="112" t="n">
        <f aca="false">AK51/AA51</f>
        <v>1.04025341130604</v>
      </c>
      <c r="AS51" s="113" t="n">
        <f aca="false">AL51/AB51</f>
        <v>1.09547738693467</v>
      </c>
      <c r="AU51" s="100" t="n">
        <f aca="false">ABS(V51-AF51)+ABS(W51-AG51)+ABS(X51-AH51)+ABS(Y51-AI51)</f>
        <v>0</v>
      </c>
      <c r="AV51" s="46"/>
      <c r="AX51" s="77"/>
    </row>
    <row r="52" customFormat="false" ht="12" hidden="false" customHeight="false" outlineLevel="0" collapsed="false">
      <c r="A52" s="51"/>
      <c r="B52" s="71" t="s">
        <v>79</v>
      </c>
      <c r="C52" s="72" t="n">
        <f aca="false">C44</f>
        <v>26</v>
      </c>
      <c r="D52" s="70" t="n">
        <f aca="false">D44</f>
        <v>24</v>
      </c>
      <c r="E52" s="73" t="n">
        <f aca="false">Anchor!B89</f>
        <v>123842.1848</v>
      </c>
      <c r="F52" s="74" t="n">
        <f aca="false">Anchor!C89</f>
        <v>40.033</v>
      </c>
      <c r="G52" s="74" t="n">
        <f aca="false">Anchor!D89</f>
        <v>41.7806</v>
      </c>
      <c r="H52" s="75" t="n">
        <f aca="false">Anchor!E89</f>
        <v>43.6985</v>
      </c>
      <c r="I52" s="76"/>
      <c r="J52" s="73" t="n">
        <f aca="false">Test!B89</f>
        <v>123830.7728</v>
      </c>
      <c r="K52" s="74" t="n">
        <f aca="false">Test!C89</f>
        <v>40.0332</v>
      </c>
      <c r="L52" s="74" t="n">
        <f aca="false">Test!D89</f>
        <v>41.7787</v>
      </c>
      <c r="M52" s="75" t="n">
        <f aca="false">Test!E89</f>
        <v>43.6945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3" t="n">
        <f aca="false">Anchor!F89</f>
        <v>26789.4136</v>
      </c>
      <c r="W52" s="74" t="n">
        <f aca="false">Anchor!G89</f>
        <v>39.2168</v>
      </c>
      <c r="X52" s="74" t="n">
        <f aca="false">Anchor!H89</f>
        <v>42.2943</v>
      </c>
      <c r="Y52" s="74" t="n">
        <f aca="false">Anchor!I89</f>
        <v>44.3329</v>
      </c>
      <c r="Z52" s="73" t="n">
        <f aca="false">Anchor!J89</f>
        <v>17446.14</v>
      </c>
      <c r="AA52" s="74" t="n">
        <f aca="false">Anchor!K89</f>
        <v>212.58</v>
      </c>
      <c r="AB52" s="74" t="n">
        <f aca="false">Anchor!L89</f>
        <v>199</v>
      </c>
      <c r="AC52" s="81" t="n">
        <f aca="false">Z52/3600</f>
        <v>4.84615</v>
      </c>
      <c r="AD52" s="82" t="n">
        <f aca="false">E52+V52</f>
        <v>150631.5984</v>
      </c>
      <c r="AE52" s="77"/>
      <c r="AF52" s="73" t="n">
        <f aca="false">Test!F89</f>
        <v>26789.4136</v>
      </c>
      <c r="AG52" s="74" t="n">
        <f aca="false">Test!G89</f>
        <v>39.2168</v>
      </c>
      <c r="AH52" s="74" t="n">
        <f aca="false">Test!H89</f>
        <v>42.2943</v>
      </c>
      <c r="AI52" s="74" t="n">
        <f aca="false">Test!I89</f>
        <v>44.3329</v>
      </c>
      <c r="AJ52" s="73" t="n">
        <f aca="false">Test!J89</f>
        <v>17934.14</v>
      </c>
      <c r="AK52" s="74" t="n">
        <f aca="false">Test!K89</f>
        <v>194.22</v>
      </c>
      <c r="AL52" s="74" t="n">
        <f aca="false">Test!L89</f>
        <v>219</v>
      </c>
      <c r="AM52" s="81" t="n">
        <f aca="false">AJ52/3600</f>
        <v>4.98170555555556</v>
      </c>
      <c r="AN52" s="82" t="n">
        <f aca="false">J52+AF52</f>
        <v>150620.1864</v>
      </c>
      <c r="AO52" s="77"/>
      <c r="AP52" s="77"/>
      <c r="AQ52" s="83" t="n">
        <f aca="false">AJ52/Z52</f>
        <v>1.02797180350496</v>
      </c>
      <c r="AR52" s="84" t="n">
        <f aca="false">AK52/AA52</f>
        <v>0.913632514817951</v>
      </c>
      <c r="AS52" s="85" t="n">
        <f aca="false">AL52/AB52</f>
        <v>1.10050251256281</v>
      </c>
      <c r="AU52" s="86" t="n">
        <f aca="false">ABS(V52-AF52)+ABS(W52-AG52)+ABS(X52-AH52)+ABS(Y52-AI52)</f>
        <v>0</v>
      </c>
      <c r="AV52" s="46"/>
      <c r="AX52" s="77"/>
    </row>
    <row r="53" customFormat="false" ht="12" hidden="false" customHeight="false" outlineLevel="0" collapsed="false">
      <c r="A53" s="51"/>
      <c r="B53" s="88"/>
      <c r="C53" s="44" t="n">
        <f aca="false">C45</f>
        <v>26</v>
      </c>
      <c r="D53" s="51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6"/>
      <c r="J53" s="89" t="n">
        <f aca="false">Test!B90</f>
        <v>80570.132</v>
      </c>
      <c r="K53" s="90" t="n">
        <f aca="false">Test!C90</f>
        <v>37.7996</v>
      </c>
      <c r="L53" s="90" t="n">
        <f aca="false">Test!D90</f>
        <v>40.9924</v>
      </c>
      <c r="M53" s="91" t="n">
        <f aca="false">Test!E90</f>
        <v>43.0866</v>
      </c>
      <c r="N53" s="77"/>
      <c r="O53" s="92"/>
      <c r="P53" s="93"/>
      <c r="Q53" s="93"/>
      <c r="R53" s="92"/>
      <c r="S53" s="93"/>
      <c r="T53" s="94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89" t="n">
        <f aca="false">Anchor!J90</f>
        <v>16153.46</v>
      </c>
      <c r="AA53" s="90" t="n">
        <f aca="false">Anchor!K90</f>
        <v>179.83</v>
      </c>
      <c r="AB53" s="90" t="n">
        <f aca="false">Anchor!L90</f>
        <v>200</v>
      </c>
      <c r="AC53" s="95" t="n">
        <f aca="false">Z53/3600</f>
        <v>4.48707222222222</v>
      </c>
      <c r="AD53" s="96" t="n">
        <f aca="false">E53+V53</f>
        <v>107358.4368</v>
      </c>
      <c r="AE53" s="77"/>
      <c r="AF53" s="89" t="n">
        <f aca="false">Test!F90</f>
        <v>26789.4136</v>
      </c>
      <c r="AG53" s="90" t="n">
        <f aca="false">Test!G90</f>
        <v>39.2168</v>
      </c>
      <c r="AH53" s="90" t="n">
        <f aca="false">Test!H90</f>
        <v>42.2943</v>
      </c>
      <c r="AI53" s="90" t="n">
        <f aca="false">Test!I90</f>
        <v>44.3329</v>
      </c>
      <c r="AJ53" s="89" t="n">
        <f aca="false">Test!J90</f>
        <v>16057.73</v>
      </c>
      <c r="AK53" s="90" t="n">
        <f aca="false">Test!K90</f>
        <v>173.76</v>
      </c>
      <c r="AL53" s="90" t="n">
        <f aca="false">Test!L90</f>
        <v>218</v>
      </c>
      <c r="AM53" s="95" t="n">
        <f aca="false">AJ53/3600</f>
        <v>4.46048055555556</v>
      </c>
      <c r="AN53" s="96" t="n">
        <f aca="false">J53+AF53</f>
        <v>107359.5456</v>
      </c>
      <c r="AO53" s="77"/>
      <c r="AP53" s="77"/>
      <c r="AQ53" s="97" t="n">
        <f aca="false">AJ53/Z53</f>
        <v>0.994073715476437</v>
      </c>
      <c r="AR53" s="98" t="n">
        <f aca="false">AK53/AA53</f>
        <v>0.966245898904521</v>
      </c>
      <c r="AS53" s="99" t="n">
        <f aca="false">AL53/AB53</f>
        <v>1.09</v>
      </c>
      <c r="AU53" s="100" t="n">
        <f aca="false">ABS(V53-AF53)+ABS(W53-AG53)+ABS(X53-AH53)+ABS(Y53-AI53)</f>
        <v>0</v>
      </c>
      <c r="AV53" s="46"/>
      <c r="AX53" s="77"/>
    </row>
    <row r="54" customFormat="false" ht="12" hidden="false" customHeight="false" outlineLevel="0" collapsed="false">
      <c r="A54" s="51"/>
      <c r="B54" s="88"/>
      <c r="C54" s="44" t="n">
        <f aca="false">C46</f>
        <v>26</v>
      </c>
      <c r="D54" s="51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6"/>
      <c r="J54" s="89" t="n">
        <f aca="false">Test!B91</f>
        <v>52864.9664</v>
      </c>
      <c r="K54" s="90" t="n">
        <f aca="false">Test!C91</f>
        <v>36.368</v>
      </c>
      <c r="L54" s="90" t="n">
        <f aca="false">Test!D91</f>
        <v>40.2574</v>
      </c>
      <c r="M54" s="91" t="n">
        <f aca="false">Test!E91</f>
        <v>42.5049</v>
      </c>
      <c r="N54" s="77"/>
      <c r="O54" s="92"/>
      <c r="P54" s="93"/>
      <c r="Q54" s="93"/>
      <c r="R54" s="92"/>
      <c r="S54" s="93"/>
      <c r="T54" s="94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89" t="n">
        <f aca="false">Anchor!J91</f>
        <v>14709.48</v>
      </c>
      <c r="AA54" s="90" t="n">
        <f aca="false">Anchor!K91</f>
        <v>170.35</v>
      </c>
      <c r="AB54" s="90" t="n">
        <f aca="false">Anchor!L91</f>
        <v>199</v>
      </c>
      <c r="AC54" s="95" t="n">
        <f aca="false">Z54/3600</f>
        <v>4.08596666666667</v>
      </c>
      <c r="AD54" s="96" t="n">
        <f aca="false">E54+V54</f>
        <v>79660.4248</v>
      </c>
      <c r="AE54" s="77"/>
      <c r="AF54" s="89" t="n">
        <f aca="false">Test!F91</f>
        <v>26789.4136</v>
      </c>
      <c r="AG54" s="90" t="n">
        <f aca="false">Test!G91</f>
        <v>39.2168</v>
      </c>
      <c r="AH54" s="90" t="n">
        <f aca="false">Test!H91</f>
        <v>42.2943</v>
      </c>
      <c r="AI54" s="90" t="n">
        <f aca="false">Test!I91</f>
        <v>44.3329</v>
      </c>
      <c r="AJ54" s="89" t="n">
        <f aca="false">Test!J91</f>
        <v>14900.31</v>
      </c>
      <c r="AK54" s="90" t="n">
        <f aca="false">Test!K91</f>
        <v>167.68</v>
      </c>
      <c r="AL54" s="90" t="n">
        <f aca="false">Test!L91</f>
        <v>218</v>
      </c>
      <c r="AM54" s="95" t="n">
        <f aca="false">AJ54/3600</f>
        <v>4.138975</v>
      </c>
      <c r="AN54" s="96" t="n">
        <f aca="false">J54+AF54</f>
        <v>79654.38</v>
      </c>
      <c r="AO54" s="77"/>
      <c r="AP54" s="77"/>
      <c r="AQ54" s="97" t="n">
        <f aca="false">AJ54/Z54</f>
        <v>1.01297326622015</v>
      </c>
      <c r="AR54" s="98" t="n">
        <f aca="false">AK54/AA54</f>
        <v>0.984326386850602</v>
      </c>
      <c r="AS54" s="99" t="n">
        <f aca="false">AL54/AB54</f>
        <v>1.09547738693467</v>
      </c>
      <c r="AU54" s="100" t="n">
        <f aca="false">ABS(V54-AF54)+ABS(W54-AG54)+ABS(X54-AH54)+ABS(Y54-AI54)</f>
        <v>0</v>
      </c>
      <c r="AV54" s="46"/>
      <c r="AX54" s="77"/>
    </row>
    <row r="55" customFormat="false" ht="12.75" hidden="false" customHeight="false" outlineLevel="0" collapsed="false">
      <c r="A55" s="51"/>
      <c r="B55" s="88"/>
      <c r="C55" s="101" t="n">
        <f aca="false">C47</f>
        <v>26</v>
      </c>
      <c r="D55" s="102" t="n">
        <f aca="false">D47</f>
        <v>30</v>
      </c>
      <c r="E55" s="103" t="n">
        <f aca="false">Anchor!B92</f>
        <v>35256.3864</v>
      </c>
      <c r="F55" s="104" t="n">
        <f aca="false">Anchor!C92</f>
        <v>35.2438</v>
      </c>
      <c r="G55" s="104" t="n">
        <f aca="false">Anchor!D92</f>
        <v>39.8796</v>
      </c>
      <c r="H55" s="105" t="n">
        <f aca="false">Anchor!E92</f>
        <v>42.2302</v>
      </c>
      <c r="I55" s="76"/>
      <c r="J55" s="103" t="n">
        <f aca="false">Test!B92</f>
        <v>35257.5712</v>
      </c>
      <c r="K55" s="104" t="n">
        <f aca="false">Test!C92</f>
        <v>35.2445</v>
      </c>
      <c r="L55" s="104" t="n">
        <f aca="false">Test!D92</f>
        <v>39.8814</v>
      </c>
      <c r="M55" s="105" t="n">
        <f aca="false">Test!E92</f>
        <v>42.2311</v>
      </c>
      <c r="N55" s="77"/>
      <c r="O55" s="106"/>
      <c r="P55" s="107"/>
      <c r="Q55" s="107"/>
      <c r="R55" s="106"/>
      <c r="S55" s="107"/>
      <c r="T55" s="108"/>
      <c r="U55" s="77"/>
      <c r="V55" s="103" t="n">
        <f aca="false">Anchor!F92</f>
        <v>26789.4136</v>
      </c>
      <c r="W55" s="104" t="n">
        <f aca="false">Anchor!G92</f>
        <v>39.2168</v>
      </c>
      <c r="X55" s="104" t="n">
        <f aca="false">Anchor!H92</f>
        <v>42.2943</v>
      </c>
      <c r="Y55" s="104" t="n">
        <f aca="false">Anchor!I92</f>
        <v>44.3329</v>
      </c>
      <c r="Z55" s="103" t="n">
        <f aca="false">Anchor!J92</f>
        <v>14375.76</v>
      </c>
      <c r="AA55" s="104" t="n">
        <f aca="false">Anchor!K92</f>
        <v>147.75</v>
      </c>
      <c r="AB55" s="104" t="n">
        <f aca="false">Anchor!L92</f>
        <v>199</v>
      </c>
      <c r="AC55" s="109" t="n">
        <f aca="false">Z55/3600</f>
        <v>3.99326666666667</v>
      </c>
      <c r="AD55" s="110" t="n">
        <f aca="false">E55+V55</f>
        <v>62045.8</v>
      </c>
      <c r="AE55" s="77"/>
      <c r="AF55" s="103" t="n">
        <f aca="false">Test!F92</f>
        <v>26789.4136</v>
      </c>
      <c r="AG55" s="104" t="n">
        <f aca="false">Test!G92</f>
        <v>39.2168</v>
      </c>
      <c r="AH55" s="104" t="n">
        <f aca="false">Test!H92</f>
        <v>42.2943</v>
      </c>
      <c r="AI55" s="104" t="n">
        <f aca="false">Test!I92</f>
        <v>44.3329</v>
      </c>
      <c r="AJ55" s="103" t="n">
        <f aca="false">Test!J92</f>
        <v>14629.78</v>
      </c>
      <c r="AK55" s="104" t="n">
        <f aca="false">Test!K92</f>
        <v>162.48</v>
      </c>
      <c r="AL55" s="104" t="n">
        <f aca="false">Test!L92</f>
        <v>218</v>
      </c>
      <c r="AM55" s="109" t="n">
        <f aca="false">AJ55/3600</f>
        <v>4.06382777777778</v>
      </c>
      <c r="AN55" s="110" t="n">
        <f aca="false">J55+AF55</f>
        <v>62046.9848</v>
      </c>
      <c r="AO55" s="77"/>
      <c r="AP55" s="77"/>
      <c r="AQ55" s="111" t="n">
        <f aca="false">AJ55/Z55</f>
        <v>1.01767002231534</v>
      </c>
      <c r="AR55" s="112" t="n">
        <f aca="false">AK55/AA55</f>
        <v>1.09969543147208</v>
      </c>
      <c r="AS55" s="113" t="n">
        <f aca="false">AL55/AB55</f>
        <v>1.09547738693467</v>
      </c>
      <c r="AU55" s="114" t="n">
        <f aca="false">ABS(V55-AF55)+ABS(W55-AG55)+ABS(X55-AH55)+ABS(Y55-AI55)</f>
        <v>0</v>
      </c>
      <c r="AV55" s="46"/>
      <c r="AX55" s="77"/>
    </row>
    <row r="56" customFormat="false" ht="12" hidden="false" customHeight="false" outlineLevel="0" collapsed="false">
      <c r="A56" s="51"/>
      <c r="B56" s="88"/>
      <c r="C56" s="72" t="n">
        <f aca="false">C48</f>
        <v>30</v>
      </c>
      <c r="D56" s="70" t="n">
        <f aca="false">D48</f>
        <v>28</v>
      </c>
      <c r="E56" s="73" t="n">
        <f aca="false">Anchor!B93</f>
        <v>59288.7608</v>
      </c>
      <c r="F56" s="74" t="n">
        <f aca="false">Anchor!C93</f>
        <v>36.4282</v>
      </c>
      <c r="G56" s="74" t="n">
        <f aca="false">Anchor!D93</f>
        <v>40.3267</v>
      </c>
      <c r="H56" s="75" t="n">
        <f aca="false">Anchor!E93</f>
        <v>42.5572</v>
      </c>
      <c r="I56" s="76"/>
      <c r="J56" s="73" t="n">
        <f aca="false">Test!B93</f>
        <v>59285.348</v>
      </c>
      <c r="K56" s="74" t="n">
        <f aca="false">Test!C93</f>
        <v>36.4285</v>
      </c>
      <c r="L56" s="74" t="n">
        <f aca="false">Test!D93</f>
        <v>40.3249</v>
      </c>
      <c r="M56" s="75" t="n">
        <f aca="false">Test!E93</f>
        <v>42.5547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3" t="n">
        <f aca="false">Anchor!F93</f>
        <v>18048.7776</v>
      </c>
      <c r="W56" s="74" t="n">
        <f aca="false">Anchor!G93</f>
        <v>36.3351</v>
      </c>
      <c r="X56" s="74" t="n">
        <f aca="false">Anchor!H93</f>
        <v>40.8369</v>
      </c>
      <c r="Y56" s="74" t="n">
        <f aca="false">Anchor!I93</f>
        <v>42.9655</v>
      </c>
      <c r="Z56" s="73" t="n">
        <f aca="false">Anchor!J93</f>
        <v>14814.78</v>
      </c>
      <c r="AA56" s="74" t="n">
        <f aca="false">Anchor!K93</f>
        <v>166.47</v>
      </c>
      <c r="AB56" s="74" t="n">
        <f aca="false">Anchor!L93</f>
        <v>199</v>
      </c>
      <c r="AC56" s="81" t="n">
        <f aca="false">Z56/3600</f>
        <v>4.11521666666667</v>
      </c>
      <c r="AD56" s="82" t="n">
        <f aca="false">E56+V56</f>
        <v>77337.5384</v>
      </c>
      <c r="AE56" s="77"/>
      <c r="AF56" s="73" t="n">
        <f aca="false">Test!F93</f>
        <v>18048.7776</v>
      </c>
      <c r="AG56" s="74" t="n">
        <f aca="false">Test!G93</f>
        <v>36.3351</v>
      </c>
      <c r="AH56" s="74" t="n">
        <f aca="false">Test!H93</f>
        <v>40.8369</v>
      </c>
      <c r="AI56" s="74" t="n">
        <f aca="false">Test!I93</f>
        <v>42.9655</v>
      </c>
      <c r="AJ56" s="73" t="n">
        <f aca="false">Test!J93</f>
        <v>15054.21</v>
      </c>
      <c r="AK56" s="74" t="n">
        <f aca="false">Test!K93</f>
        <v>166.56</v>
      </c>
      <c r="AL56" s="74" t="n">
        <f aca="false">Test!L93</f>
        <v>218</v>
      </c>
      <c r="AM56" s="81" t="n">
        <f aca="false">AJ56/3600</f>
        <v>4.181725</v>
      </c>
      <c r="AN56" s="82" t="n">
        <f aca="false">J56+AF56</f>
        <v>77334.1256</v>
      </c>
      <c r="AO56" s="77"/>
      <c r="AP56" s="77"/>
      <c r="AQ56" s="83" t="n">
        <f aca="false">AJ56/Z56</f>
        <v>1.01616156297967</v>
      </c>
      <c r="AR56" s="84" t="n">
        <f aca="false">AK56/AA56</f>
        <v>1.00054063795278</v>
      </c>
      <c r="AS56" s="85" t="n">
        <f aca="false">AL56/AB56</f>
        <v>1.09547738693467</v>
      </c>
      <c r="AU56" s="100" t="n">
        <f aca="false">ABS(V56-AF56)+ABS(W56-AG56)+ABS(X56-AH56)+ABS(Y56-AI56)</f>
        <v>0</v>
      </c>
      <c r="AV56" s="46"/>
      <c r="AX56" s="77"/>
    </row>
    <row r="57" customFormat="false" ht="12" hidden="false" customHeight="false" outlineLevel="0" collapsed="false">
      <c r="A57" s="51"/>
      <c r="B57" s="88"/>
      <c r="C57" s="44" t="n">
        <f aca="false">C49</f>
        <v>30</v>
      </c>
      <c r="D57" s="51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6"/>
      <c r="J57" s="89" t="n">
        <f aca="false">Test!B94</f>
        <v>42767.3544</v>
      </c>
      <c r="K57" s="90" t="n">
        <f aca="false">Test!C94</f>
        <v>35.3478</v>
      </c>
      <c r="L57" s="90" t="n">
        <f aca="false">Test!D94</f>
        <v>39.9392</v>
      </c>
      <c r="M57" s="91" t="n">
        <f aca="false">Test!E94</f>
        <v>42.2494</v>
      </c>
      <c r="N57" s="77"/>
      <c r="O57" s="92"/>
      <c r="P57" s="93"/>
      <c r="Q57" s="93"/>
      <c r="R57" s="92"/>
      <c r="S57" s="93"/>
      <c r="T57" s="94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89" t="n">
        <f aca="false">Anchor!J94</f>
        <v>14178.57</v>
      </c>
      <c r="AA57" s="90" t="n">
        <f aca="false">Anchor!K94</f>
        <v>153.87</v>
      </c>
      <c r="AB57" s="90" t="n">
        <f aca="false">Anchor!L94</f>
        <v>199</v>
      </c>
      <c r="AC57" s="95" t="n">
        <f aca="false">Z57/3600</f>
        <v>3.93849166666667</v>
      </c>
      <c r="AD57" s="96" t="n">
        <f aca="false">E57+V57</f>
        <v>60820.2432</v>
      </c>
      <c r="AE57" s="77"/>
      <c r="AF57" s="89" t="n">
        <f aca="false">Test!F94</f>
        <v>18048.7776</v>
      </c>
      <c r="AG57" s="90" t="n">
        <f aca="false">Test!G94</f>
        <v>36.3351</v>
      </c>
      <c r="AH57" s="90" t="n">
        <f aca="false">Test!H94</f>
        <v>40.8369</v>
      </c>
      <c r="AI57" s="90" t="n">
        <f aca="false">Test!I94</f>
        <v>42.9655</v>
      </c>
      <c r="AJ57" s="89" t="n">
        <f aca="false">Test!J94</f>
        <v>14351.34</v>
      </c>
      <c r="AK57" s="90" t="n">
        <f aca="false">Test!K94</f>
        <v>166.4</v>
      </c>
      <c r="AL57" s="90" t="n">
        <f aca="false">Test!L94</f>
        <v>218</v>
      </c>
      <c r="AM57" s="95" t="n">
        <f aca="false">AJ57/3600</f>
        <v>3.98648333333333</v>
      </c>
      <c r="AN57" s="96" t="n">
        <f aca="false">J57+AF57</f>
        <v>60816.132</v>
      </c>
      <c r="AO57" s="77"/>
      <c r="AP57" s="77"/>
      <c r="AQ57" s="97" t="n">
        <f aca="false">AJ57/Z57</f>
        <v>1.01218529090028</v>
      </c>
      <c r="AR57" s="98" t="n">
        <f aca="false">AK57/AA57</f>
        <v>1.08143237798141</v>
      </c>
      <c r="AS57" s="99" t="n">
        <f aca="false">AL57/AB57</f>
        <v>1.09547738693467</v>
      </c>
      <c r="AU57" s="100" t="n">
        <f aca="false">ABS(V57-AF57)+ABS(W57-AG57)+ABS(X57-AH57)+ABS(Y57-AI57)</f>
        <v>0</v>
      </c>
      <c r="AV57" s="46"/>
      <c r="AX57" s="77"/>
    </row>
    <row r="58" customFormat="false" ht="12" hidden="false" customHeight="false" outlineLevel="0" collapsed="false">
      <c r="A58" s="51"/>
      <c r="B58" s="88"/>
      <c r="C58" s="44" t="n">
        <f aca="false">C50</f>
        <v>30</v>
      </c>
      <c r="D58" s="51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6"/>
      <c r="J58" s="89" t="n">
        <f aca="false">Test!B95</f>
        <v>29160.8048</v>
      </c>
      <c r="K58" s="90" t="n">
        <f aca="false">Test!C95</f>
        <v>34.2878</v>
      </c>
      <c r="L58" s="90" t="n">
        <f aca="false">Test!D95</f>
        <v>39.1868</v>
      </c>
      <c r="M58" s="91" t="n">
        <f aca="false">Test!E95</f>
        <v>41.6279</v>
      </c>
      <c r="N58" s="77"/>
      <c r="O58" s="92"/>
      <c r="P58" s="93"/>
      <c r="Q58" s="93"/>
      <c r="R58" s="92"/>
      <c r="S58" s="93"/>
      <c r="T58" s="94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89" t="n">
        <f aca="false">Anchor!J95</f>
        <v>13749.63</v>
      </c>
      <c r="AA58" s="90" t="n">
        <f aca="false">Anchor!K95</f>
        <v>154.38</v>
      </c>
      <c r="AB58" s="90" t="n">
        <f aca="false">Anchor!L95</f>
        <v>199</v>
      </c>
      <c r="AC58" s="95" t="n">
        <f aca="false">Z58/3600</f>
        <v>3.81934166666667</v>
      </c>
      <c r="AD58" s="96" t="n">
        <f aca="false">E58+V58</f>
        <v>47216.8216</v>
      </c>
      <c r="AE58" s="77"/>
      <c r="AF58" s="89" t="n">
        <f aca="false">Test!F95</f>
        <v>18048.7776</v>
      </c>
      <c r="AG58" s="90" t="n">
        <f aca="false">Test!G95</f>
        <v>36.3351</v>
      </c>
      <c r="AH58" s="90" t="n">
        <f aca="false">Test!H95</f>
        <v>40.8369</v>
      </c>
      <c r="AI58" s="90" t="n">
        <f aca="false">Test!I95</f>
        <v>42.9655</v>
      </c>
      <c r="AJ58" s="89" t="n">
        <f aca="false">Test!J95</f>
        <v>13489.67</v>
      </c>
      <c r="AK58" s="90" t="n">
        <f aca="false">Test!K95</f>
        <v>157.64</v>
      </c>
      <c r="AL58" s="90" t="n">
        <f aca="false">Test!L95</f>
        <v>218</v>
      </c>
      <c r="AM58" s="95" t="n">
        <f aca="false">AJ58/3600</f>
        <v>3.74713055555556</v>
      </c>
      <c r="AN58" s="96" t="n">
        <f aca="false">J58+AF58</f>
        <v>47209.5824</v>
      </c>
      <c r="AO58" s="77"/>
      <c r="AP58" s="77"/>
      <c r="AQ58" s="97" t="n">
        <f aca="false">AJ58/Z58</f>
        <v>0.981093309419963</v>
      </c>
      <c r="AR58" s="98" t="n">
        <f aca="false">AK58/AA58</f>
        <v>1.02111672496437</v>
      </c>
      <c r="AS58" s="99" t="n">
        <f aca="false">AL58/AB58</f>
        <v>1.09547738693467</v>
      </c>
      <c r="AU58" s="100" t="n">
        <f aca="false">ABS(V58-AF58)+ABS(W58-AG58)+ABS(X58-AH58)+ABS(Y58-AI58)</f>
        <v>0</v>
      </c>
      <c r="AV58" s="46"/>
      <c r="AX58" s="77"/>
    </row>
    <row r="59" customFormat="false" ht="12.75" hidden="false" customHeight="false" outlineLevel="0" collapsed="false">
      <c r="A59" s="102"/>
      <c r="B59" s="116"/>
      <c r="C59" s="101" t="n">
        <f aca="false">C51</f>
        <v>30</v>
      </c>
      <c r="D59" s="102" t="n">
        <f aca="false">D51</f>
        <v>34</v>
      </c>
      <c r="E59" s="103" t="n">
        <f aca="false">Anchor!B96</f>
        <v>18226.4272</v>
      </c>
      <c r="F59" s="104" t="n">
        <f aca="false">Anchor!C96</f>
        <v>33.2258</v>
      </c>
      <c r="G59" s="104" t="n">
        <f aca="false">Anchor!D96</f>
        <v>38.5661</v>
      </c>
      <c r="H59" s="105" t="n">
        <f aca="false">Anchor!E96</f>
        <v>41.1444</v>
      </c>
      <c r="I59" s="76"/>
      <c r="J59" s="103" t="n">
        <f aca="false">Test!B96</f>
        <v>18232.8696</v>
      </c>
      <c r="K59" s="104" t="n">
        <f aca="false">Test!C96</f>
        <v>33.2267</v>
      </c>
      <c r="L59" s="104" t="n">
        <f aca="false">Test!D96</f>
        <v>38.5719</v>
      </c>
      <c r="M59" s="105" t="n">
        <f aca="false">Test!E96</f>
        <v>41.1516</v>
      </c>
      <c r="N59" s="77"/>
      <c r="O59" s="106"/>
      <c r="P59" s="107"/>
      <c r="Q59" s="107"/>
      <c r="R59" s="106"/>
      <c r="S59" s="107"/>
      <c r="T59" s="108"/>
      <c r="U59" s="77"/>
      <c r="V59" s="103" t="n">
        <f aca="false">Anchor!F96</f>
        <v>18048.7776</v>
      </c>
      <c r="W59" s="104" t="n">
        <f aca="false">Anchor!G96</f>
        <v>36.3351</v>
      </c>
      <c r="X59" s="104" t="n">
        <f aca="false">Anchor!H96</f>
        <v>40.8369</v>
      </c>
      <c r="Y59" s="104" t="n">
        <f aca="false">Anchor!I96</f>
        <v>42.9655</v>
      </c>
      <c r="Z59" s="103" t="n">
        <f aca="false">Anchor!J96</f>
        <v>12916.36</v>
      </c>
      <c r="AA59" s="104" t="n">
        <f aca="false">Anchor!K96</f>
        <v>139.33</v>
      </c>
      <c r="AB59" s="104" t="n">
        <f aca="false">Anchor!L96</f>
        <v>199</v>
      </c>
      <c r="AC59" s="109" t="n">
        <f aca="false">Z59/3600</f>
        <v>3.58787777777778</v>
      </c>
      <c r="AD59" s="110" t="n">
        <f aca="false">E59+V59</f>
        <v>36275.2048</v>
      </c>
      <c r="AE59" s="77"/>
      <c r="AF59" s="103" t="n">
        <f aca="false">Test!F96</f>
        <v>18048.7776</v>
      </c>
      <c r="AG59" s="104" t="n">
        <f aca="false">Test!G96</f>
        <v>36.3351</v>
      </c>
      <c r="AH59" s="104" t="n">
        <f aca="false">Test!H96</f>
        <v>40.8369</v>
      </c>
      <c r="AI59" s="104" t="n">
        <f aca="false">Test!I96</f>
        <v>42.9655</v>
      </c>
      <c r="AJ59" s="103" t="n">
        <f aca="false">Test!J96</f>
        <v>12807.01</v>
      </c>
      <c r="AK59" s="104" t="n">
        <f aca="false">Test!K96</f>
        <v>141.95</v>
      </c>
      <c r="AL59" s="104" t="n">
        <f aca="false">Test!L96</f>
        <v>217</v>
      </c>
      <c r="AM59" s="109" t="n">
        <f aca="false">AJ59/3600</f>
        <v>3.55750277777778</v>
      </c>
      <c r="AN59" s="110" t="n">
        <f aca="false">J59+AF59</f>
        <v>36281.6472</v>
      </c>
      <c r="AO59" s="77"/>
      <c r="AP59" s="77"/>
      <c r="AQ59" s="111" t="n">
        <f aca="false">AJ59/Z59</f>
        <v>0.991533992548984</v>
      </c>
      <c r="AR59" s="112" t="n">
        <f aca="false">AK59/AA59</f>
        <v>1.0188042776143</v>
      </c>
      <c r="AS59" s="113" t="n">
        <f aca="false">AL59/AB59</f>
        <v>1.09045226130653</v>
      </c>
      <c r="AU59" s="114" t="n">
        <f aca="false">ABS(V59-AF59)+ABS(W59-AG59)+ABS(X59-AH59)+ABS(Y59-AI59)</f>
        <v>0</v>
      </c>
      <c r="AV59" s="46"/>
      <c r="AX59" s="77"/>
    </row>
    <row r="60" customFormat="false" ht="12" hidden="false" customHeight="false" outlineLevel="0" collapsed="false">
      <c r="C60" s="50"/>
      <c r="D60" s="50"/>
      <c r="I60" s="77"/>
      <c r="N60" s="117"/>
      <c r="O60" s="118"/>
      <c r="P60" s="118"/>
      <c r="Q60" s="119"/>
      <c r="R60" s="118"/>
      <c r="S60" s="118"/>
      <c r="T60" s="119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50"/>
      <c r="B61" s="50"/>
      <c r="C61" s="50"/>
      <c r="D61" s="50"/>
      <c r="I61" s="77"/>
      <c r="N61" s="117"/>
      <c r="O61" s="118"/>
      <c r="P61" s="118"/>
      <c r="Q61" s="120"/>
      <c r="R61" s="118"/>
      <c r="S61" s="118"/>
      <c r="T61" s="120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50"/>
      <c r="AV63" s="50"/>
      <c r="AW63" s="50"/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2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22" t="n">
        <f aca="false">GEOMEAN(AQ4:AQ59)</f>
        <v>1.00984788618837</v>
      </c>
      <c r="AR64" s="123" t="n">
        <f aca="false">GEOMEAN(AR4:AR59)</f>
        <v>1.00990702907381</v>
      </c>
      <c r="AS64" s="124" t="n">
        <f aca="false">GEOMEAN(AS4:AS59)</f>
        <v>1.09620587650963</v>
      </c>
      <c r="AT64" s="50"/>
      <c r="AU64" s="125" t="str">
        <f aca="false">IF(SUM(AU4:AU59)=0,"Matched","Not matched")</f>
        <v>Matched</v>
      </c>
      <c r="AV64" s="50"/>
      <c r="AW64" s="50"/>
      <c r="AX64" s="50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50"/>
      <c r="AV65" s="50"/>
      <c r="AW65" s="50"/>
      <c r="AX65" s="50"/>
    </row>
    <row r="66" customFormat="false" ht="12" hidden="false" customHeight="false" outlineLevel="0" collapsed="false">
      <c r="K66" s="12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50"/>
      <c r="AV66" s="50"/>
      <c r="AW66" s="50"/>
      <c r="AX66" s="50"/>
    </row>
    <row r="67" customFormat="false" ht="12" hidden="false" customHeight="false" outlineLevel="0" collapsed="false"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AT67" s="50"/>
      <c r="AV67" s="50"/>
      <c r="AW67" s="50"/>
      <c r="AX67" s="50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50"/>
      <c r="AV68" s="50"/>
      <c r="AW68" s="50"/>
      <c r="AX68" s="50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50"/>
      <c r="AV69" s="50"/>
      <c r="AW69" s="50"/>
      <c r="AX69" s="50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50"/>
      <c r="AV70" s="50"/>
      <c r="AW70" s="50"/>
      <c r="AX70" s="50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50"/>
      <c r="AV71" s="50"/>
      <c r="AW71" s="50"/>
      <c r="AX71" s="50"/>
    </row>
    <row r="72" customFormat="false" ht="12.75" hidden="false" customHeight="false" outlineLevel="0" collapsed="false"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01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127"/>
      <c r="V72" s="127"/>
      <c r="W72" s="127"/>
      <c r="X72" s="127"/>
      <c r="Y72" s="127"/>
      <c r="Z72" s="127"/>
      <c r="AA72" s="127"/>
      <c r="AB72" s="127"/>
      <c r="AC72" s="101"/>
      <c r="AD72" s="127"/>
      <c r="AE72" s="127"/>
      <c r="AF72" s="127"/>
      <c r="AG72" s="127"/>
      <c r="AH72" s="127"/>
      <c r="AI72" s="127"/>
      <c r="AJ72" s="127"/>
      <c r="AK72" s="127"/>
      <c r="AL72" s="127"/>
      <c r="AM72" s="101"/>
      <c r="AN72" s="127"/>
      <c r="AO72" s="127"/>
      <c r="AP72" s="127"/>
      <c r="AQ72" s="128"/>
      <c r="AR72" s="127"/>
      <c r="AS72" s="127"/>
      <c r="AT72" s="50"/>
      <c r="AV72" s="50"/>
      <c r="AW72" s="50"/>
      <c r="AX72" s="50"/>
    </row>
    <row r="74" customFormat="false" ht="12" hidden="false" customHeight="false" outlineLevel="0" collapsed="false">
      <c r="O74" s="129"/>
      <c r="P74" s="129"/>
      <c r="Q74" s="129"/>
      <c r="R74" s="129"/>
      <c r="S74" s="129"/>
      <c r="T74" s="129"/>
      <c r="AN74" s="50"/>
      <c r="AW74" s="50"/>
      <c r="AX74" s="50"/>
      <c r="AY74" s="50"/>
      <c r="AZ74" s="50"/>
      <c r="BA74" s="50"/>
    </row>
    <row r="75" customFormat="false" ht="12" hidden="false" customHeight="false" outlineLevel="0" collapsed="false">
      <c r="O75" s="129"/>
      <c r="P75" s="129"/>
      <c r="Q75" s="129"/>
      <c r="R75" s="129"/>
      <c r="S75" s="129"/>
      <c r="T75" s="129"/>
      <c r="AN75" s="50"/>
      <c r="AW75" s="50"/>
      <c r="AX75" s="50"/>
      <c r="AY75" s="50"/>
      <c r="AZ75" s="50"/>
      <c r="BA75" s="50"/>
    </row>
    <row r="76" customFormat="false" ht="12" hidden="false" customHeight="false" outlineLevel="0" collapsed="false">
      <c r="O76" s="129"/>
      <c r="P76" s="129"/>
      <c r="Q76" s="129"/>
      <c r="R76" s="129"/>
      <c r="S76" s="129"/>
      <c r="T76" s="129"/>
      <c r="AN76" s="50"/>
      <c r="AW76" s="50"/>
      <c r="AX76" s="50"/>
      <c r="AY76" s="50"/>
      <c r="AZ76" s="50"/>
      <c r="BA76" s="50"/>
    </row>
    <row r="77" customFormat="false" ht="12" hidden="false" customHeight="fals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29"/>
      <c r="P77" s="129"/>
      <c r="Q77" s="129"/>
      <c r="R77" s="129"/>
      <c r="S77" s="129"/>
      <c r="T77" s="129"/>
      <c r="U77" s="130"/>
      <c r="V77" s="130"/>
      <c r="W77" s="130"/>
      <c r="X77" s="130"/>
      <c r="Y77" s="130"/>
      <c r="Z77" s="130"/>
      <c r="AA77" s="130"/>
      <c r="AB77" s="130"/>
      <c r="AC77" s="131"/>
      <c r="AE77" s="50"/>
      <c r="AF77" s="50"/>
      <c r="AG77" s="50"/>
      <c r="AH77" s="50"/>
      <c r="AI77" s="50"/>
      <c r="AJ77" s="50"/>
      <c r="AK77" s="50"/>
      <c r="AL77" s="50"/>
      <c r="AN77" s="50"/>
      <c r="AO77" s="50"/>
      <c r="AW77" s="50"/>
      <c r="AX77" s="50"/>
      <c r="AY77" s="50"/>
      <c r="AZ77" s="50"/>
      <c r="BA77" s="50"/>
    </row>
    <row r="78" customFormat="false" ht="12" hidden="false" customHeight="false" outlineLevel="0" collapsed="false">
      <c r="O78" s="50"/>
      <c r="P78" s="50"/>
      <c r="Q78" s="50"/>
      <c r="R78" s="50"/>
      <c r="S78" s="50"/>
      <c r="T78" s="50"/>
      <c r="AN78" s="50"/>
      <c r="AW78" s="50"/>
      <c r="AX78" s="50"/>
      <c r="AY78" s="50"/>
      <c r="AZ78" s="50"/>
      <c r="BA78" s="50"/>
    </row>
    <row r="79" customFormat="false" ht="12" hidden="false" customHeight="false" outlineLevel="0" collapsed="false">
      <c r="O79" s="50"/>
      <c r="P79" s="50"/>
      <c r="Q79" s="50"/>
      <c r="R79" s="50"/>
      <c r="S79" s="50"/>
      <c r="T79" s="50"/>
      <c r="AN79" s="50"/>
      <c r="AW79" s="50"/>
      <c r="AX79" s="50"/>
      <c r="AY79" s="50"/>
      <c r="AZ79" s="50"/>
      <c r="BA79" s="50"/>
    </row>
    <row r="80" customFormat="false" ht="12" hidden="false" customHeight="false" outlineLevel="0" collapsed="false">
      <c r="B80" s="43" t="s">
        <v>80</v>
      </c>
      <c r="H80" s="132"/>
      <c r="I80" s="132"/>
      <c r="N80" s="132"/>
      <c r="O80" s="50"/>
      <c r="P80" s="50"/>
      <c r="Q80" s="50"/>
      <c r="R80" s="50"/>
      <c r="S80" s="50"/>
      <c r="T80" s="50"/>
      <c r="U80" s="132"/>
      <c r="Y80" s="132"/>
      <c r="Z80" s="132" t="n">
        <f aca="false">GEOMEAN(Z4:Z59)</f>
        <v>8029.60831951473</v>
      </c>
      <c r="AA80" s="132" t="n">
        <f aca="false">GEOMEAN(AA4:AA59)</f>
        <v>86.8631154480913</v>
      </c>
      <c r="AB80" s="132"/>
      <c r="AC80" s="44" t="n">
        <f aca="false">GEOMEAN(AC4:AC59)</f>
        <v>2.23044675542076</v>
      </c>
      <c r="AE80" s="132"/>
      <c r="AI80" s="132"/>
      <c r="AJ80" s="132" t="n">
        <f aca="false">GEOMEAN(AJ4:AJ59)</f>
        <v>8108.68298838248</v>
      </c>
      <c r="AK80" s="132" t="n">
        <f aca="false">GEOMEAN(AK4:AK59)</f>
        <v>87.7236708582773</v>
      </c>
      <c r="AL80" s="132"/>
      <c r="AM80" s="44" t="n">
        <f aca="false">GEOMEAN(AM4:AM59)</f>
        <v>2.25241194121736</v>
      </c>
      <c r="AN80" s="50"/>
      <c r="AO80" s="132"/>
      <c r="AW80" s="50"/>
      <c r="AX80" s="133"/>
      <c r="AY80" s="50"/>
      <c r="AZ80" s="50"/>
      <c r="BA80" s="50"/>
    </row>
    <row r="81" customFormat="false" ht="12" hidden="false" customHeight="false" outlineLevel="0" collapsed="false">
      <c r="B81" s="43" t="s">
        <v>81</v>
      </c>
      <c r="Z81" s="43" t="n">
        <f aca="false">SUM(Z4:Z59)/3600</f>
        <v>135.076083333333</v>
      </c>
      <c r="AA81" s="43" t="n">
        <f aca="false">SUM(AA4:AA59)/3600</f>
        <v>1.47257222222222</v>
      </c>
      <c r="AC81" s="134" t="n">
        <f aca="false">SUM(AC4:AC59)</f>
        <v>135.076083333333</v>
      </c>
      <c r="AJ81" s="43" t="n">
        <f aca="false">SUM(AJ4:AJ59)/3600</f>
        <v>136.924138888889</v>
      </c>
      <c r="AK81" s="43" t="n">
        <f aca="false">SUM(AK4:AK59)/3600</f>
        <v>1.49111111111111</v>
      </c>
      <c r="AM81" s="134" t="n">
        <f aca="false">SUM(AM4:AM59)</f>
        <v>136.924138888889</v>
      </c>
      <c r="AO81" s="135"/>
      <c r="AX81" s="135"/>
    </row>
    <row r="82" customFormat="false" ht="12" hidden="false" customHeight="false" outlineLevel="0" collapsed="false">
      <c r="H82" s="132"/>
      <c r="I82" s="132"/>
      <c r="N82" s="132"/>
      <c r="U82" s="132"/>
      <c r="Y82" s="132"/>
      <c r="AE82" s="132"/>
      <c r="AI82" s="132"/>
      <c r="AO82" s="132"/>
      <c r="AX82" s="13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36" width="8.37"/>
    <col collapsed="false" customWidth="true" hidden="false" outlineLevel="0" max="2" min="2" style="136" width="11.99"/>
    <col collapsed="false" customWidth="true" hidden="false" outlineLevel="0" max="4" min="3" style="136" width="7.87"/>
    <col collapsed="false" customWidth="true" hidden="false" outlineLevel="0" max="5" min="5" style="136" width="9.87"/>
    <col collapsed="false" customWidth="true" hidden="false" outlineLevel="0" max="8" min="6" style="136" width="6.87"/>
    <col collapsed="false" customWidth="true" hidden="false" outlineLevel="0" max="9" min="9" style="136" width="2.87"/>
    <col collapsed="false" customWidth="true" hidden="false" outlineLevel="0" max="10" min="10" style="136" width="9.87"/>
    <col collapsed="false" customWidth="true" hidden="false" outlineLevel="0" max="13" min="11" style="136" width="6.87"/>
    <col collapsed="false" customWidth="true" hidden="false" outlineLevel="0" max="14" min="14" style="136" width="2.87"/>
    <col collapsed="false" customWidth="true" hidden="false" outlineLevel="0" max="20" min="15" style="136" width="8.87"/>
    <col collapsed="false" customWidth="true" hidden="false" outlineLevel="0" max="21" min="21" style="136" width="2.87"/>
    <col collapsed="false" customWidth="true" hidden="false" outlineLevel="0" max="22" min="22" style="136" width="9.87"/>
    <col collapsed="false" customWidth="true" hidden="false" outlineLevel="0" max="25" min="23" style="136" width="6.87"/>
    <col collapsed="false" customWidth="true" hidden="false" outlineLevel="0" max="26" min="26" style="136" width="10.61"/>
    <col collapsed="false" customWidth="true" hidden="false" outlineLevel="0" max="28" min="27" style="136" width="6.87"/>
    <col collapsed="false" customWidth="true" hidden="false" outlineLevel="0" max="29" min="29" style="137" width="6.87"/>
    <col collapsed="false" customWidth="true" hidden="false" outlineLevel="0" max="30" min="30" style="136" width="16.61"/>
    <col collapsed="false" customWidth="true" hidden="false" outlineLevel="0" max="31" min="31" style="136" width="2.87"/>
    <col collapsed="false" customWidth="true" hidden="false" outlineLevel="0" max="32" min="32" style="136" width="9.87"/>
    <col collapsed="false" customWidth="true" hidden="false" outlineLevel="0" max="35" min="33" style="136" width="6.87"/>
    <col collapsed="false" customWidth="true" hidden="false" outlineLevel="0" max="36" min="36" style="136" width="10.61"/>
    <col collapsed="false" customWidth="true" hidden="false" outlineLevel="0" max="38" min="37" style="136" width="6.87"/>
    <col collapsed="false" customWidth="true" hidden="false" outlineLevel="0" max="39" min="39" style="137" width="6.87"/>
    <col collapsed="false" customWidth="true" hidden="false" outlineLevel="0" max="40" min="40" style="136" width="16.49"/>
    <col collapsed="false" customWidth="true" hidden="false" outlineLevel="0" max="42" min="41" style="136" width="2.87"/>
    <col collapsed="false" customWidth="true" hidden="false" outlineLevel="0" max="43" min="43" style="138" width="7.49"/>
    <col collapsed="false" customWidth="true" hidden="false" outlineLevel="0" max="44" min="44" style="136" width="6.87"/>
    <col collapsed="false" customWidth="true" hidden="false" outlineLevel="0" max="45" min="45" style="136" width="7.75"/>
    <col collapsed="false" customWidth="true" hidden="false" outlineLevel="0" max="46" min="46" style="136" width="1.87"/>
    <col collapsed="false" customWidth="false" hidden="false" outlineLevel="0" max="47" min="47" style="139" width="10.87"/>
    <col collapsed="false" customWidth="true" hidden="false" outlineLevel="0" max="49" min="48" style="136" width="1.99"/>
    <col collapsed="false" customWidth="true" hidden="false" outlineLevel="0" max="50" min="50" style="136" width="2.87"/>
    <col collapsed="false" customWidth="true" hidden="false" outlineLevel="0" max="52" min="51" style="136" width="2.11"/>
    <col collapsed="false" customWidth="false" hidden="false" outlineLevel="0" max="257" min="53" style="136" width="10.87"/>
  </cols>
  <sheetData>
    <row r="1" customFormat="false" ht="13.5" hidden="false" customHeight="true" outlineLevel="0" collapsed="false">
      <c r="B1" s="140"/>
      <c r="C1" s="141"/>
      <c r="D1" s="141"/>
      <c r="E1" s="142" t="str">
        <f aca="false">CONCATENATE(Summary!$M3,Summary!$N3)</f>
        <v>Reference:HM-8.1 simulcast</v>
      </c>
      <c r="F1" s="142"/>
      <c r="G1" s="142"/>
      <c r="H1" s="142"/>
      <c r="J1" s="142" t="str">
        <f aca="false">CONCATENATE(Summary!$M4,Summary!$N4)</f>
        <v>Tested:Smuc 0.1.1</v>
      </c>
      <c r="K1" s="142"/>
      <c r="L1" s="142"/>
      <c r="M1" s="142"/>
      <c r="V1" s="142" t="str">
        <f aca="false">CONCATENATE(Summary!$M3,Summary!$N3)</f>
        <v>Reference:HM-8.1 simulcast</v>
      </c>
      <c r="W1" s="142"/>
      <c r="X1" s="142"/>
      <c r="Y1" s="142"/>
      <c r="Z1" s="142"/>
      <c r="AA1" s="142"/>
      <c r="AB1" s="142"/>
      <c r="AC1" s="142"/>
      <c r="AD1" s="142"/>
      <c r="AF1" s="142" t="str">
        <f aca="false">CONCATENATE(Summary!$M4,Summary!$N4)</f>
        <v>Tested:Smuc 0.1.1</v>
      </c>
      <c r="AG1" s="142"/>
      <c r="AH1" s="142"/>
      <c r="AI1" s="142"/>
      <c r="AJ1" s="142"/>
      <c r="AK1" s="142"/>
      <c r="AL1" s="142"/>
      <c r="AM1" s="142"/>
      <c r="AN1" s="142"/>
      <c r="AQ1" s="143"/>
    </row>
    <row r="2" customFormat="false" ht="12.75" hidden="false" customHeight="false" outlineLevel="0" collapsed="false">
      <c r="B2" s="144"/>
      <c r="C2" s="143"/>
      <c r="D2" s="143"/>
      <c r="E2" s="145" t="str">
        <f aca="false">'AI HEVC 2x'!E2</f>
        <v>Enhancement layer</v>
      </c>
      <c r="F2" s="145"/>
      <c r="G2" s="145"/>
      <c r="H2" s="145"/>
      <c r="I2" s="139"/>
      <c r="J2" s="145" t="str">
        <f aca="false">'AI HEVC 2x'!J2</f>
        <v>Enhancement layer</v>
      </c>
      <c r="K2" s="145"/>
      <c r="L2" s="145"/>
      <c r="M2" s="145"/>
      <c r="N2" s="139"/>
      <c r="O2" s="142" t="str">
        <f aca="false">'AI HEVC 2x'!O2</f>
        <v>BD-rate (piecewise cubic) (BL+EL)</v>
      </c>
      <c r="P2" s="142"/>
      <c r="Q2" s="142"/>
      <c r="R2" s="142" t="s">
        <v>54</v>
      </c>
      <c r="S2" s="142"/>
      <c r="T2" s="142"/>
      <c r="U2" s="139"/>
      <c r="V2" s="146" t="s">
        <v>55</v>
      </c>
      <c r="W2" s="146"/>
      <c r="X2" s="146"/>
      <c r="Y2" s="146"/>
      <c r="Z2" s="142" t="s">
        <v>56</v>
      </c>
      <c r="AA2" s="142"/>
      <c r="AB2" s="142"/>
      <c r="AC2" s="142"/>
      <c r="AD2" s="147" t="s">
        <v>57</v>
      </c>
      <c r="AE2" s="139"/>
      <c r="AF2" s="142" t="s">
        <v>55</v>
      </c>
      <c r="AG2" s="142"/>
      <c r="AH2" s="142"/>
      <c r="AI2" s="142"/>
      <c r="AJ2" s="148" t="s">
        <v>58</v>
      </c>
      <c r="AK2" s="148"/>
      <c r="AL2" s="148"/>
      <c r="AM2" s="148"/>
      <c r="AN2" s="147" t="s">
        <v>57</v>
      </c>
      <c r="AO2" s="139"/>
      <c r="AP2" s="139"/>
      <c r="AQ2" s="147" t="s">
        <v>59</v>
      </c>
      <c r="AR2" s="147"/>
      <c r="AS2" s="147" t="s">
        <v>60</v>
      </c>
      <c r="AT2" s="139"/>
      <c r="AU2" s="149" t="s">
        <v>61</v>
      </c>
      <c r="AX2" s="139"/>
    </row>
    <row r="3" customFormat="false" ht="12.75" hidden="false" customHeight="false" outlineLevel="0" collapsed="false">
      <c r="A3" s="150"/>
      <c r="B3" s="150"/>
      <c r="C3" s="151" t="s">
        <v>62</v>
      </c>
      <c r="D3" s="152" t="s">
        <v>63</v>
      </c>
      <c r="E3" s="153" t="s">
        <v>30</v>
      </c>
      <c r="F3" s="154" t="s">
        <v>31</v>
      </c>
      <c r="G3" s="154" t="s">
        <v>32</v>
      </c>
      <c r="H3" s="155" t="s">
        <v>33</v>
      </c>
      <c r="I3" s="156"/>
      <c r="J3" s="157" t="s">
        <v>64</v>
      </c>
      <c r="K3" s="154" t="s">
        <v>31</v>
      </c>
      <c r="L3" s="154" t="s">
        <v>32</v>
      </c>
      <c r="M3" s="155" t="s">
        <v>33</v>
      </c>
      <c r="N3" s="156"/>
      <c r="O3" s="153" t="s">
        <v>2</v>
      </c>
      <c r="P3" s="154" t="s">
        <v>3</v>
      </c>
      <c r="Q3" s="155" t="s">
        <v>4</v>
      </c>
      <c r="R3" s="157" t="s">
        <v>2</v>
      </c>
      <c r="S3" s="158" t="s">
        <v>3</v>
      </c>
      <c r="T3" s="159" t="s">
        <v>4</v>
      </c>
      <c r="U3" s="156"/>
      <c r="V3" s="153" t="s">
        <v>30</v>
      </c>
      <c r="W3" s="154" t="s">
        <v>31</v>
      </c>
      <c r="X3" s="154" t="s">
        <v>32</v>
      </c>
      <c r="Y3" s="154" t="s">
        <v>33</v>
      </c>
      <c r="Z3" s="153" t="s">
        <v>65</v>
      </c>
      <c r="AA3" s="154" t="s">
        <v>66</v>
      </c>
      <c r="AB3" s="154" t="s">
        <v>67</v>
      </c>
      <c r="AC3" s="155" t="s">
        <v>68</v>
      </c>
      <c r="AD3" s="160" t="s">
        <v>43</v>
      </c>
      <c r="AE3" s="156"/>
      <c r="AF3" s="153" t="s">
        <v>30</v>
      </c>
      <c r="AG3" s="154" t="s">
        <v>31</v>
      </c>
      <c r="AH3" s="154" t="s">
        <v>32</v>
      </c>
      <c r="AI3" s="155" t="s">
        <v>33</v>
      </c>
      <c r="AJ3" s="154" t="s">
        <v>65</v>
      </c>
      <c r="AK3" s="154" t="s">
        <v>66</v>
      </c>
      <c r="AL3" s="154" t="s">
        <v>67</v>
      </c>
      <c r="AM3" s="155" t="s">
        <v>68</v>
      </c>
      <c r="AN3" s="160" t="s">
        <v>43</v>
      </c>
      <c r="AO3" s="156"/>
      <c r="AP3" s="156"/>
      <c r="AQ3" s="153" t="s">
        <v>69</v>
      </c>
      <c r="AR3" s="155" t="s">
        <v>70</v>
      </c>
      <c r="AS3" s="161" t="s">
        <v>69</v>
      </c>
      <c r="AU3" s="162"/>
      <c r="AX3" s="156"/>
    </row>
    <row r="4" customFormat="false" ht="12" hidden="false" customHeight="false" outlineLevel="0" collapsed="false">
      <c r="A4" s="163" t="s">
        <v>7</v>
      </c>
      <c r="B4" s="164" t="s">
        <v>71</v>
      </c>
      <c r="C4" s="165" t="n">
        <v>26</v>
      </c>
      <c r="D4" s="143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71"/>
      <c r="P4" s="172"/>
      <c r="Q4" s="172"/>
      <c r="R4" s="171"/>
      <c r="S4" s="172"/>
      <c r="T4" s="173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X4" s="180"/>
    </row>
    <row r="5" customFormat="false" ht="12" hidden="false" customHeight="false" outlineLevel="0" collapsed="false">
      <c r="A5" s="181" t="s">
        <v>72</v>
      </c>
      <c r="B5" s="182"/>
      <c r="C5" s="137" t="n">
        <v>26</v>
      </c>
      <c r="D5" s="143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6"/>
      <c r="P5" s="187"/>
      <c r="Q5" s="187"/>
      <c r="R5" s="186"/>
      <c r="S5" s="187"/>
      <c r="T5" s="188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X5" s="180"/>
    </row>
    <row r="6" customFormat="false" ht="12" hidden="false" customHeight="false" outlineLevel="0" collapsed="false">
      <c r="A6" s="144"/>
      <c r="B6" s="182"/>
      <c r="C6" s="137" t="n">
        <v>26</v>
      </c>
      <c r="D6" s="143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6"/>
      <c r="P6" s="187"/>
      <c r="Q6" s="187"/>
      <c r="R6" s="186"/>
      <c r="S6" s="187"/>
      <c r="T6" s="188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X6" s="180"/>
    </row>
    <row r="7" customFormat="false" ht="12.75" hidden="false" customHeight="false" outlineLevel="0" collapsed="false">
      <c r="A7" s="144"/>
      <c r="B7" s="182"/>
      <c r="C7" s="194" t="n">
        <v>26</v>
      </c>
      <c r="D7" s="19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9"/>
      <c r="P7" s="200"/>
      <c r="Q7" s="200"/>
      <c r="R7" s="199"/>
      <c r="S7" s="200"/>
      <c r="T7" s="201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X7" s="180"/>
    </row>
    <row r="8" customFormat="false" ht="12" hidden="false" customHeight="false" outlineLevel="0" collapsed="false">
      <c r="A8" s="144"/>
      <c r="B8" s="182"/>
      <c r="C8" s="165" t="n">
        <v>30</v>
      </c>
      <c r="D8" s="143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71"/>
      <c r="P8" s="172"/>
      <c r="Q8" s="172"/>
      <c r="R8" s="171"/>
      <c r="S8" s="172"/>
      <c r="T8" s="173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X8" s="180"/>
    </row>
    <row r="9" customFormat="false" ht="12" hidden="false" customHeight="false" outlineLevel="0" collapsed="false">
      <c r="A9" s="144"/>
      <c r="B9" s="182"/>
      <c r="C9" s="137" t="n">
        <v>30</v>
      </c>
      <c r="D9" s="143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6"/>
      <c r="P9" s="187"/>
      <c r="Q9" s="187"/>
      <c r="R9" s="186"/>
      <c r="S9" s="187"/>
      <c r="T9" s="188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X9" s="180"/>
    </row>
    <row r="10" customFormat="false" ht="12" hidden="false" customHeight="false" outlineLevel="0" collapsed="false">
      <c r="A10" s="144"/>
      <c r="B10" s="182"/>
      <c r="C10" s="137" t="n">
        <v>30</v>
      </c>
      <c r="D10" s="143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6"/>
      <c r="P10" s="187"/>
      <c r="Q10" s="187"/>
      <c r="R10" s="186"/>
      <c r="S10" s="187"/>
      <c r="T10" s="188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X10" s="180"/>
    </row>
    <row r="11" customFormat="false" ht="12.75" hidden="false" customHeight="false" outlineLevel="0" collapsed="false">
      <c r="A11" s="144"/>
      <c r="B11" s="182"/>
      <c r="C11" s="194" t="n">
        <v>30</v>
      </c>
      <c r="D11" s="19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9"/>
      <c r="P11" s="200"/>
      <c r="Q11" s="200"/>
      <c r="R11" s="199"/>
      <c r="S11" s="200"/>
      <c r="T11" s="201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X11" s="180"/>
    </row>
    <row r="12" customFormat="false" ht="12" hidden="false" customHeight="false" outlineLevel="0" collapsed="false">
      <c r="B12" s="164" t="s">
        <v>73</v>
      </c>
      <c r="C12" s="165" t="n">
        <f aca="false">C4</f>
        <v>26</v>
      </c>
      <c r="D12" s="163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71"/>
      <c r="P12" s="172"/>
      <c r="Q12" s="172"/>
      <c r="R12" s="171"/>
      <c r="S12" s="172"/>
      <c r="T12" s="173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X12" s="180"/>
    </row>
    <row r="13" customFormat="false" ht="12" hidden="false" customHeight="false" outlineLevel="0" collapsed="false">
      <c r="A13" s="144"/>
      <c r="B13" s="207"/>
      <c r="C13" s="137" t="n">
        <f aca="false">C5</f>
        <v>26</v>
      </c>
      <c r="D13" s="144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6"/>
      <c r="P13" s="187"/>
      <c r="Q13" s="187"/>
      <c r="R13" s="186"/>
      <c r="S13" s="187"/>
      <c r="T13" s="188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X13" s="180"/>
    </row>
    <row r="14" customFormat="false" ht="12" hidden="false" customHeight="false" outlineLevel="0" collapsed="false">
      <c r="A14" s="144"/>
      <c r="B14" s="182"/>
      <c r="C14" s="137" t="n">
        <f aca="false">C6</f>
        <v>26</v>
      </c>
      <c r="D14" s="144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6"/>
      <c r="P14" s="187"/>
      <c r="Q14" s="187"/>
      <c r="R14" s="186"/>
      <c r="S14" s="187"/>
      <c r="T14" s="188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X14" s="180"/>
    </row>
    <row r="15" customFormat="false" ht="12.75" hidden="false" customHeight="false" outlineLevel="0" collapsed="false">
      <c r="A15" s="144"/>
      <c r="B15" s="182"/>
      <c r="C15" s="194" t="n">
        <f aca="false">C7</f>
        <v>26</v>
      </c>
      <c r="D15" s="19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9"/>
      <c r="P15" s="200"/>
      <c r="Q15" s="200"/>
      <c r="R15" s="199"/>
      <c r="S15" s="200"/>
      <c r="T15" s="201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X15" s="180"/>
    </row>
    <row r="16" customFormat="false" ht="12" hidden="false" customHeight="false" outlineLevel="0" collapsed="false">
      <c r="A16" s="144"/>
      <c r="B16" s="182"/>
      <c r="C16" s="165" t="n">
        <f aca="false">C8</f>
        <v>30</v>
      </c>
      <c r="D16" s="163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71"/>
      <c r="P16" s="172"/>
      <c r="Q16" s="172"/>
      <c r="R16" s="171"/>
      <c r="S16" s="172"/>
      <c r="T16" s="173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X16" s="180"/>
    </row>
    <row r="17" customFormat="false" ht="12" hidden="false" customHeight="false" outlineLevel="0" collapsed="false">
      <c r="A17" s="144"/>
      <c r="B17" s="182"/>
      <c r="C17" s="137" t="n">
        <f aca="false">C9</f>
        <v>30</v>
      </c>
      <c r="D17" s="144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6"/>
      <c r="P17" s="187"/>
      <c r="Q17" s="187"/>
      <c r="R17" s="186"/>
      <c r="S17" s="187"/>
      <c r="T17" s="188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X17" s="180"/>
    </row>
    <row r="18" customFormat="false" ht="12" hidden="false" customHeight="false" outlineLevel="0" collapsed="false">
      <c r="A18" s="144"/>
      <c r="B18" s="182"/>
      <c r="C18" s="137" t="n">
        <f aca="false">C10</f>
        <v>30</v>
      </c>
      <c r="D18" s="144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6"/>
      <c r="P18" s="187"/>
      <c r="Q18" s="187"/>
      <c r="R18" s="186"/>
      <c r="S18" s="187"/>
      <c r="T18" s="188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X18" s="180"/>
    </row>
    <row r="19" customFormat="false" ht="12.75" hidden="false" customHeight="false" outlineLevel="0" collapsed="false">
      <c r="A19" s="144"/>
      <c r="B19" s="182"/>
      <c r="C19" s="194" t="n">
        <f aca="false">C11</f>
        <v>30</v>
      </c>
      <c r="D19" s="19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9"/>
      <c r="P19" s="200"/>
      <c r="Q19" s="200"/>
      <c r="R19" s="199"/>
      <c r="S19" s="200"/>
      <c r="T19" s="201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X19" s="180"/>
    </row>
    <row r="20" customFormat="false" ht="12" hidden="false" customHeight="false" outlineLevel="0" collapsed="false">
      <c r="A20" s="163" t="s">
        <v>10</v>
      </c>
      <c r="B20" s="164" t="s">
        <v>74</v>
      </c>
      <c r="C20" s="165" t="n">
        <f aca="false">C12</f>
        <v>26</v>
      </c>
      <c r="D20" s="163" t="n">
        <f aca="false">D12</f>
        <v>24</v>
      </c>
      <c r="E20" s="73" t="n">
        <f aca="false">Anchor!B1</f>
        <v>9012.4512</v>
      </c>
      <c r="F20" s="74" t="n">
        <f aca="false">Anchor!C1</f>
        <v>41.8847</v>
      </c>
      <c r="G20" s="74" t="n">
        <f aca="false">Anchor!D1</f>
        <v>43.5256</v>
      </c>
      <c r="H20" s="75" t="n">
        <f aca="false">Anchor!E1</f>
        <v>44.8199</v>
      </c>
      <c r="I20" s="76"/>
      <c r="J20" s="73" t="n">
        <f aca="false">Test!B1</f>
        <v>9013.8192</v>
      </c>
      <c r="K20" s="74" t="n">
        <f aca="false">Test!C1</f>
        <v>41.8846</v>
      </c>
      <c r="L20" s="74" t="n">
        <f aca="false">Test!D1</f>
        <v>43.5279</v>
      </c>
      <c r="M20" s="75" t="n">
        <f aca="false">Test!E1</f>
        <v>44.8217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</f>
        <v>8499.4032</v>
      </c>
      <c r="W20" s="74" t="n">
        <f aca="false">Anchor!G1</f>
        <v>41.8295</v>
      </c>
      <c r="X20" s="74" t="n">
        <f aca="false">Anchor!H1</f>
        <v>42.639</v>
      </c>
      <c r="Y20" s="74" t="n">
        <f aca="false">Anchor!I1</f>
        <v>43.3739</v>
      </c>
      <c r="Z20" s="73" t="n">
        <f aca="false">Anchor!J1</f>
        <v>5949.77</v>
      </c>
      <c r="AA20" s="74" t="n">
        <f aca="false">Anchor!K1</f>
        <v>64.43</v>
      </c>
      <c r="AB20" s="74" t="n">
        <f aca="false">Anchor!L1</f>
        <v>227</v>
      </c>
      <c r="AC20" s="81" t="n">
        <f aca="false">Z20/3600</f>
        <v>1.65271388888889</v>
      </c>
      <c r="AD20" s="82" t="n">
        <f aca="false">E20+V20</f>
        <v>17511.8544</v>
      </c>
      <c r="AE20" s="180"/>
      <c r="AF20" s="73" t="n">
        <f aca="false">Test!F1</f>
        <v>8499.4032</v>
      </c>
      <c r="AG20" s="74" t="n">
        <f aca="false">Test!G1</f>
        <v>41.8295</v>
      </c>
      <c r="AH20" s="74" t="n">
        <f aca="false">Test!H1</f>
        <v>42.639</v>
      </c>
      <c r="AI20" s="74" t="n">
        <f aca="false">Test!I1</f>
        <v>43.3739</v>
      </c>
      <c r="AJ20" s="73" t="n">
        <f aca="false">Test!J1</f>
        <v>6045.46</v>
      </c>
      <c r="AK20" s="74" t="n">
        <f aca="false">Test!K1</f>
        <v>64.61</v>
      </c>
      <c r="AL20" s="74" t="n">
        <f aca="false">Test!L1</f>
        <v>245</v>
      </c>
      <c r="AM20" s="81" t="n">
        <f aca="false">AJ20/3600</f>
        <v>1.67929444444444</v>
      </c>
      <c r="AN20" s="82" t="n">
        <f aca="false">J20+AF20</f>
        <v>17513.2224</v>
      </c>
      <c r="AO20" s="77"/>
      <c r="AP20" s="77"/>
      <c r="AQ20" s="83" t="n">
        <f aca="false">AJ20/Z20</f>
        <v>1.01608297463599</v>
      </c>
      <c r="AR20" s="84" t="n">
        <f aca="false">AK20/AA20</f>
        <v>1.00279372962905</v>
      </c>
      <c r="AS20" s="85" t="n">
        <f aca="false">AL20/AB20</f>
        <v>1.07929515418502</v>
      </c>
      <c r="AT20" s="43"/>
      <c r="AU20" s="86" t="n">
        <f aca="false">ABS(V20-AF20)+ABS(W20-AG20)+ABS(X20-AH20)+ABS(Y20-AI20)</f>
        <v>0</v>
      </c>
      <c r="AV20" s="139"/>
      <c r="AX20" s="180"/>
    </row>
    <row r="21" customFormat="false" ht="12" hidden="false" customHeight="false" outlineLevel="0" collapsed="false">
      <c r="A21" s="144" t="s">
        <v>75</v>
      </c>
      <c r="B21" s="182"/>
      <c r="C21" s="137" t="n">
        <f aca="false">C13</f>
        <v>26</v>
      </c>
      <c r="D21" s="144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6"/>
      <c r="J21" s="89" t="n">
        <f aca="false">Test!B2</f>
        <v>4852.5008</v>
      </c>
      <c r="K21" s="90" t="n">
        <f aca="false">Test!C2</f>
        <v>41.0866</v>
      </c>
      <c r="L21" s="90" t="n">
        <f aca="false">Test!D2</f>
        <v>42.7222</v>
      </c>
      <c r="M21" s="91" t="n">
        <f aca="false">Test!E2</f>
        <v>43.8533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89" t="n">
        <f aca="false">Anchor!J2</f>
        <v>5513.7</v>
      </c>
      <c r="AA21" s="90" t="n">
        <f aca="false">Anchor!K2</f>
        <v>57.2</v>
      </c>
      <c r="AB21" s="90" t="n">
        <f aca="false">Anchor!L2</f>
        <v>227</v>
      </c>
      <c r="AC21" s="95" t="n">
        <f aca="false">Z21/3600</f>
        <v>1.53158333333333</v>
      </c>
      <c r="AD21" s="96" t="n">
        <f aca="false">E21+V21</f>
        <v>13347.6392</v>
      </c>
      <c r="AE21" s="180"/>
      <c r="AF21" s="89" t="n">
        <f aca="false">Test!F2</f>
        <v>8499.4032</v>
      </c>
      <c r="AG21" s="90" t="n">
        <f aca="false">Test!G2</f>
        <v>41.8295</v>
      </c>
      <c r="AH21" s="90" t="n">
        <f aca="false">Test!H2</f>
        <v>42.639</v>
      </c>
      <c r="AI21" s="90" t="n">
        <f aca="false">Test!I2</f>
        <v>43.3739</v>
      </c>
      <c r="AJ21" s="89" t="n">
        <f aca="false">Test!J2</f>
        <v>5561.82</v>
      </c>
      <c r="AK21" s="90" t="n">
        <f aca="false">Test!K2</f>
        <v>59</v>
      </c>
      <c r="AL21" s="90" t="n">
        <f aca="false">Test!L2</f>
        <v>245</v>
      </c>
      <c r="AM21" s="95" t="n">
        <f aca="false">AJ21/3600</f>
        <v>1.54495</v>
      </c>
      <c r="AN21" s="96" t="n">
        <f aca="false">J21+AF21</f>
        <v>13351.904</v>
      </c>
      <c r="AO21" s="77"/>
      <c r="AP21" s="77"/>
      <c r="AQ21" s="97" t="n">
        <f aca="false">AJ21/Z21</f>
        <v>1.00872735186898</v>
      </c>
      <c r="AR21" s="98" t="n">
        <f aca="false">AK21/AA21</f>
        <v>1.03146853146853</v>
      </c>
      <c r="AS21" s="99" t="n">
        <f aca="false">AL21/AB21</f>
        <v>1.07929515418502</v>
      </c>
      <c r="AT21" s="43"/>
      <c r="AU21" s="100" t="n">
        <f aca="false">ABS(V21-AF21)+ABS(W21-AG21)+ABS(X21-AH21)+ABS(Y21-AI21)</f>
        <v>0</v>
      </c>
      <c r="AV21" s="139"/>
      <c r="AX21" s="180"/>
    </row>
    <row r="22" customFormat="false" ht="12" hidden="false" customHeight="false" outlineLevel="0" collapsed="false">
      <c r="A22" s="144"/>
      <c r="B22" s="182"/>
      <c r="C22" s="137" t="n">
        <f aca="false">C14</f>
        <v>26</v>
      </c>
      <c r="D22" s="144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6"/>
      <c r="J22" s="89" t="n">
        <f aca="false">Test!B3</f>
        <v>1654.3944</v>
      </c>
      <c r="K22" s="90" t="n">
        <f aca="false">Test!C3</f>
        <v>40.3077</v>
      </c>
      <c r="L22" s="90" t="n">
        <f aca="false">Test!D3</f>
        <v>42.0475</v>
      </c>
      <c r="M22" s="91" t="n">
        <f aca="false">Test!E3</f>
        <v>43.054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89" t="n">
        <f aca="false">Anchor!J3</f>
        <v>5404.98</v>
      </c>
      <c r="AA22" s="90" t="n">
        <f aca="false">Anchor!K3</f>
        <v>57.06</v>
      </c>
      <c r="AB22" s="90" t="n">
        <f aca="false">Anchor!L3</f>
        <v>227</v>
      </c>
      <c r="AC22" s="95" t="n">
        <f aca="false">Z22/3600</f>
        <v>1.50138333333333</v>
      </c>
      <c r="AD22" s="96" t="n">
        <f aca="false">E22+V22</f>
        <v>10147.7496</v>
      </c>
      <c r="AE22" s="180"/>
      <c r="AF22" s="89" t="n">
        <f aca="false">Test!F3</f>
        <v>8499.4032</v>
      </c>
      <c r="AG22" s="90" t="n">
        <f aca="false">Test!G3</f>
        <v>41.8295</v>
      </c>
      <c r="AH22" s="90" t="n">
        <f aca="false">Test!H3</f>
        <v>42.639</v>
      </c>
      <c r="AI22" s="90" t="n">
        <f aca="false">Test!I3</f>
        <v>43.3739</v>
      </c>
      <c r="AJ22" s="89" t="n">
        <f aca="false">Test!J3</f>
        <v>5441.14</v>
      </c>
      <c r="AK22" s="90" t="n">
        <f aca="false">Test!K3</f>
        <v>57.85</v>
      </c>
      <c r="AL22" s="90" t="n">
        <f aca="false">Test!L3</f>
        <v>245</v>
      </c>
      <c r="AM22" s="95" t="n">
        <f aca="false">AJ22/3600</f>
        <v>1.51142777777778</v>
      </c>
      <c r="AN22" s="96" t="n">
        <f aca="false">J22+AF22</f>
        <v>10153.7976</v>
      </c>
      <c r="AO22" s="77"/>
      <c r="AP22" s="77"/>
      <c r="AQ22" s="97" t="n">
        <f aca="false">AJ22/Z22</f>
        <v>1.00669012651296</v>
      </c>
      <c r="AR22" s="98" t="n">
        <f aca="false">AK22/AA22</f>
        <v>1.01384507535927</v>
      </c>
      <c r="AS22" s="99" t="n">
        <f aca="false">AL22/AB22</f>
        <v>1.07929515418502</v>
      </c>
      <c r="AT22" s="43"/>
      <c r="AU22" s="100" t="n">
        <f aca="false">ABS(V22-AF22)+ABS(W22-AG22)+ABS(X22-AH22)+ABS(Y22-AI22)</f>
        <v>0</v>
      </c>
      <c r="AV22" s="139"/>
      <c r="AX22" s="180"/>
    </row>
    <row r="23" customFormat="false" ht="12.75" hidden="false" customHeight="false" outlineLevel="0" collapsed="false">
      <c r="A23" s="144"/>
      <c r="B23" s="182"/>
      <c r="C23" s="194" t="n">
        <f aca="false">C15</f>
        <v>26</v>
      </c>
      <c r="D23" s="195" t="n">
        <f aca="false">D15</f>
        <v>30</v>
      </c>
      <c r="E23" s="103" t="n">
        <f aca="false">Anchor!B4</f>
        <v>351.4856</v>
      </c>
      <c r="F23" s="104" t="n">
        <f aca="false">Anchor!C4</f>
        <v>39.9138</v>
      </c>
      <c r="G23" s="104" t="n">
        <f aca="false">Anchor!D4</f>
        <v>41.8206</v>
      </c>
      <c r="H23" s="105" t="n">
        <f aca="false">Anchor!E4</f>
        <v>42.7465</v>
      </c>
      <c r="I23" s="76"/>
      <c r="J23" s="103" t="n">
        <f aca="false">Test!B4</f>
        <v>355.8424</v>
      </c>
      <c r="K23" s="104" t="n">
        <f aca="false">Test!C4</f>
        <v>39.9139</v>
      </c>
      <c r="L23" s="104" t="n">
        <f aca="false">Test!D4</f>
        <v>41.8219</v>
      </c>
      <c r="M23" s="105" t="n">
        <f aca="false">Test!E4</f>
        <v>42.7508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4</f>
        <v>8499.4032</v>
      </c>
      <c r="W23" s="104" t="n">
        <f aca="false">Anchor!G4</f>
        <v>41.8295</v>
      </c>
      <c r="X23" s="104" t="n">
        <f aca="false">Anchor!H4</f>
        <v>42.639</v>
      </c>
      <c r="Y23" s="104" t="n">
        <f aca="false">Anchor!I4</f>
        <v>43.3739</v>
      </c>
      <c r="Z23" s="103" t="n">
        <f aca="false">Anchor!J4</f>
        <v>5089.29</v>
      </c>
      <c r="AA23" s="104" t="n">
        <f aca="false">Anchor!K4</f>
        <v>55.07</v>
      </c>
      <c r="AB23" s="104" t="n">
        <f aca="false">Anchor!L4</f>
        <v>227</v>
      </c>
      <c r="AC23" s="109" t="n">
        <f aca="false">Z23/3600</f>
        <v>1.41369166666667</v>
      </c>
      <c r="AD23" s="110" t="n">
        <f aca="false">E23+V23</f>
        <v>8850.8888</v>
      </c>
      <c r="AE23" s="180"/>
      <c r="AF23" s="103" t="n">
        <f aca="false">Test!F4</f>
        <v>8499.4032</v>
      </c>
      <c r="AG23" s="104" t="n">
        <f aca="false">Test!G4</f>
        <v>41.8295</v>
      </c>
      <c r="AH23" s="104" t="n">
        <f aca="false">Test!H4</f>
        <v>42.639</v>
      </c>
      <c r="AI23" s="104" t="n">
        <f aca="false">Test!I4</f>
        <v>43.3739</v>
      </c>
      <c r="AJ23" s="103" t="n">
        <f aca="false">Test!J4</f>
        <v>5517</v>
      </c>
      <c r="AK23" s="104" t="n">
        <f aca="false">Test!K4</f>
        <v>70.61</v>
      </c>
      <c r="AL23" s="104" t="n">
        <f aca="false">Test!L4</f>
        <v>245</v>
      </c>
      <c r="AM23" s="109" t="n">
        <f aca="false">AJ23/3600</f>
        <v>1.5325</v>
      </c>
      <c r="AN23" s="110" t="n">
        <f aca="false">J23+AF23</f>
        <v>8855.2456</v>
      </c>
      <c r="AO23" s="77"/>
      <c r="AP23" s="77"/>
      <c r="AQ23" s="111" t="n">
        <f aca="false">AJ23/Z23</f>
        <v>1.08404119238636</v>
      </c>
      <c r="AR23" s="112" t="n">
        <f aca="false">AK23/AA23</f>
        <v>1.28218630833485</v>
      </c>
      <c r="AS23" s="113" t="n">
        <f aca="false">AL23/AB23</f>
        <v>1.07929515418502</v>
      </c>
      <c r="AT23" s="43"/>
      <c r="AU23" s="114" t="n">
        <f aca="false">ABS(V23-AF23)+ABS(W23-AG23)+ABS(X23-AH23)+ABS(Y23-AI23)</f>
        <v>0</v>
      </c>
      <c r="AV23" s="139"/>
      <c r="AX23" s="180"/>
    </row>
    <row r="24" customFormat="false" ht="12" hidden="false" customHeight="false" outlineLevel="0" collapsed="false">
      <c r="A24" s="144"/>
      <c r="B24" s="182"/>
      <c r="C24" s="165" t="n">
        <f aca="false">C16</f>
        <v>30</v>
      </c>
      <c r="D24" s="163" t="n">
        <f aca="false">D16</f>
        <v>28</v>
      </c>
      <c r="E24" s="73" t="n">
        <f aca="false">Anchor!B5</f>
        <v>5321.2624</v>
      </c>
      <c r="F24" s="74" t="n">
        <f aca="false">Anchor!C5</f>
        <v>40.4242</v>
      </c>
      <c r="G24" s="74" t="n">
        <f aca="false">Anchor!D5</f>
        <v>42.0193</v>
      </c>
      <c r="H24" s="75" t="n">
        <f aca="false">Anchor!E5</f>
        <v>43.0503</v>
      </c>
      <c r="I24" s="76"/>
      <c r="J24" s="73" t="n">
        <f aca="false">Test!B5</f>
        <v>5319.6984</v>
      </c>
      <c r="K24" s="74" t="n">
        <f aca="false">Test!C5</f>
        <v>40.4241</v>
      </c>
      <c r="L24" s="74" t="n">
        <f aca="false">Test!D5</f>
        <v>42.0205</v>
      </c>
      <c r="M24" s="75" t="n">
        <f aca="false">Test!E5</f>
        <v>43.0516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5</f>
        <v>5456.2696</v>
      </c>
      <c r="W24" s="74" t="n">
        <f aca="false">Anchor!G5</f>
        <v>39.5138</v>
      </c>
      <c r="X24" s="74" t="n">
        <f aca="false">Anchor!H5</f>
        <v>41.3776</v>
      </c>
      <c r="Y24" s="74" t="n">
        <f aca="false">Anchor!I5</f>
        <v>42.2618</v>
      </c>
      <c r="Z24" s="73" t="n">
        <f aca="false">Anchor!J5</f>
        <v>5227.11</v>
      </c>
      <c r="AA24" s="74" t="n">
        <f aca="false">Anchor!K5</f>
        <v>56.47</v>
      </c>
      <c r="AB24" s="74" t="n">
        <f aca="false">Anchor!L5</f>
        <v>227</v>
      </c>
      <c r="AC24" s="81" t="n">
        <f aca="false">Z24/3600</f>
        <v>1.451975</v>
      </c>
      <c r="AD24" s="82" t="n">
        <f aca="false">E24+V24</f>
        <v>10777.532</v>
      </c>
      <c r="AE24" s="180"/>
      <c r="AF24" s="73" t="n">
        <f aca="false">Test!F5</f>
        <v>5456.2696</v>
      </c>
      <c r="AG24" s="74" t="n">
        <f aca="false">Test!G5</f>
        <v>39.5138</v>
      </c>
      <c r="AH24" s="74" t="n">
        <f aca="false">Test!H5</f>
        <v>41.3776</v>
      </c>
      <c r="AI24" s="74" t="n">
        <f aca="false">Test!I5</f>
        <v>42.2618</v>
      </c>
      <c r="AJ24" s="73" t="n">
        <f aca="false">Test!J5</f>
        <v>5461.23</v>
      </c>
      <c r="AK24" s="74" t="n">
        <f aca="false">Test!K5</f>
        <v>58.51</v>
      </c>
      <c r="AL24" s="74" t="n">
        <f aca="false">Test!L5</f>
        <v>245</v>
      </c>
      <c r="AM24" s="81" t="n">
        <f aca="false">AJ24/3600</f>
        <v>1.51700833333333</v>
      </c>
      <c r="AN24" s="82" t="n">
        <f aca="false">J24+AF24</f>
        <v>10775.968</v>
      </c>
      <c r="AO24" s="77"/>
      <c r="AP24" s="77"/>
      <c r="AQ24" s="83" t="n">
        <f aca="false">AJ24/Z24</f>
        <v>1.04478956823178</v>
      </c>
      <c r="AR24" s="84" t="n">
        <f aca="false">AK24/AA24</f>
        <v>1.036125376306</v>
      </c>
      <c r="AS24" s="85" t="n">
        <f aca="false">AL24/AB24</f>
        <v>1.07929515418502</v>
      </c>
      <c r="AT24" s="43"/>
      <c r="AU24" s="100" t="n">
        <f aca="false">ABS(V24-AF24)+ABS(W24-AG24)+ABS(X24-AH24)+ABS(Y24-AI24)</f>
        <v>0</v>
      </c>
      <c r="AV24" s="139"/>
      <c r="AX24" s="180"/>
    </row>
    <row r="25" customFormat="false" ht="12" hidden="false" customHeight="false" outlineLevel="0" collapsed="false">
      <c r="A25" s="144"/>
      <c r="B25" s="182"/>
      <c r="C25" s="137" t="n">
        <f aca="false">C17</f>
        <v>30</v>
      </c>
      <c r="D25" s="144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6"/>
      <c r="J25" s="89" t="n">
        <f aca="false">Test!B6</f>
        <v>2995.9152</v>
      </c>
      <c r="K25" s="90" t="n">
        <f aca="false">Test!C6</f>
        <v>39.4968</v>
      </c>
      <c r="L25" s="90" t="n">
        <f aca="false">Test!D6</f>
        <v>41.649</v>
      </c>
      <c r="M25" s="91" t="n">
        <f aca="false">Test!E6</f>
        <v>42.6604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89" t="n">
        <f aca="false">Anchor!J6</f>
        <v>5050.39</v>
      </c>
      <c r="AA25" s="90" t="n">
        <f aca="false">Anchor!K6</f>
        <v>53.77</v>
      </c>
      <c r="AB25" s="90" t="n">
        <f aca="false">Anchor!L6</f>
        <v>227</v>
      </c>
      <c r="AC25" s="95" t="n">
        <f aca="false">Z25/3600</f>
        <v>1.40288611111111</v>
      </c>
      <c r="AD25" s="96" t="n">
        <f aca="false">E25+V25</f>
        <v>8453.0072</v>
      </c>
      <c r="AE25" s="180"/>
      <c r="AF25" s="89" t="n">
        <f aca="false">Test!F6</f>
        <v>5456.2696</v>
      </c>
      <c r="AG25" s="90" t="n">
        <f aca="false">Test!G6</f>
        <v>39.5138</v>
      </c>
      <c r="AH25" s="90" t="n">
        <f aca="false">Test!H6</f>
        <v>41.3776</v>
      </c>
      <c r="AI25" s="90" t="n">
        <f aca="false">Test!I6</f>
        <v>42.2618</v>
      </c>
      <c r="AJ25" s="89" t="n">
        <f aca="false">Test!J6</f>
        <v>5418.72</v>
      </c>
      <c r="AK25" s="90" t="n">
        <f aca="false">Test!K6</f>
        <v>60.63</v>
      </c>
      <c r="AL25" s="90" t="n">
        <f aca="false">Test!L6</f>
        <v>244</v>
      </c>
      <c r="AM25" s="95" t="n">
        <f aca="false">AJ25/3600</f>
        <v>1.5052</v>
      </c>
      <c r="AN25" s="96" t="n">
        <f aca="false">J25+AF25</f>
        <v>8452.1848</v>
      </c>
      <c r="AO25" s="77"/>
      <c r="AP25" s="77"/>
      <c r="AQ25" s="97" t="n">
        <f aca="false">AJ25/Z25</f>
        <v>1.07293100136821</v>
      </c>
      <c r="AR25" s="98" t="n">
        <f aca="false">AK25/AA25</f>
        <v>1.12758043518691</v>
      </c>
      <c r="AS25" s="99" t="n">
        <f aca="false">AL25/AB25</f>
        <v>1.07488986784141</v>
      </c>
      <c r="AT25" s="43"/>
      <c r="AU25" s="100" t="n">
        <f aca="false">ABS(V25-AF25)+ABS(W25-AG25)+ABS(X25-AH25)+ABS(Y25-AI25)</f>
        <v>0</v>
      </c>
      <c r="AV25" s="139"/>
      <c r="AX25" s="180"/>
    </row>
    <row r="26" customFormat="false" ht="12" hidden="false" customHeight="false" outlineLevel="0" collapsed="false">
      <c r="A26" s="144"/>
      <c r="B26" s="182"/>
      <c r="C26" s="137" t="n">
        <f aca="false">C18</f>
        <v>30</v>
      </c>
      <c r="D26" s="144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6"/>
      <c r="J26" s="89" t="n">
        <f aca="false">Test!B7</f>
        <v>857.8464</v>
      </c>
      <c r="K26" s="90" t="n">
        <f aca="false">Test!C7</f>
        <v>38.5637</v>
      </c>
      <c r="L26" s="90" t="n">
        <f aca="false">Test!D7</f>
        <v>40.983</v>
      </c>
      <c r="M26" s="91" t="n">
        <f aca="false">Test!E7</f>
        <v>41.9737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89" t="n">
        <f aca="false">Anchor!J7</f>
        <v>4978.91</v>
      </c>
      <c r="AA26" s="90" t="n">
        <f aca="false">Anchor!K7</f>
        <v>53</v>
      </c>
      <c r="AB26" s="90" t="n">
        <f aca="false">Anchor!L7</f>
        <v>227</v>
      </c>
      <c r="AC26" s="95" t="n">
        <f aca="false">Z26/3600</f>
        <v>1.38303055555556</v>
      </c>
      <c r="AD26" s="96" t="n">
        <f aca="false">E26+V26</f>
        <v>6314.04</v>
      </c>
      <c r="AE26" s="180"/>
      <c r="AF26" s="89" t="n">
        <f aca="false">Test!F7</f>
        <v>5456.2696</v>
      </c>
      <c r="AG26" s="90" t="n">
        <f aca="false">Test!G7</f>
        <v>39.5138</v>
      </c>
      <c r="AH26" s="90" t="n">
        <f aca="false">Test!H7</f>
        <v>41.3776</v>
      </c>
      <c r="AI26" s="90" t="n">
        <f aca="false">Test!I7</f>
        <v>42.2618</v>
      </c>
      <c r="AJ26" s="89" t="n">
        <f aca="false">Test!J7</f>
        <v>5177.52</v>
      </c>
      <c r="AK26" s="90" t="n">
        <f aca="false">Test!K7</f>
        <v>58.36</v>
      </c>
      <c r="AL26" s="90" t="n">
        <f aca="false">Test!L7</f>
        <v>245</v>
      </c>
      <c r="AM26" s="95" t="n">
        <f aca="false">AJ26/3600</f>
        <v>1.4382</v>
      </c>
      <c r="AN26" s="96" t="n">
        <f aca="false">J26+AF26</f>
        <v>6314.116</v>
      </c>
      <c r="AO26" s="77"/>
      <c r="AP26" s="77"/>
      <c r="AQ26" s="97" t="n">
        <f aca="false">AJ26/Z26</f>
        <v>1.03989025710447</v>
      </c>
      <c r="AR26" s="98" t="n">
        <f aca="false">AK26/AA26</f>
        <v>1.1011320754717</v>
      </c>
      <c r="AS26" s="99" t="n">
        <f aca="false">AL26/AB26</f>
        <v>1.07929515418502</v>
      </c>
      <c r="AT26" s="43"/>
      <c r="AU26" s="100" t="n">
        <f aca="false">ABS(V26-AF26)+ABS(W26-AG26)+ABS(X26-AH26)+ABS(Y26-AI26)</f>
        <v>0</v>
      </c>
      <c r="AV26" s="139"/>
      <c r="AX26" s="180"/>
    </row>
    <row r="27" customFormat="false" ht="12.75" hidden="false" customHeight="false" outlineLevel="0" collapsed="false">
      <c r="A27" s="144"/>
      <c r="B27" s="182"/>
      <c r="C27" s="194" t="n">
        <f aca="false">C19</f>
        <v>30</v>
      </c>
      <c r="D27" s="195" t="n">
        <f aca="false">D19</f>
        <v>34</v>
      </c>
      <c r="E27" s="103" t="n">
        <f aca="false">Anchor!B8</f>
        <v>95.4688</v>
      </c>
      <c r="F27" s="104" t="n">
        <f aca="false">Anchor!C8</f>
        <v>38.1974</v>
      </c>
      <c r="G27" s="104" t="n">
        <f aca="false">Anchor!D8</f>
        <v>40.6662</v>
      </c>
      <c r="H27" s="105" t="n">
        <f aca="false">Anchor!E8</f>
        <v>41.6261</v>
      </c>
      <c r="I27" s="76"/>
      <c r="J27" s="103" t="n">
        <f aca="false">Test!B8</f>
        <v>95.5112</v>
      </c>
      <c r="K27" s="104" t="n">
        <f aca="false">Test!C8</f>
        <v>38.1974</v>
      </c>
      <c r="L27" s="104" t="n">
        <f aca="false">Test!D8</f>
        <v>40.6675</v>
      </c>
      <c r="M27" s="105" t="n">
        <f aca="false">Test!E8</f>
        <v>41.6291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8</f>
        <v>5456.2696</v>
      </c>
      <c r="W27" s="104" t="n">
        <f aca="false">Anchor!G8</f>
        <v>39.5138</v>
      </c>
      <c r="X27" s="104" t="n">
        <f aca="false">Anchor!H8</f>
        <v>41.3776</v>
      </c>
      <c r="Y27" s="104" t="n">
        <f aca="false">Anchor!I8</f>
        <v>42.2618</v>
      </c>
      <c r="Z27" s="103" t="n">
        <f aca="false">Anchor!J8</f>
        <v>4731.65</v>
      </c>
      <c r="AA27" s="104" t="n">
        <f aca="false">Anchor!K8</f>
        <v>48.47</v>
      </c>
      <c r="AB27" s="104" t="n">
        <f aca="false">Anchor!L8</f>
        <v>227</v>
      </c>
      <c r="AC27" s="109" t="n">
        <f aca="false">Z27/3600</f>
        <v>1.31434722222222</v>
      </c>
      <c r="AD27" s="110" t="n">
        <f aca="false">E27+V27</f>
        <v>5551.7384</v>
      </c>
      <c r="AE27" s="180"/>
      <c r="AF27" s="103" t="n">
        <f aca="false">Test!F8</f>
        <v>5456.2696</v>
      </c>
      <c r="AG27" s="104" t="n">
        <f aca="false">Test!G8</f>
        <v>39.5138</v>
      </c>
      <c r="AH27" s="104" t="n">
        <f aca="false">Test!H8</f>
        <v>41.3776</v>
      </c>
      <c r="AI27" s="104" t="n">
        <f aca="false">Test!I8</f>
        <v>42.2618</v>
      </c>
      <c r="AJ27" s="103" t="n">
        <f aca="false">Test!J8</f>
        <v>5670.62</v>
      </c>
      <c r="AK27" s="104" t="n">
        <f aca="false">Test!K8</f>
        <v>60.97</v>
      </c>
      <c r="AL27" s="104" t="n">
        <f aca="false">Test!L8</f>
        <v>245</v>
      </c>
      <c r="AM27" s="109" t="n">
        <f aca="false">AJ27/3600</f>
        <v>1.57517222222222</v>
      </c>
      <c r="AN27" s="110" t="n">
        <f aca="false">J27+AF27</f>
        <v>5551.7808</v>
      </c>
      <c r="AO27" s="77"/>
      <c r="AP27" s="77"/>
      <c r="AQ27" s="111" t="n">
        <f aca="false">AJ27/Z27</f>
        <v>1.19844451724029</v>
      </c>
      <c r="AR27" s="112" t="n">
        <f aca="false">AK27/AA27</f>
        <v>1.25789147926553</v>
      </c>
      <c r="AS27" s="113" t="n">
        <f aca="false">AL27/AB27</f>
        <v>1.07929515418502</v>
      </c>
      <c r="AT27" s="43"/>
      <c r="AU27" s="100" t="n">
        <f aca="false">ABS(V27-AF27)+ABS(W27-AG27)+ABS(X27-AH27)+ABS(Y27-AI27)</f>
        <v>0</v>
      </c>
      <c r="AV27" s="139"/>
      <c r="AX27" s="180"/>
    </row>
    <row r="28" customFormat="false" ht="12" hidden="false" customHeight="false" outlineLevel="0" collapsed="false">
      <c r="A28" s="144"/>
      <c r="B28" s="164" t="s">
        <v>76</v>
      </c>
      <c r="C28" s="165" t="n">
        <f aca="false">C20</f>
        <v>26</v>
      </c>
      <c r="D28" s="163" t="n">
        <f aca="false">D20</f>
        <v>24</v>
      </c>
      <c r="E28" s="73" t="n">
        <f aca="false">Anchor!B9</f>
        <v>25041.14</v>
      </c>
      <c r="F28" s="74" t="n">
        <f aca="false">Anchor!C9</f>
        <v>40.1834</v>
      </c>
      <c r="G28" s="74" t="n">
        <f aca="false">Anchor!D9</f>
        <v>41.9926</v>
      </c>
      <c r="H28" s="75" t="n">
        <f aca="false">Anchor!E9</f>
        <v>42.7812</v>
      </c>
      <c r="I28" s="76"/>
      <c r="J28" s="73" t="n">
        <f aca="false">Test!B9</f>
        <v>25051.6792</v>
      </c>
      <c r="K28" s="74" t="n">
        <f aca="false">Test!C9</f>
        <v>40.1837</v>
      </c>
      <c r="L28" s="74" t="n">
        <f aca="false">Test!D9</f>
        <v>41.9925</v>
      </c>
      <c r="M28" s="75" t="n">
        <f aca="false">Test!E9</f>
        <v>42.7826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9</f>
        <v>17744.8904</v>
      </c>
      <c r="W28" s="74" t="n">
        <f aca="false">Anchor!G9</f>
        <v>39.1076</v>
      </c>
      <c r="X28" s="74" t="n">
        <f aca="false">Anchor!H9</f>
        <v>40.6736</v>
      </c>
      <c r="Y28" s="74" t="n">
        <f aca="false">Anchor!I9</f>
        <v>41.6834</v>
      </c>
      <c r="Z28" s="73" t="n">
        <f aca="false">Anchor!J9</f>
        <v>7027.46</v>
      </c>
      <c r="AA28" s="74" t="n">
        <f aca="false">Anchor!K9</f>
        <v>73.55</v>
      </c>
      <c r="AB28" s="74" t="n">
        <f aca="false">Anchor!L9</f>
        <v>227</v>
      </c>
      <c r="AC28" s="81" t="n">
        <f aca="false">Z28/3600</f>
        <v>1.95207222222222</v>
      </c>
      <c r="AD28" s="82" t="n">
        <f aca="false">E28+V28</f>
        <v>42786.0304</v>
      </c>
      <c r="AE28" s="180"/>
      <c r="AF28" s="73" t="n">
        <f aca="false">Test!F9</f>
        <v>17744.8904</v>
      </c>
      <c r="AG28" s="74" t="n">
        <f aca="false">Test!G9</f>
        <v>39.1076</v>
      </c>
      <c r="AH28" s="74" t="n">
        <f aca="false">Test!H9</f>
        <v>40.6736</v>
      </c>
      <c r="AI28" s="74" t="n">
        <f aca="false">Test!I9</f>
        <v>41.6834</v>
      </c>
      <c r="AJ28" s="73" t="n">
        <f aca="false">Test!J9</f>
        <v>6995.24</v>
      </c>
      <c r="AK28" s="74" t="n">
        <f aca="false">Test!K9</f>
        <v>72.37</v>
      </c>
      <c r="AL28" s="74" t="n">
        <f aca="false">Test!L9</f>
        <v>245</v>
      </c>
      <c r="AM28" s="81" t="n">
        <f aca="false">AJ28/3600</f>
        <v>1.94312222222222</v>
      </c>
      <c r="AN28" s="82" t="n">
        <f aca="false">J28+AF28</f>
        <v>42796.5696</v>
      </c>
      <c r="AO28" s="77"/>
      <c r="AP28" s="77"/>
      <c r="AQ28" s="83" t="n">
        <f aca="false">AJ28/Z28</f>
        <v>0.995415128652458</v>
      </c>
      <c r="AR28" s="84" t="n">
        <f aca="false">AK28/AA28</f>
        <v>0.983956492182189</v>
      </c>
      <c r="AS28" s="85" t="n">
        <f aca="false">AL28/AB28</f>
        <v>1.07929515418502</v>
      </c>
      <c r="AT28" s="43"/>
      <c r="AU28" s="86" t="n">
        <f aca="false">ABS(V28-AF28)+ABS(W28-AG28)+ABS(X28-AH28)+ABS(Y28-AI28)</f>
        <v>0</v>
      </c>
      <c r="AV28" s="139"/>
      <c r="AX28" s="180"/>
    </row>
    <row r="29" customFormat="false" ht="12" hidden="false" customHeight="false" outlineLevel="0" collapsed="false">
      <c r="A29" s="144"/>
      <c r="B29" s="182"/>
      <c r="C29" s="137" t="n">
        <f aca="false">C21</f>
        <v>26</v>
      </c>
      <c r="D29" s="144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6"/>
      <c r="J29" s="89" t="n">
        <f aca="false">Test!B10</f>
        <v>14823.7856</v>
      </c>
      <c r="K29" s="90" t="n">
        <f aca="false">Test!C10</f>
        <v>38.7966</v>
      </c>
      <c r="L29" s="90" t="n">
        <f aca="false">Test!D10</f>
        <v>40.8075</v>
      </c>
      <c r="M29" s="91" t="n">
        <f aca="false">Test!E10</f>
        <v>41.6101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89" t="n">
        <f aca="false">Anchor!J10</f>
        <v>6783.48</v>
      </c>
      <c r="AA29" s="90" t="n">
        <f aca="false">Anchor!K10</f>
        <v>71.56</v>
      </c>
      <c r="AB29" s="90" t="n">
        <f aca="false">Anchor!L10</f>
        <v>227</v>
      </c>
      <c r="AC29" s="95" t="n">
        <f aca="false">Z29/3600</f>
        <v>1.8843</v>
      </c>
      <c r="AD29" s="96" t="n">
        <f aca="false">E29+V29</f>
        <v>32555.2216</v>
      </c>
      <c r="AE29" s="180"/>
      <c r="AF29" s="89" t="n">
        <f aca="false">Test!F10</f>
        <v>17744.8904</v>
      </c>
      <c r="AG29" s="90" t="n">
        <f aca="false">Test!G10</f>
        <v>39.1076</v>
      </c>
      <c r="AH29" s="90" t="n">
        <f aca="false">Test!H10</f>
        <v>40.6736</v>
      </c>
      <c r="AI29" s="90" t="n">
        <f aca="false">Test!I10</f>
        <v>41.6834</v>
      </c>
      <c r="AJ29" s="89" t="n">
        <f aca="false">Test!J10</f>
        <v>6547.82</v>
      </c>
      <c r="AK29" s="90" t="n">
        <f aca="false">Test!K10</f>
        <v>71.72</v>
      </c>
      <c r="AL29" s="90" t="n">
        <f aca="false">Test!L10</f>
        <v>245</v>
      </c>
      <c r="AM29" s="95" t="n">
        <f aca="false">AJ29/3600</f>
        <v>1.81883888888889</v>
      </c>
      <c r="AN29" s="96" t="n">
        <f aca="false">J29+AF29</f>
        <v>32568.676</v>
      </c>
      <c r="AO29" s="77"/>
      <c r="AP29" s="77"/>
      <c r="AQ29" s="97" t="n">
        <f aca="false">AJ29/Z29</f>
        <v>0.965259719200175</v>
      </c>
      <c r="AR29" s="98" t="n">
        <f aca="false">AK29/AA29</f>
        <v>1.00223588596982</v>
      </c>
      <c r="AS29" s="99" t="n">
        <f aca="false">AL29/AB29</f>
        <v>1.07929515418502</v>
      </c>
      <c r="AT29" s="43"/>
      <c r="AU29" s="100" t="n">
        <f aca="false">ABS(V29-AF29)+ABS(W29-AG29)+ABS(X29-AH29)+ABS(Y29-AI29)</f>
        <v>0</v>
      </c>
      <c r="AV29" s="139"/>
      <c r="AX29" s="180"/>
    </row>
    <row r="30" customFormat="false" ht="12" hidden="false" customHeight="false" outlineLevel="0" collapsed="false">
      <c r="A30" s="144"/>
      <c r="B30" s="182"/>
      <c r="C30" s="137" t="n">
        <f aca="false">C22</f>
        <v>26</v>
      </c>
      <c r="D30" s="144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6"/>
      <c r="J30" s="89" t="n">
        <f aca="false">Test!B11</f>
        <v>6579.0152</v>
      </c>
      <c r="K30" s="90" t="n">
        <f aca="false">Test!C11</f>
        <v>37.5476</v>
      </c>
      <c r="L30" s="90" t="n">
        <f aca="false">Test!D11</f>
        <v>39.776</v>
      </c>
      <c r="M30" s="91" t="n">
        <f aca="false">Test!E11</f>
        <v>40.6809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89" t="n">
        <f aca="false">Anchor!J11</f>
        <v>6261.35</v>
      </c>
      <c r="AA30" s="90" t="n">
        <f aca="false">Anchor!K11</f>
        <v>68.72</v>
      </c>
      <c r="AB30" s="90" t="n">
        <f aca="false">Anchor!L11</f>
        <v>227</v>
      </c>
      <c r="AC30" s="95" t="n">
        <f aca="false">Z30/3600</f>
        <v>1.73926388888889</v>
      </c>
      <c r="AD30" s="96" t="n">
        <f aca="false">E30+V30</f>
        <v>24308.2592</v>
      </c>
      <c r="AE30" s="180"/>
      <c r="AF30" s="89" t="n">
        <f aca="false">Test!F11</f>
        <v>17744.8904</v>
      </c>
      <c r="AG30" s="90" t="n">
        <f aca="false">Test!G11</f>
        <v>39.1076</v>
      </c>
      <c r="AH30" s="90" t="n">
        <f aca="false">Test!H11</f>
        <v>40.6736</v>
      </c>
      <c r="AI30" s="90" t="n">
        <f aca="false">Test!I11</f>
        <v>41.6834</v>
      </c>
      <c r="AJ30" s="89" t="n">
        <f aca="false">Test!J11</f>
        <v>6355.06</v>
      </c>
      <c r="AK30" s="90" t="n">
        <f aca="false">Test!K11</f>
        <v>67.24</v>
      </c>
      <c r="AL30" s="90" t="n">
        <f aca="false">Test!L11</f>
        <v>245</v>
      </c>
      <c r="AM30" s="95" t="n">
        <f aca="false">AJ30/3600</f>
        <v>1.76529444444444</v>
      </c>
      <c r="AN30" s="96" t="n">
        <f aca="false">J30+AF30</f>
        <v>24323.9056</v>
      </c>
      <c r="AO30" s="77"/>
      <c r="AP30" s="77"/>
      <c r="AQ30" s="97" t="n">
        <f aca="false">AJ30/Z30</f>
        <v>1.0149664209795</v>
      </c>
      <c r="AR30" s="98" t="n">
        <f aca="false">AK30/AA30</f>
        <v>0.978463329452852</v>
      </c>
      <c r="AS30" s="99" t="n">
        <f aca="false">AL30/AB30</f>
        <v>1.07929515418502</v>
      </c>
      <c r="AT30" s="43"/>
      <c r="AU30" s="100" t="n">
        <f aca="false">ABS(V30-AF30)+ABS(W30-AG30)+ABS(X30-AH30)+ABS(Y30-AI30)</f>
        <v>0</v>
      </c>
      <c r="AV30" s="139"/>
      <c r="AX30" s="180"/>
    </row>
    <row r="31" customFormat="false" ht="12.75" hidden="false" customHeight="false" outlineLevel="0" collapsed="false">
      <c r="A31" s="144"/>
      <c r="B31" s="182"/>
      <c r="C31" s="194" t="n">
        <f aca="false">C23</f>
        <v>26</v>
      </c>
      <c r="D31" s="195" t="n">
        <f aca="false">D23</f>
        <v>30</v>
      </c>
      <c r="E31" s="103" t="n">
        <f aca="false">Anchor!B12</f>
        <v>2230.5224</v>
      </c>
      <c r="F31" s="104" t="n">
        <f aca="false">Anchor!C12</f>
        <v>36.7158</v>
      </c>
      <c r="G31" s="104" t="n">
        <f aca="false">Anchor!D12</f>
        <v>39.4309</v>
      </c>
      <c r="H31" s="105" t="n">
        <f aca="false">Anchor!E12</f>
        <v>40.3727</v>
      </c>
      <c r="I31" s="76"/>
      <c r="J31" s="103" t="n">
        <f aca="false">Test!B12</f>
        <v>2240.1616</v>
      </c>
      <c r="K31" s="104" t="n">
        <f aca="false">Test!C12</f>
        <v>36.7158</v>
      </c>
      <c r="L31" s="104" t="n">
        <f aca="false">Test!D12</f>
        <v>39.4256</v>
      </c>
      <c r="M31" s="105" t="n">
        <f aca="false">Test!E12</f>
        <v>40.3761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2</f>
        <v>17744.8904</v>
      </c>
      <c r="W31" s="104" t="n">
        <f aca="false">Anchor!G12</f>
        <v>39.1076</v>
      </c>
      <c r="X31" s="104" t="n">
        <f aca="false">Anchor!H12</f>
        <v>40.6736</v>
      </c>
      <c r="Y31" s="104" t="n">
        <f aca="false">Anchor!I12</f>
        <v>41.6834</v>
      </c>
      <c r="Z31" s="103" t="n">
        <f aca="false">Anchor!J12</f>
        <v>5992.49</v>
      </c>
      <c r="AA31" s="104" t="n">
        <f aca="false">Anchor!K12</f>
        <v>64.74</v>
      </c>
      <c r="AB31" s="104" t="n">
        <f aca="false">Anchor!L12</f>
        <v>227</v>
      </c>
      <c r="AC31" s="109" t="n">
        <f aca="false">Z31/3600</f>
        <v>1.66458055555556</v>
      </c>
      <c r="AD31" s="110" t="n">
        <f aca="false">E31+V31</f>
        <v>19975.4128</v>
      </c>
      <c r="AE31" s="180"/>
      <c r="AF31" s="103" t="n">
        <f aca="false">Test!F12</f>
        <v>17744.8904</v>
      </c>
      <c r="AG31" s="104" t="n">
        <f aca="false">Test!G12</f>
        <v>39.1076</v>
      </c>
      <c r="AH31" s="104" t="n">
        <f aca="false">Test!H12</f>
        <v>40.6736</v>
      </c>
      <c r="AI31" s="104" t="n">
        <f aca="false">Test!I12</f>
        <v>41.6834</v>
      </c>
      <c r="AJ31" s="103" t="n">
        <f aca="false">Test!J12</f>
        <v>6161.75</v>
      </c>
      <c r="AK31" s="104" t="n">
        <f aca="false">Test!K12</f>
        <v>65.62</v>
      </c>
      <c r="AL31" s="104" t="n">
        <f aca="false">Test!L12</f>
        <v>245</v>
      </c>
      <c r="AM31" s="109" t="n">
        <f aca="false">AJ31/3600</f>
        <v>1.71159722222222</v>
      </c>
      <c r="AN31" s="110" t="n">
        <f aca="false">J31+AF31</f>
        <v>19985.052</v>
      </c>
      <c r="AO31" s="77"/>
      <c r="AP31" s="77"/>
      <c r="AQ31" s="111" t="n">
        <f aca="false">AJ31/Z31</f>
        <v>1.0282453537678</v>
      </c>
      <c r="AR31" s="112" t="n">
        <f aca="false">AK31/AA31</f>
        <v>1.01359283286994</v>
      </c>
      <c r="AS31" s="113" t="n">
        <f aca="false">AL31/AB31</f>
        <v>1.07929515418502</v>
      </c>
      <c r="AT31" s="43"/>
      <c r="AU31" s="114" t="n">
        <f aca="false">ABS(V31-AF31)+ABS(W31-AG31)+ABS(X31-AH31)+ABS(Y31-AI31)</f>
        <v>0</v>
      </c>
      <c r="AV31" s="139"/>
      <c r="AX31" s="180"/>
    </row>
    <row r="32" customFormat="false" ht="12" hidden="false" customHeight="false" outlineLevel="0" collapsed="false">
      <c r="A32" s="144"/>
      <c r="B32" s="182"/>
      <c r="C32" s="165" t="n">
        <f aca="false">C24</f>
        <v>30</v>
      </c>
      <c r="D32" s="163" t="n">
        <f aca="false">D24</f>
        <v>28</v>
      </c>
      <c r="E32" s="73" t="n">
        <f aca="false">Anchor!B13</f>
        <v>14440.488</v>
      </c>
      <c r="F32" s="74" t="n">
        <f aca="false">Anchor!C13</f>
        <v>37.6991</v>
      </c>
      <c r="G32" s="74" t="n">
        <f aca="false">Anchor!D13</f>
        <v>39.8674</v>
      </c>
      <c r="H32" s="75" t="n">
        <f aca="false">Anchor!E13</f>
        <v>40.7091</v>
      </c>
      <c r="I32" s="76"/>
      <c r="J32" s="73" t="n">
        <f aca="false">Test!B13</f>
        <v>14443.156</v>
      </c>
      <c r="K32" s="74" t="n">
        <f aca="false">Test!C13</f>
        <v>37.6992</v>
      </c>
      <c r="L32" s="74" t="n">
        <f aca="false">Test!D13</f>
        <v>39.8685</v>
      </c>
      <c r="M32" s="75" t="n">
        <f aca="false">Test!E13</f>
        <v>40.7099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3</f>
        <v>10955.756</v>
      </c>
      <c r="W32" s="74" t="n">
        <f aca="false">Anchor!G13</f>
        <v>36.3015</v>
      </c>
      <c r="X32" s="74" t="n">
        <f aca="false">Anchor!H13</f>
        <v>39.0511</v>
      </c>
      <c r="Y32" s="74" t="n">
        <f aca="false">Anchor!I13</f>
        <v>40.5317</v>
      </c>
      <c r="Z32" s="73" t="n">
        <f aca="false">Anchor!J13</f>
        <v>6318.15</v>
      </c>
      <c r="AA32" s="74" t="n">
        <f aca="false">Anchor!K13</f>
        <v>75.74</v>
      </c>
      <c r="AB32" s="74" t="n">
        <f aca="false">Anchor!L13</f>
        <v>226</v>
      </c>
      <c r="AC32" s="81" t="n">
        <f aca="false">Z32/3600</f>
        <v>1.75504166666667</v>
      </c>
      <c r="AD32" s="82" t="n">
        <f aca="false">E32+V32</f>
        <v>25396.244</v>
      </c>
      <c r="AE32" s="180"/>
      <c r="AF32" s="73" t="n">
        <f aca="false">Test!F13</f>
        <v>10955.756</v>
      </c>
      <c r="AG32" s="74" t="n">
        <f aca="false">Test!G13</f>
        <v>36.3015</v>
      </c>
      <c r="AH32" s="74" t="n">
        <f aca="false">Test!H13</f>
        <v>39.0511</v>
      </c>
      <c r="AI32" s="74" t="n">
        <f aca="false">Test!I13</f>
        <v>40.5317</v>
      </c>
      <c r="AJ32" s="73" t="n">
        <f aca="false">Test!J13</f>
        <v>6522.48</v>
      </c>
      <c r="AK32" s="74" t="n">
        <f aca="false">Test!K13</f>
        <v>69.15</v>
      </c>
      <c r="AL32" s="74" t="n">
        <f aca="false">Test!L13</f>
        <v>245</v>
      </c>
      <c r="AM32" s="81" t="n">
        <f aca="false">AJ32/3600</f>
        <v>1.8118</v>
      </c>
      <c r="AN32" s="82" t="n">
        <f aca="false">J32+AF32</f>
        <v>25398.912</v>
      </c>
      <c r="AO32" s="77"/>
      <c r="AP32" s="77"/>
      <c r="AQ32" s="83" t="n">
        <f aca="false">AJ32/Z32</f>
        <v>1.03234016286413</v>
      </c>
      <c r="AR32" s="84" t="n">
        <f aca="false">AK32/AA32</f>
        <v>0.912991814100872</v>
      </c>
      <c r="AS32" s="85" t="n">
        <f aca="false">AL32/AB32</f>
        <v>1.08407079646018</v>
      </c>
      <c r="AT32" s="43"/>
      <c r="AU32" s="100" t="n">
        <f aca="false">ABS(V32-AF32)+ABS(W32-AG32)+ABS(X32-AH32)+ABS(Y32-AI32)</f>
        <v>0</v>
      </c>
      <c r="AV32" s="139"/>
      <c r="AX32" s="180"/>
    </row>
    <row r="33" customFormat="false" ht="12" hidden="false" customHeight="false" outlineLevel="0" collapsed="false">
      <c r="A33" s="144"/>
      <c r="B33" s="182"/>
      <c r="C33" s="137" t="n">
        <f aca="false">C25</f>
        <v>30</v>
      </c>
      <c r="D33" s="144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6"/>
      <c r="J33" s="89" t="n">
        <f aca="false">Test!B14</f>
        <v>8376.4032</v>
      </c>
      <c r="K33" s="90" t="n">
        <f aca="false">Test!C14</f>
        <v>36.383</v>
      </c>
      <c r="L33" s="90" t="n">
        <f aca="false">Test!D14</f>
        <v>39.3232</v>
      </c>
      <c r="M33" s="91" t="n">
        <f aca="false">Test!E14</f>
        <v>40.2745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89" t="n">
        <f aca="false">Anchor!J14</f>
        <v>6097.63</v>
      </c>
      <c r="AA33" s="90" t="n">
        <f aca="false">Anchor!K14</f>
        <v>68.23</v>
      </c>
      <c r="AB33" s="90" t="n">
        <f aca="false">Anchor!L14</f>
        <v>226</v>
      </c>
      <c r="AC33" s="95" t="n">
        <f aca="false">Z33/3600</f>
        <v>1.69378611111111</v>
      </c>
      <c r="AD33" s="96" t="n">
        <f aca="false">E33+V33</f>
        <v>19329.3968</v>
      </c>
      <c r="AE33" s="180"/>
      <c r="AF33" s="89" t="n">
        <f aca="false">Test!F14</f>
        <v>10955.756</v>
      </c>
      <c r="AG33" s="90" t="n">
        <f aca="false">Test!G14</f>
        <v>36.3015</v>
      </c>
      <c r="AH33" s="90" t="n">
        <f aca="false">Test!H14</f>
        <v>39.0511</v>
      </c>
      <c r="AI33" s="90" t="n">
        <f aca="false">Test!I14</f>
        <v>40.5317</v>
      </c>
      <c r="AJ33" s="89" t="n">
        <f aca="false">Test!J14</f>
        <v>6193.65</v>
      </c>
      <c r="AK33" s="90" t="n">
        <f aca="false">Test!K14</f>
        <v>69.74</v>
      </c>
      <c r="AL33" s="90" t="n">
        <f aca="false">Test!L14</f>
        <v>245</v>
      </c>
      <c r="AM33" s="95" t="n">
        <f aca="false">AJ33/3600</f>
        <v>1.72045833333333</v>
      </c>
      <c r="AN33" s="96" t="n">
        <f aca="false">J33+AF33</f>
        <v>19332.1592</v>
      </c>
      <c r="AO33" s="77"/>
      <c r="AP33" s="77"/>
      <c r="AQ33" s="97" t="n">
        <f aca="false">AJ33/Z33</f>
        <v>1.01574710174281</v>
      </c>
      <c r="AR33" s="98" t="n">
        <f aca="false">AK33/AA33</f>
        <v>1.0221310274073</v>
      </c>
      <c r="AS33" s="99" t="n">
        <f aca="false">AL33/AB33</f>
        <v>1.08407079646018</v>
      </c>
      <c r="AT33" s="43"/>
      <c r="AU33" s="100" t="n">
        <f aca="false">ABS(V33-AF33)+ABS(W33-AG33)+ABS(X33-AH33)+ABS(Y33-AI33)</f>
        <v>0</v>
      </c>
      <c r="AV33" s="139"/>
      <c r="AX33" s="180"/>
    </row>
    <row r="34" customFormat="false" ht="12" hidden="false" customHeight="false" outlineLevel="0" collapsed="false">
      <c r="A34" s="144"/>
      <c r="B34" s="182"/>
      <c r="C34" s="137" t="n">
        <f aca="false">C26</f>
        <v>30</v>
      </c>
      <c r="D34" s="144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6"/>
      <c r="J34" s="89" t="n">
        <f aca="false">Test!B15</f>
        <v>2973.9512</v>
      </c>
      <c r="K34" s="90" t="n">
        <f aca="false">Test!C15</f>
        <v>35.1735</v>
      </c>
      <c r="L34" s="90" t="n">
        <f aca="false">Test!D15</f>
        <v>38.4215</v>
      </c>
      <c r="M34" s="91" t="n">
        <f aca="false">Test!E15</f>
        <v>39.608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89" t="n">
        <f aca="false">Anchor!J15</f>
        <v>5666.01</v>
      </c>
      <c r="AA34" s="90" t="n">
        <f aca="false">Anchor!K15</f>
        <v>63.27</v>
      </c>
      <c r="AB34" s="90" t="n">
        <f aca="false">Anchor!L15</f>
        <v>226</v>
      </c>
      <c r="AC34" s="95" t="n">
        <f aca="false">Z34/3600</f>
        <v>1.57389166666667</v>
      </c>
      <c r="AD34" s="96" t="n">
        <f aca="false">E34+V34</f>
        <v>13926.9584</v>
      </c>
      <c r="AE34" s="180"/>
      <c r="AF34" s="89" t="n">
        <f aca="false">Test!F15</f>
        <v>10955.756</v>
      </c>
      <c r="AG34" s="90" t="n">
        <f aca="false">Test!G15</f>
        <v>36.3015</v>
      </c>
      <c r="AH34" s="90" t="n">
        <f aca="false">Test!H15</f>
        <v>39.0511</v>
      </c>
      <c r="AI34" s="90" t="n">
        <f aca="false">Test!I15</f>
        <v>40.5317</v>
      </c>
      <c r="AJ34" s="89" t="n">
        <f aca="false">Test!J15</f>
        <v>5874.07</v>
      </c>
      <c r="AK34" s="90" t="n">
        <f aca="false">Test!K15</f>
        <v>65.83</v>
      </c>
      <c r="AL34" s="90" t="n">
        <f aca="false">Test!L15</f>
        <v>245</v>
      </c>
      <c r="AM34" s="95" t="n">
        <f aca="false">AJ34/3600</f>
        <v>1.63168611111111</v>
      </c>
      <c r="AN34" s="96" t="n">
        <f aca="false">J34+AF34</f>
        <v>13929.7072</v>
      </c>
      <c r="AO34" s="77"/>
      <c r="AP34" s="77"/>
      <c r="AQ34" s="97" t="n">
        <f aca="false">AJ34/Z34</f>
        <v>1.03672072587235</v>
      </c>
      <c r="AR34" s="98" t="n">
        <f aca="false">AK34/AA34</f>
        <v>1.04046151414572</v>
      </c>
      <c r="AS34" s="99" t="n">
        <f aca="false">AL34/AB34</f>
        <v>1.08407079646018</v>
      </c>
      <c r="AT34" s="43"/>
      <c r="AU34" s="100" t="n">
        <f aca="false">ABS(V34-AF34)+ABS(W34-AG34)+ABS(X34-AH34)+ABS(Y34-AI34)</f>
        <v>0</v>
      </c>
      <c r="AV34" s="139"/>
      <c r="AX34" s="180"/>
    </row>
    <row r="35" customFormat="false" ht="12.75" hidden="false" customHeight="false" outlineLevel="0" collapsed="false">
      <c r="A35" s="144"/>
      <c r="B35" s="182"/>
      <c r="C35" s="194" t="n">
        <f aca="false">C27</f>
        <v>30</v>
      </c>
      <c r="D35" s="195" t="n">
        <f aca="false">D27</f>
        <v>34</v>
      </c>
      <c r="E35" s="103" t="n">
        <f aca="false">Anchor!B16</f>
        <v>531.0704</v>
      </c>
      <c r="F35" s="104" t="n">
        <f aca="false">Anchor!C16</f>
        <v>34.5243</v>
      </c>
      <c r="G35" s="104" t="n">
        <f aca="false">Anchor!D16</f>
        <v>38.0096</v>
      </c>
      <c r="H35" s="105" t="n">
        <f aca="false">Anchor!E16</f>
        <v>39.2773</v>
      </c>
      <c r="I35" s="76"/>
      <c r="J35" s="103" t="n">
        <f aca="false">Test!B16</f>
        <v>532.1984</v>
      </c>
      <c r="K35" s="104" t="n">
        <f aca="false">Test!C16</f>
        <v>34.5244</v>
      </c>
      <c r="L35" s="104" t="n">
        <f aca="false">Test!D16</f>
        <v>38.0044</v>
      </c>
      <c r="M35" s="105" t="n">
        <f aca="false">Test!E16</f>
        <v>39.2803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</f>
        <v>10955.756</v>
      </c>
      <c r="W35" s="104" t="n">
        <f aca="false">Anchor!G16</f>
        <v>36.3015</v>
      </c>
      <c r="X35" s="104" t="n">
        <f aca="false">Anchor!H16</f>
        <v>39.0511</v>
      </c>
      <c r="Y35" s="104" t="n">
        <f aca="false">Anchor!I16</f>
        <v>40.5317</v>
      </c>
      <c r="Z35" s="103" t="n">
        <f aca="false">Anchor!J16</f>
        <v>5335.49</v>
      </c>
      <c r="AA35" s="104" t="n">
        <f aca="false">Anchor!K16</f>
        <v>56.04</v>
      </c>
      <c r="AB35" s="104" t="n">
        <f aca="false">Anchor!L16</f>
        <v>226</v>
      </c>
      <c r="AC35" s="109" t="n">
        <f aca="false">Z35/3600</f>
        <v>1.48208055555556</v>
      </c>
      <c r="AD35" s="110" t="n">
        <f aca="false">E35+V35</f>
        <v>11486.8264</v>
      </c>
      <c r="AE35" s="180"/>
      <c r="AF35" s="103" t="n">
        <f aca="false">Test!F16</f>
        <v>10955.756</v>
      </c>
      <c r="AG35" s="104" t="n">
        <f aca="false">Test!G16</f>
        <v>36.3015</v>
      </c>
      <c r="AH35" s="104" t="n">
        <f aca="false">Test!H16</f>
        <v>39.0511</v>
      </c>
      <c r="AI35" s="104" t="n">
        <f aca="false">Test!I16</f>
        <v>40.5317</v>
      </c>
      <c r="AJ35" s="103" t="n">
        <f aca="false">Test!J16</f>
        <v>5147.61</v>
      </c>
      <c r="AK35" s="104" t="n">
        <f aca="false">Test!K16</f>
        <v>53.29</v>
      </c>
      <c r="AL35" s="104" t="n">
        <f aca="false">Test!L16</f>
        <v>245</v>
      </c>
      <c r="AM35" s="109" t="n">
        <f aca="false">AJ35/3600</f>
        <v>1.42989166666667</v>
      </c>
      <c r="AN35" s="110" t="n">
        <f aca="false">J35+AF35</f>
        <v>11487.9544</v>
      </c>
      <c r="AO35" s="77"/>
      <c r="AP35" s="77"/>
      <c r="AQ35" s="111" t="n">
        <f aca="false">AJ35/Z35</f>
        <v>0.96478673936227</v>
      </c>
      <c r="AR35" s="112" t="n">
        <f aca="false">AK35/AA35</f>
        <v>0.950927908636688</v>
      </c>
      <c r="AS35" s="113" t="n">
        <f aca="false">AL35/AB35</f>
        <v>1.08407079646018</v>
      </c>
      <c r="AT35" s="43"/>
      <c r="AU35" s="100" t="n">
        <f aca="false">ABS(V35-AF35)+ABS(W35-AG35)+ABS(X35-AH35)+ABS(Y35-AI35)</f>
        <v>0</v>
      </c>
      <c r="AV35" s="139"/>
      <c r="AX35" s="180"/>
    </row>
    <row r="36" customFormat="false" ht="12" hidden="false" customHeight="false" outlineLevel="0" collapsed="false">
      <c r="A36" s="144"/>
      <c r="B36" s="164" t="s">
        <v>77</v>
      </c>
      <c r="C36" s="165" t="n">
        <f aca="false">C28</f>
        <v>26</v>
      </c>
      <c r="D36" s="163" t="n">
        <f aca="false">D28</f>
        <v>24</v>
      </c>
      <c r="E36" s="73" t="n">
        <f aca="false">Anchor!B17</f>
        <v>48088.5512</v>
      </c>
      <c r="F36" s="74" t="n">
        <f aca="false">Anchor!C17</f>
        <v>39.1995</v>
      </c>
      <c r="G36" s="74" t="n">
        <f aca="false">Anchor!D17</f>
        <v>40.4999</v>
      </c>
      <c r="H36" s="75" t="n">
        <f aca="false">Anchor!E17</f>
        <v>43.074</v>
      </c>
      <c r="I36" s="76"/>
      <c r="J36" s="73" t="n">
        <f aca="false">Test!B17</f>
        <v>48117.9344</v>
      </c>
      <c r="K36" s="74" t="n">
        <f aca="false">Test!C17</f>
        <v>39.1994</v>
      </c>
      <c r="L36" s="74" t="n">
        <f aca="false">Test!D17</f>
        <v>40.5002</v>
      </c>
      <c r="M36" s="75" t="n">
        <f aca="false">Test!E17</f>
        <v>43.0766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7</f>
        <v>30995.224</v>
      </c>
      <c r="W36" s="74" t="n">
        <f aca="false">Anchor!G17</f>
        <v>39.678</v>
      </c>
      <c r="X36" s="74" t="n">
        <f aca="false">Anchor!H17</f>
        <v>41.1941</v>
      </c>
      <c r="Y36" s="74" t="n">
        <f aca="false">Anchor!I17</f>
        <v>42.6131</v>
      </c>
      <c r="Z36" s="73" t="n">
        <f aca="false">Anchor!J17</f>
        <v>14758.22</v>
      </c>
      <c r="AA36" s="74" t="n">
        <f aca="false">Anchor!K17</f>
        <v>151.53</v>
      </c>
      <c r="AB36" s="74" t="n">
        <f aca="false">Anchor!L17</f>
        <v>226</v>
      </c>
      <c r="AC36" s="81" t="n">
        <f aca="false">Z36/3600</f>
        <v>4.09950555555556</v>
      </c>
      <c r="AD36" s="82" t="n">
        <f aca="false">E36+V36</f>
        <v>79083.7752</v>
      </c>
      <c r="AE36" s="180"/>
      <c r="AF36" s="73" t="n">
        <f aca="false">Test!F17</f>
        <v>30995.224</v>
      </c>
      <c r="AG36" s="74" t="n">
        <f aca="false">Test!G17</f>
        <v>39.678</v>
      </c>
      <c r="AH36" s="74" t="n">
        <f aca="false">Test!H17</f>
        <v>41.1941</v>
      </c>
      <c r="AI36" s="74" t="n">
        <f aca="false">Test!I17</f>
        <v>42.6131</v>
      </c>
      <c r="AJ36" s="73" t="n">
        <f aca="false">Test!J17</f>
        <v>14963.12</v>
      </c>
      <c r="AK36" s="74" t="n">
        <f aca="false">Test!K17</f>
        <v>152.2</v>
      </c>
      <c r="AL36" s="74" t="n">
        <f aca="false">Test!L17</f>
        <v>245</v>
      </c>
      <c r="AM36" s="81" t="n">
        <f aca="false">AJ36/3600</f>
        <v>4.15642222222222</v>
      </c>
      <c r="AN36" s="82" t="n">
        <f aca="false">J36+AF36</f>
        <v>79113.1584</v>
      </c>
      <c r="AO36" s="77"/>
      <c r="AP36" s="77"/>
      <c r="AQ36" s="83" t="n">
        <f aca="false">AJ36/Z36</f>
        <v>1.01388378815331</v>
      </c>
      <c r="AR36" s="84" t="n">
        <f aca="false">AK36/AA36</f>
        <v>1.00442156668646</v>
      </c>
      <c r="AS36" s="85" t="n">
        <f aca="false">AL36/AB36</f>
        <v>1.08407079646018</v>
      </c>
      <c r="AT36" s="43"/>
      <c r="AU36" s="86" t="n">
        <f aca="false">ABS(V36-AF36)+ABS(W36-AG36)+ABS(X36-AH36)+ABS(Y36-AI36)</f>
        <v>0</v>
      </c>
      <c r="AV36" s="139"/>
      <c r="AX36" s="180"/>
    </row>
    <row r="37" customFormat="false" ht="12" hidden="false" customHeight="false" outlineLevel="0" collapsed="false">
      <c r="A37" s="144"/>
      <c r="B37" s="182"/>
      <c r="C37" s="137" t="n">
        <f aca="false">C29</f>
        <v>26</v>
      </c>
      <c r="D37" s="144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6"/>
      <c r="J37" s="89" t="n">
        <f aca="false">Test!B18</f>
        <v>27214.2176</v>
      </c>
      <c r="K37" s="90" t="n">
        <f aca="false">Test!C18</f>
        <v>38.1172</v>
      </c>
      <c r="L37" s="90" t="n">
        <f aca="false">Test!D18</f>
        <v>39.5661</v>
      </c>
      <c r="M37" s="91" t="n">
        <f aca="false">Test!E18</f>
        <v>42.1445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89" t="n">
        <f aca="false">Anchor!J18</f>
        <v>13739.4</v>
      </c>
      <c r="AA37" s="90" t="n">
        <f aca="false">Anchor!K18</f>
        <v>148.12</v>
      </c>
      <c r="AB37" s="90" t="n">
        <f aca="false">Anchor!L18</f>
        <v>226</v>
      </c>
      <c r="AC37" s="95" t="n">
        <f aca="false">Z37/3600</f>
        <v>3.8165</v>
      </c>
      <c r="AD37" s="96" t="n">
        <f aca="false">E37+V37</f>
        <v>58169.6328</v>
      </c>
      <c r="AE37" s="180"/>
      <c r="AF37" s="89" t="n">
        <f aca="false">Test!F18</f>
        <v>30995.224</v>
      </c>
      <c r="AG37" s="90" t="n">
        <f aca="false">Test!G18</f>
        <v>39.678</v>
      </c>
      <c r="AH37" s="90" t="n">
        <f aca="false">Test!H18</f>
        <v>41.1941</v>
      </c>
      <c r="AI37" s="90" t="n">
        <f aca="false">Test!I18</f>
        <v>42.6131</v>
      </c>
      <c r="AJ37" s="89" t="n">
        <f aca="false">Test!J18</f>
        <v>14316.75</v>
      </c>
      <c r="AK37" s="90" t="n">
        <f aca="false">Test!K18</f>
        <v>158</v>
      </c>
      <c r="AL37" s="90" t="n">
        <f aca="false">Test!L18</f>
        <v>245</v>
      </c>
      <c r="AM37" s="95" t="n">
        <f aca="false">AJ37/3600</f>
        <v>3.976875</v>
      </c>
      <c r="AN37" s="96" t="n">
        <f aca="false">J37+AF37</f>
        <v>58209.4416</v>
      </c>
      <c r="AO37" s="77"/>
      <c r="AP37" s="77"/>
      <c r="AQ37" s="97" t="n">
        <f aca="false">AJ37/Z37</f>
        <v>1.0420214856544</v>
      </c>
      <c r="AR37" s="98" t="n">
        <f aca="false">AK37/AA37</f>
        <v>1.06670267350797</v>
      </c>
      <c r="AS37" s="99" t="n">
        <f aca="false">AL37/AB37</f>
        <v>1.08407079646018</v>
      </c>
      <c r="AT37" s="43"/>
      <c r="AU37" s="100" t="n">
        <f aca="false">ABS(V37-AF37)+ABS(W37-AG37)+ABS(X37-AH37)+ABS(Y37-AI37)</f>
        <v>0</v>
      </c>
      <c r="AV37" s="139"/>
      <c r="AX37" s="180"/>
    </row>
    <row r="38" customFormat="false" ht="12" hidden="false" customHeight="false" outlineLevel="0" collapsed="false">
      <c r="A38" s="144"/>
      <c r="B38" s="182"/>
      <c r="C38" s="137" t="n">
        <f aca="false">C30</f>
        <v>26</v>
      </c>
      <c r="D38" s="144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6"/>
      <c r="J38" s="89" t="n">
        <f aca="false">Test!B19</f>
        <v>12628.2056</v>
      </c>
      <c r="K38" s="90" t="n">
        <f aca="false">Test!C19</f>
        <v>37.1813</v>
      </c>
      <c r="L38" s="90" t="n">
        <f aca="false">Test!D19</f>
        <v>38.9877</v>
      </c>
      <c r="M38" s="91" t="n">
        <f aca="false">Test!E19</f>
        <v>41.3425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89" t="n">
        <f aca="false">Anchor!J19</f>
        <v>13176.41</v>
      </c>
      <c r="AA38" s="90" t="n">
        <f aca="false">Anchor!K19</f>
        <v>140.09</v>
      </c>
      <c r="AB38" s="90" t="n">
        <f aca="false">Anchor!L19</f>
        <v>226</v>
      </c>
      <c r="AC38" s="95" t="n">
        <f aca="false">Z38/3600</f>
        <v>3.66011388888889</v>
      </c>
      <c r="AD38" s="96" t="n">
        <f aca="false">E38+V38</f>
        <v>43574.3896</v>
      </c>
      <c r="AE38" s="180"/>
      <c r="AF38" s="89" t="n">
        <f aca="false">Test!F19</f>
        <v>30995.224</v>
      </c>
      <c r="AG38" s="90" t="n">
        <f aca="false">Test!G19</f>
        <v>39.678</v>
      </c>
      <c r="AH38" s="90" t="n">
        <f aca="false">Test!H19</f>
        <v>41.1941</v>
      </c>
      <c r="AI38" s="90" t="n">
        <f aca="false">Test!I19</f>
        <v>42.6131</v>
      </c>
      <c r="AJ38" s="89" t="n">
        <f aca="false">Test!J19</f>
        <v>13187.08</v>
      </c>
      <c r="AK38" s="90" t="n">
        <f aca="false">Test!K19</f>
        <v>141.69</v>
      </c>
      <c r="AL38" s="90" t="n">
        <f aca="false">Test!L19</f>
        <v>244</v>
      </c>
      <c r="AM38" s="95" t="n">
        <f aca="false">AJ38/3600</f>
        <v>3.66307777777778</v>
      </c>
      <c r="AN38" s="96" t="n">
        <f aca="false">J38+AF38</f>
        <v>43623.4296</v>
      </c>
      <c r="AO38" s="77"/>
      <c r="AP38" s="77"/>
      <c r="AQ38" s="97" t="n">
        <f aca="false">AJ38/Z38</f>
        <v>1.00080978050926</v>
      </c>
      <c r="AR38" s="98" t="n">
        <f aca="false">AK38/AA38</f>
        <v>1.01142122920979</v>
      </c>
      <c r="AS38" s="99" t="n">
        <f aca="false">AL38/AB38</f>
        <v>1.07964601769912</v>
      </c>
      <c r="AT38" s="43"/>
      <c r="AU38" s="100" t="n">
        <f aca="false">ABS(V38-AF38)+ABS(W38-AG38)+ABS(X38-AH38)+ABS(Y38-AI38)</f>
        <v>0</v>
      </c>
      <c r="AV38" s="139"/>
      <c r="AX38" s="180"/>
    </row>
    <row r="39" customFormat="false" ht="12.75" hidden="false" customHeight="false" outlineLevel="0" collapsed="false">
      <c r="A39" s="144"/>
      <c r="B39" s="182"/>
      <c r="C39" s="194" t="n">
        <f aca="false">C31</f>
        <v>26</v>
      </c>
      <c r="D39" s="195" t="n">
        <f aca="false">D31</f>
        <v>30</v>
      </c>
      <c r="E39" s="103" t="n">
        <f aca="false">Anchor!B20</f>
        <v>5097.5664</v>
      </c>
      <c r="F39" s="104" t="n">
        <f aca="false">Anchor!C20</f>
        <v>36.5414</v>
      </c>
      <c r="G39" s="104" t="n">
        <f aca="false">Anchor!D20</f>
        <v>38.7879</v>
      </c>
      <c r="H39" s="105" t="n">
        <f aca="false">Anchor!E20</f>
        <v>41.0255</v>
      </c>
      <c r="I39" s="76"/>
      <c r="J39" s="103" t="n">
        <f aca="false">Test!B20</f>
        <v>5141.9272</v>
      </c>
      <c r="K39" s="104" t="n">
        <f aca="false">Test!C20</f>
        <v>36.5415</v>
      </c>
      <c r="L39" s="104" t="n">
        <f aca="false">Test!D20</f>
        <v>38.7905</v>
      </c>
      <c r="M39" s="105" t="n">
        <f aca="false">Test!E20</f>
        <v>41.0251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0</f>
        <v>30995.224</v>
      </c>
      <c r="W39" s="104" t="n">
        <f aca="false">Anchor!G20</f>
        <v>39.678</v>
      </c>
      <c r="X39" s="104" t="n">
        <f aca="false">Anchor!H20</f>
        <v>41.1941</v>
      </c>
      <c r="Y39" s="104" t="n">
        <f aca="false">Anchor!I20</f>
        <v>42.6131</v>
      </c>
      <c r="Z39" s="103" t="n">
        <f aca="false">Anchor!J20</f>
        <v>12356.46</v>
      </c>
      <c r="AA39" s="104" t="n">
        <f aca="false">Anchor!K20</f>
        <v>146.48</v>
      </c>
      <c r="AB39" s="104" t="n">
        <f aca="false">Anchor!L20</f>
        <v>226</v>
      </c>
      <c r="AC39" s="109" t="n">
        <f aca="false">Z39/3600</f>
        <v>3.43235</v>
      </c>
      <c r="AD39" s="110" t="n">
        <f aca="false">E39+V39</f>
        <v>36092.7904</v>
      </c>
      <c r="AE39" s="180"/>
      <c r="AF39" s="103" t="n">
        <f aca="false">Test!F20</f>
        <v>30995.224</v>
      </c>
      <c r="AG39" s="104" t="n">
        <f aca="false">Test!G20</f>
        <v>39.678</v>
      </c>
      <c r="AH39" s="104" t="n">
        <f aca="false">Test!H20</f>
        <v>41.1941</v>
      </c>
      <c r="AI39" s="104" t="n">
        <f aca="false">Test!I20</f>
        <v>42.6131</v>
      </c>
      <c r="AJ39" s="103" t="n">
        <f aca="false">Test!J20</f>
        <v>12424.35</v>
      </c>
      <c r="AK39" s="104" t="n">
        <f aca="false">Test!K20</f>
        <v>134.49</v>
      </c>
      <c r="AL39" s="104" t="n">
        <f aca="false">Test!L20</f>
        <v>245</v>
      </c>
      <c r="AM39" s="109" t="n">
        <f aca="false">AJ39/3600</f>
        <v>3.45120833333333</v>
      </c>
      <c r="AN39" s="110" t="n">
        <f aca="false">J39+AF39</f>
        <v>36137.1512</v>
      </c>
      <c r="AO39" s="77"/>
      <c r="AP39" s="77"/>
      <c r="AQ39" s="111" t="n">
        <f aca="false">AJ39/Z39</f>
        <v>1.00549429205452</v>
      </c>
      <c r="AR39" s="112" t="n">
        <f aca="false">AK39/AA39</f>
        <v>0.918145821955216</v>
      </c>
      <c r="AS39" s="113" t="n">
        <f aca="false">AL39/AB39</f>
        <v>1.08407079646018</v>
      </c>
      <c r="AT39" s="43"/>
      <c r="AU39" s="114" t="n">
        <f aca="false">ABS(V39-AF39)+ABS(W39-AG39)+ABS(X39-AH39)+ABS(Y39-AI39)</f>
        <v>0</v>
      </c>
      <c r="AV39" s="139"/>
      <c r="AX39" s="180"/>
    </row>
    <row r="40" customFormat="false" ht="12" hidden="false" customHeight="false" outlineLevel="0" collapsed="false">
      <c r="A40" s="144"/>
      <c r="B40" s="182"/>
      <c r="C40" s="165" t="n">
        <f aca="false">C32</f>
        <v>30</v>
      </c>
      <c r="D40" s="163" t="n">
        <f aca="false">D32</f>
        <v>28</v>
      </c>
      <c r="E40" s="73" t="n">
        <f aca="false">Anchor!B21</f>
        <v>25081.1224</v>
      </c>
      <c r="F40" s="74" t="n">
        <f aca="false">Anchor!C21</f>
        <v>37.2914</v>
      </c>
      <c r="G40" s="74" t="n">
        <f aca="false">Anchor!D21</f>
        <v>39.0001</v>
      </c>
      <c r="H40" s="75" t="n">
        <f aca="false">Anchor!E21</f>
        <v>41.3217</v>
      </c>
      <c r="I40" s="76"/>
      <c r="J40" s="73" t="n">
        <f aca="false">Test!B21</f>
        <v>25094.5272</v>
      </c>
      <c r="K40" s="74" t="n">
        <f aca="false">Test!C21</f>
        <v>37.2916</v>
      </c>
      <c r="L40" s="74" t="n">
        <f aca="false">Test!D21</f>
        <v>39.0002</v>
      </c>
      <c r="M40" s="75" t="n">
        <f aca="false">Test!E21</f>
        <v>41.3242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1</f>
        <v>20091.6104</v>
      </c>
      <c r="W40" s="74" t="n">
        <f aca="false">Anchor!G21</f>
        <v>37.0855</v>
      </c>
      <c r="X40" s="74" t="n">
        <f aca="false">Anchor!H21</f>
        <v>40.0138</v>
      </c>
      <c r="Y40" s="74" t="n">
        <f aca="false">Anchor!I21</f>
        <v>41.0346</v>
      </c>
      <c r="Z40" s="73" t="n">
        <f aca="false">Anchor!J21</f>
        <v>12850.18</v>
      </c>
      <c r="AA40" s="74" t="n">
        <f aca="false">Anchor!K21</f>
        <v>136.06</v>
      </c>
      <c r="AB40" s="74" t="n">
        <f aca="false">Anchor!L21</f>
        <v>227</v>
      </c>
      <c r="AC40" s="81" t="n">
        <f aca="false">Z40/3600</f>
        <v>3.56949444444444</v>
      </c>
      <c r="AD40" s="82" t="n">
        <f aca="false">E40+V40</f>
        <v>45172.7328</v>
      </c>
      <c r="AE40" s="180"/>
      <c r="AF40" s="73" t="n">
        <f aca="false">Test!F21</f>
        <v>20091.6104</v>
      </c>
      <c r="AG40" s="74" t="n">
        <f aca="false">Test!G21</f>
        <v>37.0855</v>
      </c>
      <c r="AH40" s="74" t="n">
        <f aca="false">Test!H21</f>
        <v>40.0138</v>
      </c>
      <c r="AI40" s="74" t="n">
        <f aca="false">Test!I21</f>
        <v>41.0346</v>
      </c>
      <c r="AJ40" s="73" t="n">
        <f aca="false">Test!J21</f>
        <v>13225.74</v>
      </c>
      <c r="AK40" s="74" t="n">
        <f aca="false">Test!K21</f>
        <v>147.59</v>
      </c>
      <c r="AL40" s="74" t="n">
        <f aca="false">Test!L21</f>
        <v>245</v>
      </c>
      <c r="AM40" s="81" t="n">
        <f aca="false">AJ40/3600</f>
        <v>3.67381666666667</v>
      </c>
      <c r="AN40" s="82" t="n">
        <f aca="false">J40+AF40</f>
        <v>45186.1376</v>
      </c>
      <c r="AO40" s="77"/>
      <c r="AP40" s="77"/>
      <c r="AQ40" s="83" t="n">
        <f aca="false">AJ40/Z40</f>
        <v>1.02922604975183</v>
      </c>
      <c r="AR40" s="84" t="n">
        <f aca="false">AK40/AA40</f>
        <v>1.08474202557695</v>
      </c>
      <c r="AS40" s="85" t="n">
        <f aca="false">AL40/AB40</f>
        <v>1.07929515418502</v>
      </c>
      <c r="AT40" s="43"/>
      <c r="AU40" s="100" t="n">
        <f aca="false">ABS(V40-AF40)+ABS(W40-AG40)+ABS(X40-AH40)+ABS(Y40-AI40)</f>
        <v>0</v>
      </c>
      <c r="AV40" s="139"/>
      <c r="AX40" s="180"/>
    </row>
    <row r="41" customFormat="false" ht="12" hidden="false" customHeight="false" outlineLevel="0" collapsed="false">
      <c r="A41" s="144"/>
      <c r="B41" s="182"/>
      <c r="C41" s="137" t="n">
        <f aca="false">C33</f>
        <v>30</v>
      </c>
      <c r="D41" s="144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6"/>
      <c r="J41" s="89" t="n">
        <f aca="false">Test!B22</f>
        <v>14887.6648</v>
      </c>
      <c r="K41" s="90" t="n">
        <f aca="false">Test!C22</f>
        <v>36.3031</v>
      </c>
      <c r="L41" s="90" t="n">
        <f aca="false">Test!D22</f>
        <v>38.6982</v>
      </c>
      <c r="M41" s="91" t="n">
        <f aca="false">Test!E22</f>
        <v>40.8521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89" t="n">
        <f aca="false">Anchor!J22</f>
        <v>12302.45</v>
      </c>
      <c r="AA41" s="90" t="n">
        <f aca="false">Anchor!K22</f>
        <v>138.73</v>
      </c>
      <c r="AB41" s="90" t="n">
        <f aca="false">Anchor!L22</f>
        <v>227</v>
      </c>
      <c r="AC41" s="95" t="n">
        <f aca="false">Z41/3600</f>
        <v>3.41734722222222</v>
      </c>
      <c r="AD41" s="96" t="n">
        <f aca="false">E41+V41</f>
        <v>34961.4392</v>
      </c>
      <c r="AE41" s="180"/>
      <c r="AF41" s="89" t="n">
        <f aca="false">Test!F22</f>
        <v>20091.6104</v>
      </c>
      <c r="AG41" s="90" t="n">
        <f aca="false">Test!G22</f>
        <v>37.0855</v>
      </c>
      <c r="AH41" s="90" t="n">
        <f aca="false">Test!H22</f>
        <v>40.0138</v>
      </c>
      <c r="AI41" s="90" t="n">
        <f aca="false">Test!I22</f>
        <v>41.0346</v>
      </c>
      <c r="AJ41" s="89" t="n">
        <f aca="false">Test!J22</f>
        <v>12758.88</v>
      </c>
      <c r="AK41" s="90" t="n">
        <f aca="false">Test!K22</f>
        <v>146.99</v>
      </c>
      <c r="AL41" s="90" t="n">
        <f aca="false">Test!L22</f>
        <v>245</v>
      </c>
      <c r="AM41" s="95" t="n">
        <f aca="false">AJ41/3600</f>
        <v>3.54413333333333</v>
      </c>
      <c r="AN41" s="96" t="n">
        <f aca="false">J41+AF41</f>
        <v>34979.2752</v>
      </c>
      <c r="AO41" s="77"/>
      <c r="AP41" s="77"/>
      <c r="AQ41" s="97" t="n">
        <f aca="false">AJ41/Z41</f>
        <v>1.03710074009648</v>
      </c>
      <c r="AR41" s="98" t="n">
        <f aca="false">AK41/AA41</f>
        <v>1.05954011389029</v>
      </c>
      <c r="AS41" s="99" t="n">
        <f aca="false">AL41/AB41</f>
        <v>1.07929515418502</v>
      </c>
      <c r="AT41" s="43"/>
      <c r="AU41" s="100" t="n">
        <f aca="false">ABS(V41-AF41)+ABS(W41-AG41)+ABS(X41-AH41)+ABS(Y41-AI41)</f>
        <v>0</v>
      </c>
      <c r="AV41" s="139"/>
      <c r="AX41" s="180"/>
    </row>
    <row r="42" customFormat="false" ht="12" hidden="false" customHeight="false" outlineLevel="0" collapsed="false">
      <c r="A42" s="144"/>
      <c r="B42" s="182"/>
      <c r="C42" s="137" t="n">
        <f aca="false">C34</f>
        <v>30</v>
      </c>
      <c r="D42" s="144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6"/>
      <c r="J42" s="89" t="n">
        <f aca="false">Test!B23</f>
        <v>5885.5968</v>
      </c>
      <c r="K42" s="90" t="n">
        <f aca="false">Test!C23</f>
        <v>35.3373</v>
      </c>
      <c r="L42" s="90" t="n">
        <f aca="false">Test!D23</f>
        <v>38.1952</v>
      </c>
      <c r="M42" s="91" t="n">
        <f aca="false">Test!E23</f>
        <v>40.0683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89" t="n">
        <f aca="false">Anchor!J23</f>
        <v>11870.37</v>
      </c>
      <c r="AA42" s="90" t="n">
        <f aca="false">Anchor!K23</f>
        <v>134.4</v>
      </c>
      <c r="AB42" s="90" t="n">
        <f aca="false">Anchor!L23</f>
        <v>227</v>
      </c>
      <c r="AC42" s="95" t="n">
        <f aca="false">Z42/3600</f>
        <v>3.297325</v>
      </c>
      <c r="AD42" s="96" t="n">
        <f aca="false">E42+V42</f>
        <v>25958.2128</v>
      </c>
      <c r="AE42" s="180"/>
      <c r="AF42" s="89" t="n">
        <f aca="false">Test!F23</f>
        <v>20091.6104</v>
      </c>
      <c r="AG42" s="90" t="n">
        <f aca="false">Test!G23</f>
        <v>37.0855</v>
      </c>
      <c r="AH42" s="90" t="n">
        <f aca="false">Test!H23</f>
        <v>40.0138</v>
      </c>
      <c r="AI42" s="90" t="n">
        <f aca="false">Test!I23</f>
        <v>41.0346</v>
      </c>
      <c r="AJ42" s="89" t="n">
        <f aca="false">Test!J23</f>
        <v>11888.38</v>
      </c>
      <c r="AK42" s="90" t="n">
        <f aca="false">Test!K23</f>
        <v>129.17</v>
      </c>
      <c r="AL42" s="90" t="n">
        <f aca="false">Test!L23</f>
        <v>245</v>
      </c>
      <c r="AM42" s="95" t="n">
        <f aca="false">AJ42/3600</f>
        <v>3.30232777777778</v>
      </c>
      <c r="AN42" s="96" t="n">
        <f aca="false">J42+AF42</f>
        <v>25977.2072</v>
      </c>
      <c r="AO42" s="77"/>
      <c r="AP42" s="77"/>
      <c r="AQ42" s="97" t="n">
        <f aca="false">AJ42/Z42</f>
        <v>1.00151722313626</v>
      </c>
      <c r="AR42" s="98" t="n">
        <f aca="false">AK42/AA42</f>
        <v>0.961086309523809</v>
      </c>
      <c r="AS42" s="99" t="n">
        <f aca="false">AL42/AB42</f>
        <v>1.07929515418502</v>
      </c>
      <c r="AT42" s="43"/>
      <c r="AU42" s="100" t="n">
        <f aca="false">ABS(V42-AF42)+ABS(W42-AG42)+ABS(X42-AH42)+ABS(Y42-AI42)</f>
        <v>0</v>
      </c>
      <c r="AV42" s="139"/>
      <c r="AX42" s="180"/>
    </row>
    <row r="43" customFormat="false" ht="12.75" hidden="false" customHeight="false" outlineLevel="0" collapsed="false">
      <c r="A43" s="144"/>
      <c r="B43" s="182"/>
      <c r="C43" s="194" t="n">
        <f aca="false">C35</f>
        <v>30</v>
      </c>
      <c r="D43" s="195" t="n">
        <f aca="false">D35</f>
        <v>34</v>
      </c>
      <c r="E43" s="103" t="n">
        <f aca="false">Anchor!B24</f>
        <v>1652.5024</v>
      </c>
      <c r="F43" s="104" t="n">
        <f aca="false">Anchor!C24</f>
        <v>34.7795</v>
      </c>
      <c r="G43" s="104" t="n">
        <f aca="false">Anchor!D24</f>
        <v>37.908</v>
      </c>
      <c r="H43" s="105" t="n">
        <f aca="false">Anchor!E24</f>
        <v>39.6449</v>
      </c>
      <c r="I43" s="76"/>
      <c r="J43" s="103" t="n">
        <f aca="false">Test!B24</f>
        <v>1662.2704</v>
      </c>
      <c r="K43" s="104" t="n">
        <f aca="false">Test!C24</f>
        <v>34.7798</v>
      </c>
      <c r="L43" s="104" t="n">
        <f aca="false">Test!D24</f>
        <v>37.9081</v>
      </c>
      <c r="M43" s="105" t="n">
        <f aca="false">Test!E24</f>
        <v>39.6289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4</f>
        <v>20091.6104</v>
      </c>
      <c r="W43" s="104" t="n">
        <f aca="false">Anchor!G24</f>
        <v>37.0855</v>
      </c>
      <c r="X43" s="104" t="n">
        <f aca="false">Anchor!H24</f>
        <v>40.0138</v>
      </c>
      <c r="Y43" s="104" t="n">
        <f aca="false">Anchor!I24</f>
        <v>41.0346</v>
      </c>
      <c r="Z43" s="103" t="n">
        <f aca="false">Anchor!J24</f>
        <v>11256.23</v>
      </c>
      <c r="AA43" s="104" t="n">
        <f aca="false">Anchor!K24</f>
        <v>125.64</v>
      </c>
      <c r="AB43" s="104" t="n">
        <f aca="false">Anchor!L24</f>
        <v>227</v>
      </c>
      <c r="AC43" s="109" t="n">
        <f aca="false">Z43/3600</f>
        <v>3.12673055555556</v>
      </c>
      <c r="AD43" s="110" t="n">
        <f aca="false">E43+V43</f>
        <v>21744.1128</v>
      </c>
      <c r="AE43" s="180"/>
      <c r="AF43" s="103" t="n">
        <f aca="false">Test!F24</f>
        <v>20091.6104</v>
      </c>
      <c r="AG43" s="104" t="n">
        <f aca="false">Test!G24</f>
        <v>37.0855</v>
      </c>
      <c r="AH43" s="104" t="n">
        <f aca="false">Test!H24</f>
        <v>40.0138</v>
      </c>
      <c r="AI43" s="104" t="n">
        <f aca="false">Test!I24</f>
        <v>41.0346</v>
      </c>
      <c r="AJ43" s="103" t="n">
        <f aca="false">Test!J24</f>
        <v>11093.37</v>
      </c>
      <c r="AK43" s="104" t="n">
        <f aca="false">Test!K24</f>
        <v>122.68</v>
      </c>
      <c r="AL43" s="104" t="n">
        <f aca="false">Test!L24</f>
        <v>245</v>
      </c>
      <c r="AM43" s="109" t="n">
        <f aca="false">AJ43/3600</f>
        <v>3.08149166666667</v>
      </c>
      <c r="AN43" s="110" t="n">
        <f aca="false">J43+AF43</f>
        <v>21753.8808</v>
      </c>
      <c r="AO43" s="77"/>
      <c r="AP43" s="77"/>
      <c r="AQ43" s="111" t="n">
        <f aca="false">AJ43/Z43</f>
        <v>0.985531567851759</v>
      </c>
      <c r="AR43" s="112" t="n">
        <f aca="false">AK43/AA43</f>
        <v>0.976440624005094</v>
      </c>
      <c r="AS43" s="113" t="n">
        <f aca="false">AL43/AB43</f>
        <v>1.07929515418502</v>
      </c>
      <c r="AT43" s="43"/>
      <c r="AU43" s="100" t="n">
        <f aca="false">ABS(V43-AF43)+ABS(W43-AG43)+ABS(X43-AH43)+ABS(Y43-AI43)</f>
        <v>0</v>
      </c>
      <c r="AV43" s="139"/>
      <c r="AX43" s="180"/>
    </row>
    <row r="44" customFormat="false" ht="12" hidden="false" customHeight="false" outlineLevel="0" collapsed="false">
      <c r="A44" s="144"/>
      <c r="B44" s="164" t="s">
        <v>78</v>
      </c>
      <c r="C44" s="165" t="n">
        <f aca="false">C36</f>
        <v>26</v>
      </c>
      <c r="D44" s="163" t="n">
        <f aca="false">D36</f>
        <v>24</v>
      </c>
      <c r="E44" s="73" t="n">
        <f aca="false">Anchor!B25</f>
        <v>34634.1512</v>
      </c>
      <c r="F44" s="74" t="n">
        <f aca="false">Anchor!C25</f>
        <v>39.8987</v>
      </c>
      <c r="G44" s="74" t="n">
        <f aca="false">Anchor!D25</f>
        <v>43.6823</v>
      </c>
      <c r="H44" s="75" t="n">
        <f aca="false">Anchor!E25</f>
        <v>44.9367</v>
      </c>
      <c r="I44" s="76"/>
      <c r="J44" s="73" t="n">
        <f aca="false">Test!B25</f>
        <v>34662.8016</v>
      </c>
      <c r="K44" s="74" t="n">
        <f aca="false">Test!C25</f>
        <v>39.8992</v>
      </c>
      <c r="L44" s="74" t="n">
        <f aca="false">Test!D25</f>
        <v>43.6841</v>
      </c>
      <c r="M44" s="75" t="n">
        <f aca="false">Test!E25</f>
        <v>44.9388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5</f>
        <v>17591.3424</v>
      </c>
      <c r="W44" s="74" t="n">
        <f aca="false">Anchor!G25</f>
        <v>40.9137</v>
      </c>
      <c r="X44" s="74" t="n">
        <f aca="false">Anchor!H25</f>
        <v>44.1811</v>
      </c>
      <c r="Y44" s="74" t="n">
        <f aca="false">Anchor!I25</f>
        <v>44.1986</v>
      </c>
      <c r="Z44" s="73" t="n">
        <f aca="false">Anchor!J25</f>
        <v>14246.28</v>
      </c>
      <c r="AA44" s="74" t="n">
        <f aca="false">Anchor!K25</f>
        <v>151.46</v>
      </c>
      <c r="AB44" s="74" t="n">
        <f aca="false">Anchor!L25</f>
        <v>227</v>
      </c>
      <c r="AC44" s="81" t="n">
        <f aca="false">Z44/3600</f>
        <v>3.9573</v>
      </c>
      <c r="AD44" s="82" t="n">
        <f aca="false">E44+V44</f>
        <v>52225.4936</v>
      </c>
      <c r="AE44" s="180"/>
      <c r="AF44" s="73" t="n">
        <f aca="false">Test!F25</f>
        <v>17591.3424</v>
      </c>
      <c r="AG44" s="74" t="n">
        <f aca="false">Test!G25</f>
        <v>40.9137</v>
      </c>
      <c r="AH44" s="74" t="n">
        <f aca="false">Test!H25</f>
        <v>44.1811</v>
      </c>
      <c r="AI44" s="74" t="n">
        <f aca="false">Test!I25</f>
        <v>44.1986</v>
      </c>
      <c r="AJ44" s="73" t="n">
        <f aca="false">Test!J25</f>
        <v>13405.57</v>
      </c>
      <c r="AK44" s="74" t="n">
        <f aca="false">Test!K25</f>
        <v>133.45</v>
      </c>
      <c r="AL44" s="74" t="n">
        <f aca="false">Test!L25</f>
        <v>245</v>
      </c>
      <c r="AM44" s="81" t="n">
        <f aca="false">AJ44/3600</f>
        <v>3.72376944444444</v>
      </c>
      <c r="AN44" s="82" t="n">
        <f aca="false">J44+AF44</f>
        <v>52254.144</v>
      </c>
      <c r="AO44" s="77"/>
      <c r="AP44" s="77"/>
      <c r="AQ44" s="83" t="n">
        <f aca="false">AJ44/Z44</f>
        <v>0.940987401623441</v>
      </c>
      <c r="AR44" s="84" t="n">
        <f aca="false">AK44/AA44</f>
        <v>0.881090717020996</v>
      </c>
      <c r="AS44" s="85" t="n">
        <f aca="false">AL44/AB44</f>
        <v>1.07929515418502</v>
      </c>
      <c r="AT44" s="43"/>
      <c r="AU44" s="86" t="n">
        <f aca="false">ABS(V44-AF44)+ABS(W44-AG44)+ABS(X44-AH44)+ABS(Y44-AI44)</f>
        <v>0</v>
      </c>
      <c r="AV44" s="139"/>
      <c r="AX44" s="180"/>
    </row>
    <row r="45" customFormat="false" ht="12" hidden="false" customHeight="false" outlineLevel="0" collapsed="false">
      <c r="A45" s="144"/>
      <c r="B45" s="182"/>
      <c r="C45" s="137" t="n">
        <f aca="false">C37</f>
        <v>26</v>
      </c>
      <c r="D45" s="144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6"/>
      <c r="J45" s="89" t="n">
        <f aca="false">Test!B26</f>
        <v>19565.4048</v>
      </c>
      <c r="K45" s="90" t="n">
        <f aca="false">Test!C26</f>
        <v>38.9128</v>
      </c>
      <c r="L45" s="90" t="n">
        <f aca="false">Test!D26</f>
        <v>43.0286</v>
      </c>
      <c r="M45" s="91" t="n">
        <f aca="false">Test!E26</f>
        <v>43.9811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89" t="n">
        <f aca="false">Anchor!J26</f>
        <v>13042.99</v>
      </c>
      <c r="AA45" s="90" t="n">
        <f aca="false">Anchor!K26</f>
        <v>144.16</v>
      </c>
      <c r="AB45" s="90" t="n">
        <f aca="false">Anchor!L26</f>
        <v>227</v>
      </c>
      <c r="AC45" s="95" t="n">
        <f aca="false">Z45/3600</f>
        <v>3.62305277777778</v>
      </c>
      <c r="AD45" s="96" t="n">
        <f aca="false">E45+V45</f>
        <v>37121.0784</v>
      </c>
      <c r="AE45" s="180"/>
      <c r="AF45" s="89" t="n">
        <f aca="false">Test!F26</f>
        <v>17591.3424</v>
      </c>
      <c r="AG45" s="90" t="n">
        <f aca="false">Test!G26</f>
        <v>40.9137</v>
      </c>
      <c r="AH45" s="90" t="n">
        <f aca="false">Test!H26</f>
        <v>44.1811</v>
      </c>
      <c r="AI45" s="90" t="n">
        <f aca="false">Test!I26</f>
        <v>44.1986</v>
      </c>
      <c r="AJ45" s="89" t="n">
        <f aca="false">Test!J26</f>
        <v>12943.65</v>
      </c>
      <c r="AK45" s="90" t="n">
        <f aca="false">Test!K26</f>
        <v>136.41</v>
      </c>
      <c r="AL45" s="90" t="n">
        <f aca="false">Test!L26</f>
        <v>245</v>
      </c>
      <c r="AM45" s="95" t="n">
        <f aca="false">AJ45/3600</f>
        <v>3.59545833333333</v>
      </c>
      <c r="AN45" s="96" t="n">
        <f aca="false">J45+AF45</f>
        <v>37156.7472</v>
      </c>
      <c r="AO45" s="77"/>
      <c r="AP45" s="77"/>
      <c r="AQ45" s="97" t="n">
        <f aca="false">AJ45/Z45</f>
        <v>0.992383648227899</v>
      </c>
      <c r="AR45" s="98" t="n">
        <f aca="false">AK45/AA45</f>
        <v>0.946240288568258</v>
      </c>
      <c r="AS45" s="99" t="n">
        <f aca="false">AL45/AB45</f>
        <v>1.07929515418502</v>
      </c>
      <c r="AT45" s="43"/>
      <c r="AU45" s="100" t="n">
        <f aca="false">ABS(V45-AF45)+ABS(W45-AG45)+ABS(X45-AH45)+ABS(Y45-AI45)</f>
        <v>0</v>
      </c>
      <c r="AV45" s="139"/>
      <c r="AX45" s="180"/>
    </row>
    <row r="46" customFormat="false" ht="12" hidden="false" customHeight="false" outlineLevel="0" collapsed="false">
      <c r="A46" s="144"/>
      <c r="B46" s="182"/>
      <c r="C46" s="137" t="n">
        <f aca="false">C38</f>
        <v>26</v>
      </c>
      <c r="D46" s="144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6"/>
      <c r="J46" s="89" t="n">
        <f aca="false">Test!B27</f>
        <v>9520.3408</v>
      </c>
      <c r="K46" s="90" t="n">
        <f aca="false">Test!C27</f>
        <v>38.1242</v>
      </c>
      <c r="L46" s="90" t="n">
        <f aca="false">Test!D27</f>
        <v>42.4714</v>
      </c>
      <c r="M46" s="91" t="n">
        <f aca="false">Test!E27</f>
        <v>43.1571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89" t="n">
        <f aca="false">Anchor!J27</f>
        <v>12292.85</v>
      </c>
      <c r="AA46" s="90" t="n">
        <f aca="false">Anchor!K27</f>
        <v>136.22</v>
      </c>
      <c r="AB46" s="90" t="n">
        <f aca="false">Anchor!L27</f>
        <v>227</v>
      </c>
      <c r="AC46" s="95" t="n">
        <f aca="false">Z46/3600</f>
        <v>3.41468055555556</v>
      </c>
      <c r="AD46" s="96" t="n">
        <f aca="false">E46+V46</f>
        <v>27073.0256</v>
      </c>
      <c r="AE46" s="180"/>
      <c r="AF46" s="89" t="n">
        <f aca="false">Test!F27</f>
        <v>17591.3424</v>
      </c>
      <c r="AG46" s="90" t="n">
        <f aca="false">Test!G27</f>
        <v>40.9137</v>
      </c>
      <c r="AH46" s="90" t="n">
        <f aca="false">Test!H27</f>
        <v>44.1811</v>
      </c>
      <c r="AI46" s="90" t="n">
        <f aca="false">Test!I27</f>
        <v>44.1986</v>
      </c>
      <c r="AJ46" s="89" t="n">
        <f aca="false">Test!J27</f>
        <v>11359.49</v>
      </c>
      <c r="AK46" s="90" t="n">
        <f aca="false">Test!K27</f>
        <v>119.1</v>
      </c>
      <c r="AL46" s="90" t="n">
        <f aca="false">Test!L27</f>
        <v>245</v>
      </c>
      <c r="AM46" s="95" t="n">
        <f aca="false">AJ46/3600</f>
        <v>3.15541388888889</v>
      </c>
      <c r="AN46" s="96" t="n">
        <f aca="false">J46+AF46</f>
        <v>27111.6832</v>
      </c>
      <c r="AO46" s="77"/>
      <c r="AP46" s="77"/>
      <c r="AQ46" s="97" t="n">
        <f aca="false">AJ46/Z46</f>
        <v>0.92407293670711</v>
      </c>
      <c r="AR46" s="98" t="n">
        <f aca="false">AK46/AA46</f>
        <v>0.874320951402144</v>
      </c>
      <c r="AS46" s="99" t="n">
        <f aca="false">AL46/AB46</f>
        <v>1.07929515418502</v>
      </c>
      <c r="AT46" s="43"/>
      <c r="AU46" s="100" t="n">
        <f aca="false">ABS(V46-AF46)+ABS(W46-AG46)+ABS(X46-AH46)+ABS(Y46-AI46)</f>
        <v>0</v>
      </c>
      <c r="AV46" s="139"/>
      <c r="AX46" s="180"/>
    </row>
    <row r="47" customFormat="false" ht="12.75" hidden="false" customHeight="false" outlineLevel="0" collapsed="false">
      <c r="A47" s="144"/>
      <c r="B47" s="182"/>
      <c r="C47" s="194" t="n">
        <f aca="false">C39</f>
        <v>26</v>
      </c>
      <c r="D47" s="195" t="n">
        <f aca="false">D39</f>
        <v>30</v>
      </c>
      <c r="E47" s="103" t="n">
        <f aca="false">Anchor!B28</f>
        <v>4859.8728</v>
      </c>
      <c r="F47" s="104" t="n">
        <f aca="false">Anchor!C28</f>
        <v>37.6478</v>
      </c>
      <c r="G47" s="104" t="n">
        <f aca="false">Anchor!D28</f>
        <v>42.229</v>
      </c>
      <c r="H47" s="105" t="n">
        <f aca="false">Anchor!E28</f>
        <v>42.7916</v>
      </c>
      <c r="I47" s="76"/>
      <c r="J47" s="103" t="n">
        <f aca="false">Test!B28</f>
        <v>4891.2488</v>
      </c>
      <c r="K47" s="104" t="n">
        <f aca="false">Test!C28</f>
        <v>37.6478</v>
      </c>
      <c r="L47" s="104" t="n">
        <f aca="false">Test!D28</f>
        <v>42.2303</v>
      </c>
      <c r="M47" s="105" t="n">
        <f aca="false">Test!E28</f>
        <v>42.7863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8</f>
        <v>17591.3424</v>
      </c>
      <c r="W47" s="104" t="n">
        <f aca="false">Anchor!G28</f>
        <v>40.9137</v>
      </c>
      <c r="X47" s="104" t="n">
        <f aca="false">Anchor!H28</f>
        <v>44.1811</v>
      </c>
      <c r="Y47" s="104" t="n">
        <f aca="false">Anchor!I28</f>
        <v>44.1986</v>
      </c>
      <c r="Z47" s="103" t="n">
        <f aca="false">Anchor!J28</f>
        <v>11601.31</v>
      </c>
      <c r="AA47" s="104" t="n">
        <f aca="false">Anchor!K28</f>
        <v>128.15</v>
      </c>
      <c r="AB47" s="104" t="n">
        <f aca="false">Anchor!L28</f>
        <v>227</v>
      </c>
      <c r="AC47" s="109" t="n">
        <f aca="false">Z47/3600</f>
        <v>3.22258611111111</v>
      </c>
      <c r="AD47" s="110" t="n">
        <f aca="false">E47+V47</f>
        <v>22451.2152</v>
      </c>
      <c r="AE47" s="180"/>
      <c r="AF47" s="103" t="n">
        <f aca="false">Test!F28</f>
        <v>17591.3424</v>
      </c>
      <c r="AG47" s="104" t="n">
        <f aca="false">Test!G28</f>
        <v>40.9137</v>
      </c>
      <c r="AH47" s="104" t="n">
        <f aca="false">Test!H28</f>
        <v>44.1811</v>
      </c>
      <c r="AI47" s="104" t="n">
        <f aca="false">Test!I28</f>
        <v>44.1986</v>
      </c>
      <c r="AJ47" s="103" t="n">
        <f aca="false">Test!J28</f>
        <v>11665.79</v>
      </c>
      <c r="AK47" s="104" t="n">
        <f aca="false">Test!K28</f>
        <v>115.75</v>
      </c>
      <c r="AL47" s="104" t="n">
        <f aca="false">Test!L28</f>
        <v>245</v>
      </c>
      <c r="AM47" s="109" t="n">
        <f aca="false">AJ47/3600</f>
        <v>3.24049722222222</v>
      </c>
      <c r="AN47" s="110" t="n">
        <f aca="false">J47+AF47</f>
        <v>22482.5912</v>
      </c>
      <c r="AO47" s="77"/>
      <c r="AP47" s="77"/>
      <c r="AQ47" s="111" t="n">
        <f aca="false">AJ47/Z47</f>
        <v>1.00555799301975</v>
      </c>
      <c r="AR47" s="112" t="n">
        <f aca="false">AK47/AA47</f>
        <v>0.903238392508779</v>
      </c>
      <c r="AS47" s="113" t="n">
        <f aca="false">AL47/AB47</f>
        <v>1.07929515418502</v>
      </c>
      <c r="AT47" s="43"/>
      <c r="AU47" s="114" t="n">
        <f aca="false">ABS(V47-AF47)+ABS(W47-AG47)+ABS(X47-AH47)+ABS(Y47-AI47)</f>
        <v>0</v>
      </c>
      <c r="AV47" s="139"/>
      <c r="AX47" s="180"/>
    </row>
    <row r="48" customFormat="false" ht="12" hidden="false" customHeight="false" outlineLevel="0" collapsed="false">
      <c r="A48" s="144"/>
      <c r="B48" s="182"/>
      <c r="C48" s="165" t="n">
        <f aca="false">C40</f>
        <v>30</v>
      </c>
      <c r="D48" s="163" t="n">
        <f aca="false">D40</f>
        <v>28</v>
      </c>
      <c r="E48" s="73" t="n">
        <f aca="false">Anchor!B29</f>
        <v>16601.9384</v>
      </c>
      <c r="F48" s="74" t="n">
        <f aca="false">Anchor!C29</f>
        <v>38.1967</v>
      </c>
      <c r="G48" s="74" t="n">
        <f aca="false">Anchor!D29</f>
        <v>42.3956</v>
      </c>
      <c r="H48" s="75" t="n">
        <f aca="false">Anchor!E29</f>
        <v>43.0767</v>
      </c>
      <c r="I48" s="76"/>
      <c r="J48" s="73" t="n">
        <f aca="false">Test!B29</f>
        <v>16615.7192</v>
      </c>
      <c r="K48" s="74" t="n">
        <f aca="false">Test!C29</f>
        <v>38.1971</v>
      </c>
      <c r="L48" s="74" t="n">
        <f aca="false">Test!D29</f>
        <v>42.3972</v>
      </c>
      <c r="M48" s="75" t="n">
        <f aca="false">Test!E29</f>
        <v>43.0788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</f>
        <v>11373.872</v>
      </c>
      <c r="W48" s="74" t="n">
        <f aca="false">Anchor!G29</f>
        <v>38.8331</v>
      </c>
      <c r="X48" s="74" t="n">
        <f aca="false">Anchor!H29</f>
        <v>42.8304</v>
      </c>
      <c r="Y48" s="74" t="n">
        <f aca="false">Anchor!I29</f>
        <v>42.5581</v>
      </c>
      <c r="Z48" s="73" t="n">
        <f aca="false">Anchor!J29</f>
        <v>12020.31</v>
      </c>
      <c r="AA48" s="74" t="n">
        <f aca="false">Anchor!K29</f>
        <v>151.16</v>
      </c>
      <c r="AB48" s="74" t="n">
        <f aca="false">Anchor!L29</f>
        <v>227</v>
      </c>
      <c r="AC48" s="81" t="n">
        <f aca="false">Z48/3600</f>
        <v>3.338975</v>
      </c>
      <c r="AD48" s="82" t="n">
        <f aca="false">E48+V48</f>
        <v>27975.8104</v>
      </c>
      <c r="AE48" s="180"/>
      <c r="AF48" s="73" t="n">
        <f aca="false">Test!F29</f>
        <v>11373.872</v>
      </c>
      <c r="AG48" s="74" t="n">
        <f aca="false">Test!G29</f>
        <v>38.8331</v>
      </c>
      <c r="AH48" s="74" t="n">
        <f aca="false">Test!H29</f>
        <v>42.8304</v>
      </c>
      <c r="AI48" s="74" t="n">
        <f aca="false">Test!I29</f>
        <v>42.5581</v>
      </c>
      <c r="AJ48" s="73" t="n">
        <f aca="false">Test!J29</f>
        <v>12014.4</v>
      </c>
      <c r="AK48" s="74" t="n">
        <f aca="false">Test!K29</f>
        <v>135.54</v>
      </c>
      <c r="AL48" s="74" t="n">
        <f aca="false">Test!L29</f>
        <v>245</v>
      </c>
      <c r="AM48" s="81" t="n">
        <f aca="false">AJ48/3600</f>
        <v>3.33733333333333</v>
      </c>
      <c r="AN48" s="82" t="n">
        <f aca="false">J48+AF48</f>
        <v>27989.5912</v>
      </c>
      <c r="AO48" s="77"/>
      <c r="AP48" s="77"/>
      <c r="AQ48" s="83" t="n">
        <f aca="false">AJ48/Z48</f>
        <v>0.99950833214784</v>
      </c>
      <c r="AR48" s="84" t="n">
        <f aca="false">AK48/AA48</f>
        <v>0.8966657845991</v>
      </c>
      <c r="AS48" s="85" t="n">
        <f aca="false">AL48/AB48</f>
        <v>1.07929515418502</v>
      </c>
      <c r="AT48" s="43"/>
      <c r="AU48" s="100" t="n">
        <f aca="false">ABS(V48-AF48)+ABS(W48-AG48)+ABS(X48-AH48)+ABS(Y48-AI48)</f>
        <v>0</v>
      </c>
      <c r="AV48" s="139"/>
      <c r="AX48" s="180"/>
    </row>
    <row r="49" customFormat="false" ht="12" hidden="false" customHeight="false" outlineLevel="0" collapsed="false">
      <c r="A49" s="144"/>
      <c r="B49" s="182"/>
      <c r="C49" s="137" t="n">
        <f aca="false">C41</f>
        <v>30</v>
      </c>
      <c r="D49" s="144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6"/>
      <c r="J49" s="89" t="n">
        <f aca="false">Test!B30</f>
        <v>10091.4008</v>
      </c>
      <c r="K49" s="90" t="n">
        <f aca="false">Test!C30</f>
        <v>37.4304</v>
      </c>
      <c r="L49" s="90" t="n">
        <f aca="false">Test!D30</f>
        <v>42.047</v>
      </c>
      <c r="M49" s="91" t="n">
        <f aca="false">Test!E30</f>
        <v>42.5759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89" t="n">
        <f aca="false">Anchor!J30</f>
        <v>11121.48</v>
      </c>
      <c r="AA49" s="90" t="n">
        <f aca="false">Anchor!K30</f>
        <v>120.84</v>
      </c>
      <c r="AB49" s="90" t="n">
        <f aca="false">Anchor!L30</f>
        <v>227</v>
      </c>
      <c r="AC49" s="95" t="n">
        <f aca="false">Z49/3600</f>
        <v>3.0893</v>
      </c>
      <c r="AD49" s="96" t="n">
        <f aca="false">E49+V49</f>
        <v>21454.8104</v>
      </c>
      <c r="AE49" s="180"/>
      <c r="AF49" s="89" t="n">
        <f aca="false">Test!F30</f>
        <v>11373.872</v>
      </c>
      <c r="AG49" s="90" t="n">
        <f aca="false">Test!G30</f>
        <v>38.8331</v>
      </c>
      <c r="AH49" s="90" t="n">
        <f aca="false">Test!H30</f>
        <v>42.8304</v>
      </c>
      <c r="AI49" s="90" t="n">
        <f aca="false">Test!I30</f>
        <v>42.5581</v>
      </c>
      <c r="AJ49" s="89" t="n">
        <f aca="false">Test!J30</f>
        <v>11774.32</v>
      </c>
      <c r="AK49" s="90" t="n">
        <f aca="false">Test!K30</f>
        <v>135.87</v>
      </c>
      <c r="AL49" s="90" t="n">
        <f aca="false">Test!L30</f>
        <v>245</v>
      </c>
      <c r="AM49" s="95" t="n">
        <f aca="false">AJ49/3600</f>
        <v>3.27064444444444</v>
      </c>
      <c r="AN49" s="96" t="n">
        <f aca="false">J49+AF49</f>
        <v>21465.2728</v>
      </c>
      <c r="AO49" s="77"/>
      <c r="AP49" s="77"/>
      <c r="AQ49" s="97" t="n">
        <f aca="false">AJ49/Z49</f>
        <v>1.05870082039441</v>
      </c>
      <c r="AR49" s="98" t="n">
        <f aca="false">AK49/AA49</f>
        <v>1.12437934458789</v>
      </c>
      <c r="AS49" s="99" t="n">
        <f aca="false">AL49/AB49</f>
        <v>1.07929515418502</v>
      </c>
      <c r="AT49" s="43"/>
      <c r="AU49" s="100" t="n">
        <f aca="false">ABS(V49-AF49)+ABS(W49-AG49)+ABS(X49-AH49)+ABS(Y49-AI49)</f>
        <v>0</v>
      </c>
      <c r="AV49" s="139"/>
      <c r="AX49" s="180"/>
    </row>
    <row r="50" customFormat="false" ht="12" hidden="false" customHeight="false" outlineLevel="0" collapsed="false">
      <c r="A50" s="144"/>
      <c r="B50" s="182"/>
      <c r="C50" s="137" t="n">
        <f aca="false">C42</f>
        <v>30</v>
      </c>
      <c r="D50" s="144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6"/>
      <c r="J50" s="89" t="n">
        <f aca="false">Test!B31</f>
        <v>4772.328</v>
      </c>
      <c r="K50" s="90" t="n">
        <f aca="false">Test!C31</f>
        <v>36.704</v>
      </c>
      <c r="L50" s="90" t="n">
        <f aca="false">Test!D31</f>
        <v>41.4527</v>
      </c>
      <c r="M50" s="91" t="n">
        <f aca="false">Test!E31</f>
        <v>41.732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89" t="n">
        <f aca="false">Anchor!J31</f>
        <v>10904.23</v>
      </c>
      <c r="AA50" s="90" t="n">
        <f aca="false">Anchor!K31</f>
        <v>131.79</v>
      </c>
      <c r="AB50" s="90" t="n">
        <f aca="false">Anchor!L31</f>
        <v>227</v>
      </c>
      <c r="AC50" s="95" t="n">
        <f aca="false">Z50/3600</f>
        <v>3.02895277777778</v>
      </c>
      <c r="AD50" s="96" t="n">
        <f aca="false">E50+V50</f>
        <v>16131.5336</v>
      </c>
      <c r="AE50" s="180"/>
      <c r="AF50" s="89" t="n">
        <f aca="false">Test!F31</f>
        <v>11373.872</v>
      </c>
      <c r="AG50" s="90" t="n">
        <f aca="false">Test!G31</f>
        <v>38.8331</v>
      </c>
      <c r="AH50" s="90" t="n">
        <f aca="false">Test!H31</f>
        <v>42.8304</v>
      </c>
      <c r="AI50" s="90" t="n">
        <f aca="false">Test!I31</f>
        <v>42.5581</v>
      </c>
      <c r="AJ50" s="89" t="n">
        <f aca="false">Test!J31</f>
        <v>10978.99</v>
      </c>
      <c r="AK50" s="90" t="n">
        <f aca="false">Test!K31</f>
        <v>123.1</v>
      </c>
      <c r="AL50" s="90" t="n">
        <f aca="false">Test!L31</f>
        <v>245</v>
      </c>
      <c r="AM50" s="95" t="n">
        <f aca="false">AJ50/3600</f>
        <v>3.04971944444444</v>
      </c>
      <c r="AN50" s="96" t="n">
        <f aca="false">J50+AF50</f>
        <v>16146.2</v>
      </c>
      <c r="AO50" s="77"/>
      <c r="AP50" s="77"/>
      <c r="AQ50" s="97" t="n">
        <f aca="false">AJ50/Z50</f>
        <v>1.00685605494382</v>
      </c>
      <c r="AR50" s="98" t="n">
        <f aca="false">AK50/AA50</f>
        <v>0.934061764929054</v>
      </c>
      <c r="AS50" s="99" t="n">
        <f aca="false">AL50/AB50</f>
        <v>1.07929515418502</v>
      </c>
      <c r="AT50" s="43"/>
      <c r="AU50" s="100" t="n">
        <f aca="false">ABS(V50-AF50)+ABS(W50-AG50)+ABS(X50-AH50)+ABS(Y50-AI50)</f>
        <v>0</v>
      </c>
      <c r="AV50" s="139"/>
      <c r="AX50" s="180"/>
    </row>
    <row r="51" customFormat="false" ht="12.75" hidden="false" customHeight="false" outlineLevel="0" collapsed="false">
      <c r="A51" s="144"/>
      <c r="B51" s="182"/>
      <c r="C51" s="194" t="n">
        <f aca="false">C43</f>
        <v>30</v>
      </c>
      <c r="D51" s="195" t="n">
        <f aca="false">D43</f>
        <v>34</v>
      </c>
      <c r="E51" s="103" t="n">
        <f aca="false">Anchor!B32</f>
        <v>2154.312</v>
      </c>
      <c r="F51" s="104" t="n">
        <f aca="false">Anchor!C32</f>
        <v>36.2548</v>
      </c>
      <c r="G51" s="104" t="n">
        <f aca="false">Anchor!D32</f>
        <v>41.0463</v>
      </c>
      <c r="H51" s="105" t="n">
        <f aca="false">Anchor!E32</f>
        <v>41.1542</v>
      </c>
      <c r="I51" s="76"/>
      <c r="J51" s="103" t="n">
        <f aca="false">Test!B32</f>
        <v>2163.012</v>
      </c>
      <c r="K51" s="104" t="n">
        <f aca="false">Test!C32</f>
        <v>36.2545</v>
      </c>
      <c r="L51" s="104" t="n">
        <f aca="false">Test!D32</f>
        <v>41.046</v>
      </c>
      <c r="M51" s="105" t="n">
        <f aca="false">Test!E32</f>
        <v>41.1425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2</f>
        <v>11373.872</v>
      </c>
      <c r="W51" s="104" t="n">
        <f aca="false">Anchor!G32</f>
        <v>38.8331</v>
      </c>
      <c r="X51" s="104" t="n">
        <f aca="false">Anchor!H32</f>
        <v>42.8304</v>
      </c>
      <c r="Y51" s="104" t="n">
        <f aca="false">Anchor!I32</f>
        <v>42.5581</v>
      </c>
      <c r="Z51" s="103" t="n">
        <f aca="false">Anchor!J32</f>
        <v>10603.17</v>
      </c>
      <c r="AA51" s="104" t="n">
        <f aca="false">Anchor!K32</f>
        <v>120.56</v>
      </c>
      <c r="AB51" s="104" t="n">
        <f aca="false">Anchor!L32</f>
        <v>227</v>
      </c>
      <c r="AC51" s="109" t="n">
        <f aca="false">Z51/3600</f>
        <v>2.945325</v>
      </c>
      <c r="AD51" s="110" t="n">
        <f aca="false">E51+V51</f>
        <v>13528.184</v>
      </c>
      <c r="AE51" s="180"/>
      <c r="AF51" s="103" t="n">
        <f aca="false">Test!F32</f>
        <v>11373.872</v>
      </c>
      <c r="AG51" s="104" t="n">
        <f aca="false">Test!G32</f>
        <v>38.8331</v>
      </c>
      <c r="AH51" s="104" t="n">
        <f aca="false">Test!H32</f>
        <v>42.8304</v>
      </c>
      <c r="AI51" s="104" t="n">
        <f aca="false">Test!I32</f>
        <v>42.5581</v>
      </c>
      <c r="AJ51" s="103" t="n">
        <f aca="false">Test!J32</f>
        <v>10722.94</v>
      </c>
      <c r="AK51" s="104" t="n">
        <f aca="false">Test!K32</f>
        <v>126.83</v>
      </c>
      <c r="AL51" s="104" t="n">
        <f aca="false">Test!L32</f>
        <v>245</v>
      </c>
      <c r="AM51" s="109" t="n">
        <f aca="false">AJ51/3600</f>
        <v>2.97859444444444</v>
      </c>
      <c r="AN51" s="110" t="n">
        <f aca="false">J51+AF51</f>
        <v>13536.884</v>
      </c>
      <c r="AO51" s="77"/>
      <c r="AP51" s="77"/>
      <c r="AQ51" s="111" t="n">
        <f aca="false">AJ51/Z51</f>
        <v>1.01129567855651</v>
      </c>
      <c r="AR51" s="112" t="n">
        <f aca="false">AK51/AA51</f>
        <v>1.05200729927007</v>
      </c>
      <c r="AS51" s="113" t="n">
        <f aca="false">AL51/AB51</f>
        <v>1.07929515418502</v>
      </c>
      <c r="AT51" s="43"/>
      <c r="AU51" s="100" t="n">
        <f aca="false">ABS(V51-AF51)+ABS(W51-AG51)+ABS(X51-AH51)+ABS(Y51-AI51)</f>
        <v>0</v>
      </c>
      <c r="AV51" s="139"/>
      <c r="AX51" s="180"/>
    </row>
    <row r="52" customFormat="false" ht="12" hidden="false" customHeight="false" outlineLevel="0" collapsed="false">
      <c r="A52" s="144"/>
      <c r="B52" s="164" t="s">
        <v>79</v>
      </c>
      <c r="C52" s="165" t="n">
        <f aca="false">C44</f>
        <v>26</v>
      </c>
      <c r="D52" s="163" t="n">
        <f aca="false">D44</f>
        <v>24</v>
      </c>
      <c r="E52" s="73" t="n">
        <f aca="false">Anchor!B33</f>
        <v>105621.4504</v>
      </c>
      <c r="F52" s="74" t="n">
        <f aca="false">Anchor!C33</f>
        <v>39.9104</v>
      </c>
      <c r="G52" s="74" t="n">
        <f aca="false">Anchor!D33</f>
        <v>41.6789</v>
      </c>
      <c r="H52" s="75" t="n">
        <f aca="false">Anchor!E33</f>
        <v>43.6038</v>
      </c>
      <c r="I52" s="76"/>
      <c r="J52" s="73" t="n">
        <f aca="false">Test!B33</f>
        <v>105593.3512</v>
      </c>
      <c r="K52" s="74" t="n">
        <f aca="false">Test!C33</f>
        <v>39.9105</v>
      </c>
      <c r="L52" s="74" t="n">
        <f aca="false">Test!D33</f>
        <v>41.6798</v>
      </c>
      <c r="M52" s="75" t="n">
        <f aca="false">Test!E33</f>
        <v>43.6049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</f>
        <v>42291.2216</v>
      </c>
      <c r="W52" s="74" t="n">
        <f aca="false">Anchor!G33</f>
        <v>38.9827</v>
      </c>
      <c r="X52" s="74" t="n">
        <f aca="false">Anchor!H33</f>
        <v>42.198</v>
      </c>
      <c r="Y52" s="74" t="n">
        <f aca="false">Anchor!I33</f>
        <v>44.2803</v>
      </c>
      <c r="Z52" s="73" t="n">
        <f aca="false">Anchor!J33</f>
        <v>18833.9</v>
      </c>
      <c r="AA52" s="74" t="n">
        <f aca="false">Anchor!K33</f>
        <v>206.06</v>
      </c>
      <c r="AB52" s="74" t="n">
        <f aca="false">Anchor!L33</f>
        <v>227</v>
      </c>
      <c r="AC52" s="81" t="n">
        <f aca="false">Z52/3600</f>
        <v>5.23163888888889</v>
      </c>
      <c r="AD52" s="82" t="n">
        <f aca="false">E52+V52</f>
        <v>147912.672</v>
      </c>
      <c r="AE52" s="180"/>
      <c r="AF52" s="73" t="n">
        <f aca="false">Test!F33</f>
        <v>42291.2216</v>
      </c>
      <c r="AG52" s="74" t="n">
        <f aca="false">Test!G33</f>
        <v>38.9827</v>
      </c>
      <c r="AH52" s="74" t="n">
        <f aca="false">Test!H33</f>
        <v>42.198</v>
      </c>
      <c r="AI52" s="74" t="n">
        <f aca="false">Test!I33</f>
        <v>44.2803</v>
      </c>
      <c r="AJ52" s="73" t="n">
        <f aca="false">Test!J33</f>
        <v>19865.93</v>
      </c>
      <c r="AK52" s="74" t="n">
        <f aca="false">Test!K33</f>
        <v>220.85</v>
      </c>
      <c r="AL52" s="74" t="n">
        <f aca="false">Test!L33</f>
        <v>245</v>
      </c>
      <c r="AM52" s="81" t="n">
        <f aca="false">AJ52/3600</f>
        <v>5.51831388888889</v>
      </c>
      <c r="AN52" s="82" t="n">
        <f aca="false">J52+AF52</f>
        <v>147884.5728</v>
      </c>
      <c r="AO52" s="77"/>
      <c r="AP52" s="77"/>
      <c r="AQ52" s="83" t="n">
        <f aca="false">AJ52/Z52</f>
        <v>1.05479640435598</v>
      </c>
      <c r="AR52" s="84" t="n">
        <f aca="false">AK52/AA52</f>
        <v>1.07177521110356</v>
      </c>
      <c r="AS52" s="85" t="n">
        <f aca="false">AL52/AB52</f>
        <v>1.07929515418502</v>
      </c>
      <c r="AT52" s="43"/>
      <c r="AU52" s="86" t="n">
        <f aca="false">ABS(V52-AF52)+ABS(W52-AG52)+ABS(X52-AH52)+ABS(Y52-AI52)</f>
        <v>0</v>
      </c>
      <c r="AV52" s="139"/>
      <c r="AX52" s="180"/>
    </row>
    <row r="53" customFormat="false" ht="12" hidden="false" customHeight="false" outlineLevel="0" collapsed="false">
      <c r="A53" s="144"/>
      <c r="B53" s="182"/>
      <c r="C53" s="137" t="n">
        <f aca="false">C45</f>
        <v>26</v>
      </c>
      <c r="D53" s="144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6"/>
      <c r="J53" s="89" t="n">
        <f aca="false">Test!B34</f>
        <v>62229.7472</v>
      </c>
      <c r="K53" s="90" t="n">
        <f aca="false">Test!C34</f>
        <v>37.6899</v>
      </c>
      <c r="L53" s="90" t="n">
        <f aca="false">Test!D34</f>
        <v>40.8756</v>
      </c>
      <c r="M53" s="91" t="n">
        <f aca="false">Test!E34</f>
        <v>42.9994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89" t="n">
        <f aca="false">Anchor!J34</f>
        <v>18476.2</v>
      </c>
      <c r="AA53" s="90" t="n">
        <f aca="false">Anchor!K34</f>
        <v>198.06</v>
      </c>
      <c r="AB53" s="90" t="n">
        <f aca="false">Anchor!L34</f>
        <v>228</v>
      </c>
      <c r="AC53" s="95" t="n">
        <f aca="false">Z53/3600</f>
        <v>5.13227777777778</v>
      </c>
      <c r="AD53" s="96" t="n">
        <f aca="false">E53+V53</f>
        <v>104543.5024</v>
      </c>
      <c r="AE53" s="180"/>
      <c r="AF53" s="89" t="n">
        <f aca="false">Test!F34</f>
        <v>42291.2216</v>
      </c>
      <c r="AG53" s="90" t="n">
        <f aca="false">Test!G34</f>
        <v>38.9827</v>
      </c>
      <c r="AH53" s="90" t="n">
        <f aca="false">Test!H34</f>
        <v>42.198</v>
      </c>
      <c r="AI53" s="90" t="n">
        <f aca="false">Test!I34</f>
        <v>44.2803</v>
      </c>
      <c r="AJ53" s="89" t="n">
        <f aca="false">Test!J34</f>
        <v>17724.05</v>
      </c>
      <c r="AK53" s="90" t="n">
        <f aca="false">Test!K34</f>
        <v>189.36</v>
      </c>
      <c r="AL53" s="90" t="n">
        <f aca="false">Test!L34</f>
        <v>245</v>
      </c>
      <c r="AM53" s="95" t="n">
        <f aca="false">AJ53/3600</f>
        <v>4.92334722222222</v>
      </c>
      <c r="AN53" s="96" t="n">
        <f aca="false">J53+AF53</f>
        <v>104520.9688</v>
      </c>
      <c r="AO53" s="77"/>
      <c r="AP53" s="77"/>
      <c r="AQ53" s="97" t="n">
        <f aca="false">AJ53/Z53</f>
        <v>0.959290871499551</v>
      </c>
      <c r="AR53" s="98" t="n">
        <f aca="false">AK53/AA53</f>
        <v>0.95607391699485</v>
      </c>
      <c r="AS53" s="99" t="n">
        <f aca="false">AL53/AB53</f>
        <v>1.07456140350877</v>
      </c>
      <c r="AT53" s="43"/>
      <c r="AU53" s="100" t="n">
        <f aca="false">ABS(V53-AF53)+ABS(W53-AG53)+ABS(X53-AH53)+ABS(Y53-AI53)</f>
        <v>0</v>
      </c>
      <c r="AV53" s="139"/>
      <c r="AX53" s="180"/>
    </row>
    <row r="54" customFormat="false" ht="12" hidden="false" customHeight="false" outlineLevel="0" collapsed="false">
      <c r="A54" s="144"/>
      <c r="B54" s="182"/>
      <c r="C54" s="137" t="n">
        <f aca="false">C46</f>
        <v>26</v>
      </c>
      <c r="D54" s="144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6"/>
      <c r="J54" s="89" t="n">
        <f aca="false">Test!B35</f>
        <v>32752.22</v>
      </c>
      <c r="K54" s="90" t="n">
        <f aca="false">Test!C35</f>
        <v>36.2176</v>
      </c>
      <c r="L54" s="90" t="n">
        <f aca="false">Test!D35</f>
        <v>40.2327</v>
      </c>
      <c r="M54" s="91" t="n">
        <f aca="false">Test!E35</f>
        <v>42.5522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89" t="n">
        <f aca="false">Anchor!J35</f>
        <v>16771.75</v>
      </c>
      <c r="AA54" s="90" t="n">
        <f aca="false">Anchor!K35</f>
        <v>172.7</v>
      </c>
      <c r="AB54" s="90" t="n">
        <f aca="false">Anchor!L35</f>
        <v>227</v>
      </c>
      <c r="AC54" s="95" t="n">
        <f aca="false">Z54/3600</f>
        <v>4.65881944444444</v>
      </c>
      <c r="AD54" s="96" t="n">
        <f aca="false">E54+V54</f>
        <v>75049.5472</v>
      </c>
      <c r="AE54" s="180"/>
      <c r="AF54" s="89" t="n">
        <f aca="false">Test!F35</f>
        <v>42291.2216</v>
      </c>
      <c r="AG54" s="90" t="n">
        <f aca="false">Test!G35</f>
        <v>38.9827</v>
      </c>
      <c r="AH54" s="90" t="n">
        <f aca="false">Test!H35</f>
        <v>42.198</v>
      </c>
      <c r="AI54" s="90" t="n">
        <f aca="false">Test!I35</f>
        <v>44.2803</v>
      </c>
      <c r="AJ54" s="89" t="n">
        <f aca="false">Test!J35</f>
        <v>16525.99</v>
      </c>
      <c r="AK54" s="90" t="n">
        <f aca="false">Test!K35</f>
        <v>195.95</v>
      </c>
      <c r="AL54" s="90" t="n">
        <f aca="false">Test!L35</f>
        <v>245</v>
      </c>
      <c r="AM54" s="95" t="n">
        <f aca="false">AJ54/3600</f>
        <v>4.59055277777778</v>
      </c>
      <c r="AN54" s="96" t="n">
        <f aca="false">J54+AF54</f>
        <v>75043.4416</v>
      </c>
      <c r="AO54" s="77"/>
      <c r="AP54" s="77"/>
      <c r="AQ54" s="97" t="n">
        <f aca="false">AJ54/Z54</f>
        <v>0.985346788498517</v>
      </c>
      <c r="AR54" s="98" t="n">
        <f aca="false">AK54/AA54</f>
        <v>1.13462651997684</v>
      </c>
      <c r="AS54" s="99" t="n">
        <f aca="false">AL54/AB54</f>
        <v>1.07929515418502</v>
      </c>
      <c r="AT54" s="43"/>
      <c r="AU54" s="100" t="n">
        <f aca="false">ABS(V54-AF54)+ABS(W54-AG54)+ABS(X54-AH54)+ABS(Y54-AI54)</f>
        <v>0</v>
      </c>
      <c r="AV54" s="139"/>
      <c r="AX54" s="180"/>
    </row>
    <row r="55" customFormat="false" ht="12.75" hidden="false" customHeight="false" outlineLevel="0" collapsed="false">
      <c r="A55" s="144"/>
      <c r="B55" s="182"/>
      <c r="C55" s="194" t="n">
        <f aca="false">C47</f>
        <v>26</v>
      </c>
      <c r="D55" s="195" t="n">
        <f aca="false">D47</f>
        <v>30</v>
      </c>
      <c r="E55" s="103" t="n">
        <f aca="false">Anchor!B36</f>
        <v>16968.724</v>
      </c>
      <c r="F55" s="104" t="n">
        <f aca="false">Anchor!C36</f>
        <v>35.2955</v>
      </c>
      <c r="G55" s="104" t="n">
        <f aca="false">Anchor!D36</f>
        <v>39.9799</v>
      </c>
      <c r="H55" s="105" t="n">
        <f aca="false">Anchor!E36</f>
        <v>42.4042</v>
      </c>
      <c r="I55" s="76"/>
      <c r="J55" s="103" t="n">
        <f aca="false">Test!B36</f>
        <v>16964.3408</v>
      </c>
      <c r="K55" s="104" t="n">
        <f aca="false">Test!C36</f>
        <v>35.2955</v>
      </c>
      <c r="L55" s="104" t="n">
        <f aca="false">Test!D36</f>
        <v>39.9874</v>
      </c>
      <c r="M55" s="105" t="n">
        <f aca="false">Test!E36</f>
        <v>42.4144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6</f>
        <v>42291.2216</v>
      </c>
      <c r="W55" s="104" t="n">
        <f aca="false">Anchor!G36</f>
        <v>38.9827</v>
      </c>
      <c r="X55" s="104" t="n">
        <f aca="false">Anchor!H36</f>
        <v>42.198</v>
      </c>
      <c r="Y55" s="104" t="n">
        <f aca="false">Anchor!I36</f>
        <v>44.2803</v>
      </c>
      <c r="Z55" s="103" t="n">
        <f aca="false">Anchor!J36</f>
        <v>15701</v>
      </c>
      <c r="AA55" s="104" t="n">
        <f aca="false">Anchor!K36</f>
        <v>169.84</v>
      </c>
      <c r="AB55" s="104" t="n">
        <f aca="false">Anchor!L36</f>
        <v>227</v>
      </c>
      <c r="AC55" s="109" t="n">
        <f aca="false">Z55/3600</f>
        <v>4.36138888888889</v>
      </c>
      <c r="AD55" s="110" t="n">
        <f aca="false">E55+V55</f>
        <v>59259.9456</v>
      </c>
      <c r="AE55" s="180"/>
      <c r="AF55" s="103" t="n">
        <f aca="false">Test!F36</f>
        <v>42291.2216</v>
      </c>
      <c r="AG55" s="104" t="n">
        <f aca="false">Test!G36</f>
        <v>38.9827</v>
      </c>
      <c r="AH55" s="104" t="n">
        <f aca="false">Test!H36</f>
        <v>42.198</v>
      </c>
      <c r="AI55" s="104" t="n">
        <f aca="false">Test!I36</f>
        <v>44.2803</v>
      </c>
      <c r="AJ55" s="103" t="n">
        <f aca="false">Test!J36</f>
        <v>16161.19</v>
      </c>
      <c r="AK55" s="104" t="n">
        <f aca="false">Test!K36</f>
        <v>156.56</v>
      </c>
      <c r="AL55" s="104" t="n">
        <f aca="false">Test!L36</f>
        <v>245</v>
      </c>
      <c r="AM55" s="109" t="n">
        <f aca="false">AJ55/3600</f>
        <v>4.48921944444444</v>
      </c>
      <c r="AN55" s="110" t="n">
        <f aca="false">J55+AF55</f>
        <v>59255.5624</v>
      </c>
      <c r="AO55" s="77"/>
      <c r="AP55" s="77"/>
      <c r="AQ55" s="111" t="n">
        <f aca="false">AJ55/Z55</f>
        <v>1.02930959811477</v>
      </c>
      <c r="AR55" s="112" t="n">
        <f aca="false">AK55/AA55</f>
        <v>0.921808761187</v>
      </c>
      <c r="AS55" s="113" t="n">
        <f aca="false">AL55/AB55</f>
        <v>1.07929515418502</v>
      </c>
      <c r="AT55" s="43"/>
      <c r="AU55" s="114" t="n">
        <f aca="false">ABS(V55-AF55)+ABS(W55-AG55)+ABS(X55-AH55)+ABS(Y55-AI55)</f>
        <v>0</v>
      </c>
      <c r="AV55" s="139"/>
      <c r="AX55" s="180"/>
    </row>
    <row r="56" customFormat="false" ht="12" hidden="false" customHeight="false" outlineLevel="0" collapsed="false">
      <c r="A56" s="144"/>
      <c r="B56" s="182"/>
      <c r="C56" s="165" t="n">
        <f aca="false">C48</f>
        <v>30</v>
      </c>
      <c r="D56" s="163" t="n">
        <f aca="false">D48</f>
        <v>28</v>
      </c>
      <c r="E56" s="73" t="n">
        <f aca="false">Anchor!B37</f>
        <v>47621.0824</v>
      </c>
      <c r="F56" s="74" t="n">
        <f aca="false">Anchor!C37</f>
        <v>36.3521</v>
      </c>
      <c r="G56" s="74" t="n">
        <f aca="false">Anchor!D37</f>
        <v>40.2171</v>
      </c>
      <c r="H56" s="75" t="n">
        <f aca="false">Anchor!E37</f>
        <v>42.4577</v>
      </c>
      <c r="I56" s="76"/>
      <c r="J56" s="73" t="n">
        <f aca="false">Test!B37</f>
        <v>47603.9808</v>
      </c>
      <c r="K56" s="74" t="n">
        <f aca="false">Test!C37</f>
        <v>36.3522</v>
      </c>
      <c r="L56" s="74" t="n">
        <f aca="false">Test!D37</f>
        <v>40.2177</v>
      </c>
      <c r="M56" s="75" t="n">
        <f aca="false">Test!E37</f>
        <v>42.4588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7</f>
        <v>27971.6592</v>
      </c>
      <c r="W56" s="74" t="n">
        <f aca="false">Anchor!G37</f>
        <v>36.4037</v>
      </c>
      <c r="X56" s="74" t="n">
        <f aca="false">Anchor!H37</f>
        <v>40.8358</v>
      </c>
      <c r="Y56" s="74" t="n">
        <f aca="false">Anchor!I37</f>
        <v>43.057</v>
      </c>
      <c r="Z56" s="73" t="n">
        <f aca="false">Anchor!J37</f>
        <v>16672.03</v>
      </c>
      <c r="AA56" s="74" t="n">
        <f aca="false">Anchor!K37</f>
        <v>182.77</v>
      </c>
      <c r="AB56" s="74" t="n">
        <f aca="false">Anchor!L37</f>
        <v>227</v>
      </c>
      <c r="AC56" s="81" t="n">
        <f aca="false">Z56/3600</f>
        <v>4.63111944444444</v>
      </c>
      <c r="AD56" s="82" t="n">
        <f aca="false">E56+V56</f>
        <v>75592.7416</v>
      </c>
      <c r="AE56" s="180"/>
      <c r="AF56" s="73" t="n">
        <f aca="false">Test!F37</f>
        <v>27971.6592</v>
      </c>
      <c r="AG56" s="74" t="n">
        <f aca="false">Test!G37</f>
        <v>36.4037</v>
      </c>
      <c r="AH56" s="74" t="n">
        <f aca="false">Test!H37</f>
        <v>40.8358</v>
      </c>
      <c r="AI56" s="74" t="n">
        <f aca="false">Test!I37</f>
        <v>43.057</v>
      </c>
      <c r="AJ56" s="73" t="n">
        <f aca="false">Test!J37</f>
        <v>16850.66</v>
      </c>
      <c r="AK56" s="74" t="n">
        <f aca="false">Test!K37</f>
        <v>186.47</v>
      </c>
      <c r="AL56" s="74" t="n">
        <f aca="false">Test!L37</f>
        <v>245</v>
      </c>
      <c r="AM56" s="81" t="n">
        <f aca="false">AJ56/3600</f>
        <v>4.68073888888889</v>
      </c>
      <c r="AN56" s="82" t="n">
        <f aca="false">J56+AF56</f>
        <v>75575.64</v>
      </c>
      <c r="AO56" s="77"/>
      <c r="AP56" s="77"/>
      <c r="AQ56" s="83" t="n">
        <f aca="false">AJ56/Z56</f>
        <v>1.01071435212149</v>
      </c>
      <c r="AR56" s="84" t="n">
        <f aca="false">AK56/AA56</f>
        <v>1.02024402254199</v>
      </c>
      <c r="AS56" s="85" t="n">
        <f aca="false">AL56/AB56</f>
        <v>1.07929515418502</v>
      </c>
      <c r="AT56" s="43"/>
      <c r="AU56" s="100" t="n">
        <f aca="false">ABS(V56-AF56)+ABS(W56-AG56)+ABS(X56-AH56)+ABS(Y56-AI56)</f>
        <v>0</v>
      </c>
      <c r="AV56" s="139"/>
      <c r="AX56" s="180"/>
    </row>
    <row r="57" customFormat="false" ht="12" hidden="false" customHeight="false" outlineLevel="0" collapsed="false">
      <c r="A57" s="144"/>
      <c r="B57" s="182"/>
      <c r="C57" s="137" t="n">
        <f aca="false">C49</f>
        <v>30</v>
      </c>
      <c r="D57" s="144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6"/>
      <c r="J57" s="89" t="n">
        <f aca="false">Test!B38</f>
        <v>29610.5944</v>
      </c>
      <c r="K57" s="90" t="n">
        <f aca="false">Test!C38</f>
        <v>35.1953</v>
      </c>
      <c r="L57" s="90" t="n">
        <f aca="false">Test!D38</f>
        <v>39.8428</v>
      </c>
      <c r="M57" s="91" t="n">
        <f aca="false">Test!E38</f>
        <v>42.1827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89" t="n">
        <f aca="false">Anchor!J38</f>
        <v>15783.33</v>
      </c>
      <c r="AA57" s="90" t="n">
        <f aca="false">Anchor!K38</f>
        <v>199.3</v>
      </c>
      <c r="AB57" s="90" t="n">
        <f aca="false">Anchor!L38</f>
        <v>227</v>
      </c>
      <c r="AC57" s="95" t="n">
        <f aca="false">Z57/3600</f>
        <v>4.38425833333333</v>
      </c>
      <c r="AD57" s="96" t="n">
        <f aca="false">E57+V57</f>
        <v>57601.8096</v>
      </c>
      <c r="AE57" s="180"/>
      <c r="AF57" s="89" t="n">
        <f aca="false">Test!F38</f>
        <v>27971.6592</v>
      </c>
      <c r="AG57" s="90" t="n">
        <f aca="false">Test!G38</f>
        <v>36.4037</v>
      </c>
      <c r="AH57" s="90" t="n">
        <f aca="false">Test!H38</f>
        <v>40.8358</v>
      </c>
      <c r="AI57" s="90" t="n">
        <f aca="false">Test!I38</f>
        <v>43.057</v>
      </c>
      <c r="AJ57" s="89" t="n">
        <f aca="false">Test!J38</f>
        <v>15912.59</v>
      </c>
      <c r="AK57" s="90" t="n">
        <f aca="false">Test!K38</f>
        <v>180.39</v>
      </c>
      <c r="AL57" s="90" t="n">
        <f aca="false">Test!L38</f>
        <v>245</v>
      </c>
      <c r="AM57" s="95" t="n">
        <f aca="false">AJ57/3600</f>
        <v>4.42016388888889</v>
      </c>
      <c r="AN57" s="96" t="n">
        <f aca="false">J57+AF57</f>
        <v>57582.2536</v>
      </c>
      <c r="AO57" s="77"/>
      <c r="AP57" s="77"/>
      <c r="AQ57" s="97" t="n">
        <f aca="false">AJ57/Z57</f>
        <v>1.00818965326075</v>
      </c>
      <c r="AR57" s="98" t="n">
        <f aca="false">AK57/AA57</f>
        <v>0.90511791269443</v>
      </c>
      <c r="AS57" s="99" t="n">
        <f aca="false">AL57/AB57</f>
        <v>1.07929515418502</v>
      </c>
      <c r="AT57" s="43"/>
      <c r="AU57" s="100" t="n">
        <f aca="false">ABS(V57-AF57)+ABS(W57-AG57)+ABS(X57-AH57)+ABS(Y57-AI57)</f>
        <v>0</v>
      </c>
      <c r="AV57" s="139"/>
      <c r="AX57" s="180"/>
    </row>
    <row r="58" customFormat="false" ht="12" hidden="false" customHeight="false" outlineLevel="0" collapsed="false">
      <c r="A58" s="144"/>
      <c r="B58" s="182"/>
      <c r="C58" s="137" t="n">
        <f aca="false">C50</f>
        <v>30</v>
      </c>
      <c r="D58" s="144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6"/>
      <c r="J58" s="89" t="n">
        <f aca="false">Test!B39</f>
        <v>15013.4504</v>
      </c>
      <c r="K58" s="90" t="n">
        <f aca="false">Test!C39</f>
        <v>34.142</v>
      </c>
      <c r="L58" s="90" t="n">
        <f aca="false">Test!D39</f>
        <v>39.2228</v>
      </c>
      <c r="M58" s="91" t="n">
        <f aca="false">Test!E39</f>
        <v>41.7378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89" t="n">
        <f aca="false">Anchor!J39</f>
        <v>14787.32</v>
      </c>
      <c r="AA58" s="90" t="n">
        <f aca="false">Anchor!K39</f>
        <v>171.7</v>
      </c>
      <c r="AB58" s="90" t="n">
        <f aca="false">Anchor!L39</f>
        <v>227</v>
      </c>
      <c r="AC58" s="95" t="n">
        <f aca="false">Z58/3600</f>
        <v>4.10758888888889</v>
      </c>
      <c r="AD58" s="96" t="n">
        <f aca="false">E58+V58</f>
        <v>42991.4488</v>
      </c>
      <c r="AE58" s="180"/>
      <c r="AF58" s="89" t="n">
        <f aca="false">Test!F39</f>
        <v>27971.6592</v>
      </c>
      <c r="AG58" s="90" t="n">
        <f aca="false">Test!G39</f>
        <v>36.4037</v>
      </c>
      <c r="AH58" s="90" t="n">
        <f aca="false">Test!H39</f>
        <v>40.8358</v>
      </c>
      <c r="AI58" s="90" t="n">
        <f aca="false">Test!I39</f>
        <v>43.057</v>
      </c>
      <c r="AJ58" s="89" t="n">
        <f aca="false">Test!J39</f>
        <v>14294.18</v>
      </c>
      <c r="AK58" s="90" t="n">
        <f aca="false">Test!K39</f>
        <v>157.98</v>
      </c>
      <c r="AL58" s="90" t="n">
        <f aca="false">Test!L39</f>
        <v>245</v>
      </c>
      <c r="AM58" s="95" t="n">
        <f aca="false">AJ58/3600</f>
        <v>3.97060555555556</v>
      </c>
      <c r="AN58" s="96" t="n">
        <f aca="false">J58+AF58</f>
        <v>42985.1096</v>
      </c>
      <c r="AO58" s="77"/>
      <c r="AP58" s="77"/>
      <c r="AQ58" s="97" t="n">
        <f aca="false">AJ58/Z58</f>
        <v>0.966651157883917</v>
      </c>
      <c r="AR58" s="98" t="n">
        <f aca="false">AK58/AA58</f>
        <v>0.920093185789167</v>
      </c>
      <c r="AS58" s="99" t="n">
        <f aca="false">AL58/AB58</f>
        <v>1.07929515418502</v>
      </c>
      <c r="AT58" s="43"/>
      <c r="AU58" s="100" t="n">
        <f aca="false">ABS(V58-AF58)+ABS(W58-AG58)+ABS(X58-AH58)+ABS(Y58-AI58)</f>
        <v>0</v>
      </c>
      <c r="AV58" s="139"/>
      <c r="AX58" s="180"/>
    </row>
    <row r="59" customFormat="false" ht="12.75" hidden="false" customHeight="false" outlineLevel="0" collapsed="false">
      <c r="A59" s="195"/>
      <c r="B59" s="208"/>
      <c r="C59" s="194" t="n">
        <f aca="false">C51</f>
        <v>30</v>
      </c>
      <c r="D59" s="195" t="n">
        <f aca="false">D51</f>
        <v>34</v>
      </c>
      <c r="E59" s="103" t="n">
        <f aca="false">Anchor!B40</f>
        <v>7122.1096</v>
      </c>
      <c r="F59" s="104" t="n">
        <f aca="false">Anchor!C40</f>
        <v>33.4486</v>
      </c>
      <c r="G59" s="104" t="n">
        <f aca="false">Anchor!D40</f>
        <v>38.8636</v>
      </c>
      <c r="H59" s="105" t="n">
        <f aca="false">Anchor!E40</f>
        <v>41.4929</v>
      </c>
      <c r="I59" s="76"/>
      <c r="J59" s="103" t="n">
        <f aca="false">Test!B40</f>
        <v>7120.1456</v>
      </c>
      <c r="K59" s="104" t="n">
        <f aca="false">Test!C40</f>
        <v>33.4488</v>
      </c>
      <c r="L59" s="104" t="n">
        <f aca="false">Test!D40</f>
        <v>38.8739</v>
      </c>
      <c r="M59" s="105" t="n">
        <f aca="false">Test!E40</f>
        <v>41.5028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</f>
        <v>27971.6592</v>
      </c>
      <c r="W59" s="104" t="n">
        <f aca="false">Anchor!G40</f>
        <v>36.4037</v>
      </c>
      <c r="X59" s="104" t="n">
        <f aca="false">Anchor!H40</f>
        <v>40.8358</v>
      </c>
      <c r="Y59" s="104" t="n">
        <f aca="false">Anchor!I40</f>
        <v>43.057</v>
      </c>
      <c r="Z59" s="103" t="n">
        <f aca="false">Anchor!J40</f>
        <v>14668.84</v>
      </c>
      <c r="AA59" s="104" t="n">
        <f aca="false">Anchor!K40</f>
        <v>174.62</v>
      </c>
      <c r="AB59" s="104" t="n">
        <f aca="false">Anchor!L40</f>
        <v>227</v>
      </c>
      <c r="AC59" s="109" t="n">
        <f aca="false">Z59/3600</f>
        <v>4.07467777777778</v>
      </c>
      <c r="AD59" s="110" t="n">
        <f aca="false">E59+V59</f>
        <v>35093.7688</v>
      </c>
      <c r="AE59" s="180"/>
      <c r="AF59" s="103" t="n">
        <f aca="false">Test!F40</f>
        <v>27971.6592</v>
      </c>
      <c r="AG59" s="104" t="n">
        <f aca="false">Test!G40</f>
        <v>36.4037</v>
      </c>
      <c r="AH59" s="104" t="n">
        <f aca="false">Test!H40</f>
        <v>40.8358</v>
      </c>
      <c r="AI59" s="104" t="n">
        <f aca="false">Test!I40</f>
        <v>43.057</v>
      </c>
      <c r="AJ59" s="103" t="n">
        <f aca="false">Test!J40</f>
        <v>13952.32</v>
      </c>
      <c r="AK59" s="104" t="n">
        <f aca="false">Test!K40</f>
        <v>151.66</v>
      </c>
      <c r="AL59" s="104" t="n">
        <f aca="false">Test!L40</f>
        <v>245</v>
      </c>
      <c r="AM59" s="109" t="n">
        <f aca="false">AJ59/3600</f>
        <v>3.87564444444444</v>
      </c>
      <c r="AN59" s="110" t="n">
        <f aca="false">J59+AF59</f>
        <v>35091.8048</v>
      </c>
      <c r="AO59" s="77"/>
      <c r="AP59" s="77"/>
      <c r="AQ59" s="111" t="n">
        <f aca="false">AJ59/Z59</f>
        <v>0.951153601784463</v>
      </c>
      <c r="AR59" s="112" t="n">
        <f aca="false">AK59/AA59</f>
        <v>0.868514488603825</v>
      </c>
      <c r="AS59" s="113" t="n">
        <f aca="false">AL59/AB59</f>
        <v>1.07929515418502</v>
      </c>
      <c r="AT59" s="43"/>
      <c r="AU59" s="114" t="n">
        <f aca="false">ABS(V59-AF59)+ABS(W59-AG59)+ABS(X59-AH59)+ABS(Y59-AI59)</f>
        <v>0</v>
      </c>
      <c r="AV59" s="139"/>
      <c r="AX59" s="180"/>
    </row>
    <row r="60" customFormat="false" ht="12" hidden="false" customHeight="false" outlineLevel="0" collapsed="false">
      <c r="C60" s="143"/>
      <c r="D60" s="143"/>
      <c r="I60" s="180"/>
      <c r="N60" s="209"/>
      <c r="O60" s="118"/>
      <c r="P60" s="118"/>
      <c r="Q60" s="119"/>
      <c r="R60" s="118"/>
      <c r="S60" s="118"/>
      <c r="T60" s="119"/>
      <c r="U60" s="180"/>
      <c r="AE60" s="180"/>
      <c r="AO60" s="180"/>
      <c r="AP60" s="180"/>
      <c r="AX60" s="180"/>
    </row>
    <row r="61" customFormat="false" ht="12.75" hidden="false" customHeight="false" outlineLevel="0" collapsed="false">
      <c r="A61" s="143"/>
      <c r="B61" s="143"/>
      <c r="C61" s="143"/>
      <c r="D61" s="143"/>
      <c r="I61" s="180"/>
      <c r="N61" s="209"/>
      <c r="O61" s="118"/>
      <c r="P61" s="118"/>
      <c r="Q61" s="120"/>
      <c r="R61" s="118"/>
      <c r="S61" s="118"/>
      <c r="T61" s="120"/>
      <c r="U61" s="180"/>
      <c r="AE61" s="180"/>
      <c r="AO61" s="180"/>
      <c r="AP61" s="180"/>
      <c r="AX61" s="180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AT63" s="143"/>
      <c r="AV63" s="143"/>
      <c r="AW63" s="143"/>
    </row>
    <row r="64" customFormat="false" ht="12.75" hidden="false" customHeight="false" outlineLevel="0" collapsed="false">
      <c r="A64" s="150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126708789205</v>
      </c>
      <c r="AR64" s="123" t="n">
        <f aca="false">GEOMEAN(AR4:AR59)</f>
        <v>1.00210500078929</v>
      </c>
      <c r="AS64" s="124" t="n">
        <f aca="false">GEOMEAN(AS4:AS59)</f>
        <v>1.07990903113258</v>
      </c>
      <c r="AT64" s="143"/>
      <c r="AU64" s="211" t="str">
        <f aca="false">IF(SUM(AU4:AU59)=0,"Matched","Not matched")</f>
        <v>Matched</v>
      </c>
      <c r="AV64" s="143"/>
      <c r="AW64" s="143"/>
      <c r="AX64" s="143"/>
    </row>
    <row r="65" customFormat="false" ht="12.75" hidden="false" customHeight="false" outlineLevel="0" collapsed="false">
      <c r="O65" s="118"/>
      <c r="P65" s="118"/>
      <c r="Q65" s="118"/>
      <c r="R65" s="118"/>
      <c r="S65" s="118"/>
      <c r="T65" s="118"/>
      <c r="AT65" s="143"/>
      <c r="AV65" s="143"/>
      <c r="AW65" s="143"/>
      <c r="AX65" s="143"/>
    </row>
    <row r="66" customFormat="false" ht="12" hidden="false" customHeight="false" outlineLevel="0" collapsed="false">
      <c r="K66" s="212"/>
      <c r="O66" s="78"/>
      <c r="P66" s="79"/>
      <c r="Q66" s="79"/>
      <c r="R66" s="78"/>
      <c r="S66" s="79"/>
      <c r="T66" s="80"/>
      <c r="AT66" s="143"/>
      <c r="AV66" s="143"/>
      <c r="AW66" s="143"/>
      <c r="AX66" s="143"/>
    </row>
    <row r="67" customFormat="false" ht="12" hidden="false" customHeight="false" outlineLevel="0" collapsed="false">
      <c r="O67" s="92"/>
      <c r="P67" s="93"/>
      <c r="Q67" s="93"/>
      <c r="R67" s="92"/>
      <c r="S67" s="93"/>
      <c r="T67" s="94"/>
      <c r="AT67" s="143"/>
      <c r="AV67" s="143"/>
      <c r="AW67" s="143"/>
      <c r="AX67" s="143"/>
    </row>
    <row r="68" customFormat="false" ht="12" hidden="false" customHeight="false" outlineLevel="0" collapsed="false"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AT68" s="143"/>
      <c r="AV68" s="143"/>
      <c r="AW68" s="143"/>
      <c r="AX68" s="143"/>
    </row>
    <row r="69" customFormat="false" ht="12" hidden="false" customHeight="false" outlineLevel="0" collapsed="false"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AT69" s="143"/>
      <c r="AV69" s="143"/>
      <c r="AW69" s="143"/>
      <c r="AX69" s="143"/>
    </row>
    <row r="70" customFormat="false" ht="12" hidden="false" customHeight="false" outlineLevel="0" collapsed="false"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AT70" s="143"/>
      <c r="AV70" s="143"/>
      <c r="AW70" s="143"/>
      <c r="AX70" s="143"/>
    </row>
    <row r="71" customFormat="false" ht="12" hidden="false" customHeight="false" outlineLevel="0" collapsed="false"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AT71" s="143"/>
      <c r="AV71" s="143"/>
      <c r="AW71" s="143"/>
      <c r="AX71" s="143"/>
    </row>
    <row r="72" customFormat="false" ht="12.75" hidden="false" customHeight="false" outlineLevel="0" collapsed="false"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</row>
    <row r="74" customFormat="false" ht="12" hidden="false" customHeight="false" outlineLevel="0" collapsed="false">
      <c r="O74" s="215"/>
      <c r="P74" s="215"/>
      <c r="Q74" s="215"/>
      <c r="R74" s="215"/>
      <c r="S74" s="215"/>
      <c r="T74" s="215"/>
      <c r="AN74" s="143"/>
      <c r="AW74" s="143"/>
      <c r="AX74" s="143"/>
      <c r="AY74" s="143"/>
      <c r="AZ74" s="143"/>
      <c r="BA74" s="143"/>
    </row>
    <row r="75" customFormat="false" ht="12" hidden="false" customHeight="false" outlineLevel="0" collapsed="false">
      <c r="O75" s="215"/>
      <c r="P75" s="215"/>
      <c r="Q75" s="215"/>
      <c r="R75" s="215"/>
      <c r="S75" s="215"/>
      <c r="T75" s="215"/>
      <c r="AN75" s="143"/>
      <c r="AW75" s="143"/>
      <c r="AX75" s="143"/>
      <c r="AY75" s="143"/>
      <c r="AZ75" s="143"/>
      <c r="BA75" s="143"/>
    </row>
    <row r="76" customFormat="false" ht="12" hidden="false" customHeight="false" outlineLevel="0" collapsed="false">
      <c r="O76" s="215"/>
      <c r="P76" s="215"/>
      <c r="Q76" s="215"/>
      <c r="R76" s="215"/>
      <c r="S76" s="215"/>
      <c r="T76" s="215"/>
      <c r="AN76" s="143"/>
      <c r="AW76" s="143"/>
      <c r="AX76" s="143"/>
      <c r="AY76" s="143"/>
      <c r="AZ76" s="143"/>
      <c r="BA76" s="143"/>
    </row>
    <row r="77" customFormat="false" ht="1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5"/>
      <c r="P77" s="215"/>
      <c r="Q77" s="215"/>
      <c r="R77" s="215"/>
      <c r="S77" s="215"/>
      <c r="T77" s="215"/>
      <c r="U77" s="216"/>
      <c r="V77" s="216"/>
      <c r="W77" s="216"/>
      <c r="X77" s="216"/>
      <c r="Y77" s="216"/>
      <c r="Z77" s="216"/>
      <c r="AA77" s="216"/>
      <c r="AB77" s="216"/>
      <c r="AC77" s="217"/>
      <c r="AE77" s="143"/>
      <c r="AF77" s="143"/>
      <c r="AG77" s="143"/>
      <c r="AH77" s="143"/>
      <c r="AI77" s="143"/>
      <c r="AJ77" s="143"/>
      <c r="AK77" s="143"/>
      <c r="AL77" s="143"/>
      <c r="AN77" s="143"/>
      <c r="AO77" s="143"/>
      <c r="AW77" s="143"/>
      <c r="AX77" s="143"/>
      <c r="AY77" s="143"/>
      <c r="AZ77" s="143"/>
      <c r="BA77" s="143"/>
    </row>
    <row r="78" customFormat="false" ht="12" hidden="false" customHeight="false" outlineLevel="0" collapsed="false">
      <c r="O78" s="143"/>
      <c r="P78" s="143"/>
      <c r="Q78" s="143"/>
      <c r="R78" s="143"/>
      <c r="S78" s="143"/>
      <c r="T78" s="143"/>
      <c r="AN78" s="143"/>
      <c r="AW78" s="143"/>
      <c r="AX78" s="143"/>
      <c r="AY78" s="143"/>
      <c r="AZ78" s="143"/>
      <c r="BA78" s="143"/>
    </row>
    <row r="79" customFormat="false" ht="12" hidden="false" customHeight="false" outlineLevel="0" collapsed="false">
      <c r="O79" s="143"/>
      <c r="P79" s="143"/>
      <c r="Q79" s="143"/>
      <c r="R79" s="143"/>
      <c r="S79" s="143"/>
      <c r="T79" s="143"/>
      <c r="AN79" s="143"/>
      <c r="AW79" s="143"/>
      <c r="AX79" s="143"/>
      <c r="AY79" s="143"/>
      <c r="AZ79" s="143"/>
      <c r="BA79" s="143"/>
    </row>
    <row r="80" customFormat="false" ht="12" hidden="false" customHeight="false" outlineLevel="0" collapsed="false">
      <c r="B80" s="136" t="s">
        <v>80</v>
      </c>
      <c r="H80" s="218"/>
      <c r="I80" s="218"/>
      <c r="N80" s="218"/>
      <c r="O80" s="143"/>
      <c r="P80" s="143"/>
      <c r="Q80" s="143"/>
      <c r="R80" s="143"/>
      <c r="S80" s="143"/>
      <c r="T80" s="143"/>
      <c r="U80" s="218"/>
      <c r="Y80" s="218"/>
      <c r="Z80" s="218" t="n">
        <f aca="false">GEOMEAN(Z4:Z59)</f>
        <v>9573.14532748909</v>
      </c>
      <c r="AA80" s="218" t="n">
        <f aca="false">GEOMEAN(AA4:AA59)</f>
        <v>105.410189943001</v>
      </c>
      <c r="AB80" s="218"/>
      <c r="AC80" s="137" t="n">
        <f aca="false">GEOMEAN(AC4:AC59)</f>
        <v>2.65920703541364</v>
      </c>
      <c r="AE80" s="218"/>
      <c r="AI80" s="218"/>
      <c r="AJ80" s="218" t="n">
        <f aca="false">GEOMEAN(AJ4:AJ59)</f>
        <v>9694.44549282205</v>
      </c>
      <c r="AK80" s="218" t="n">
        <f aca="false">GEOMEAN(AK4:AK59)</f>
        <v>105.63207847603</v>
      </c>
      <c r="AL80" s="218"/>
      <c r="AM80" s="137" t="n">
        <f aca="false">GEOMEAN(AM4:AM59)</f>
        <v>2.6929015257839</v>
      </c>
      <c r="AN80" s="143"/>
      <c r="AO80" s="218"/>
      <c r="AW80" s="143"/>
      <c r="AX80" s="219"/>
      <c r="AY80" s="143"/>
      <c r="AZ80" s="143"/>
      <c r="BA80" s="143"/>
    </row>
    <row r="81" customFormat="false" ht="12" hidden="false" customHeight="false" outlineLevel="0" collapsed="false">
      <c r="B81" s="136" t="s">
        <v>81</v>
      </c>
      <c r="Z81" s="136" t="n">
        <f aca="false">SUM(Z4:Z59)/3600</f>
        <v>117.017936111111</v>
      </c>
      <c r="AA81" s="136" t="n">
        <f aca="false">SUM(AA4:AA59)/3600</f>
        <v>1.2966</v>
      </c>
      <c r="AC81" s="220" t="n">
        <f aca="false">SUM(AC4:AC59)</f>
        <v>117.017936111111</v>
      </c>
      <c r="AJ81" s="136" t="n">
        <f aca="false">SUM(AJ4:AJ59)/3600</f>
        <v>117.805811111111</v>
      </c>
      <c r="AK81" s="136" t="n">
        <f aca="false">SUM(AK4:AK59)/3600</f>
        <v>1.28432777777778</v>
      </c>
      <c r="AM81" s="220" t="n">
        <f aca="false">SUM(AM4:AM59)</f>
        <v>117.805811111111</v>
      </c>
      <c r="AO81" s="221"/>
      <c r="AX81" s="221"/>
    </row>
    <row r="82" customFormat="false" ht="12" hidden="false" customHeight="false" outlineLevel="0" collapsed="false">
      <c r="H82" s="218"/>
      <c r="I82" s="218"/>
      <c r="N82" s="218"/>
      <c r="U82" s="218"/>
      <c r="Y82" s="218"/>
      <c r="AE82" s="218"/>
      <c r="AI82" s="218"/>
      <c r="AO82" s="218"/>
      <c r="AX82" s="21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HM-8.1 simulcast</v>
      </c>
      <c r="F1" s="226"/>
      <c r="G1" s="226"/>
      <c r="H1" s="226"/>
      <c r="J1" s="226" t="str">
        <f aca="false">CONCATENATE(Summary!$M4,Summary!$N4)</f>
        <v>Tested:Smuc 0.1.1</v>
      </c>
      <c r="K1" s="226"/>
      <c r="L1" s="226"/>
      <c r="M1" s="226"/>
      <c r="V1" s="226" t="str">
        <f aca="false">CONCATENATE(Summary!$M3,Summary!$N3)</f>
        <v>Reference:HM-8.1 simulcast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Smuc 0.1.1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2</v>
      </c>
      <c r="F2" s="228"/>
      <c r="G2" s="228"/>
      <c r="H2" s="228"/>
      <c r="I2" s="33"/>
      <c r="J2" s="228" t="s">
        <v>52</v>
      </c>
      <c r="K2" s="228"/>
      <c r="L2" s="228"/>
      <c r="M2" s="228"/>
      <c r="N2" s="33"/>
      <c r="O2" s="229" t="s">
        <v>53</v>
      </c>
      <c r="P2" s="229"/>
      <c r="Q2" s="229"/>
      <c r="R2" s="229" t="s">
        <v>54</v>
      </c>
      <c r="S2" s="229"/>
      <c r="T2" s="229"/>
      <c r="U2" s="33"/>
      <c r="V2" s="230" t="s">
        <v>55</v>
      </c>
      <c r="W2" s="230"/>
      <c r="X2" s="230"/>
      <c r="Y2" s="230"/>
      <c r="Z2" s="226" t="s">
        <v>56</v>
      </c>
      <c r="AA2" s="226"/>
      <c r="AB2" s="226"/>
      <c r="AC2" s="226"/>
      <c r="AD2" s="229" t="s">
        <v>57</v>
      </c>
      <c r="AE2" s="33"/>
      <c r="AF2" s="226" t="s">
        <v>55</v>
      </c>
      <c r="AG2" s="226"/>
      <c r="AH2" s="226"/>
      <c r="AI2" s="226"/>
      <c r="AJ2" s="231" t="s">
        <v>58</v>
      </c>
      <c r="AK2" s="231"/>
      <c r="AL2" s="231"/>
      <c r="AM2" s="231"/>
      <c r="AN2" s="229" t="s">
        <v>57</v>
      </c>
      <c r="AO2" s="33"/>
      <c r="AP2" s="33"/>
      <c r="AQ2" s="229" t="s">
        <v>59</v>
      </c>
      <c r="AR2" s="229"/>
      <c r="AS2" s="229" t="s">
        <v>60</v>
      </c>
      <c r="AT2" s="33"/>
      <c r="AU2" s="149" t="s">
        <v>61</v>
      </c>
      <c r="AX2" s="33"/>
    </row>
    <row r="3" customFormat="false" ht="12.75" hidden="false" customHeight="false" outlineLevel="0" collapsed="false">
      <c r="A3" s="232"/>
      <c r="B3" s="232"/>
      <c r="C3" s="233" t="s">
        <v>62</v>
      </c>
      <c r="D3" s="234" t="s">
        <v>63</v>
      </c>
      <c r="E3" s="29" t="s">
        <v>30</v>
      </c>
      <c r="F3" s="235" t="s">
        <v>31</v>
      </c>
      <c r="G3" s="235" t="s">
        <v>32</v>
      </c>
      <c r="H3" s="236" t="s">
        <v>33</v>
      </c>
      <c r="I3" s="7"/>
      <c r="J3" s="34" t="s">
        <v>64</v>
      </c>
      <c r="K3" s="235" t="s">
        <v>31</v>
      </c>
      <c r="L3" s="235" t="s">
        <v>32</v>
      </c>
      <c r="M3" s="236" t="s">
        <v>33</v>
      </c>
      <c r="N3" s="7"/>
      <c r="O3" s="29" t="s">
        <v>2</v>
      </c>
      <c r="P3" s="235" t="s">
        <v>3</v>
      </c>
      <c r="Q3" s="236" t="s">
        <v>4</v>
      </c>
      <c r="R3" s="34" t="s">
        <v>2</v>
      </c>
      <c r="S3" s="237" t="s">
        <v>3</v>
      </c>
      <c r="T3" s="238" t="s">
        <v>4</v>
      </c>
      <c r="U3" s="7"/>
      <c r="V3" s="29" t="s">
        <v>30</v>
      </c>
      <c r="W3" s="235" t="s">
        <v>31</v>
      </c>
      <c r="X3" s="235" t="s">
        <v>32</v>
      </c>
      <c r="Y3" s="235" t="s">
        <v>33</v>
      </c>
      <c r="Z3" s="29" t="s">
        <v>65</v>
      </c>
      <c r="AA3" s="235" t="s">
        <v>66</v>
      </c>
      <c r="AB3" s="235" t="s">
        <v>67</v>
      </c>
      <c r="AC3" s="236" t="s">
        <v>68</v>
      </c>
      <c r="AD3" s="239" t="s">
        <v>43</v>
      </c>
      <c r="AE3" s="7"/>
      <c r="AF3" s="29" t="s">
        <v>30</v>
      </c>
      <c r="AG3" s="235" t="s">
        <v>31</v>
      </c>
      <c r="AH3" s="235" t="s">
        <v>32</v>
      </c>
      <c r="AI3" s="236" t="s">
        <v>33</v>
      </c>
      <c r="AJ3" s="235" t="s">
        <v>65</v>
      </c>
      <c r="AK3" s="235" t="s">
        <v>66</v>
      </c>
      <c r="AL3" s="235" t="s">
        <v>67</v>
      </c>
      <c r="AM3" s="236" t="s">
        <v>68</v>
      </c>
      <c r="AN3" s="239" t="s">
        <v>43</v>
      </c>
      <c r="AO3" s="7"/>
      <c r="AP3" s="7"/>
      <c r="AQ3" s="29" t="s">
        <v>69</v>
      </c>
      <c r="AR3" s="236" t="s">
        <v>70</v>
      </c>
      <c r="AS3" s="15" t="s">
        <v>69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71</v>
      </c>
      <c r="C4" s="242" t="n">
        <v>26</v>
      </c>
      <c r="D4" s="8" t="n">
        <v>24</v>
      </c>
      <c r="E4" s="73" t="n">
        <f aca="false">Anchor!B345</f>
        <v>7879.1536</v>
      </c>
      <c r="F4" s="74" t="n">
        <f aca="false">Anchor!C345</f>
        <v>40.6027</v>
      </c>
      <c r="G4" s="74" t="n">
        <f aca="false">Anchor!D345</f>
        <v>40.7539</v>
      </c>
      <c r="H4" s="75" t="n">
        <f aca="false">Anchor!E345</f>
        <v>43.3161</v>
      </c>
      <c r="I4" s="76"/>
      <c r="J4" s="73" t="n">
        <f aca="false">Test!B345</f>
        <v>7884.8336</v>
      </c>
      <c r="K4" s="74" t="n">
        <f aca="false">Test!C345</f>
        <v>40.603</v>
      </c>
      <c r="L4" s="74" t="n">
        <f aca="false">Test!D345</f>
        <v>40.7565</v>
      </c>
      <c r="M4" s="75" t="n">
        <f aca="false">Test!E345</f>
        <v>43.3118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345</f>
        <v>2300.768</v>
      </c>
      <c r="W4" s="74" t="n">
        <f aca="false">Anchor!G345</f>
        <v>38.4373</v>
      </c>
      <c r="X4" s="74" t="n">
        <f aca="false">Anchor!H345</f>
        <v>40.7682</v>
      </c>
      <c r="Y4" s="74" t="n">
        <f aca="false">Anchor!I345</f>
        <v>42.7537</v>
      </c>
      <c r="Z4" s="73" t="n">
        <f aca="false">Anchor!J345</f>
        <v>17766.12</v>
      </c>
      <c r="AA4" s="74" t="n">
        <f aca="false">Anchor!K345</f>
        <v>49.1</v>
      </c>
      <c r="AB4" s="74" t="n">
        <f aca="false">Anchor!L345</f>
        <v>1557</v>
      </c>
      <c r="AC4" s="81" t="n">
        <f aca="false">Z4/3600</f>
        <v>4.93503333333333</v>
      </c>
      <c r="AD4" s="82" t="n">
        <f aca="false">E4+V4</f>
        <v>10179.9216</v>
      </c>
      <c r="AE4" s="180"/>
      <c r="AF4" s="73" t="n">
        <f aca="false">Test!F345</f>
        <v>2300.768</v>
      </c>
      <c r="AG4" s="74" t="n">
        <f aca="false">Test!G345</f>
        <v>38.4373</v>
      </c>
      <c r="AH4" s="74" t="n">
        <f aca="false">Test!H345</f>
        <v>40.7682</v>
      </c>
      <c r="AI4" s="74" t="n">
        <f aca="false">Test!I345</f>
        <v>42.7537</v>
      </c>
      <c r="AJ4" s="73" t="n">
        <f aca="false">Test!J345</f>
        <v>16820.27</v>
      </c>
      <c r="AK4" s="74" t="n">
        <f aca="false">Test!K345</f>
        <v>43.01</v>
      </c>
      <c r="AL4" s="74" t="n">
        <f aca="false">Test!L345</f>
        <v>1744</v>
      </c>
      <c r="AM4" s="81" t="n">
        <f aca="false">AJ4/3600</f>
        <v>4.67229722222222</v>
      </c>
      <c r="AN4" s="82" t="n">
        <f aca="false">J4+AF4</f>
        <v>10185.6016</v>
      </c>
      <c r="AO4" s="77"/>
      <c r="AP4" s="77"/>
      <c r="AQ4" s="83" t="n">
        <f aca="false">AJ4/Z4</f>
        <v>0.946761026042828</v>
      </c>
      <c r="AR4" s="84" t="n">
        <f aca="false">AK4/AA4</f>
        <v>0.875967413441955</v>
      </c>
      <c r="AS4" s="85" t="n">
        <f aca="false">AL4/AB4</f>
        <v>1.12010276172126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2</v>
      </c>
      <c r="B5" s="243"/>
      <c r="C5" s="222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6"/>
      <c r="J5" s="89" t="n">
        <f aca="false">Test!B346</f>
        <v>5119.9184</v>
      </c>
      <c r="K5" s="90" t="n">
        <f aca="false">Test!C346</f>
        <v>39.5592</v>
      </c>
      <c r="L5" s="90" t="n">
        <f aca="false">Test!D346</f>
        <v>40.0226</v>
      </c>
      <c r="M5" s="91" t="n">
        <f aca="false">Test!E346</f>
        <v>42.4873</v>
      </c>
      <c r="N5" s="180"/>
      <c r="O5" s="92"/>
      <c r="P5" s="93"/>
      <c r="Q5" s="93"/>
      <c r="R5" s="92"/>
      <c r="S5" s="93"/>
      <c r="T5" s="94"/>
      <c r="U5" s="180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89" t="n">
        <f aca="false">Anchor!J346</f>
        <v>17104.36</v>
      </c>
      <c r="AA5" s="90" t="n">
        <f aca="false">Anchor!K346</f>
        <v>43.93</v>
      </c>
      <c r="AB5" s="90" t="n">
        <f aca="false">Anchor!L346</f>
        <v>1557</v>
      </c>
      <c r="AC5" s="95" t="n">
        <f aca="false">Z5/3600</f>
        <v>4.75121111111111</v>
      </c>
      <c r="AD5" s="96" t="n">
        <f aca="false">E5+V5</f>
        <v>7417.0384</v>
      </c>
      <c r="AE5" s="180"/>
      <c r="AF5" s="89" t="n">
        <f aca="false">Test!F346</f>
        <v>2300.768</v>
      </c>
      <c r="AG5" s="90" t="n">
        <f aca="false">Test!G346</f>
        <v>38.4373</v>
      </c>
      <c r="AH5" s="90" t="n">
        <f aca="false">Test!H346</f>
        <v>40.7682</v>
      </c>
      <c r="AI5" s="90" t="n">
        <f aca="false">Test!I346</f>
        <v>42.7537</v>
      </c>
      <c r="AJ5" s="89" t="n">
        <f aca="false">Test!J346</f>
        <v>16554.64</v>
      </c>
      <c r="AK5" s="90" t="n">
        <f aca="false">Test!K346</f>
        <v>41.85</v>
      </c>
      <c r="AL5" s="90" t="n">
        <f aca="false">Test!L346</f>
        <v>1743</v>
      </c>
      <c r="AM5" s="95" t="n">
        <f aca="false">AJ5/3600</f>
        <v>4.59851111111111</v>
      </c>
      <c r="AN5" s="96" t="n">
        <f aca="false">J5+AF5</f>
        <v>7420.6864</v>
      </c>
      <c r="AO5" s="77"/>
      <c r="AP5" s="77"/>
      <c r="AQ5" s="97" t="n">
        <f aca="false">AJ5/Z5</f>
        <v>0.967860826128543</v>
      </c>
      <c r="AR5" s="98" t="n">
        <f aca="false">AK5/AA5</f>
        <v>0.95265194627817</v>
      </c>
      <c r="AS5" s="99" t="n">
        <f aca="false">AL5/AB5</f>
        <v>1.11946050096339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6"/>
      <c r="J6" s="89" t="n">
        <f aca="false">Test!B347</f>
        <v>3234.8784</v>
      </c>
      <c r="K6" s="90" t="n">
        <f aca="false">Test!C347</f>
        <v>38.491</v>
      </c>
      <c r="L6" s="90" t="n">
        <f aca="false">Test!D347</f>
        <v>39.3264</v>
      </c>
      <c r="M6" s="91" t="n">
        <f aca="false">Test!E347</f>
        <v>41.7203</v>
      </c>
      <c r="N6" s="180"/>
      <c r="O6" s="92"/>
      <c r="P6" s="93"/>
      <c r="Q6" s="93"/>
      <c r="R6" s="92"/>
      <c r="S6" s="93"/>
      <c r="T6" s="94"/>
      <c r="U6" s="180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89" t="n">
        <f aca="false">Anchor!J347</f>
        <v>16875.91</v>
      </c>
      <c r="AA6" s="90" t="n">
        <f aca="false">Anchor!K347</f>
        <v>44.56</v>
      </c>
      <c r="AB6" s="90" t="n">
        <f aca="false">Anchor!L347</f>
        <v>1556</v>
      </c>
      <c r="AC6" s="95" t="n">
        <f aca="false">Z6/3600</f>
        <v>4.68775277777778</v>
      </c>
      <c r="AD6" s="96" t="n">
        <f aca="false">E6+V6</f>
        <v>5529.3072</v>
      </c>
      <c r="AE6" s="180"/>
      <c r="AF6" s="89" t="n">
        <f aca="false">Test!F347</f>
        <v>2300.768</v>
      </c>
      <c r="AG6" s="90" t="n">
        <f aca="false">Test!G347</f>
        <v>38.4373</v>
      </c>
      <c r="AH6" s="90" t="n">
        <f aca="false">Test!H347</f>
        <v>40.7682</v>
      </c>
      <c r="AI6" s="90" t="n">
        <f aca="false">Test!I347</f>
        <v>42.7537</v>
      </c>
      <c r="AJ6" s="89" t="n">
        <f aca="false">Test!J347</f>
        <v>15621.4</v>
      </c>
      <c r="AK6" s="90" t="n">
        <f aca="false">Test!K347</f>
        <v>39.48</v>
      </c>
      <c r="AL6" s="90" t="n">
        <f aca="false">Test!L347</f>
        <v>1743</v>
      </c>
      <c r="AM6" s="95" t="n">
        <f aca="false">AJ6/3600</f>
        <v>4.33927777777778</v>
      </c>
      <c r="AN6" s="96" t="n">
        <f aca="false">J6+AF6</f>
        <v>5535.6464</v>
      </c>
      <c r="AO6" s="77"/>
      <c r="AP6" s="77"/>
      <c r="AQ6" s="97" t="n">
        <f aca="false">AJ6/Z6</f>
        <v>0.925662675375728</v>
      </c>
      <c r="AR6" s="98" t="n">
        <f aca="false">AK6/AA6</f>
        <v>0.885996409335727</v>
      </c>
      <c r="AS6" s="99" t="n">
        <f aca="false">AL6/AB6</f>
        <v>1.12017994858612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348</f>
        <v>1880.4672</v>
      </c>
      <c r="F7" s="104" t="n">
        <f aca="false">Anchor!C348</f>
        <v>37.3652</v>
      </c>
      <c r="G7" s="104" t="n">
        <f aca="false">Anchor!D348</f>
        <v>38.9126</v>
      </c>
      <c r="H7" s="105" t="n">
        <f aca="false">Anchor!E348</f>
        <v>41.2858</v>
      </c>
      <c r="I7" s="76"/>
      <c r="J7" s="103" t="n">
        <f aca="false">Test!B348</f>
        <v>1886.4064</v>
      </c>
      <c r="K7" s="104" t="n">
        <f aca="false">Test!C348</f>
        <v>37.366</v>
      </c>
      <c r="L7" s="104" t="n">
        <f aca="false">Test!D348</f>
        <v>38.9161</v>
      </c>
      <c r="M7" s="105" t="n">
        <f aca="false">Test!E348</f>
        <v>41.2904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348</f>
        <v>2300.768</v>
      </c>
      <c r="W7" s="104" t="n">
        <f aca="false">Anchor!G348</f>
        <v>38.4373</v>
      </c>
      <c r="X7" s="104" t="n">
        <f aca="false">Anchor!H348</f>
        <v>40.7682</v>
      </c>
      <c r="Y7" s="104" t="n">
        <f aca="false">Anchor!I348</f>
        <v>42.7537</v>
      </c>
      <c r="Z7" s="103" t="n">
        <f aca="false">Anchor!J348</f>
        <v>15879.42</v>
      </c>
      <c r="AA7" s="104" t="n">
        <f aca="false">Anchor!K348</f>
        <v>44.89</v>
      </c>
      <c r="AB7" s="104" t="n">
        <f aca="false">Anchor!L348</f>
        <v>1556</v>
      </c>
      <c r="AC7" s="109" t="n">
        <f aca="false">Z7/3600</f>
        <v>4.41095</v>
      </c>
      <c r="AD7" s="110" t="n">
        <f aca="false">E7+V7</f>
        <v>4181.2352</v>
      </c>
      <c r="AE7" s="180"/>
      <c r="AF7" s="103" t="n">
        <f aca="false">Test!F348</f>
        <v>2300.768</v>
      </c>
      <c r="AG7" s="104" t="n">
        <f aca="false">Test!G348</f>
        <v>38.4373</v>
      </c>
      <c r="AH7" s="104" t="n">
        <f aca="false">Test!H348</f>
        <v>40.7682</v>
      </c>
      <c r="AI7" s="104" t="n">
        <f aca="false">Test!I348</f>
        <v>42.7537</v>
      </c>
      <c r="AJ7" s="103" t="n">
        <f aca="false">Test!J348</f>
        <v>15608.56</v>
      </c>
      <c r="AK7" s="104" t="n">
        <f aca="false">Test!K348</f>
        <v>39.54</v>
      </c>
      <c r="AL7" s="104" t="n">
        <f aca="false">Test!L348</f>
        <v>1744</v>
      </c>
      <c r="AM7" s="109" t="n">
        <f aca="false">AJ7/3600</f>
        <v>4.33571111111111</v>
      </c>
      <c r="AN7" s="110" t="n">
        <f aca="false">J7+AF7</f>
        <v>4187.1744</v>
      </c>
      <c r="AO7" s="77"/>
      <c r="AP7" s="77"/>
      <c r="AQ7" s="111" t="n">
        <f aca="false">AJ7/Z7</f>
        <v>0.982942701937476</v>
      </c>
      <c r="AR7" s="112" t="n">
        <f aca="false">AK7/AA7</f>
        <v>0.880819781688572</v>
      </c>
      <c r="AS7" s="113" t="n">
        <f aca="false">AL7/AB7</f>
        <v>1.12082262210797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349</f>
        <v>3863.7312</v>
      </c>
      <c r="F8" s="74" t="n">
        <f aca="false">Anchor!C349</f>
        <v>38.589</v>
      </c>
      <c r="G8" s="74" t="n">
        <f aca="false">Anchor!D349</f>
        <v>39.3948</v>
      </c>
      <c r="H8" s="75" t="n">
        <f aca="false">Anchor!E349</f>
        <v>41.8097</v>
      </c>
      <c r="I8" s="76"/>
      <c r="J8" s="73" t="n">
        <f aca="false">Test!B349</f>
        <v>3865.6304</v>
      </c>
      <c r="K8" s="74" t="n">
        <f aca="false">Test!C349</f>
        <v>38.5886</v>
      </c>
      <c r="L8" s="74" t="n">
        <f aca="false">Test!D349</f>
        <v>39.3954</v>
      </c>
      <c r="M8" s="75" t="n">
        <f aca="false">Test!E349</f>
        <v>41.8132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349</f>
        <v>1365.3936</v>
      </c>
      <c r="W8" s="74" t="n">
        <f aca="false">Anchor!G349</f>
        <v>35.9016</v>
      </c>
      <c r="X8" s="74" t="n">
        <f aca="false">Anchor!H349</f>
        <v>39.384</v>
      </c>
      <c r="Y8" s="74" t="n">
        <f aca="false">Anchor!I349</f>
        <v>41.4747</v>
      </c>
      <c r="Z8" s="73" t="n">
        <f aca="false">Anchor!J349</f>
        <v>16170.42</v>
      </c>
      <c r="AA8" s="74" t="n">
        <f aca="false">Anchor!K349</f>
        <v>41.41</v>
      </c>
      <c r="AB8" s="74" t="n">
        <f aca="false">Anchor!L349</f>
        <v>1556</v>
      </c>
      <c r="AC8" s="81" t="n">
        <f aca="false">Z8/3600</f>
        <v>4.49178333333333</v>
      </c>
      <c r="AD8" s="82" t="n">
        <f aca="false">E8+V8</f>
        <v>5229.1248</v>
      </c>
      <c r="AE8" s="180"/>
      <c r="AF8" s="73" t="n">
        <f aca="false">Test!F349</f>
        <v>1365.3936</v>
      </c>
      <c r="AG8" s="74" t="n">
        <f aca="false">Test!G349</f>
        <v>35.9016</v>
      </c>
      <c r="AH8" s="74" t="n">
        <f aca="false">Test!H349</f>
        <v>39.384</v>
      </c>
      <c r="AI8" s="74" t="n">
        <f aca="false">Test!I349</f>
        <v>41.4747</v>
      </c>
      <c r="AJ8" s="73" t="n">
        <f aca="false">Test!J349</f>
        <v>14957.63</v>
      </c>
      <c r="AK8" s="74" t="n">
        <f aca="false">Test!K349</f>
        <v>39.36</v>
      </c>
      <c r="AL8" s="74" t="n">
        <f aca="false">Test!L349</f>
        <v>1743</v>
      </c>
      <c r="AM8" s="81" t="n">
        <f aca="false">AJ8/3600</f>
        <v>4.15489722222222</v>
      </c>
      <c r="AN8" s="82" t="n">
        <f aca="false">J8+AF8</f>
        <v>5231.024</v>
      </c>
      <c r="AO8" s="77"/>
      <c r="AP8" s="77"/>
      <c r="AQ8" s="83" t="n">
        <f aca="false">AJ8/Z8</f>
        <v>0.924999474348842</v>
      </c>
      <c r="AR8" s="84" t="n">
        <f aca="false">AK8/AA8</f>
        <v>0.950495049504951</v>
      </c>
      <c r="AS8" s="85" t="n">
        <f aca="false">AL8/AB8</f>
        <v>1.12017994858612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6"/>
      <c r="J9" s="89" t="n">
        <f aca="false">Test!B350</f>
        <v>2689.4096</v>
      </c>
      <c r="K9" s="90" t="n">
        <f aca="false">Test!C350</f>
        <v>37.5276</v>
      </c>
      <c r="L9" s="90" t="n">
        <f aca="false">Test!D350</f>
        <v>39.0022</v>
      </c>
      <c r="M9" s="91" t="n">
        <f aca="false">Test!E350</f>
        <v>41.3913</v>
      </c>
      <c r="N9" s="180"/>
      <c r="O9" s="92"/>
      <c r="P9" s="93"/>
      <c r="Q9" s="93"/>
      <c r="R9" s="92"/>
      <c r="S9" s="93"/>
      <c r="T9" s="94"/>
      <c r="U9" s="180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89" t="n">
        <f aca="false">Anchor!J350</f>
        <v>15924.69</v>
      </c>
      <c r="AA9" s="90" t="n">
        <f aca="false">Anchor!K350</f>
        <v>42.63</v>
      </c>
      <c r="AB9" s="90" t="n">
        <f aca="false">Anchor!L350</f>
        <v>1556</v>
      </c>
      <c r="AC9" s="95" t="n">
        <f aca="false">Z9/3600</f>
        <v>4.423525</v>
      </c>
      <c r="AD9" s="96" t="n">
        <f aca="false">E9+V9</f>
        <v>4051.0944</v>
      </c>
      <c r="AE9" s="180"/>
      <c r="AF9" s="89" t="n">
        <f aca="false">Test!F350</f>
        <v>1365.3936</v>
      </c>
      <c r="AG9" s="90" t="n">
        <f aca="false">Test!G350</f>
        <v>35.9016</v>
      </c>
      <c r="AH9" s="90" t="n">
        <f aca="false">Test!H350</f>
        <v>39.384</v>
      </c>
      <c r="AI9" s="90" t="n">
        <f aca="false">Test!I350</f>
        <v>41.4747</v>
      </c>
      <c r="AJ9" s="89" t="n">
        <f aca="false">Test!J350</f>
        <v>14370.51</v>
      </c>
      <c r="AK9" s="90" t="n">
        <f aca="false">Test!K350</f>
        <v>36.96</v>
      </c>
      <c r="AL9" s="90" t="n">
        <f aca="false">Test!L350</f>
        <v>1743</v>
      </c>
      <c r="AM9" s="95" t="n">
        <f aca="false">AJ9/3600</f>
        <v>3.99180833333333</v>
      </c>
      <c r="AN9" s="96" t="n">
        <f aca="false">J9+AF9</f>
        <v>4054.8032</v>
      </c>
      <c r="AO9" s="77"/>
      <c r="AP9" s="77"/>
      <c r="AQ9" s="97" t="n">
        <f aca="false">AJ9/Z9</f>
        <v>0.902404379614297</v>
      </c>
      <c r="AR9" s="98" t="n">
        <f aca="false">AK9/AA9</f>
        <v>0.866995073891626</v>
      </c>
      <c r="AS9" s="99" t="n">
        <f aca="false">AL9/AB9</f>
        <v>1.12017994858612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6"/>
      <c r="J10" s="89" t="n">
        <f aca="false">Test!B351</f>
        <v>1669.2432</v>
      </c>
      <c r="K10" s="90" t="n">
        <f aca="false">Test!C351</f>
        <v>36.3473</v>
      </c>
      <c r="L10" s="90" t="n">
        <f aca="false">Test!D351</f>
        <v>38.2604</v>
      </c>
      <c r="M10" s="91" t="n">
        <f aca="false">Test!E351</f>
        <v>40.5974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89" t="n">
        <f aca="false">Anchor!J351</f>
        <v>14237.76</v>
      </c>
      <c r="AA10" s="90" t="n">
        <f aca="false">Anchor!K351</f>
        <v>38.77</v>
      </c>
      <c r="AB10" s="90" t="n">
        <f aca="false">Anchor!L351</f>
        <v>1556</v>
      </c>
      <c r="AC10" s="95" t="n">
        <f aca="false">Z10/3600</f>
        <v>3.95493333333333</v>
      </c>
      <c r="AD10" s="96" t="n">
        <f aca="false">E10+V10</f>
        <v>3032.752</v>
      </c>
      <c r="AE10" s="180"/>
      <c r="AF10" s="89" t="n">
        <f aca="false">Test!F351</f>
        <v>1365.3936</v>
      </c>
      <c r="AG10" s="90" t="n">
        <f aca="false">Test!G351</f>
        <v>35.9016</v>
      </c>
      <c r="AH10" s="90" t="n">
        <f aca="false">Test!H351</f>
        <v>39.384</v>
      </c>
      <c r="AI10" s="90" t="n">
        <f aca="false">Test!I351</f>
        <v>41.4747</v>
      </c>
      <c r="AJ10" s="89" t="n">
        <f aca="false">Test!J351</f>
        <v>14785.1</v>
      </c>
      <c r="AK10" s="90" t="n">
        <f aca="false">Test!K351</f>
        <v>38.85</v>
      </c>
      <c r="AL10" s="90" t="n">
        <f aca="false">Test!L351</f>
        <v>1743</v>
      </c>
      <c r="AM10" s="95" t="n">
        <f aca="false">AJ10/3600</f>
        <v>4.10697222222222</v>
      </c>
      <c r="AN10" s="96" t="n">
        <f aca="false">J10+AF10</f>
        <v>3034.6368</v>
      </c>
      <c r="AO10" s="77"/>
      <c r="AP10" s="77"/>
      <c r="AQ10" s="97" t="n">
        <f aca="false">AJ10/Z10</f>
        <v>1.0384428449419</v>
      </c>
      <c r="AR10" s="98" t="n">
        <f aca="false">AK10/AA10</f>
        <v>1.002063451122</v>
      </c>
      <c r="AS10" s="99" t="n">
        <f aca="false">AL10/AB10</f>
        <v>1.12017994858612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352</f>
        <v>875.9488</v>
      </c>
      <c r="F11" s="104" t="n">
        <f aca="false">Anchor!C352</f>
        <v>35.1507</v>
      </c>
      <c r="G11" s="104" t="n">
        <f aca="false">Anchor!D352</f>
        <v>37.6725</v>
      </c>
      <c r="H11" s="105" t="n">
        <f aca="false">Anchor!E352</f>
        <v>40.0002</v>
      </c>
      <c r="I11" s="76"/>
      <c r="J11" s="103" t="n">
        <f aca="false">Test!B352</f>
        <v>877.6944</v>
      </c>
      <c r="K11" s="104" t="n">
        <f aca="false">Test!C352</f>
        <v>35.1498</v>
      </c>
      <c r="L11" s="104" t="n">
        <f aca="false">Test!D352</f>
        <v>37.671</v>
      </c>
      <c r="M11" s="105" t="n">
        <f aca="false">Test!E352</f>
        <v>40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352</f>
        <v>1365.3936</v>
      </c>
      <c r="W11" s="104" t="n">
        <f aca="false">Anchor!G352</f>
        <v>35.9016</v>
      </c>
      <c r="X11" s="104" t="n">
        <f aca="false">Anchor!H352</f>
        <v>39.384</v>
      </c>
      <c r="Y11" s="104" t="n">
        <f aca="false">Anchor!I352</f>
        <v>41.4747</v>
      </c>
      <c r="Z11" s="103" t="n">
        <f aca="false">Anchor!J352</f>
        <v>14377.15</v>
      </c>
      <c r="AA11" s="104" t="n">
        <f aca="false">Anchor!K352</f>
        <v>37.17</v>
      </c>
      <c r="AB11" s="104" t="n">
        <f aca="false">Anchor!L352</f>
        <v>1556</v>
      </c>
      <c r="AC11" s="109" t="n">
        <f aca="false">Z11/3600</f>
        <v>3.99365277777778</v>
      </c>
      <c r="AD11" s="110" t="n">
        <f aca="false">E11+V11</f>
        <v>2241.3424</v>
      </c>
      <c r="AE11" s="180"/>
      <c r="AF11" s="103" t="n">
        <f aca="false">Test!F352</f>
        <v>1365.3936</v>
      </c>
      <c r="AG11" s="104" t="n">
        <f aca="false">Test!G352</f>
        <v>35.9016</v>
      </c>
      <c r="AH11" s="104" t="n">
        <f aca="false">Test!H352</f>
        <v>39.384</v>
      </c>
      <c r="AI11" s="104" t="n">
        <f aca="false">Test!I352</f>
        <v>41.4747</v>
      </c>
      <c r="AJ11" s="103" t="n">
        <f aca="false">Test!J352</f>
        <v>14517.92</v>
      </c>
      <c r="AK11" s="104" t="n">
        <f aca="false">Test!K352</f>
        <v>36.78</v>
      </c>
      <c r="AL11" s="104" t="n">
        <f aca="false">Test!L352</f>
        <v>1743</v>
      </c>
      <c r="AM11" s="109" t="n">
        <f aca="false">AJ11/3600</f>
        <v>4.03275555555556</v>
      </c>
      <c r="AN11" s="110" t="n">
        <f aca="false">J11+AF11</f>
        <v>2243.088</v>
      </c>
      <c r="AO11" s="77"/>
      <c r="AP11" s="77"/>
      <c r="AQ11" s="111" t="n">
        <f aca="false">AJ11/Z11</f>
        <v>1.00979123122455</v>
      </c>
      <c r="AR11" s="112" t="n">
        <f aca="false">AK11/AA11</f>
        <v>0.989507667473769</v>
      </c>
      <c r="AS11" s="113" t="n">
        <f aca="false">AL11/AB11</f>
        <v>1.12017994858612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3</v>
      </c>
      <c r="C12" s="242" t="n">
        <f aca="false">C4</f>
        <v>26</v>
      </c>
      <c r="D12" s="240" t="n">
        <f aca="false">D4</f>
        <v>24</v>
      </c>
      <c r="E12" s="73" t="n">
        <f aca="false">Anchor!B353</f>
        <v>19282.6736</v>
      </c>
      <c r="F12" s="74" t="n">
        <f aca="false">Anchor!C353</f>
        <v>38.9284</v>
      </c>
      <c r="G12" s="74" t="n">
        <f aca="false">Anchor!D353</f>
        <v>43.4245</v>
      </c>
      <c r="H12" s="75" t="n">
        <f aca="false">Anchor!E353</f>
        <v>43.7024</v>
      </c>
      <c r="I12" s="76"/>
      <c r="J12" s="73" t="n">
        <f aca="false">Test!B353</f>
        <v>19292.9648</v>
      </c>
      <c r="K12" s="74" t="n">
        <f aca="false">Test!C353</f>
        <v>38.9304</v>
      </c>
      <c r="L12" s="74" t="n">
        <f aca="false">Test!D353</f>
        <v>43.4241</v>
      </c>
      <c r="M12" s="75" t="n">
        <f aca="false">Test!E353</f>
        <v>43.6959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353</f>
        <v>8440.1984</v>
      </c>
      <c r="W12" s="74" t="n">
        <f aca="false">Anchor!G353</f>
        <v>35.7557</v>
      </c>
      <c r="X12" s="74" t="n">
        <f aca="false">Anchor!H353</f>
        <v>42.2021</v>
      </c>
      <c r="Y12" s="74" t="n">
        <f aca="false">Anchor!I353</f>
        <v>43.3258</v>
      </c>
      <c r="Z12" s="73" t="n">
        <f aca="false">Anchor!J353</f>
        <v>28045.4</v>
      </c>
      <c r="AA12" s="74" t="n">
        <f aca="false">Anchor!K353</f>
        <v>59.98</v>
      </c>
      <c r="AB12" s="74" t="n">
        <f aca="false">Anchor!L353</f>
        <v>1557</v>
      </c>
      <c r="AC12" s="81" t="n">
        <f aca="false">Z12/3600</f>
        <v>7.79038888888889</v>
      </c>
      <c r="AD12" s="82" t="n">
        <f aca="false">E12+V12</f>
        <v>27722.872</v>
      </c>
      <c r="AE12" s="180"/>
      <c r="AF12" s="73" t="n">
        <f aca="false">Test!F353</f>
        <v>8440.1984</v>
      </c>
      <c r="AG12" s="74" t="n">
        <f aca="false">Test!G353</f>
        <v>35.7557</v>
      </c>
      <c r="AH12" s="74" t="n">
        <f aca="false">Test!H353</f>
        <v>42.2021</v>
      </c>
      <c r="AI12" s="74" t="n">
        <f aca="false">Test!I353</f>
        <v>43.3258</v>
      </c>
      <c r="AJ12" s="73" t="n">
        <f aca="false">Test!J353</f>
        <v>28402.14</v>
      </c>
      <c r="AK12" s="74" t="n">
        <f aca="false">Test!K353</f>
        <v>59.09</v>
      </c>
      <c r="AL12" s="74" t="n">
        <f aca="false">Test!L353</f>
        <v>1745</v>
      </c>
      <c r="AM12" s="81" t="n">
        <f aca="false">AJ12/3600</f>
        <v>7.88948333333333</v>
      </c>
      <c r="AN12" s="82" t="n">
        <f aca="false">J12+AF12</f>
        <v>27733.1632</v>
      </c>
      <c r="AO12" s="77"/>
      <c r="AP12" s="77"/>
      <c r="AQ12" s="83" t="n">
        <f aca="false">AJ12/Z12</f>
        <v>1.01272008956906</v>
      </c>
      <c r="AR12" s="84" t="n">
        <f aca="false">AK12/AA12</f>
        <v>0.985161720573525</v>
      </c>
      <c r="AS12" s="85" t="n">
        <f aca="false">AL12/AB12</f>
        <v>1.12074502247913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6"/>
      <c r="J13" s="89" t="n">
        <f aca="false">Test!B354</f>
        <v>12530.2576</v>
      </c>
      <c r="K13" s="90" t="n">
        <f aca="false">Test!C354</f>
        <v>37.631</v>
      </c>
      <c r="L13" s="90" t="n">
        <f aca="false">Test!D354</f>
        <v>42.4952</v>
      </c>
      <c r="M13" s="91" t="n">
        <f aca="false">Test!E354</f>
        <v>43.0092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89" t="n">
        <f aca="false">Anchor!J354</f>
        <v>25491.69</v>
      </c>
      <c r="AA13" s="90" t="n">
        <f aca="false">Anchor!K354</f>
        <v>55.39</v>
      </c>
      <c r="AB13" s="90" t="n">
        <f aca="false">Anchor!L354</f>
        <v>1556</v>
      </c>
      <c r="AC13" s="95" t="n">
        <f aca="false">Z13/3600</f>
        <v>7.081025</v>
      </c>
      <c r="AD13" s="96" t="n">
        <f aca="false">E13+V13</f>
        <v>20974.8016</v>
      </c>
      <c r="AE13" s="180"/>
      <c r="AF13" s="89" t="n">
        <f aca="false">Test!F354</f>
        <v>8440.1984</v>
      </c>
      <c r="AG13" s="90" t="n">
        <f aca="false">Test!G354</f>
        <v>35.7557</v>
      </c>
      <c r="AH13" s="90" t="n">
        <f aca="false">Test!H354</f>
        <v>42.2021</v>
      </c>
      <c r="AI13" s="90" t="n">
        <f aca="false">Test!I354</f>
        <v>43.3258</v>
      </c>
      <c r="AJ13" s="89" t="n">
        <f aca="false">Test!J354</f>
        <v>27936.64</v>
      </c>
      <c r="AK13" s="90" t="n">
        <f aca="false">Test!K354</f>
        <v>59.46</v>
      </c>
      <c r="AL13" s="90" t="n">
        <f aca="false">Test!L354</f>
        <v>1744</v>
      </c>
      <c r="AM13" s="95" t="n">
        <f aca="false">AJ13/3600</f>
        <v>7.76017777777778</v>
      </c>
      <c r="AN13" s="96" t="n">
        <f aca="false">J13+AF13</f>
        <v>20970.456</v>
      </c>
      <c r="AO13" s="77"/>
      <c r="AP13" s="77"/>
      <c r="AQ13" s="97" t="n">
        <f aca="false">AJ13/Z13</f>
        <v>1.09591164807041</v>
      </c>
      <c r="AR13" s="98" t="n">
        <f aca="false">AK13/AA13</f>
        <v>1.07347896732262</v>
      </c>
      <c r="AS13" s="99" t="n">
        <f aca="false">AL13/AB13</f>
        <v>1.12082262210797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6"/>
      <c r="J14" s="89" t="n">
        <f aca="false">Test!B355</f>
        <v>6928.1536</v>
      </c>
      <c r="K14" s="90" t="n">
        <f aca="false">Test!C355</f>
        <v>36.1655</v>
      </c>
      <c r="L14" s="90" t="n">
        <f aca="false">Test!D355</f>
        <v>41.7663</v>
      </c>
      <c r="M14" s="91" t="n">
        <f aca="false">Test!E355</f>
        <v>42.4301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89" t="n">
        <f aca="false">Anchor!J355</f>
        <v>25431.8</v>
      </c>
      <c r="AA14" s="90" t="n">
        <f aca="false">Anchor!K355</f>
        <v>53.95</v>
      </c>
      <c r="AB14" s="90" t="n">
        <f aca="false">Anchor!L355</f>
        <v>1557</v>
      </c>
      <c r="AC14" s="95" t="n">
        <f aca="false">Z14/3600</f>
        <v>7.06438888888889</v>
      </c>
      <c r="AD14" s="96" t="n">
        <f aca="false">E14+V14</f>
        <v>15370.5392</v>
      </c>
      <c r="AE14" s="180"/>
      <c r="AF14" s="89" t="n">
        <f aca="false">Test!F355</f>
        <v>8440.1984</v>
      </c>
      <c r="AG14" s="90" t="n">
        <f aca="false">Test!G355</f>
        <v>35.7557</v>
      </c>
      <c r="AH14" s="90" t="n">
        <f aca="false">Test!H355</f>
        <v>42.2021</v>
      </c>
      <c r="AI14" s="90" t="n">
        <f aca="false">Test!I355</f>
        <v>43.3258</v>
      </c>
      <c r="AJ14" s="89" t="n">
        <f aca="false">Test!J355</f>
        <v>26232.01</v>
      </c>
      <c r="AK14" s="90" t="n">
        <f aca="false">Test!K355</f>
        <v>54.26</v>
      </c>
      <c r="AL14" s="90" t="n">
        <f aca="false">Test!L355</f>
        <v>1744</v>
      </c>
      <c r="AM14" s="95" t="n">
        <f aca="false">AJ14/3600</f>
        <v>7.28666944444444</v>
      </c>
      <c r="AN14" s="96" t="n">
        <f aca="false">J14+AF14</f>
        <v>15368.352</v>
      </c>
      <c r="AO14" s="77"/>
      <c r="AP14" s="77"/>
      <c r="AQ14" s="97" t="n">
        <f aca="false">AJ14/Z14</f>
        <v>1.03146493759781</v>
      </c>
      <c r="AR14" s="98" t="n">
        <f aca="false">AK14/AA14</f>
        <v>1.00574606116775</v>
      </c>
      <c r="AS14" s="99" t="n">
        <f aca="false">AL14/AB14</f>
        <v>1.12010276172126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356</f>
        <v>2780.8576</v>
      </c>
      <c r="F15" s="104" t="n">
        <f aca="false">Anchor!C356</f>
        <v>34.8471</v>
      </c>
      <c r="G15" s="104" t="n">
        <f aca="false">Anchor!D356</f>
        <v>41.3388</v>
      </c>
      <c r="H15" s="105" t="n">
        <f aca="false">Anchor!E356</f>
        <v>42.07</v>
      </c>
      <c r="I15" s="76"/>
      <c r="J15" s="103" t="n">
        <f aca="false">Test!B356</f>
        <v>2782.688</v>
      </c>
      <c r="K15" s="104" t="n">
        <f aca="false">Test!C356</f>
        <v>34.8471</v>
      </c>
      <c r="L15" s="104" t="n">
        <f aca="false">Test!D356</f>
        <v>41.3447</v>
      </c>
      <c r="M15" s="105" t="n">
        <f aca="false">Test!E356</f>
        <v>42.0639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356</f>
        <v>8440.1984</v>
      </c>
      <c r="W15" s="104" t="n">
        <f aca="false">Anchor!G356</f>
        <v>35.7557</v>
      </c>
      <c r="X15" s="104" t="n">
        <f aca="false">Anchor!H356</f>
        <v>42.2021</v>
      </c>
      <c r="Y15" s="104" t="n">
        <f aca="false">Anchor!I356</f>
        <v>43.3258</v>
      </c>
      <c r="Z15" s="103" t="n">
        <f aca="false">Anchor!J356</f>
        <v>24876.36</v>
      </c>
      <c r="AA15" s="104" t="n">
        <f aca="false">Anchor!K356</f>
        <v>49.64</v>
      </c>
      <c r="AB15" s="104" t="n">
        <f aca="false">Anchor!L356</f>
        <v>1556</v>
      </c>
      <c r="AC15" s="109" t="n">
        <f aca="false">Z15/3600</f>
        <v>6.9101</v>
      </c>
      <c r="AD15" s="110" t="n">
        <f aca="false">E15+V15</f>
        <v>11221.056</v>
      </c>
      <c r="AE15" s="180"/>
      <c r="AF15" s="103" t="n">
        <f aca="false">Test!F356</f>
        <v>8440.1984</v>
      </c>
      <c r="AG15" s="104" t="n">
        <f aca="false">Test!G356</f>
        <v>35.7557</v>
      </c>
      <c r="AH15" s="104" t="n">
        <f aca="false">Test!H356</f>
        <v>42.2021</v>
      </c>
      <c r="AI15" s="104" t="n">
        <f aca="false">Test!I356</f>
        <v>43.3258</v>
      </c>
      <c r="AJ15" s="103" t="n">
        <f aca="false">Test!J356</f>
        <v>25142.66</v>
      </c>
      <c r="AK15" s="104" t="n">
        <f aca="false">Test!K356</f>
        <v>51.2</v>
      </c>
      <c r="AL15" s="104" t="n">
        <f aca="false">Test!L356</f>
        <v>1743</v>
      </c>
      <c r="AM15" s="109" t="n">
        <f aca="false">AJ15/3600</f>
        <v>6.98407222222222</v>
      </c>
      <c r="AN15" s="110" t="n">
        <f aca="false">J15+AF15</f>
        <v>11222.8864</v>
      </c>
      <c r="AO15" s="77"/>
      <c r="AP15" s="77"/>
      <c r="AQ15" s="111" t="n">
        <f aca="false">AJ15/Z15</f>
        <v>1.01070494236295</v>
      </c>
      <c r="AR15" s="112" t="n">
        <f aca="false">AK15/AA15</f>
        <v>1.03142626913779</v>
      </c>
      <c r="AS15" s="113" t="n">
        <f aca="false">AL15/AB15</f>
        <v>1.12017994858612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357</f>
        <v>10912.024</v>
      </c>
      <c r="F16" s="74" t="n">
        <f aca="false">Anchor!C357</f>
        <v>36.4912</v>
      </c>
      <c r="G16" s="74" t="n">
        <f aca="false">Anchor!D357</f>
        <v>41.9361</v>
      </c>
      <c r="H16" s="75" t="n">
        <f aca="false">Anchor!E357</f>
        <v>42.5535</v>
      </c>
      <c r="I16" s="76"/>
      <c r="J16" s="73" t="n">
        <f aca="false">Test!B357</f>
        <v>10912.832</v>
      </c>
      <c r="K16" s="74" t="n">
        <f aca="false">Test!C357</f>
        <v>36.492</v>
      </c>
      <c r="L16" s="74" t="n">
        <f aca="false">Test!D357</f>
        <v>41.9382</v>
      </c>
      <c r="M16" s="75" t="n">
        <f aca="false">Test!E357</f>
        <v>42.5488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357</f>
        <v>5076.8416</v>
      </c>
      <c r="W16" s="74" t="n">
        <f aca="false">Anchor!G357</f>
        <v>32.9577</v>
      </c>
      <c r="X16" s="74" t="n">
        <f aca="false">Anchor!H357</f>
        <v>40.8229</v>
      </c>
      <c r="Y16" s="74" t="n">
        <f aca="false">Anchor!I357</f>
        <v>42.061</v>
      </c>
      <c r="Z16" s="73" t="n">
        <f aca="false">Anchor!J357</f>
        <v>25664.51</v>
      </c>
      <c r="AA16" s="74" t="n">
        <f aca="false">Anchor!K357</f>
        <v>51.98</v>
      </c>
      <c r="AB16" s="74" t="n">
        <f aca="false">Anchor!L357</f>
        <v>1557</v>
      </c>
      <c r="AC16" s="81" t="n">
        <f aca="false">Z16/3600</f>
        <v>7.12903055555556</v>
      </c>
      <c r="AD16" s="82" t="n">
        <f aca="false">E16+V16</f>
        <v>15988.8656</v>
      </c>
      <c r="AE16" s="180"/>
      <c r="AF16" s="73" t="n">
        <f aca="false">Test!F357</f>
        <v>5076.8416</v>
      </c>
      <c r="AG16" s="74" t="n">
        <f aca="false">Test!G357</f>
        <v>32.9577</v>
      </c>
      <c r="AH16" s="74" t="n">
        <f aca="false">Test!H357</f>
        <v>40.8229</v>
      </c>
      <c r="AI16" s="74" t="n">
        <f aca="false">Test!I357</f>
        <v>42.061</v>
      </c>
      <c r="AJ16" s="73" t="n">
        <f aca="false">Test!J357</f>
        <v>25268.65</v>
      </c>
      <c r="AK16" s="74" t="n">
        <f aca="false">Test!K357</f>
        <v>57.85</v>
      </c>
      <c r="AL16" s="74" t="n">
        <f aca="false">Test!L357</f>
        <v>1744</v>
      </c>
      <c r="AM16" s="81" t="n">
        <f aca="false">AJ16/3600</f>
        <v>7.01906944444445</v>
      </c>
      <c r="AN16" s="82" t="n">
        <f aca="false">J16+AF16</f>
        <v>15989.6736</v>
      </c>
      <c r="AO16" s="77"/>
      <c r="AP16" s="77"/>
      <c r="AQ16" s="83" t="n">
        <f aca="false">AJ16/Z16</f>
        <v>0.984575587065563</v>
      </c>
      <c r="AR16" s="84" t="n">
        <f aca="false">AK16/AA16</f>
        <v>1.11292804924971</v>
      </c>
      <c r="AS16" s="85" t="n">
        <f aca="false">AL16/AB16</f>
        <v>1.12010276172126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6"/>
      <c r="J17" s="89" t="n">
        <f aca="false">Test!B358</f>
        <v>7126.4912</v>
      </c>
      <c r="K17" s="90" t="n">
        <f aca="false">Test!C358</f>
        <v>35.126</v>
      </c>
      <c r="L17" s="90" t="n">
        <f aca="false">Test!D358</f>
        <v>41.2607</v>
      </c>
      <c r="M17" s="91" t="n">
        <f aca="false">Test!E358</f>
        <v>42.0214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89" t="n">
        <f aca="false">Anchor!J358</f>
        <v>24541.79</v>
      </c>
      <c r="AA17" s="90" t="n">
        <f aca="false">Anchor!K358</f>
        <v>57.21</v>
      </c>
      <c r="AB17" s="90" t="n">
        <f aca="false">Anchor!L358</f>
        <v>1556</v>
      </c>
      <c r="AC17" s="95" t="n">
        <f aca="false">Z17/3600</f>
        <v>6.81716388888889</v>
      </c>
      <c r="AD17" s="96" t="n">
        <f aca="false">E17+V17</f>
        <v>12208.7344</v>
      </c>
      <c r="AE17" s="180"/>
      <c r="AF17" s="89" t="n">
        <f aca="false">Test!F358</f>
        <v>5076.8416</v>
      </c>
      <c r="AG17" s="90" t="n">
        <f aca="false">Test!G358</f>
        <v>32.9577</v>
      </c>
      <c r="AH17" s="90" t="n">
        <f aca="false">Test!H358</f>
        <v>40.8229</v>
      </c>
      <c r="AI17" s="90" t="n">
        <f aca="false">Test!I358</f>
        <v>42.061</v>
      </c>
      <c r="AJ17" s="89" t="n">
        <f aca="false">Test!J358</f>
        <v>22961.01</v>
      </c>
      <c r="AK17" s="90" t="n">
        <f aca="false">Test!K358</f>
        <v>51.07</v>
      </c>
      <c r="AL17" s="90" t="n">
        <f aca="false">Test!L358</f>
        <v>1743</v>
      </c>
      <c r="AM17" s="95" t="n">
        <f aca="false">AJ17/3600</f>
        <v>6.37805833333333</v>
      </c>
      <c r="AN17" s="96" t="n">
        <f aca="false">J17+AF17</f>
        <v>12203.3328</v>
      </c>
      <c r="AO17" s="77"/>
      <c r="AP17" s="77"/>
      <c r="AQ17" s="97" t="n">
        <f aca="false">AJ17/Z17</f>
        <v>0.935588235413961</v>
      </c>
      <c r="AR17" s="98" t="n">
        <f aca="false">AK17/AA17</f>
        <v>0.892676105575948</v>
      </c>
      <c r="AS17" s="99" t="n">
        <f aca="false">AL17/AB17</f>
        <v>1.12017994858612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6"/>
      <c r="J18" s="89" t="n">
        <f aca="false">Test!B359</f>
        <v>3605.5456</v>
      </c>
      <c r="K18" s="90" t="n">
        <f aca="false">Test!C359</f>
        <v>33.5477</v>
      </c>
      <c r="L18" s="90" t="n">
        <f aca="false">Test!D359</f>
        <v>40.5075</v>
      </c>
      <c r="M18" s="91" t="n">
        <f aca="false">Test!E359</f>
        <v>41.3713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89" t="n">
        <f aca="false">Anchor!J359</f>
        <v>24636.77</v>
      </c>
      <c r="AA18" s="90" t="n">
        <f aca="false">Anchor!K359</f>
        <v>54.72</v>
      </c>
      <c r="AB18" s="90" t="n">
        <f aca="false">Anchor!L359</f>
        <v>1556</v>
      </c>
      <c r="AC18" s="95" t="n">
        <f aca="false">Z18/3600</f>
        <v>6.84354722222222</v>
      </c>
      <c r="AD18" s="96" t="n">
        <f aca="false">E18+V18</f>
        <v>8682.6</v>
      </c>
      <c r="AE18" s="180"/>
      <c r="AF18" s="89" t="n">
        <f aca="false">Test!F359</f>
        <v>5076.8416</v>
      </c>
      <c r="AG18" s="90" t="n">
        <f aca="false">Test!G359</f>
        <v>32.9577</v>
      </c>
      <c r="AH18" s="90" t="n">
        <f aca="false">Test!H359</f>
        <v>40.8229</v>
      </c>
      <c r="AI18" s="90" t="n">
        <f aca="false">Test!I359</f>
        <v>42.061</v>
      </c>
      <c r="AJ18" s="89" t="n">
        <f aca="false">Test!J359</f>
        <v>23830.57</v>
      </c>
      <c r="AK18" s="90" t="n">
        <f aca="false">Test!K359</f>
        <v>50.66</v>
      </c>
      <c r="AL18" s="90" t="n">
        <f aca="false">Test!L359</f>
        <v>1743</v>
      </c>
      <c r="AM18" s="95" t="n">
        <f aca="false">AJ18/3600</f>
        <v>6.61960277777778</v>
      </c>
      <c r="AN18" s="96" t="n">
        <f aca="false">J18+AF18</f>
        <v>8682.3872</v>
      </c>
      <c r="AO18" s="77"/>
      <c r="AP18" s="77"/>
      <c r="AQ18" s="97" t="n">
        <f aca="false">AJ18/Z18</f>
        <v>0.967276554515872</v>
      </c>
      <c r="AR18" s="98" t="n">
        <f aca="false">AK18/AA18</f>
        <v>0.925804093567252</v>
      </c>
      <c r="AS18" s="99" t="n">
        <f aca="false">AL18/AB18</f>
        <v>1.12017994858612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360</f>
        <v>1201.56</v>
      </c>
      <c r="F19" s="104" t="n">
        <f aca="false">Anchor!C360</f>
        <v>32.3466</v>
      </c>
      <c r="G19" s="104" t="n">
        <f aca="false">Anchor!D360</f>
        <v>40.1246</v>
      </c>
      <c r="H19" s="105" t="n">
        <f aca="false">Anchor!E360</f>
        <v>41.0277</v>
      </c>
      <c r="I19" s="76"/>
      <c r="J19" s="103" t="n">
        <f aca="false">Test!B360</f>
        <v>1200.3616</v>
      </c>
      <c r="K19" s="104" t="n">
        <f aca="false">Test!C360</f>
        <v>32.3473</v>
      </c>
      <c r="L19" s="104" t="n">
        <f aca="false">Test!D360</f>
        <v>40.1406</v>
      </c>
      <c r="M19" s="105" t="n">
        <f aca="false">Test!E360</f>
        <v>41.0247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360</f>
        <v>5076.8416</v>
      </c>
      <c r="W19" s="104" t="n">
        <f aca="false">Anchor!G360</f>
        <v>32.9577</v>
      </c>
      <c r="X19" s="104" t="n">
        <f aca="false">Anchor!H360</f>
        <v>40.8229</v>
      </c>
      <c r="Y19" s="104" t="n">
        <f aca="false">Anchor!I360</f>
        <v>42.061</v>
      </c>
      <c r="Z19" s="103" t="n">
        <f aca="false">Anchor!J360</f>
        <v>24842.06</v>
      </c>
      <c r="AA19" s="104" t="n">
        <f aca="false">Anchor!K360</f>
        <v>50.45</v>
      </c>
      <c r="AB19" s="104" t="n">
        <f aca="false">Anchor!L360</f>
        <v>1556</v>
      </c>
      <c r="AC19" s="109" t="n">
        <f aca="false">Z19/3600</f>
        <v>6.90057222222222</v>
      </c>
      <c r="AD19" s="110" t="n">
        <f aca="false">E19+V19</f>
        <v>6278.4016</v>
      </c>
      <c r="AE19" s="180"/>
      <c r="AF19" s="103" t="n">
        <f aca="false">Test!F360</f>
        <v>5076.8416</v>
      </c>
      <c r="AG19" s="104" t="n">
        <f aca="false">Test!G360</f>
        <v>32.9577</v>
      </c>
      <c r="AH19" s="104" t="n">
        <f aca="false">Test!H360</f>
        <v>40.8229</v>
      </c>
      <c r="AI19" s="104" t="n">
        <f aca="false">Test!I360</f>
        <v>42.061</v>
      </c>
      <c r="AJ19" s="103" t="n">
        <f aca="false">Test!J360</f>
        <v>24541.13</v>
      </c>
      <c r="AK19" s="104" t="n">
        <f aca="false">Test!K360</f>
        <v>50.83</v>
      </c>
      <c r="AL19" s="104" t="n">
        <f aca="false">Test!L360</f>
        <v>1743</v>
      </c>
      <c r="AM19" s="109" t="n">
        <f aca="false">AJ19/3600</f>
        <v>6.81698055555556</v>
      </c>
      <c r="AN19" s="110" t="n">
        <f aca="false">J19+AF19</f>
        <v>6277.2032</v>
      </c>
      <c r="AO19" s="77"/>
      <c r="AP19" s="77"/>
      <c r="AQ19" s="111" t="n">
        <f aca="false">AJ19/Z19</f>
        <v>0.987886270301255</v>
      </c>
      <c r="AR19" s="112" t="n">
        <f aca="false">AK19/AA19</f>
        <v>1.00753221010902</v>
      </c>
      <c r="AS19" s="113" t="n">
        <f aca="false">AL19/AB19</f>
        <v>1.12017994858612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4</v>
      </c>
      <c r="C20" s="242" t="n">
        <f aca="false">C12</f>
        <v>26</v>
      </c>
      <c r="D20" s="240" t="n">
        <f aca="false">D12</f>
        <v>24</v>
      </c>
      <c r="E20" s="73" t="n">
        <f aca="false">Anchor!B361</f>
        <v>2714.2608</v>
      </c>
      <c r="F20" s="74" t="n">
        <f aca="false">Anchor!C361</f>
        <v>40.8676</v>
      </c>
      <c r="G20" s="74" t="n">
        <f aca="false">Anchor!D361</f>
        <v>42.8361</v>
      </c>
      <c r="H20" s="75" t="n">
        <f aca="false">Anchor!E361</f>
        <v>44.3005</v>
      </c>
      <c r="I20" s="76"/>
      <c r="J20" s="73" t="n">
        <f aca="false">Test!B361</f>
        <v>2717.1224</v>
      </c>
      <c r="K20" s="74" t="n">
        <f aca="false">Test!C361</f>
        <v>40.8687</v>
      </c>
      <c r="L20" s="74" t="n">
        <f aca="false">Test!D361</f>
        <v>42.8315</v>
      </c>
      <c r="M20" s="75" t="n">
        <f aca="false">Test!E361</f>
        <v>44.2952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61</f>
        <v>1090.2392</v>
      </c>
      <c r="W20" s="74" t="n">
        <f aca="false">Anchor!G361</f>
        <v>39.4056</v>
      </c>
      <c r="X20" s="74" t="n">
        <f aca="false">Anchor!H361</f>
        <v>42.0707</v>
      </c>
      <c r="Y20" s="74" t="n">
        <f aca="false">Anchor!I361</f>
        <v>43.1906</v>
      </c>
      <c r="Z20" s="73" t="n">
        <f aca="false">Anchor!J361</f>
        <v>22052.97</v>
      </c>
      <c r="AA20" s="74" t="n">
        <f aca="false">Anchor!K361</f>
        <v>43.56</v>
      </c>
      <c r="AB20" s="74" t="n">
        <f aca="false">Anchor!L361</f>
        <v>831</v>
      </c>
      <c r="AC20" s="81" t="n">
        <f aca="false">Z20/3600</f>
        <v>6.125825</v>
      </c>
      <c r="AD20" s="82" t="n">
        <f aca="false">E20+V20</f>
        <v>3804.5</v>
      </c>
      <c r="AE20" s="180"/>
      <c r="AF20" s="73" t="n">
        <f aca="false">Test!F361</f>
        <v>1090.2392</v>
      </c>
      <c r="AG20" s="74" t="n">
        <f aca="false">Test!G361</f>
        <v>39.4056</v>
      </c>
      <c r="AH20" s="74" t="n">
        <f aca="false">Test!H361</f>
        <v>42.0707</v>
      </c>
      <c r="AI20" s="74" t="n">
        <f aca="false">Test!I361</f>
        <v>43.1906</v>
      </c>
      <c r="AJ20" s="73" t="n">
        <f aca="false">Test!J361</f>
        <v>17578.6</v>
      </c>
      <c r="AK20" s="74" t="n">
        <f aca="false">Test!K361</f>
        <v>37.25</v>
      </c>
      <c r="AL20" s="74" t="n">
        <f aca="false">Test!L361</f>
        <v>930</v>
      </c>
      <c r="AM20" s="81" t="n">
        <f aca="false">AJ20/3600</f>
        <v>4.88294444444444</v>
      </c>
      <c r="AN20" s="82" t="n">
        <f aca="false">J20+AF20</f>
        <v>3807.3616</v>
      </c>
      <c r="AO20" s="77"/>
      <c r="AP20" s="77"/>
      <c r="AQ20" s="83" t="n">
        <f aca="false">AJ20/Z20</f>
        <v>0.797108053926523</v>
      </c>
      <c r="AR20" s="84" t="n">
        <f aca="false">AK20/AA20</f>
        <v>0.85514233241506</v>
      </c>
      <c r="AS20" s="85" t="n">
        <f aca="false">AL20/AB20</f>
        <v>1.11913357400722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5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6"/>
      <c r="J21" s="89" t="n">
        <f aca="false">Test!B362</f>
        <v>1700.8096</v>
      </c>
      <c r="K21" s="90" t="n">
        <f aca="false">Test!C362</f>
        <v>40.0183</v>
      </c>
      <c r="L21" s="90" t="n">
        <f aca="false">Test!D362</f>
        <v>42.1338</v>
      </c>
      <c r="M21" s="91" t="n">
        <f aca="false">Test!E362</f>
        <v>43.3708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89" t="n">
        <f aca="false">Anchor!J362</f>
        <v>16823.27</v>
      </c>
      <c r="AA21" s="90" t="n">
        <f aca="false">Anchor!K362</f>
        <v>36.7</v>
      </c>
      <c r="AB21" s="90" t="n">
        <f aca="false">Anchor!L362</f>
        <v>831</v>
      </c>
      <c r="AC21" s="95" t="n">
        <f aca="false">Z21/3600</f>
        <v>4.67313055555556</v>
      </c>
      <c r="AD21" s="96" t="n">
        <f aca="false">E21+V21</f>
        <v>2789.132</v>
      </c>
      <c r="AE21" s="180"/>
      <c r="AF21" s="89" t="n">
        <f aca="false">Test!F362</f>
        <v>1090.2392</v>
      </c>
      <c r="AG21" s="90" t="n">
        <f aca="false">Test!G362</f>
        <v>39.4056</v>
      </c>
      <c r="AH21" s="90" t="n">
        <f aca="false">Test!H362</f>
        <v>42.0707</v>
      </c>
      <c r="AI21" s="90" t="n">
        <f aca="false">Test!I362</f>
        <v>43.1906</v>
      </c>
      <c r="AJ21" s="89" t="n">
        <f aca="false">Test!J362</f>
        <v>17222.36</v>
      </c>
      <c r="AK21" s="90" t="n">
        <f aca="false">Test!K362</f>
        <v>38.63</v>
      </c>
      <c r="AL21" s="90" t="n">
        <f aca="false">Test!L362</f>
        <v>930</v>
      </c>
      <c r="AM21" s="95" t="n">
        <f aca="false">AJ21/3600</f>
        <v>4.78398888888889</v>
      </c>
      <c r="AN21" s="96" t="n">
        <f aca="false">J21+AF21</f>
        <v>2791.0488</v>
      </c>
      <c r="AO21" s="77"/>
      <c r="AP21" s="77"/>
      <c r="AQ21" s="97" t="n">
        <f aca="false">AJ21/Z21</f>
        <v>1.02372249865811</v>
      </c>
      <c r="AR21" s="98" t="n">
        <f aca="false">AK21/AA21</f>
        <v>1.05258855585831</v>
      </c>
      <c r="AS21" s="99" t="n">
        <f aca="false">AL21/AB21</f>
        <v>1.11913357400722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6"/>
      <c r="J22" s="89" t="n">
        <f aca="false">Test!B363</f>
        <v>870.5176</v>
      </c>
      <c r="K22" s="90" t="n">
        <f aca="false">Test!C363</f>
        <v>38.9697</v>
      </c>
      <c r="L22" s="90" t="n">
        <f aca="false">Test!D363</f>
        <v>41.4857</v>
      </c>
      <c r="M22" s="91" t="n">
        <f aca="false">Test!E363</f>
        <v>42.613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89" t="n">
        <f aca="false">Anchor!J363</f>
        <v>17108.13</v>
      </c>
      <c r="AA22" s="90" t="n">
        <f aca="false">Anchor!K363</f>
        <v>36.87</v>
      </c>
      <c r="AB22" s="90" t="n">
        <f aca="false">Anchor!L363</f>
        <v>831</v>
      </c>
      <c r="AC22" s="95" t="n">
        <f aca="false">Z22/3600</f>
        <v>4.75225833333333</v>
      </c>
      <c r="AD22" s="96" t="n">
        <f aca="false">E22+V22</f>
        <v>1958.7936</v>
      </c>
      <c r="AE22" s="180"/>
      <c r="AF22" s="89" t="n">
        <f aca="false">Test!F363</f>
        <v>1090.2392</v>
      </c>
      <c r="AG22" s="90" t="n">
        <f aca="false">Test!G363</f>
        <v>39.4056</v>
      </c>
      <c r="AH22" s="90" t="n">
        <f aca="false">Test!H363</f>
        <v>42.0707</v>
      </c>
      <c r="AI22" s="90" t="n">
        <f aca="false">Test!I363</f>
        <v>43.1906</v>
      </c>
      <c r="AJ22" s="89" t="n">
        <f aca="false">Test!J363</f>
        <v>17625.36</v>
      </c>
      <c r="AK22" s="90" t="n">
        <f aca="false">Test!K363</f>
        <v>37.5</v>
      </c>
      <c r="AL22" s="90" t="n">
        <f aca="false">Test!L363</f>
        <v>929</v>
      </c>
      <c r="AM22" s="95" t="n">
        <f aca="false">AJ22/3600</f>
        <v>4.89593333333333</v>
      </c>
      <c r="AN22" s="96" t="n">
        <f aca="false">J22+AF22</f>
        <v>1960.7568</v>
      </c>
      <c r="AO22" s="77"/>
      <c r="AP22" s="77"/>
      <c r="AQ22" s="97" t="n">
        <f aca="false">AJ22/Z22</f>
        <v>1.03023299448859</v>
      </c>
      <c r="AR22" s="98" t="n">
        <f aca="false">AK22/AA22</f>
        <v>1.01708706265256</v>
      </c>
      <c r="AS22" s="99" t="n">
        <f aca="false">AL22/AB22</f>
        <v>1.1179302045728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64</f>
        <v>327.348</v>
      </c>
      <c r="F23" s="104" t="n">
        <f aca="false">Anchor!C364</f>
        <v>38.0862</v>
      </c>
      <c r="G23" s="104" t="n">
        <f aca="false">Anchor!D364</f>
        <v>41.0942</v>
      </c>
      <c r="H23" s="105" t="n">
        <f aca="false">Anchor!E364</f>
        <v>42.2067</v>
      </c>
      <c r="I23" s="76"/>
      <c r="J23" s="103" t="n">
        <f aca="false">Test!B364</f>
        <v>328.7936</v>
      </c>
      <c r="K23" s="104" t="n">
        <f aca="false">Test!C364</f>
        <v>38.0877</v>
      </c>
      <c r="L23" s="104" t="n">
        <f aca="false">Test!D364</f>
        <v>41.0827</v>
      </c>
      <c r="M23" s="105" t="n">
        <f aca="false">Test!E364</f>
        <v>42.1958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64</f>
        <v>1090.2392</v>
      </c>
      <c r="W23" s="104" t="n">
        <f aca="false">Anchor!G364</f>
        <v>39.4056</v>
      </c>
      <c r="X23" s="104" t="n">
        <f aca="false">Anchor!H364</f>
        <v>42.0707</v>
      </c>
      <c r="Y23" s="104" t="n">
        <f aca="false">Anchor!I364</f>
        <v>43.1906</v>
      </c>
      <c r="Z23" s="103" t="n">
        <f aca="false">Anchor!J364</f>
        <v>17002.42</v>
      </c>
      <c r="AA23" s="104" t="n">
        <f aca="false">Anchor!K364</f>
        <v>35.01</v>
      </c>
      <c r="AB23" s="104" t="n">
        <f aca="false">Anchor!L364</f>
        <v>830</v>
      </c>
      <c r="AC23" s="109" t="n">
        <f aca="false">Z23/3600</f>
        <v>4.72289444444444</v>
      </c>
      <c r="AD23" s="110" t="n">
        <f aca="false">E23+V23</f>
        <v>1417.5872</v>
      </c>
      <c r="AE23" s="180"/>
      <c r="AF23" s="103" t="n">
        <f aca="false">Test!F364</f>
        <v>1090.2392</v>
      </c>
      <c r="AG23" s="104" t="n">
        <f aca="false">Test!G364</f>
        <v>39.4056</v>
      </c>
      <c r="AH23" s="104" t="n">
        <f aca="false">Test!H364</f>
        <v>42.0707</v>
      </c>
      <c r="AI23" s="104" t="n">
        <f aca="false">Test!I364</f>
        <v>43.1906</v>
      </c>
      <c r="AJ23" s="103" t="n">
        <f aca="false">Test!J364</f>
        <v>18745.84</v>
      </c>
      <c r="AK23" s="104" t="n">
        <f aca="false">Test!K364</f>
        <v>36.95</v>
      </c>
      <c r="AL23" s="104" t="n">
        <f aca="false">Test!L364</f>
        <v>930</v>
      </c>
      <c r="AM23" s="109" t="n">
        <f aca="false">AJ23/3600</f>
        <v>5.20717777777778</v>
      </c>
      <c r="AN23" s="110" t="n">
        <f aca="false">J23+AF23</f>
        <v>1419.0328</v>
      </c>
      <c r="AO23" s="77"/>
      <c r="AP23" s="77"/>
      <c r="AQ23" s="111" t="n">
        <f aca="false">AJ23/Z23</f>
        <v>1.10253952084468</v>
      </c>
      <c r="AR23" s="112" t="n">
        <f aca="false">AK23/AA23</f>
        <v>1.05541273921737</v>
      </c>
      <c r="AS23" s="113" t="n">
        <f aca="false">AL23/AB23</f>
        <v>1.12048192771084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65</f>
        <v>1479.7176</v>
      </c>
      <c r="F24" s="74" t="n">
        <f aca="false">Anchor!C365</f>
        <v>39.2397</v>
      </c>
      <c r="G24" s="74" t="n">
        <f aca="false">Anchor!D365</f>
        <v>41.7119</v>
      </c>
      <c r="H24" s="75" t="n">
        <f aca="false">Anchor!E365</f>
        <v>42.8842</v>
      </c>
      <c r="I24" s="76"/>
      <c r="J24" s="73" t="n">
        <f aca="false">Test!B365</f>
        <v>1480.0656</v>
      </c>
      <c r="K24" s="74" t="n">
        <f aca="false">Test!C365</f>
        <v>39.2395</v>
      </c>
      <c r="L24" s="74" t="n">
        <f aca="false">Test!D365</f>
        <v>41.7046</v>
      </c>
      <c r="M24" s="75" t="n">
        <f aca="false">Test!E365</f>
        <v>42.878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65</f>
        <v>608.912</v>
      </c>
      <c r="W24" s="74" t="n">
        <f aca="false">Anchor!G365</f>
        <v>36.8727</v>
      </c>
      <c r="X24" s="74" t="n">
        <f aca="false">Anchor!H365</f>
        <v>40.9473</v>
      </c>
      <c r="Y24" s="74" t="n">
        <f aca="false">Anchor!I365</f>
        <v>42.2319</v>
      </c>
      <c r="Z24" s="73" t="n">
        <f aca="false">Anchor!J365</f>
        <v>14560.88</v>
      </c>
      <c r="AA24" s="74" t="n">
        <f aca="false">Anchor!K365</f>
        <v>34.01</v>
      </c>
      <c r="AB24" s="74" t="n">
        <f aca="false">Anchor!L365</f>
        <v>831</v>
      </c>
      <c r="AC24" s="81" t="n">
        <f aca="false">Z24/3600</f>
        <v>4.04468888888889</v>
      </c>
      <c r="AD24" s="82" t="n">
        <f aca="false">E24+V24</f>
        <v>2088.6296</v>
      </c>
      <c r="AE24" s="180"/>
      <c r="AF24" s="73" t="n">
        <f aca="false">Test!F365</f>
        <v>608.912</v>
      </c>
      <c r="AG24" s="74" t="n">
        <f aca="false">Test!G365</f>
        <v>36.8727</v>
      </c>
      <c r="AH24" s="74" t="n">
        <f aca="false">Test!H365</f>
        <v>40.9473</v>
      </c>
      <c r="AI24" s="74" t="n">
        <f aca="false">Test!I365</f>
        <v>42.2319</v>
      </c>
      <c r="AJ24" s="73" t="n">
        <f aca="false">Test!J365</f>
        <v>15963.72</v>
      </c>
      <c r="AK24" s="74" t="n">
        <f aca="false">Test!K365</f>
        <v>42.77</v>
      </c>
      <c r="AL24" s="74" t="n">
        <f aca="false">Test!L365</f>
        <v>930</v>
      </c>
      <c r="AM24" s="81" t="n">
        <f aca="false">AJ24/3600</f>
        <v>4.43436666666667</v>
      </c>
      <c r="AN24" s="82" t="n">
        <f aca="false">J24+AF24</f>
        <v>2088.9776</v>
      </c>
      <c r="AO24" s="77"/>
      <c r="AP24" s="77"/>
      <c r="AQ24" s="83" t="n">
        <f aca="false">AJ24/Z24</f>
        <v>1.09634307816561</v>
      </c>
      <c r="AR24" s="84" t="n">
        <f aca="false">AK24/AA24</f>
        <v>1.25757130255807</v>
      </c>
      <c r="AS24" s="85" t="n">
        <f aca="false">AL24/AB24</f>
        <v>1.11913357400722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6"/>
      <c r="J25" s="89" t="n">
        <f aca="false">Test!B366</f>
        <v>965.992</v>
      </c>
      <c r="K25" s="90" t="n">
        <f aca="false">Test!C366</f>
        <v>38.2439</v>
      </c>
      <c r="L25" s="90" t="n">
        <f aca="false">Test!D366</f>
        <v>41.2088</v>
      </c>
      <c r="M25" s="91" t="n">
        <f aca="false">Test!E366</f>
        <v>42.3403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89" t="n">
        <f aca="false">Anchor!J366</f>
        <v>14070.88</v>
      </c>
      <c r="AA25" s="90" t="n">
        <f aca="false">Anchor!K366</f>
        <v>31.5</v>
      </c>
      <c r="AB25" s="90" t="n">
        <f aca="false">Anchor!L366</f>
        <v>830</v>
      </c>
      <c r="AC25" s="95" t="n">
        <f aca="false">Z25/3600</f>
        <v>3.90857777777778</v>
      </c>
      <c r="AD25" s="96" t="n">
        <f aca="false">E25+V25</f>
        <v>1574.1504</v>
      </c>
      <c r="AE25" s="180"/>
      <c r="AF25" s="89" t="n">
        <f aca="false">Test!F366</f>
        <v>608.912</v>
      </c>
      <c r="AG25" s="90" t="n">
        <f aca="false">Test!G366</f>
        <v>36.8727</v>
      </c>
      <c r="AH25" s="90" t="n">
        <f aca="false">Test!H366</f>
        <v>40.9473</v>
      </c>
      <c r="AI25" s="90" t="n">
        <f aca="false">Test!I366</f>
        <v>42.2319</v>
      </c>
      <c r="AJ25" s="89" t="n">
        <f aca="false">Test!J366</f>
        <v>15673.44</v>
      </c>
      <c r="AK25" s="90" t="n">
        <f aca="false">Test!K366</f>
        <v>35.49</v>
      </c>
      <c r="AL25" s="90" t="n">
        <f aca="false">Test!L366</f>
        <v>930</v>
      </c>
      <c r="AM25" s="95" t="n">
        <f aca="false">AJ25/3600</f>
        <v>4.35373333333333</v>
      </c>
      <c r="AN25" s="96" t="n">
        <f aca="false">J25+AF25</f>
        <v>1574.904</v>
      </c>
      <c r="AO25" s="77"/>
      <c r="AP25" s="77"/>
      <c r="AQ25" s="97" t="n">
        <f aca="false">AJ25/Z25</f>
        <v>1.11389195274212</v>
      </c>
      <c r="AR25" s="98" t="n">
        <f aca="false">AK25/AA25</f>
        <v>1.12666666666667</v>
      </c>
      <c r="AS25" s="99" t="n">
        <f aca="false">AL25/AB25</f>
        <v>1.12048192771084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6"/>
      <c r="J26" s="89" t="n">
        <f aca="false">Test!B367</f>
        <v>488.3168</v>
      </c>
      <c r="K26" s="90" t="n">
        <f aca="false">Test!C367</f>
        <v>37.0291</v>
      </c>
      <c r="L26" s="90" t="n">
        <f aca="false">Test!D367</f>
        <v>40.5316</v>
      </c>
      <c r="M26" s="91" t="n">
        <f aca="false">Test!E367</f>
        <v>41.6485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89" t="n">
        <f aca="false">Anchor!J367</f>
        <v>14583.33</v>
      </c>
      <c r="AA26" s="90" t="n">
        <f aca="false">Anchor!K367</f>
        <v>32.75</v>
      </c>
      <c r="AB26" s="90" t="n">
        <f aca="false">Anchor!L367</f>
        <v>830</v>
      </c>
      <c r="AC26" s="95" t="n">
        <f aca="false">Z26/3600</f>
        <v>4.050925</v>
      </c>
      <c r="AD26" s="96" t="n">
        <f aca="false">E26+V26</f>
        <v>1097.1336</v>
      </c>
      <c r="AE26" s="180"/>
      <c r="AF26" s="89" t="n">
        <f aca="false">Test!F367</f>
        <v>608.912</v>
      </c>
      <c r="AG26" s="90" t="n">
        <f aca="false">Test!G367</f>
        <v>36.8727</v>
      </c>
      <c r="AH26" s="90" t="n">
        <f aca="false">Test!H367</f>
        <v>40.9473</v>
      </c>
      <c r="AI26" s="90" t="n">
        <f aca="false">Test!I367</f>
        <v>42.2319</v>
      </c>
      <c r="AJ26" s="89" t="n">
        <f aca="false">Test!J367</f>
        <v>15366.92</v>
      </c>
      <c r="AK26" s="90" t="n">
        <f aca="false">Test!K367</f>
        <v>36.06</v>
      </c>
      <c r="AL26" s="90" t="n">
        <f aca="false">Test!L367</f>
        <v>929</v>
      </c>
      <c r="AM26" s="95" t="n">
        <f aca="false">AJ26/3600</f>
        <v>4.26858888888889</v>
      </c>
      <c r="AN26" s="96" t="n">
        <f aca="false">J26+AF26</f>
        <v>1097.2288</v>
      </c>
      <c r="AO26" s="77"/>
      <c r="AP26" s="77"/>
      <c r="AQ26" s="97" t="n">
        <f aca="false">AJ26/Z26</f>
        <v>1.05373189799586</v>
      </c>
      <c r="AR26" s="98" t="n">
        <f aca="false">AK26/AA26</f>
        <v>1.10106870229008</v>
      </c>
      <c r="AS26" s="99" t="n">
        <f aca="false">AL26/AB26</f>
        <v>1.11927710843374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68</f>
        <v>166.76</v>
      </c>
      <c r="F27" s="104" t="n">
        <f aca="false">Anchor!C368</f>
        <v>36.0838</v>
      </c>
      <c r="G27" s="104" t="n">
        <f aca="false">Anchor!D368</f>
        <v>40.1265</v>
      </c>
      <c r="H27" s="105" t="n">
        <f aca="false">Anchor!E368</f>
        <v>41.2582</v>
      </c>
      <c r="I27" s="76"/>
      <c r="J27" s="103" t="n">
        <f aca="false">Test!B368</f>
        <v>167.0016</v>
      </c>
      <c r="K27" s="104" t="n">
        <f aca="false">Test!C368</f>
        <v>36.0833</v>
      </c>
      <c r="L27" s="104" t="n">
        <f aca="false">Test!D368</f>
        <v>40.1155</v>
      </c>
      <c r="M27" s="105" t="n">
        <f aca="false">Test!E368</f>
        <v>41.2541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68</f>
        <v>608.912</v>
      </c>
      <c r="W27" s="104" t="n">
        <f aca="false">Anchor!G368</f>
        <v>36.8727</v>
      </c>
      <c r="X27" s="104" t="n">
        <f aca="false">Anchor!H368</f>
        <v>40.9473</v>
      </c>
      <c r="Y27" s="104" t="n">
        <f aca="false">Anchor!I368</f>
        <v>42.2319</v>
      </c>
      <c r="Z27" s="103" t="n">
        <f aca="false">Anchor!J368</f>
        <v>15445.66</v>
      </c>
      <c r="AA27" s="104" t="n">
        <f aca="false">Anchor!K368</f>
        <v>33.86</v>
      </c>
      <c r="AB27" s="104" t="n">
        <f aca="false">Anchor!L368</f>
        <v>830</v>
      </c>
      <c r="AC27" s="109" t="n">
        <f aca="false">Z27/3600</f>
        <v>4.29046111111111</v>
      </c>
      <c r="AD27" s="110" t="n">
        <f aca="false">E27+V27</f>
        <v>775.672</v>
      </c>
      <c r="AE27" s="180"/>
      <c r="AF27" s="103" t="n">
        <f aca="false">Test!F368</f>
        <v>608.912</v>
      </c>
      <c r="AG27" s="104" t="n">
        <f aca="false">Test!G368</f>
        <v>36.8727</v>
      </c>
      <c r="AH27" s="104" t="n">
        <f aca="false">Test!H368</f>
        <v>40.9473</v>
      </c>
      <c r="AI27" s="104" t="n">
        <f aca="false">Test!I368</f>
        <v>42.2319</v>
      </c>
      <c r="AJ27" s="103" t="n">
        <f aca="false">Test!J368</f>
        <v>18766.52</v>
      </c>
      <c r="AK27" s="104" t="n">
        <f aca="false">Test!K368</f>
        <v>42.99</v>
      </c>
      <c r="AL27" s="104" t="n">
        <f aca="false">Test!L368</f>
        <v>929</v>
      </c>
      <c r="AM27" s="109" t="n">
        <f aca="false">AJ27/3600</f>
        <v>5.21292222222222</v>
      </c>
      <c r="AN27" s="110" t="n">
        <f aca="false">J27+AF27</f>
        <v>775.9136</v>
      </c>
      <c r="AO27" s="77"/>
      <c r="AP27" s="77"/>
      <c r="AQ27" s="111" t="n">
        <f aca="false">AJ27/Z27</f>
        <v>1.21500279042786</v>
      </c>
      <c r="AR27" s="112" t="n">
        <f aca="false">AK27/AA27</f>
        <v>1.26963969285292</v>
      </c>
      <c r="AS27" s="113" t="n">
        <f aca="false">AL27/AB27</f>
        <v>1.11927710843374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6</v>
      </c>
      <c r="C28" s="242" t="n">
        <f aca="false">C20</f>
        <v>26</v>
      </c>
      <c r="D28" s="240" t="n">
        <f aca="false">D20</f>
        <v>24</v>
      </c>
      <c r="E28" s="73" t="n">
        <f aca="false">Anchor!B369</f>
        <v>4779.008</v>
      </c>
      <c r="F28" s="74" t="n">
        <f aca="false">Anchor!C369</f>
        <v>39.0161</v>
      </c>
      <c r="G28" s="74" t="n">
        <f aca="false">Anchor!D369</f>
        <v>41.5699</v>
      </c>
      <c r="H28" s="75" t="n">
        <f aca="false">Anchor!E369</f>
        <v>42.7741</v>
      </c>
      <c r="I28" s="76"/>
      <c r="J28" s="73" t="n">
        <f aca="false">Test!B369</f>
        <v>4784.1272</v>
      </c>
      <c r="K28" s="74" t="n">
        <f aca="false">Test!C369</f>
        <v>39.018</v>
      </c>
      <c r="L28" s="74" t="n">
        <f aca="false">Test!D369</f>
        <v>41.5699</v>
      </c>
      <c r="M28" s="75" t="n">
        <f aca="false">Test!E369</f>
        <v>42.7691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69</f>
        <v>1300.6744</v>
      </c>
      <c r="W28" s="74" t="n">
        <f aca="false">Anchor!G369</f>
        <v>37.7188</v>
      </c>
      <c r="X28" s="74" t="n">
        <f aca="false">Anchor!H369</f>
        <v>40.6421</v>
      </c>
      <c r="Y28" s="74" t="n">
        <f aca="false">Anchor!I369</f>
        <v>42.2704</v>
      </c>
      <c r="Z28" s="73" t="n">
        <f aca="false">Anchor!J369</f>
        <v>15324.85</v>
      </c>
      <c r="AA28" s="74" t="n">
        <f aca="false">Anchor!K369</f>
        <v>38.61</v>
      </c>
      <c r="AB28" s="74" t="n">
        <f aca="false">Anchor!L369</f>
        <v>831</v>
      </c>
      <c r="AC28" s="81" t="n">
        <f aca="false">Z28/3600</f>
        <v>4.25690277777778</v>
      </c>
      <c r="AD28" s="82" t="n">
        <f aca="false">E28+V28</f>
        <v>6079.6824</v>
      </c>
      <c r="AE28" s="180"/>
      <c r="AF28" s="73" t="n">
        <f aca="false">Test!F369</f>
        <v>1300.6744</v>
      </c>
      <c r="AG28" s="74" t="n">
        <f aca="false">Test!G369</f>
        <v>37.7188</v>
      </c>
      <c r="AH28" s="74" t="n">
        <f aca="false">Test!H369</f>
        <v>40.6421</v>
      </c>
      <c r="AI28" s="74" t="n">
        <f aca="false">Test!I369</f>
        <v>42.2704</v>
      </c>
      <c r="AJ28" s="73" t="n">
        <f aca="false">Test!J369</f>
        <v>16202.66</v>
      </c>
      <c r="AK28" s="74" t="n">
        <f aca="false">Test!K369</f>
        <v>49.44</v>
      </c>
      <c r="AL28" s="74" t="n">
        <f aca="false">Test!L369</f>
        <v>930</v>
      </c>
      <c r="AM28" s="81" t="n">
        <f aca="false">AJ28/3600</f>
        <v>4.50073888888889</v>
      </c>
      <c r="AN28" s="82" t="n">
        <f aca="false">J28+AF28</f>
        <v>6084.8016</v>
      </c>
      <c r="AO28" s="77"/>
      <c r="AP28" s="77"/>
      <c r="AQ28" s="83" t="n">
        <f aca="false">AJ28/Z28</f>
        <v>1.05728016913706</v>
      </c>
      <c r="AR28" s="84" t="n">
        <f aca="false">AK28/AA28</f>
        <v>1.28049728049728</v>
      </c>
      <c r="AS28" s="85" t="n">
        <f aca="false">AL28/AB28</f>
        <v>1.11913357400722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6"/>
      <c r="J29" s="89" t="n">
        <f aca="false">Test!B370</f>
        <v>3190.6576</v>
      </c>
      <c r="K29" s="90" t="n">
        <f aca="false">Test!C370</f>
        <v>37.9499</v>
      </c>
      <c r="L29" s="90" t="n">
        <f aca="false">Test!D370</f>
        <v>40.7208</v>
      </c>
      <c r="M29" s="91" t="n">
        <f aca="false">Test!E370</f>
        <v>41.7784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89" t="n">
        <f aca="false">Anchor!J370</f>
        <v>15444.56</v>
      </c>
      <c r="AA29" s="90" t="n">
        <f aca="false">Anchor!K370</f>
        <v>41.86</v>
      </c>
      <c r="AB29" s="90" t="n">
        <f aca="false">Anchor!L370</f>
        <v>831</v>
      </c>
      <c r="AC29" s="95" t="n">
        <f aca="false">Z29/3600</f>
        <v>4.29015555555556</v>
      </c>
      <c r="AD29" s="96" t="n">
        <f aca="false">E29+V29</f>
        <v>4489.0576</v>
      </c>
      <c r="AE29" s="180"/>
      <c r="AF29" s="89" t="n">
        <f aca="false">Test!F370</f>
        <v>1300.6744</v>
      </c>
      <c r="AG29" s="90" t="n">
        <f aca="false">Test!G370</f>
        <v>37.7188</v>
      </c>
      <c r="AH29" s="90" t="n">
        <f aca="false">Test!H370</f>
        <v>40.6421</v>
      </c>
      <c r="AI29" s="90" t="n">
        <f aca="false">Test!I370</f>
        <v>42.2704</v>
      </c>
      <c r="AJ29" s="89" t="n">
        <f aca="false">Test!J370</f>
        <v>15001.16</v>
      </c>
      <c r="AK29" s="90" t="n">
        <f aca="false">Test!K370</f>
        <v>39.62</v>
      </c>
      <c r="AL29" s="90" t="n">
        <f aca="false">Test!L370</f>
        <v>930</v>
      </c>
      <c r="AM29" s="95" t="n">
        <f aca="false">AJ29/3600</f>
        <v>4.16698888888889</v>
      </c>
      <c r="AN29" s="96" t="n">
        <f aca="false">J29+AF29</f>
        <v>4491.332</v>
      </c>
      <c r="AO29" s="77"/>
      <c r="AP29" s="77"/>
      <c r="AQ29" s="97" t="n">
        <f aca="false">AJ29/Z29</f>
        <v>0.971290862284196</v>
      </c>
      <c r="AR29" s="98" t="n">
        <f aca="false">AK29/AA29</f>
        <v>0.946488294314381</v>
      </c>
      <c r="AS29" s="99" t="n">
        <f aca="false">AL29/AB29</f>
        <v>1.11913357400722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6"/>
      <c r="J30" s="89" t="n">
        <f aca="false">Test!B371</f>
        <v>2020.1024</v>
      </c>
      <c r="K30" s="90" t="n">
        <f aca="false">Test!C371</f>
        <v>36.8427</v>
      </c>
      <c r="L30" s="90" t="n">
        <f aca="false">Test!D371</f>
        <v>39.8814</v>
      </c>
      <c r="M30" s="91" t="n">
        <f aca="false">Test!E371</f>
        <v>40.9001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89" t="n">
        <f aca="false">Anchor!J371</f>
        <v>14420.88</v>
      </c>
      <c r="AA30" s="90" t="n">
        <f aca="false">Anchor!K371</f>
        <v>37.73</v>
      </c>
      <c r="AB30" s="90" t="n">
        <f aca="false">Anchor!L371</f>
        <v>831</v>
      </c>
      <c r="AC30" s="95" t="n">
        <f aca="false">Z30/3600</f>
        <v>4.0058</v>
      </c>
      <c r="AD30" s="96" t="n">
        <f aca="false">E30+V30</f>
        <v>3318.1328</v>
      </c>
      <c r="AE30" s="180"/>
      <c r="AF30" s="89" t="n">
        <f aca="false">Test!F371</f>
        <v>1300.6744</v>
      </c>
      <c r="AG30" s="90" t="n">
        <f aca="false">Test!G371</f>
        <v>37.7188</v>
      </c>
      <c r="AH30" s="90" t="n">
        <f aca="false">Test!H371</f>
        <v>40.6421</v>
      </c>
      <c r="AI30" s="90" t="n">
        <f aca="false">Test!I371</f>
        <v>42.2704</v>
      </c>
      <c r="AJ30" s="89" t="n">
        <f aca="false">Test!J371</f>
        <v>14200.34</v>
      </c>
      <c r="AK30" s="90" t="n">
        <f aca="false">Test!K371</f>
        <v>39.3</v>
      </c>
      <c r="AL30" s="90" t="n">
        <f aca="false">Test!L371</f>
        <v>930</v>
      </c>
      <c r="AM30" s="95" t="n">
        <f aca="false">AJ30/3600</f>
        <v>3.94453888888889</v>
      </c>
      <c r="AN30" s="96" t="n">
        <f aca="false">J30+AF30</f>
        <v>3320.7768</v>
      </c>
      <c r="AO30" s="77"/>
      <c r="AP30" s="77"/>
      <c r="AQ30" s="97" t="n">
        <f aca="false">AJ30/Z30</f>
        <v>0.984706897221252</v>
      </c>
      <c r="AR30" s="98" t="n">
        <f aca="false">AK30/AA30</f>
        <v>1.04161144977472</v>
      </c>
      <c r="AS30" s="99" t="n">
        <f aca="false">AL30/AB30</f>
        <v>1.11913357400722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72</f>
        <v>1133.6696</v>
      </c>
      <c r="F31" s="104" t="n">
        <f aca="false">Anchor!C372</f>
        <v>35.6913</v>
      </c>
      <c r="G31" s="104" t="n">
        <f aca="false">Anchor!D372</f>
        <v>39.3379</v>
      </c>
      <c r="H31" s="105" t="n">
        <f aca="false">Anchor!E372</f>
        <v>40.418</v>
      </c>
      <c r="I31" s="76"/>
      <c r="J31" s="103" t="n">
        <f aca="false">Test!B372</f>
        <v>1135.88</v>
      </c>
      <c r="K31" s="104" t="n">
        <f aca="false">Test!C372</f>
        <v>35.6917</v>
      </c>
      <c r="L31" s="104" t="n">
        <f aca="false">Test!D372</f>
        <v>39.3384</v>
      </c>
      <c r="M31" s="105" t="n">
        <f aca="false">Test!E372</f>
        <v>40.4208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72</f>
        <v>1300.6744</v>
      </c>
      <c r="W31" s="104" t="n">
        <f aca="false">Anchor!G372</f>
        <v>37.7188</v>
      </c>
      <c r="X31" s="104" t="n">
        <f aca="false">Anchor!H372</f>
        <v>40.6421</v>
      </c>
      <c r="Y31" s="104" t="n">
        <f aca="false">Anchor!I372</f>
        <v>42.2704</v>
      </c>
      <c r="Z31" s="103" t="n">
        <f aca="false">Anchor!J372</f>
        <v>14286.25</v>
      </c>
      <c r="AA31" s="104" t="n">
        <f aca="false">Anchor!K372</f>
        <v>37.62</v>
      </c>
      <c r="AB31" s="104" t="n">
        <f aca="false">Anchor!L372</f>
        <v>831</v>
      </c>
      <c r="AC31" s="109" t="n">
        <f aca="false">Z31/3600</f>
        <v>3.96840277777778</v>
      </c>
      <c r="AD31" s="110" t="n">
        <f aca="false">E31+V31</f>
        <v>2434.344</v>
      </c>
      <c r="AE31" s="180"/>
      <c r="AF31" s="103" t="n">
        <f aca="false">Test!F372</f>
        <v>1300.6744</v>
      </c>
      <c r="AG31" s="104" t="n">
        <f aca="false">Test!G372</f>
        <v>37.7188</v>
      </c>
      <c r="AH31" s="104" t="n">
        <f aca="false">Test!H372</f>
        <v>40.6421</v>
      </c>
      <c r="AI31" s="104" t="n">
        <f aca="false">Test!I372</f>
        <v>42.2704</v>
      </c>
      <c r="AJ31" s="103" t="n">
        <f aca="false">Test!J372</f>
        <v>13677.28</v>
      </c>
      <c r="AK31" s="104" t="n">
        <f aca="false">Test!K372</f>
        <v>35.7</v>
      </c>
      <c r="AL31" s="104" t="n">
        <f aca="false">Test!L372</f>
        <v>929</v>
      </c>
      <c r="AM31" s="109" t="n">
        <f aca="false">AJ31/3600</f>
        <v>3.79924444444444</v>
      </c>
      <c r="AN31" s="110" t="n">
        <f aca="false">J31+AF31</f>
        <v>2436.5544</v>
      </c>
      <c r="AO31" s="77"/>
      <c r="AP31" s="77"/>
      <c r="AQ31" s="111" t="n">
        <f aca="false">AJ31/Z31</f>
        <v>0.957373698486307</v>
      </c>
      <c r="AR31" s="112" t="n">
        <f aca="false">AK31/AA31</f>
        <v>0.94896331738437</v>
      </c>
      <c r="AS31" s="113" t="n">
        <f aca="false">AL31/AB31</f>
        <v>1.1179302045728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73</f>
        <v>2441.184</v>
      </c>
      <c r="F32" s="74" t="n">
        <f aca="false">Anchor!C373</f>
        <v>36.9477</v>
      </c>
      <c r="G32" s="74" t="n">
        <f aca="false">Anchor!D373</f>
        <v>40.0036</v>
      </c>
      <c r="H32" s="75" t="n">
        <f aca="false">Anchor!E373</f>
        <v>41.0174</v>
      </c>
      <c r="I32" s="76"/>
      <c r="J32" s="73" t="n">
        <f aca="false">Test!B373</f>
        <v>2441.464</v>
      </c>
      <c r="K32" s="74" t="n">
        <f aca="false">Test!C373</f>
        <v>36.9482</v>
      </c>
      <c r="L32" s="74" t="n">
        <f aca="false">Test!D373</f>
        <v>40.0042</v>
      </c>
      <c r="M32" s="75" t="n">
        <f aca="false">Test!E373</f>
        <v>41.0126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73</f>
        <v>727.6192</v>
      </c>
      <c r="W32" s="74" t="n">
        <f aca="false">Anchor!G373</f>
        <v>35.1492</v>
      </c>
      <c r="X32" s="74" t="n">
        <f aca="false">Anchor!H373</f>
        <v>39.2458</v>
      </c>
      <c r="Y32" s="74" t="n">
        <f aca="false">Anchor!I373</f>
        <v>41.2044</v>
      </c>
      <c r="Z32" s="73" t="n">
        <f aca="false">Anchor!J373</f>
        <v>13864.65</v>
      </c>
      <c r="AA32" s="74" t="n">
        <f aca="false">Anchor!K373</f>
        <v>35.21</v>
      </c>
      <c r="AB32" s="74" t="n">
        <f aca="false">Anchor!L373</f>
        <v>831</v>
      </c>
      <c r="AC32" s="81" t="n">
        <f aca="false">Z32/3600</f>
        <v>3.85129166666667</v>
      </c>
      <c r="AD32" s="82" t="n">
        <f aca="false">E32+V32</f>
        <v>3168.8032</v>
      </c>
      <c r="AE32" s="180"/>
      <c r="AF32" s="73" t="n">
        <f aca="false">Test!F373</f>
        <v>727.6192</v>
      </c>
      <c r="AG32" s="74" t="n">
        <f aca="false">Test!G373</f>
        <v>35.1492</v>
      </c>
      <c r="AH32" s="74" t="n">
        <f aca="false">Test!H373</f>
        <v>39.2458</v>
      </c>
      <c r="AI32" s="74" t="n">
        <f aca="false">Test!I373</f>
        <v>41.2044</v>
      </c>
      <c r="AJ32" s="73" t="n">
        <f aca="false">Test!J373</f>
        <v>14333.11</v>
      </c>
      <c r="AK32" s="74" t="n">
        <f aca="false">Test!K373</f>
        <v>42.86</v>
      </c>
      <c r="AL32" s="74" t="n">
        <f aca="false">Test!L373</f>
        <v>930</v>
      </c>
      <c r="AM32" s="81" t="n">
        <f aca="false">AJ32/3600</f>
        <v>3.98141944444444</v>
      </c>
      <c r="AN32" s="82" t="n">
        <f aca="false">J32+AF32</f>
        <v>3169.0832</v>
      </c>
      <c r="AO32" s="77"/>
      <c r="AP32" s="77"/>
      <c r="AQ32" s="83" t="n">
        <f aca="false">AJ32/Z32</f>
        <v>1.03378808696938</v>
      </c>
      <c r="AR32" s="84" t="n">
        <f aca="false">AK32/AA32</f>
        <v>1.21726782164158</v>
      </c>
      <c r="AS32" s="85" t="n">
        <f aca="false">AL32/AB32</f>
        <v>1.11913357400722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6"/>
      <c r="J33" s="89" t="n">
        <f aca="false">Test!B374</f>
        <v>1666.0792</v>
      </c>
      <c r="K33" s="90" t="n">
        <f aca="false">Test!C374</f>
        <v>35.8701</v>
      </c>
      <c r="L33" s="90" t="n">
        <f aca="false">Test!D374</f>
        <v>39.5163</v>
      </c>
      <c r="M33" s="91" t="n">
        <f aca="false">Test!E374</f>
        <v>40.5448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89" t="n">
        <f aca="false">Anchor!J374</f>
        <v>12639.76</v>
      </c>
      <c r="AA33" s="90" t="n">
        <f aca="false">Anchor!K374</f>
        <v>34.97</v>
      </c>
      <c r="AB33" s="90" t="n">
        <f aca="false">Anchor!L374</f>
        <v>831</v>
      </c>
      <c r="AC33" s="95" t="n">
        <f aca="false">Z33/3600</f>
        <v>3.51104444444444</v>
      </c>
      <c r="AD33" s="96" t="n">
        <f aca="false">E33+V33</f>
        <v>2393.468</v>
      </c>
      <c r="AE33" s="180"/>
      <c r="AF33" s="89" t="n">
        <f aca="false">Test!F374</f>
        <v>727.6192</v>
      </c>
      <c r="AG33" s="90" t="n">
        <f aca="false">Test!G374</f>
        <v>35.1492</v>
      </c>
      <c r="AH33" s="90" t="n">
        <f aca="false">Test!H374</f>
        <v>39.2458</v>
      </c>
      <c r="AI33" s="90" t="n">
        <f aca="false">Test!I374</f>
        <v>41.2044</v>
      </c>
      <c r="AJ33" s="89" t="n">
        <f aca="false">Test!J374</f>
        <v>12992.36</v>
      </c>
      <c r="AK33" s="90" t="n">
        <f aca="false">Test!K374</f>
        <v>38.58</v>
      </c>
      <c r="AL33" s="90" t="n">
        <f aca="false">Test!L374</f>
        <v>930</v>
      </c>
      <c r="AM33" s="95" t="n">
        <f aca="false">AJ33/3600</f>
        <v>3.60898888888889</v>
      </c>
      <c r="AN33" s="96" t="n">
        <f aca="false">J33+AF33</f>
        <v>2393.6984</v>
      </c>
      <c r="AO33" s="77"/>
      <c r="AP33" s="77"/>
      <c r="AQ33" s="97" t="n">
        <f aca="false">AJ33/Z33</f>
        <v>1.02789609929302</v>
      </c>
      <c r="AR33" s="98" t="n">
        <f aca="false">AK33/AA33</f>
        <v>1.10323134114956</v>
      </c>
      <c r="AS33" s="99" t="n">
        <f aca="false">AL33/AB33</f>
        <v>1.11913357400722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6"/>
      <c r="J34" s="89" t="n">
        <f aca="false">Test!B375</f>
        <v>1002.448</v>
      </c>
      <c r="K34" s="90" t="n">
        <f aca="false">Test!C375</f>
        <v>34.7002</v>
      </c>
      <c r="L34" s="90" t="n">
        <f aca="false">Test!D375</f>
        <v>38.6339</v>
      </c>
      <c r="M34" s="91" t="n">
        <f aca="false">Test!E375</f>
        <v>39.7763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89" t="n">
        <f aca="false">Anchor!J375</f>
        <v>12954.47</v>
      </c>
      <c r="AA34" s="90" t="n">
        <f aca="false">Anchor!K375</f>
        <v>35.12</v>
      </c>
      <c r="AB34" s="90" t="n">
        <f aca="false">Anchor!L375</f>
        <v>831</v>
      </c>
      <c r="AC34" s="95" t="n">
        <f aca="false">Z34/3600</f>
        <v>3.59846388888889</v>
      </c>
      <c r="AD34" s="96" t="n">
        <f aca="false">E34+V34</f>
        <v>1729.3064</v>
      </c>
      <c r="AE34" s="180"/>
      <c r="AF34" s="89" t="n">
        <f aca="false">Test!F375</f>
        <v>727.6192</v>
      </c>
      <c r="AG34" s="90" t="n">
        <f aca="false">Test!G375</f>
        <v>35.1492</v>
      </c>
      <c r="AH34" s="90" t="n">
        <f aca="false">Test!H375</f>
        <v>39.2458</v>
      </c>
      <c r="AI34" s="90" t="n">
        <f aca="false">Test!I375</f>
        <v>41.2044</v>
      </c>
      <c r="AJ34" s="89" t="n">
        <f aca="false">Test!J375</f>
        <v>13053.35</v>
      </c>
      <c r="AK34" s="90" t="n">
        <f aca="false">Test!K375</f>
        <v>36.67</v>
      </c>
      <c r="AL34" s="90" t="n">
        <f aca="false">Test!L375</f>
        <v>930</v>
      </c>
      <c r="AM34" s="95" t="n">
        <f aca="false">AJ34/3600</f>
        <v>3.62593055555556</v>
      </c>
      <c r="AN34" s="96" t="n">
        <f aca="false">J34+AF34</f>
        <v>1730.0672</v>
      </c>
      <c r="AO34" s="77"/>
      <c r="AP34" s="77"/>
      <c r="AQ34" s="97" t="n">
        <f aca="false">AJ34/Z34</f>
        <v>1.00763288656348</v>
      </c>
      <c r="AR34" s="98" t="n">
        <f aca="false">AK34/AA34</f>
        <v>1.04413439635535</v>
      </c>
      <c r="AS34" s="99" t="n">
        <f aca="false">AL34/AB34</f>
        <v>1.11913357400722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76</f>
        <v>498.36</v>
      </c>
      <c r="F35" s="104" t="n">
        <f aca="false">Anchor!C376</f>
        <v>33.5715</v>
      </c>
      <c r="G35" s="104" t="n">
        <f aca="false">Anchor!D376</f>
        <v>37.9478</v>
      </c>
      <c r="H35" s="105" t="n">
        <f aca="false">Anchor!E376</f>
        <v>39.2772</v>
      </c>
      <c r="I35" s="76"/>
      <c r="J35" s="103" t="n">
        <f aca="false">Test!B376</f>
        <v>498.496</v>
      </c>
      <c r="K35" s="104" t="n">
        <f aca="false">Test!C376</f>
        <v>33.5711</v>
      </c>
      <c r="L35" s="104" t="n">
        <f aca="false">Test!D376</f>
        <v>37.9466</v>
      </c>
      <c r="M35" s="105" t="n">
        <f aca="false">Test!E376</f>
        <v>39.2796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76</f>
        <v>727.6192</v>
      </c>
      <c r="W35" s="104" t="n">
        <f aca="false">Anchor!G376</f>
        <v>35.1492</v>
      </c>
      <c r="X35" s="104" t="n">
        <f aca="false">Anchor!H376</f>
        <v>39.2458</v>
      </c>
      <c r="Y35" s="104" t="n">
        <f aca="false">Anchor!I376</f>
        <v>41.2044</v>
      </c>
      <c r="Z35" s="103" t="n">
        <f aca="false">Anchor!J376</f>
        <v>13462.25</v>
      </c>
      <c r="AA35" s="104" t="n">
        <f aca="false">Anchor!K376</f>
        <v>38.07</v>
      </c>
      <c r="AB35" s="104" t="n">
        <f aca="false">Anchor!L376</f>
        <v>830</v>
      </c>
      <c r="AC35" s="109" t="n">
        <f aca="false">Z35/3600</f>
        <v>3.73951388888889</v>
      </c>
      <c r="AD35" s="110" t="n">
        <f aca="false">E35+V35</f>
        <v>1225.9792</v>
      </c>
      <c r="AE35" s="180"/>
      <c r="AF35" s="103" t="n">
        <f aca="false">Test!F376</f>
        <v>727.6192</v>
      </c>
      <c r="AG35" s="104" t="n">
        <f aca="false">Test!G376</f>
        <v>35.1492</v>
      </c>
      <c r="AH35" s="104" t="n">
        <f aca="false">Test!H376</f>
        <v>39.2458</v>
      </c>
      <c r="AI35" s="104" t="n">
        <f aca="false">Test!I376</f>
        <v>41.2044</v>
      </c>
      <c r="AJ35" s="103" t="n">
        <f aca="false">Test!J376</f>
        <v>12690.45</v>
      </c>
      <c r="AK35" s="104" t="n">
        <f aca="false">Test!K376</f>
        <v>34.04</v>
      </c>
      <c r="AL35" s="104" t="n">
        <f aca="false">Test!L376</f>
        <v>929</v>
      </c>
      <c r="AM35" s="109" t="n">
        <f aca="false">AJ35/3600</f>
        <v>3.525125</v>
      </c>
      <c r="AN35" s="110" t="n">
        <f aca="false">J35+AF35</f>
        <v>1226.1152</v>
      </c>
      <c r="AO35" s="77"/>
      <c r="AP35" s="77"/>
      <c r="AQ35" s="111" t="n">
        <f aca="false">AJ35/Z35</f>
        <v>0.942669316050437</v>
      </c>
      <c r="AR35" s="112" t="n">
        <f aca="false">AK35/AA35</f>
        <v>0.894142369319674</v>
      </c>
      <c r="AS35" s="113" t="n">
        <f aca="false">AL35/AB35</f>
        <v>1.11927710843374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7</v>
      </c>
      <c r="C36" s="242" t="n">
        <f aca="false">C28</f>
        <v>26</v>
      </c>
      <c r="D36" s="240" t="n">
        <f aca="false">D28</f>
        <v>24</v>
      </c>
      <c r="E36" s="73" t="n">
        <f aca="false">Anchor!B377</f>
        <v>9281.8768</v>
      </c>
      <c r="F36" s="74" t="n">
        <f aca="false">Anchor!C377</f>
        <v>37.7997</v>
      </c>
      <c r="G36" s="74" t="n">
        <f aca="false">Anchor!D377</f>
        <v>39.585</v>
      </c>
      <c r="H36" s="75" t="n">
        <f aca="false">Anchor!E377</f>
        <v>42.7705</v>
      </c>
      <c r="I36" s="76"/>
      <c r="J36" s="73" t="n">
        <f aca="false">Test!B377</f>
        <v>9289.7928</v>
      </c>
      <c r="K36" s="74" t="n">
        <f aca="false">Test!C377</f>
        <v>37.8</v>
      </c>
      <c r="L36" s="74" t="n">
        <f aca="false">Test!D377</f>
        <v>39.5861</v>
      </c>
      <c r="M36" s="75" t="n">
        <f aca="false">Test!E377</f>
        <v>42.7702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77</f>
        <v>2408.8168</v>
      </c>
      <c r="W36" s="74" t="n">
        <f aca="false">Anchor!G377</f>
        <v>38.2717</v>
      </c>
      <c r="X36" s="74" t="n">
        <f aca="false">Anchor!H377</f>
        <v>41.1562</v>
      </c>
      <c r="Y36" s="74" t="n">
        <f aca="false">Anchor!I377</f>
        <v>41.9993</v>
      </c>
      <c r="Z36" s="73" t="n">
        <f aca="false">Anchor!J377</f>
        <v>34516.72</v>
      </c>
      <c r="AA36" s="74" t="n">
        <f aca="false">Anchor!K377</f>
        <v>73.65</v>
      </c>
      <c r="AB36" s="74" t="n">
        <f aca="false">Anchor!L377</f>
        <v>831</v>
      </c>
      <c r="AC36" s="81" t="n">
        <f aca="false">Z36/3600</f>
        <v>9.58797777777778</v>
      </c>
      <c r="AD36" s="82" t="n">
        <f aca="false">E36+V36</f>
        <v>11690.6936</v>
      </c>
      <c r="AE36" s="180"/>
      <c r="AF36" s="73" t="n">
        <f aca="false">Test!F377</f>
        <v>2408.8168</v>
      </c>
      <c r="AG36" s="74" t="n">
        <f aca="false">Test!G377</f>
        <v>38.2717</v>
      </c>
      <c r="AH36" s="74" t="n">
        <f aca="false">Test!H377</f>
        <v>41.1562</v>
      </c>
      <c r="AI36" s="74" t="n">
        <f aca="false">Test!I377</f>
        <v>41.9993</v>
      </c>
      <c r="AJ36" s="73" t="n">
        <f aca="false">Test!J377</f>
        <v>33938.97</v>
      </c>
      <c r="AK36" s="74" t="n">
        <f aca="false">Test!K377</f>
        <v>72.72</v>
      </c>
      <c r="AL36" s="74" t="n">
        <f aca="false">Test!L377</f>
        <v>930</v>
      </c>
      <c r="AM36" s="81" t="n">
        <f aca="false">AJ36/3600</f>
        <v>9.42749166666667</v>
      </c>
      <c r="AN36" s="82" t="n">
        <f aca="false">J36+AF36</f>
        <v>11698.6096</v>
      </c>
      <c r="AO36" s="77"/>
      <c r="AP36" s="77"/>
      <c r="AQ36" s="83" t="n">
        <f aca="false">AJ36/Z36</f>
        <v>0.983261735182254</v>
      </c>
      <c r="AR36" s="84" t="n">
        <f aca="false">AK36/AA36</f>
        <v>0.987372708757637</v>
      </c>
      <c r="AS36" s="85" t="n">
        <f aca="false">AL36/AB36</f>
        <v>1.11913357400722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6"/>
      <c r="J37" s="89" t="n">
        <f aca="false">Test!B378</f>
        <v>5621.6432</v>
      </c>
      <c r="K37" s="90" t="n">
        <f aca="false">Test!C378</f>
        <v>37.1397</v>
      </c>
      <c r="L37" s="90" t="n">
        <f aca="false">Test!D378</f>
        <v>39.1765</v>
      </c>
      <c r="M37" s="91" t="n">
        <f aca="false">Test!E378</f>
        <v>42.0095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89" t="n">
        <f aca="false">Anchor!J378</f>
        <v>30828.63</v>
      </c>
      <c r="AA37" s="90" t="n">
        <f aca="false">Anchor!K378</f>
        <v>66.64</v>
      </c>
      <c r="AB37" s="90" t="n">
        <f aca="false">Anchor!L378</f>
        <v>831</v>
      </c>
      <c r="AC37" s="95" t="n">
        <f aca="false">Z37/3600</f>
        <v>8.56350833333333</v>
      </c>
      <c r="AD37" s="96" t="n">
        <f aca="false">E37+V37</f>
        <v>8023.968</v>
      </c>
      <c r="AE37" s="180"/>
      <c r="AF37" s="89" t="n">
        <f aca="false">Test!F378</f>
        <v>2408.8168</v>
      </c>
      <c r="AG37" s="90" t="n">
        <f aca="false">Test!G378</f>
        <v>38.2717</v>
      </c>
      <c r="AH37" s="90" t="n">
        <f aca="false">Test!H378</f>
        <v>41.1562</v>
      </c>
      <c r="AI37" s="90" t="n">
        <f aca="false">Test!I378</f>
        <v>41.9993</v>
      </c>
      <c r="AJ37" s="89" t="n">
        <f aca="false">Test!J378</f>
        <v>31887.57</v>
      </c>
      <c r="AK37" s="90" t="n">
        <f aca="false">Test!K378</f>
        <v>73.87</v>
      </c>
      <c r="AL37" s="90" t="n">
        <f aca="false">Test!L378</f>
        <v>930</v>
      </c>
      <c r="AM37" s="95" t="n">
        <f aca="false">AJ37/3600</f>
        <v>8.85765833333333</v>
      </c>
      <c r="AN37" s="96" t="n">
        <f aca="false">J37+AF37</f>
        <v>8030.46</v>
      </c>
      <c r="AO37" s="77"/>
      <c r="AP37" s="77"/>
      <c r="AQ37" s="97" t="n">
        <f aca="false">AJ37/Z37</f>
        <v>1.03434923965158</v>
      </c>
      <c r="AR37" s="98" t="n">
        <f aca="false">AK37/AA37</f>
        <v>1.10849339735894</v>
      </c>
      <c r="AS37" s="99" t="n">
        <f aca="false">AL37/AB37</f>
        <v>1.11913357400722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6"/>
      <c r="J38" s="89" t="n">
        <f aca="false">Test!B379</f>
        <v>3335.748</v>
      </c>
      <c r="K38" s="90" t="n">
        <f aca="false">Test!C379</f>
        <v>36.3587</v>
      </c>
      <c r="L38" s="90" t="n">
        <f aca="false">Test!D379</f>
        <v>38.7801</v>
      </c>
      <c r="M38" s="91" t="n">
        <f aca="false">Test!E379</f>
        <v>41.2558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89" t="n">
        <f aca="false">Anchor!J379</f>
        <v>29621.25</v>
      </c>
      <c r="AA38" s="90" t="n">
        <f aca="false">Anchor!K379</f>
        <v>64.31</v>
      </c>
      <c r="AB38" s="90" t="n">
        <f aca="false">Anchor!L379</f>
        <v>831</v>
      </c>
      <c r="AC38" s="95" t="n">
        <f aca="false">Z38/3600</f>
        <v>8.228125</v>
      </c>
      <c r="AD38" s="96" t="n">
        <f aca="false">E38+V38</f>
        <v>5740.5368</v>
      </c>
      <c r="AE38" s="180"/>
      <c r="AF38" s="89" t="n">
        <f aca="false">Test!F379</f>
        <v>2408.8168</v>
      </c>
      <c r="AG38" s="90" t="n">
        <f aca="false">Test!G379</f>
        <v>38.2717</v>
      </c>
      <c r="AH38" s="90" t="n">
        <f aca="false">Test!H379</f>
        <v>41.1562</v>
      </c>
      <c r="AI38" s="90" t="n">
        <f aca="false">Test!I379</f>
        <v>41.9993</v>
      </c>
      <c r="AJ38" s="89" t="n">
        <f aca="false">Test!J379</f>
        <v>31041.02</v>
      </c>
      <c r="AK38" s="90" t="n">
        <f aca="false">Test!K379</f>
        <v>69.26</v>
      </c>
      <c r="AL38" s="90" t="n">
        <f aca="false">Test!L379</f>
        <v>930</v>
      </c>
      <c r="AM38" s="95" t="n">
        <f aca="false">AJ38/3600</f>
        <v>8.62250555555556</v>
      </c>
      <c r="AN38" s="96" t="n">
        <f aca="false">J38+AF38</f>
        <v>5744.5648</v>
      </c>
      <c r="AO38" s="77"/>
      <c r="AP38" s="77"/>
      <c r="AQ38" s="97" t="n">
        <f aca="false">AJ38/Z38</f>
        <v>1.04793079292738</v>
      </c>
      <c r="AR38" s="98" t="n">
        <f aca="false">AK38/AA38</f>
        <v>1.0769709220961</v>
      </c>
      <c r="AS38" s="99" t="n">
        <f aca="false">AL38/AB38</f>
        <v>1.11913357400722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80</f>
        <v>1819.6768</v>
      </c>
      <c r="F39" s="104" t="n">
        <f aca="false">Anchor!C380</f>
        <v>35.5258</v>
      </c>
      <c r="G39" s="104" t="n">
        <f aca="false">Anchor!D380</f>
        <v>38.5186</v>
      </c>
      <c r="H39" s="105" t="n">
        <f aca="false">Anchor!E380</f>
        <v>40.7711</v>
      </c>
      <c r="I39" s="76"/>
      <c r="J39" s="103" t="n">
        <f aca="false">Test!B380</f>
        <v>1825.552</v>
      </c>
      <c r="K39" s="104" t="n">
        <f aca="false">Test!C380</f>
        <v>35.527</v>
      </c>
      <c r="L39" s="104" t="n">
        <f aca="false">Test!D380</f>
        <v>38.515</v>
      </c>
      <c r="M39" s="105" t="n">
        <f aca="false">Test!E380</f>
        <v>40.7707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80</f>
        <v>2408.8168</v>
      </c>
      <c r="W39" s="104" t="n">
        <f aca="false">Anchor!G380</f>
        <v>38.2717</v>
      </c>
      <c r="X39" s="104" t="n">
        <f aca="false">Anchor!H380</f>
        <v>41.1562</v>
      </c>
      <c r="Y39" s="104" t="n">
        <f aca="false">Anchor!I380</f>
        <v>41.9993</v>
      </c>
      <c r="Z39" s="103" t="n">
        <f aca="false">Anchor!J380</f>
        <v>30600.43</v>
      </c>
      <c r="AA39" s="104" t="n">
        <f aca="false">Anchor!K380</f>
        <v>67.54</v>
      </c>
      <c r="AB39" s="104" t="n">
        <f aca="false">Anchor!L380</f>
        <v>831</v>
      </c>
      <c r="AC39" s="109" t="n">
        <f aca="false">Z39/3600</f>
        <v>8.50011944444444</v>
      </c>
      <c r="AD39" s="110" t="n">
        <f aca="false">E39+V39</f>
        <v>4228.4936</v>
      </c>
      <c r="AE39" s="180"/>
      <c r="AF39" s="103" t="n">
        <f aca="false">Test!F380</f>
        <v>2408.8168</v>
      </c>
      <c r="AG39" s="104" t="n">
        <f aca="false">Test!G380</f>
        <v>38.2717</v>
      </c>
      <c r="AH39" s="104" t="n">
        <f aca="false">Test!H380</f>
        <v>41.1562</v>
      </c>
      <c r="AI39" s="104" t="n">
        <f aca="false">Test!I380</f>
        <v>41.9993</v>
      </c>
      <c r="AJ39" s="103" t="n">
        <f aca="false">Test!J380</f>
        <v>31494.34</v>
      </c>
      <c r="AK39" s="104" t="n">
        <f aca="false">Test!K380</f>
        <v>68.64</v>
      </c>
      <c r="AL39" s="104" t="n">
        <f aca="false">Test!L380</f>
        <v>930</v>
      </c>
      <c r="AM39" s="109" t="n">
        <f aca="false">AJ39/3600</f>
        <v>8.74842777777778</v>
      </c>
      <c r="AN39" s="110" t="n">
        <f aca="false">J39+AF39</f>
        <v>4234.3688</v>
      </c>
      <c r="AO39" s="77"/>
      <c r="AP39" s="77"/>
      <c r="AQ39" s="111" t="n">
        <f aca="false">AJ39/Z39</f>
        <v>1.02921233459791</v>
      </c>
      <c r="AR39" s="112" t="n">
        <f aca="false">AK39/AA39</f>
        <v>1.01628664495114</v>
      </c>
      <c r="AS39" s="113" t="n">
        <f aca="false">AL39/AB39</f>
        <v>1.11913357400722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81</f>
        <v>4192.432</v>
      </c>
      <c r="F40" s="74" t="n">
        <f aca="false">Anchor!C381</f>
        <v>36.4586</v>
      </c>
      <c r="G40" s="74" t="n">
        <f aca="false">Anchor!D381</f>
        <v>38.8381</v>
      </c>
      <c r="H40" s="75" t="n">
        <f aca="false">Anchor!E381</f>
        <v>41.3893</v>
      </c>
      <c r="I40" s="76"/>
      <c r="J40" s="73" t="n">
        <f aca="false">Test!B381</f>
        <v>4195.4816</v>
      </c>
      <c r="K40" s="74" t="n">
        <f aca="false">Test!C381</f>
        <v>36.46</v>
      </c>
      <c r="L40" s="74" t="n">
        <f aca="false">Test!D381</f>
        <v>38.8385</v>
      </c>
      <c r="M40" s="75" t="n">
        <f aca="false">Test!E381</f>
        <v>41.3845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81</f>
        <v>1399.5776</v>
      </c>
      <c r="W40" s="74" t="n">
        <f aca="false">Anchor!G381</f>
        <v>35.7138</v>
      </c>
      <c r="X40" s="74" t="n">
        <f aca="false">Anchor!H381</f>
        <v>39.9592</v>
      </c>
      <c r="Y40" s="74" t="n">
        <f aca="false">Anchor!I381</f>
        <v>40.4231</v>
      </c>
      <c r="Z40" s="73" t="n">
        <f aca="false">Anchor!J381</f>
        <v>31526.95</v>
      </c>
      <c r="AA40" s="74" t="n">
        <f aca="false">Anchor!K381</f>
        <v>74.95</v>
      </c>
      <c r="AB40" s="74" t="n">
        <f aca="false">Anchor!L381</f>
        <v>831</v>
      </c>
      <c r="AC40" s="81" t="n">
        <f aca="false">Z40/3600</f>
        <v>8.75748611111111</v>
      </c>
      <c r="AD40" s="82" t="n">
        <f aca="false">E40+V40</f>
        <v>5592.0096</v>
      </c>
      <c r="AE40" s="180"/>
      <c r="AF40" s="73" t="n">
        <f aca="false">Test!F381</f>
        <v>1399.5776</v>
      </c>
      <c r="AG40" s="74" t="n">
        <f aca="false">Test!G381</f>
        <v>35.7138</v>
      </c>
      <c r="AH40" s="74" t="n">
        <f aca="false">Test!H381</f>
        <v>39.9592</v>
      </c>
      <c r="AI40" s="74" t="n">
        <f aca="false">Test!I381</f>
        <v>40.4231</v>
      </c>
      <c r="AJ40" s="73" t="n">
        <f aca="false">Test!J381</f>
        <v>30633.85</v>
      </c>
      <c r="AK40" s="74" t="n">
        <f aca="false">Test!K381</f>
        <v>71.62</v>
      </c>
      <c r="AL40" s="74" t="n">
        <f aca="false">Test!L381</f>
        <v>930</v>
      </c>
      <c r="AM40" s="81" t="n">
        <f aca="false">AJ40/3600</f>
        <v>8.50940277777778</v>
      </c>
      <c r="AN40" s="82" t="n">
        <f aca="false">J40+AF40</f>
        <v>5595.0592</v>
      </c>
      <c r="AO40" s="77"/>
      <c r="AP40" s="77"/>
      <c r="AQ40" s="83" t="n">
        <f aca="false">AJ40/Z40</f>
        <v>0.971671855349154</v>
      </c>
      <c r="AR40" s="84" t="n">
        <f aca="false">AK40/AA40</f>
        <v>0.955570380253502</v>
      </c>
      <c r="AS40" s="85" t="n">
        <f aca="false">AL40/AB40</f>
        <v>1.11913357400722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6"/>
      <c r="J41" s="89" t="n">
        <f aca="false">Test!B382</f>
        <v>2840.9608</v>
      </c>
      <c r="K41" s="90" t="n">
        <f aca="false">Test!C382</f>
        <v>35.6593</v>
      </c>
      <c r="L41" s="90" t="n">
        <f aca="false">Test!D382</f>
        <v>38.5558</v>
      </c>
      <c r="M41" s="91" t="n">
        <f aca="false">Test!E382</f>
        <v>40.8611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89" t="n">
        <f aca="false">Anchor!J382</f>
        <v>27643.09</v>
      </c>
      <c r="AA41" s="90" t="n">
        <f aca="false">Anchor!K382</f>
        <v>62.58</v>
      </c>
      <c r="AB41" s="90" t="n">
        <f aca="false">Anchor!L382</f>
        <v>831</v>
      </c>
      <c r="AC41" s="95" t="n">
        <f aca="false">Z41/3600</f>
        <v>7.67863611111111</v>
      </c>
      <c r="AD41" s="96" t="n">
        <f aca="false">E41+V41</f>
        <v>4238.2784</v>
      </c>
      <c r="AE41" s="180"/>
      <c r="AF41" s="89" t="n">
        <f aca="false">Test!F382</f>
        <v>1399.5776</v>
      </c>
      <c r="AG41" s="90" t="n">
        <f aca="false">Test!G382</f>
        <v>35.7138</v>
      </c>
      <c r="AH41" s="90" t="n">
        <f aca="false">Test!H382</f>
        <v>39.9592</v>
      </c>
      <c r="AI41" s="90" t="n">
        <f aca="false">Test!I382</f>
        <v>40.4231</v>
      </c>
      <c r="AJ41" s="89" t="n">
        <f aca="false">Test!J382</f>
        <v>28349.09</v>
      </c>
      <c r="AK41" s="90" t="n">
        <f aca="false">Test!K382</f>
        <v>66.66</v>
      </c>
      <c r="AL41" s="90" t="n">
        <f aca="false">Test!L382</f>
        <v>930</v>
      </c>
      <c r="AM41" s="95" t="n">
        <f aca="false">AJ41/3600</f>
        <v>7.87474722222222</v>
      </c>
      <c r="AN41" s="96" t="n">
        <f aca="false">J41+AF41</f>
        <v>4240.5384</v>
      </c>
      <c r="AO41" s="77"/>
      <c r="AP41" s="77"/>
      <c r="AQ41" s="97" t="n">
        <f aca="false">AJ41/Z41</f>
        <v>1.02553983653781</v>
      </c>
      <c r="AR41" s="98" t="n">
        <f aca="false">AK41/AA41</f>
        <v>1.06519654841802</v>
      </c>
      <c r="AS41" s="99" t="n">
        <f aca="false">AL41/AB41</f>
        <v>1.11913357400722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6"/>
      <c r="J42" s="89" t="n">
        <f aca="false">Test!B383</f>
        <v>1721.0368</v>
      </c>
      <c r="K42" s="90" t="n">
        <f aca="false">Test!C383</f>
        <v>34.7066</v>
      </c>
      <c r="L42" s="90" t="n">
        <f aca="false">Test!D383</f>
        <v>38.073</v>
      </c>
      <c r="M42" s="91" t="n">
        <f aca="false">Test!E383</f>
        <v>40.0229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89" t="n">
        <f aca="false">Anchor!J383</f>
        <v>26948.25</v>
      </c>
      <c r="AA42" s="90" t="n">
        <f aca="false">Anchor!K383</f>
        <v>68.29</v>
      </c>
      <c r="AB42" s="90" t="n">
        <f aca="false">Anchor!L383</f>
        <v>831</v>
      </c>
      <c r="AC42" s="95" t="n">
        <f aca="false">Z42/3600</f>
        <v>7.485625</v>
      </c>
      <c r="AD42" s="96" t="n">
        <f aca="false">E42+V42</f>
        <v>3118.6768</v>
      </c>
      <c r="AE42" s="180"/>
      <c r="AF42" s="89" t="n">
        <f aca="false">Test!F383</f>
        <v>1399.5776</v>
      </c>
      <c r="AG42" s="90" t="n">
        <f aca="false">Test!G383</f>
        <v>35.7138</v>
      </c>
      <c r="AH42" s="90" t="n">
        <f aca="false">Test!H383</f>
        <v>39.9592</v>
      </c>
      <c r="AI42" s="90" t="n">
        <f aca="false">Test!I383</f>
        <v>40.4231</v>
      </c>
      <c r="AJ42" s="89" t="n">
        <f aca="false">Test!J383</f>
        <v>28818.75</v>
      </c>
      <c r="AK42" s="90" t="n">
        <f aca="false">Test!K383</f>
        <v>67.7</v>
      </c>
      <c r="AL42" s="90" t="n">
        <f aca="false">Test!L383</f>
        <v>930</v>
      </c>
      <c r="AM42" s="95" t="n">
        <f aca="false">AJ42/3600</f>
        <v>8.00520833333333</v>
      </c>
      <c r="AN42" s="96" t="n">
        <f aca="false">J42+AF42</f>
        <v>3120.6144</v>
      </c>
      <c r="AO42" s="77"/>
      <c r="AP42" s="77"/>
      <c r="AQ42" s="97" t="n">
        <f aca="false">AJ42/Z42</f>
        <v>1.06941081517353</v>
      </c>
      <c r="AR42" s="98" t="n">
        <f aca="false">AK42/AA42</f>
        <v>0.99136037487187</v>
      </c>
      <c r="AS42" s="99" t="n">
        <f aca="false">AL42/AB42</f>
        <v>1.11913357400722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84</f>
        <v>907.9288</v>
      </c>
      <c r="F43" s="104" t="n">
        <f aca="false">Anchor!C384</f>
        <v>33.7724</v>
      </c>
      <c r="G43" s="104" t="n">
        <f aca="false">Anchor!D384</f>
        <v>37.7091</v>
      </c>
      <c r="H43" s="105" t="n">
        <f aca="false">Anchor!E384</f>
        <v>39.3965</v>
      </c>
      <c r="I43" s="76"/>
      <c r="J43" s="103" t="n">
        <f aca="false">Test!B384</f>
        <v>909.1568</v>
      </c>
      <c r="K43" s="104" t="n">
        <f aca="false">Test!C384</f>
        <v>33.7725</v>
      </c>
      <c r="L43" s="104" t="n">
        <f aca="false">Test!D384</f>
        <v>37.7066</v>
      </c>
      <c r="M43" s="105" t="n">
        <f aca="false">Test!E384</f>
        <v>39.395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84</f>
        <v>1399.5776</v>
      </c>
      <c r="W43" s="104" t="n">
        <f aca="false">Anchor!G384</f>
        <v>35.7138</v>
      </c>
      <c r="X43" s="104" t="n">
        <f aca="false">Anchor!H384</f>
        <v>39.9592</v>
      </c>
      <c r="Y43" s="104" t="n">
        <f aca="false">Anchor!I384</f>
        <v>40.4231</v>
      </c>
      <c r="Z43" s="103" t="n">
        <f aca="false">Anchor!J384</f>
        <v>26953.8</v>
      </c>
      <c r="AA43" s="104" t="n">
        <f aca="false">Anchor!K384</f>
        <v>62.5</v>
      </c>
      <c r="AB43" s="104" t="n">
        <f aca="false">Anchor!L384</f>
        <v>831</v>
      </c>
      <c r="AC43" s="109" t="n">
        <f aca="false">Z43/3600</f>
        <v>7.48716666666667</v>
      </c>
      <c r="AD43" s="110" t="n">
        <f aca="false">E43+V43</f>
        <v>2307.5064</v>
      </c>
      <c r="AE43" s="180"/>
      <c r="AF43" s="103" t="n">
        <f aca="false">Test!F384</f>
        <v>1399.5776</v>
      </c>
      <c r="AG43" s="104" t="n">
        <f aca="false">Test!G384</f>
        <v>35.7138</v>
      </c>
      <c r="AH43" s="104" t="n">
        <f aca="false">Test!H384</f>
        <v>39.9592</v>
      </c>
      <c r="AI43" s="104" t="n">
        <f aca="false">Test!I384</f>
        <v>40.4231</v>
      </c>
      <c r="AJ43" s="103" t="n">
        <f aca="false">Test!J384</f>
        <v>30131.36</v>
      </c>
      <c r="AK43" s="104" t="n">
        <f aca="false">Test!K384</f>
        <v>75.68</v>
      </c>
      <c r="AL43" s="104" t="n">
        <f aca="false">Test!L384</f>
        <v>929</v>
      </c>
      <c r="AM43" s="109" t="n">
        <f aca="false">AJ43/3600</f>
        <v>8.36982222222222</v>
      </c>
      <c r="AN43" s="110" t="n">
        <f aca="false">J43+AF43</f>
        <v>2308.7344</v>
      </c>
      <c r="AO43" s="77"/>
      <c r="AP43" s="77"/>
      <c r="AQ43" s="111" t="n">
        <f aca="false">AJ43/Z43</f>
        <v>1.11788912880559</v>
      </c>
      <c r="AR43" s="112" t="n">
        <f aca="false">AK43/AA43</f>
        <v>1.21088</v>
      </c>
      <c r="AS43" s="113" t="n">
        <f aca="false">AL43/AB43</f>
        <v>1.1179302045728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8</v>
      </c>
      <c r="C44" s="242" t="n">
        <f aca="false">C36</f>
        <v>26</v>
      </c>
      <c r="D44" s="240" t="n">
        <f aca="false">D36</f>
        <v>24</v>
      </c>
      <c r="E44" s="73" t="n">
        <f aca="false">Anchor!B385</f>
        <v>9291.7288</v>
      </c>
      <c r="F44" s="74" t="n">
        <f aca="false">Anchor!C385</f>
        <v>38.4371</v>
      </c>
      <c r="G44" s="74" t="n">
        <f aca="false">Anchor!D385</f>
        <v>43.1354</v>
      </c>
      <c r="H44" s="75" t="n">
        <f aca="false">Anchor!E385</f>
        <v>43.9796</v>
      </c>
      <c r="I44" s="76"/>
      <c r="J44" s="73" t="n">
        <f aca="false">Test!B385</f>
        <v>9303.5568</v>
      </c>
      <c r="K44" s="74" t="n">
        <f aca="false">Test!C385</f>
        <v>38.4364</v>
      </c>
      <c r="L44" s="74" t="n">
        <f aca="false">Test!D385</f>
        <v>43.1343</v>
      </c>
      <c r="M44" s="75" t="n">
        <f aca="false">Test!E385</f>
        <v>43.9807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85</f>
        <v>2551.0144</v>
      </c>
      <c r="W44" s="74" t="n">
        <f aca="false">Anchor!G385</f>
        <v>39.1069</v>
      </c>
      <c r="X44" s="74" t="n">
        <f aca="false">Anchor!H385</f>
        <v>43.5038</v>
      </c>
      <c r="Y44" s="74" t="n">
        <f aca="false">Anchor!I385</f>
        <v>42.6752</v>
      </c>
      <c r="Z44" s="73" t="n">
        <f aca="false">Anchor!J385</f>
        <v>41576.68</v>
      </c>
      <c r="AA44" s="74" t="n">
        <f aca="false">Anchor!K385</f>
        <v>80.76</v>
      </c>
      <c r="AB44" s="74" t="n">
        <f aca="false">Anchor!L385</f>
        <v>831</v>
      </c>
      <c r="AC44" s="81" t="n">
        <f aca="false">Z44/3600</f>
        <v>11.5490777777778</v>
      </c>
      <c r="AD44" s="82" t="n">
        <f aca="false">E44+V44</f>
        <v>11842.7432</v>
      </c>
      <c r="AE44" s="180"/>
      <c r="AF44" s="73" t="n">
        <f aca="false">Test!F385</f>
        <v>2551.0144</v>
      </c>
      <c r="AG44" s="74" t="n">
        <f aca="false">Test!G385</f>
        <v>39.1069</v>
      </c>
      <c r="AH44" s="74" t="n">
        <f aca="false">Test!H385</f>
        <v>43.5038</v>
      </c>
      <c r="AI44" s="74" t="n">
        <f aca="false">Test!I385</f>
        <v>42.6752</v>
      </c>
      <c r="AJ44" s="73" t="n">
        <f aca="false">Test!J385</f>
        <v>41966.97</v>
      </c>
      <c r="AK44" s="74" t="n">
        <f aca="false">Test!K385</f>
        <v>83.01</v>
      </c>
      <c r="AL44" s="74" t="n">
        <f aca="false">Test!L385</f>
        <v>930</v>
      </c>
      <c r="AM44" s="81" t="n">
        <f aca="false">AJ44/3600</f>
        <v>11.6574916666667</v>
      </c>
      <c r="AN44" s="82" t="n">
        <f aca="false">J44+AF44</f>
        <v>11854.5712</v>
      </c>
      <c r="AO44" s="77"/>
      <c r="AP44" s="77"/>
      <c r="AQ44" s="83" t="n">
        <f aca="false">AJ44/Z44</f>
        <v>1.00938723342027</v>
      </c>
      <c r="AR44" s="84" t="n">
        <f aca="false">AK44/AA44</f>
        <v>1.0278603268945</v>
      </c>
      <c r="AS44" s="85" t="n">
        <f aca="false">AL44/AB44</f>
        <v>1.11913357400722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6"/>
      <c r="J45" s="89" t="n">
        <f aca="false">Test!B386</f>
        <v>5706.4448</v>
      </c>
      <c r="K45" s="90" t="n">
        <f aca="false">Test!C386</f>
        <v>37.7493</v>
      </c>
      <c r="L45" s="90" t="n">
        <f aca="false">Test!D386</f>
        <v>42.5283</v>
      </c>
      <c r="M45" s="91" t="n">
        <f aca="false">Test!E386</f>
        <v>43.0593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89" t="n">
        <f aca="false">Anchor!J386</f>
        <v>37466.24</v>
      </c>
      <c r="AA45" s="90" t="n">
        <f aca="false">Anchor!K386</f>
        <v>78.26</v>
      </c>
      <c r="AB45" s="90" t="n">
        <f aca="false">Anchor!L386</f>
        <v>831</v>
      </c>
      <c r="AC45" s="95" t="n">
        <f aca="false">Z45/3600</f>
        <v>10.4072888888889</v>
      </c>
      <c r="AD45" s="96" t="n">
        <f aca="false">E45+V45</f>
        <v>8248.0712</v>
      </c>
      <c r="AE45" s="180"/>
      <c r="AF45" s="89" t="n">
        <f aca="false">Test!F386</f>
        <v>2551.0144</v>
      </c>
      <c r="AG45" s="90" t="n">
        <f aca="false">Test!G386</f>
        <v>39.1069</v>
      </c>
      <c r="AH45" s="90" t="n">
        <f aca="false">Test!H386</f>
        <v>43.5038</v>
      </c>
      <c r="AI45" s="90" t="n">
        <f aca="false">Test!I386</f>
        <v>42.6752</v>
      </c>
      <c r="AJ45" s="89" t="n">
        <f aca="false">Test!J386</f>
        <v>38421.49</v>
      </c>
      <c r="AK45" s="90" t="n">
        <f aca="false">Test!K386</f>
        <v>76.47</v>
      </c>
      <c r="AL45" s="90" t="n">
        <f aca="false">Test!L386</f>
        <v>930</v>
      </c>
      <c r="AM45" s="95" t="n">
        <f aca="false">AJ45/3600</f>
        <v>10.6726361111111</v>
      </c>
      <c r="AN45" s="96" t="n">
        <f aca="false">J45+AF45</f>
        <v>8257.4592</v>
      </c>
      <c r="AO45" s="77"/>
      <c r="AP45" s="77"/>
      <c r="AQ45" s="97" t="n">
        <f aca="false">AJ45/Z45</f>
        <v>1.02549628679045</v>
      </c>
      <c r="AR45" s="98" t="n">
        <f aca="false">AK45/AA45</f>
        <v>0.977127523639152</v>
      </c>
      <c r="AS45" s="99" t="n">
        <f aca="false">AL45/AB45</f>
        <v>1.11913357400722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6"/>
      <c r="J46" s="89" t="n">
        <f aca="false">Test!B387</f>
        <v>3305.8816</v>
      </c>
      <c r="K46" s="90" t="n">
        <f aca="false">Test!C387</f>
        <v>36.9691</v>
      </c>
      <c r="L46" s="90" t="n">
        <f aca="false">Test!D387</f>
        <v>41.9491</v>
      </c>
      <c r="M46" s="91" t="n">
        <f aca="false">Test!E387</f>
        <v>42.1479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89" t="n">
        <f aca="false">Anchor!J387</f>
        <v>37917.04</v>
      </c>
      <c r="AA46" s="90" t="n">
        <f aca="false">Anchor!K387</f>
        <v>76.64</v>
      </c>
      <c r="AB46" s="90" t="n">
        <f aca="false">Anchor!L387</f>
        <v>831</v>
      </c>
      <c r="AC46" s="95" t="n">
        <f aca="false">Z46/3600</f>
        <v>10.5325111111111</v>
      </c>
      <c r="AD46" s="96" t="n">
        <f aca="false">E46+V46</f>
        <v>5843.6072</v>
      </c>
      <c r="AE46" s="180"/>
      <c r="AF46" s="89" t="n">
        <f aca="false">Test!F387</f>
        <v>2551.0144</v>
      </c>
      <c r="AG46" s="90" t="n">
        <f aca="false">Test!G387</f>
        <v>39.1069</v>
      </c>
      <c r="AH46" s="90" t="n">
        <f aca="false">Test!H387</f>
        <v>43.5038</v>
      </c>
      <c r="AI46" s="90" t="n">
        <f aca="false">Test!I387</f>
        <v>42.6752</v>
      </c>
      <c r="AJ46" s="89" t="n">
        <f aca="false">Test!J387</f>
        <v>36716.14</v>
      </c>
      <c r="AK46" s="90" t="n">
        <f aca="false">Test!K387</f>
        <v>71.1</v>
      </c>
      <c r="AL46" s="90" t="n">
        <f aca="false">Test!L387</f>
        <v>930</v>
      </c>
      <c r="AM46" s="95" t="n">
        <f aca="false">AJ46/3600</f>
        <v>10.1989277777778</v>
      </c>
      <c r="AN46" s="96" t="n">
        <f aca="false">J46+AF46</f>
        <v>5856.896</v>
      </c>
      <c r="AO46" s="77"/>
      <c r="AP46" s="77"/>
      <c r="AQ46" s="97" t="n">
        <f aca="false">AJ46/Z46</f>
        <v>0.968328223933092</v>
      </c>
      <c r="AR46" s="98" t="n">
        <f aca="false">AK46/AA46</f>
        <v>0.927713987473904</v>
      </c>
      <c r="AS46" s="99" t="n">
        <f aca="false">AL46/AB46</f>
        <v>1.11913357400722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88</f>
        <v>1711.6712</v>
      </c>
      <c r="F47" s="104" t="n">
        <f aca="false">Anchor!C388</f>
        <v>36.204</v>
      </c>
      <c r="G47" s="104" t="n">
        <f aca="false">Anchor!D388</f>
        <v>41.5482</v>
      </c>
      <c r="H47" s="105" t="n">
        <f aca="false">Anchor!E388</f>
        <v>41.4591</v>
      </c>
      <c r="I47" s="76"/>
      <c r="J47" s="103" t="n">
        <f aca="false">Test!B388</f>
        <v>1724.6968</v>
      </c>
      <c r="K47" s="104" t="n">
        <f aca="false">Test!C388</f>
        <v>36.2051</v>
      </c>
      <c r="L47" s="104" t="n">
        <f aca="false">Test!D388</f>
        <v>41.5357</v>
      </c>
      <c r="M47" s="105" t="n">
        <f aca="false">Test!E388</f>
        <v>41.4356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88</f>
        <v>2551.0144</v>
      </c>
      <c r="W47" s="104" t="n">
        <f aca="false">Anchor!G388</f>
        <v>39.1069</v>
      </c>
      <c r="X47" s="104" t="n">
        <f aca="false">Anchor!H388</f>
        <v>43.5038</v>
      </c>
      <c r="Y47" s="104" t="n">
        <f aca="false">Anchor!I388</f>
        <v>42.6752</v>
      </c>
      <c r="Z47" s="103" t="n">
        <f aca="false">Anchor!J388</f>
        <v>37651.31</v>
      </c>
      <c r="AA47" s="104" t="n">
        <f aca="false">Anchor!K388</f>
        <v>73.73</v>
      </c>
      <c r="AB47" s="104" t="n">
        <f aca="false">Anchor!L388</f>
        <v>831</v>
      </c>
      <c r="AC47" s="109" t="n">
        <f aca="false">Z47/3600</f>
        <v>10.4586972222222</v>
      </c>
      <c r="AD47" s="110" t="n">
        <f aca="false">E47+V47</f>
        <v>4262.6856</v>
      </c>
      <c r="AE47" s="180"/>
      <c r="AF47" s="103" t="n">
        <f aca="false">Test!F388</f>
        <v>2551.0144</v>
      </c>
      <c r="AG47" s="104" t="n">
        <f aca="false">Test!G388</f>
        <v>39.1069</v>
      </c>
      <c r="AH47" s="104" t="n">
        <f aca="false">Test!H388</f>
        <v>43.5038</v>
      </c>
      <c r="AI47" s="104" t="n">
        <f aca="false">Test!I388</f>
        <v>42.6752</v>
      </c>
      <c r="AJ47" s="103" t="n">
        <f aca="false">Test!J388</f>
        <v>38191.7</v>
      </c>
      <c r="AK47" s="104" t="n">
        <f aca="false">Test!K388</f>
        <v>77.15</v>
      </c>
      <c r="AL47" s="104" t="n">
        <f aca="false">Test!L388</f>
        <v>929</v>
      </c>
      <c r="AM47" s="109" t="n">
        <f aca="false">AJ47/3600</f>
        <v>10.6088055555556</v>
      </c>
      <c r="AN47" s="110" t="n">
        <f aca="false">J47+AF47</f>
        <v>4275.7112</v>
      </c>
      <c r="AO47" s="77"/>
      <c r="AP47" s="77"/>
      <c r="AQ47" s="111" t="n">
        <f aca="false">AJ47/Z47</f>
        <v>1.01435248866507</v>
      </c>
      <c r="AR47" s="112" t="n">
        <f aca="false">AK47/AA47</f>
        <v>1.04638546046385</v>
      </c>
      <c r="AS47" s="113" t="n">
        <f aca="false">AL47/AB47</f>
        <v>1.1179302045728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89</f>
        <v>4431.9576</v>
      </c>
      <c r="F48" s="74" t="n">
        <f aca="false">Anchor!C389</f>
        <v>37.1006</v>
      </c>
      <c r="G48" s="74" t="n">
        <f aca="false">Anchor!D389</f>
        <v>42.0892</v>
      </c>
      <c r="H48" s="75" t="n">
        <f aca="false">Anchor!E389</f>
        <v>42.4252</v>
      </c>
      <c r="I48" s="76"/>
      <c r="J48" s="73" t="n">
        <f aca="false">Test!B389</f>
        <v>4437.7832</v>
      </c>
      <c r="K48" s="74" t="n">
        <f aca="false">Test!C389</f>
        <v>37.1</v>
      </c>
      <c r="L48" s="74" t="n">
        <f aca="false">Test!D389</f>
        <v>42.0827</v>
      </c>
      <c r="M48" s="75" t="n">
        <f aca="false">Test!E389</f>
        <v>42.4202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89</f>
        <v>1470.4144</v>
      </c>
      <c r="W48" s="74" t="n">
        <f aca="false">Anchor!G389</f>
        <v>36.6152</v>
      </c>
      <c r="X48" s="74" t="n">
        <f aca="false">Anchor!H389</f>
        <v>42.1165</v>
      </c>
      <c r="Y48" s="74" t="n">
        <f aca="false">Anchor!I389</f>
        <v>40.929</v>
      </c>
      <c r="Z48" s="73" t="n">
        <f aca="false">Anchor!J389</f>
        <v>35754.48</v>
      </c>
      <c r="AA48" s="74" t="n">
        <f aca="false">Anchor!K389</f>
        <v>81.55</v>
      </c>
      <c r="AB48" s="74" t="n">
        <f aca="false">Anchor!L389</f>
        <v>831</v>
      </c>
      <c r="AC48" s="81" t="n">
        <f aca="false">Z48/3600</f>
        <v>9.9318</v>
      </c>
      <c r="AD48" s="82" t="n">
        <f aca="false">E48+V48</f>
        <v>5902.372</v>
      </c>
      <c r="AE48" s="180"/>
      <c r="AF48" s="73" t="n">
        <f aca="false">Test!F389</f>
        <v>1470.4144</v>
      </c>
      <c r="AG48" s="74" t="n">
        <f aca="false">Test!G389</f>
        <v>36.6152</v>
      </c>
      <c r="AH48" s="74" t="n">
        <f aca="false">Test!H389</f>
        <v>42.1165</v>
      </c>
      <c r="AI48" s="74" t="n">
        <f aca="false">Test!I389</f>
        <v>40.929</v>
      </c>
      <c r="AJ48" s="73" t="n">
        <f aca="false">Test!J389</f>
        <v>35455.05</v>
      </c>
      <c r="AK48" s="74" t="n">
        <f aca="false">Test!K389</f>
        <v>72.47</v>
      </c>
      <c r="AL48" s="74" t="n">
        <f aca="false">Test!L389</f>
        <v>930</v>
      </c>
      <c r="AM48" s="81" t="n">
        <f aca="false">AJ48/3600</f>
        <v>9.848625</v>
      </c>
      <c r="AN48" s="82" t="n">
        <f aca="false">J48+AF48</f>
        <v>5908.1976</v>
      </c>
      <c r="AO48" s="77"/>
      <c r="AP48" s="77"/>
      <c r="AQ48" s="83" t="n">
        <f aca="false">AJ48/Z48</f>
        <v>0.991625385126563</v>
      </c>
      <c r="AR48" s="84" t="n">
        <f aca="false">AK48/AA48</f>
        <v>0.8886572654813</v>
      </c>
      <c r="AS48" s="85" t="n">
        <f aca="false">AL48/AB48</f>
        <v>1.11913357400722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6"/>
      <c r="J49" s="89" t="n">
        <f aca="false">Test!B390</f>
        <v>2928.2672</v>
      </c>
      <c r="K49" s="90" t="n">
        <f aca="false">Test!C390</f>
        <v>36.3172</v>
      </c>
      <c r="L49" s="90" t="n">
        <f aca="false">Test!D390</f>
        <v>41.5848</v>
      </c>
      <c r="M49" s="91" t="n">
        <f aca="false">Test!E390</f>
        <v>41.6111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89" t="n">
        <f aca="false">Anchor!J390</f>
        <v>33274.85</v>
      </c>
      <c r="AA49" s="90" t="n">
        <f aca="false">Anchor!K390</f>
        <v>68.86</v>
      </c>
      <c r="AB49" s="90" t="n">
        <f aca="false">Anchor!L390</f>
        <v>831</v>
      </c>
      <c r="AC49" s="95" t="n">
        <f aca="false">Z49/3600</f>
        <v>9.24301388888889</v>
      </c>
      <c r="AD49" s="96" t="n">
        <f aca="false">E49+V49</f>
        <v>4392.7136</v>
      </c>
      <c r="AE49" s="180"/>
      <c r="AF49" s="89" t="n">
        <f aca="false">Test!F390</f>
        <v>1470.4144</v>
      </c>
      <c r="AG49" s="90" t="n">
        <f aca="false">Test!G390</f>
        <v>36.6152</v>
      </c>
      <c r="AH49" s="90" t="n">
        <f aca="false">Test!H390</f>
        <v>42.1165</v>
      </c>
      <c r="AI49" s="90" t="n">
        <f aca="false">Test!I390</f>
        <v>40.929</v>
      </c>
      <c r="AJ49" s="89" t="n">
        <f aca="false">Test!J390</f>
        <v>35102.7</v>
      </c>
      <c r="AK49" s="90" t="n">
        <f aca="false">Test!K390</f>
        <v>70.3</v>
      </c>
      <c r="AL49" s="90" t="n">
        <f aca="false">Test!L390</f>
        <v>930</v>
      </c>
      <c r="AM49" s="95" t="n">
        <f aca="false">AJ49/3600</f>
        <v>9.75075</v>
      </c>
      <c r="AN49" s="96" t="n">
        <f aca="false">J49+AF49</f>
        <v>4398.6816</v>
      </c>
      <c r="AO49" s="77"/>
      <c r="AP49" s="77"/>
      <c r="AQ49" s="97" t="n">
        <f aca="false">AJ49/Z49</f>
        <v>1.05493187797992</v>
      </c>
      <c r="AR49" s="98" t="n">
        <f aca="false">AK49/AA49</f>
        <v>1.02091199535289</v>
      </c>
      <c r="AS49" s="99" t="n">
        <f aca="false">AL49/AB49</f>
        <v>1.11913357400722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6"/>
      <c r="J50" s="89" t="n">
        <f aca="false">Test!B391</f>
        <v>1675.3304</v>
      </c>
      <c r="K50" s="90" t="n">
        <f aca="false">Test!C391</f>
        <v>35.3805</v>
      </c>
      <c r="L50" s="90" t="n">
        <f aca="false">Test!D391</f>
        <v>40.9053</v>
      </c>
      <c r="M50" s="91" t="n">
        <f aca="false">Test!E391</f>
        <v>40.6322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89" t="n">
        <f aca="false">Anchor!J391</f>
        <v>35411.8</v>
      </c>
      <c r="AA50" s="90" t="n">
        <f aca="false">Anchor!K391</f>
        <v>76.52</v>
      </c>
      <c r="AB50" s="90" t="n">
        <f aca="false">Anchor!L391</f>
        <v>830</v>
      </c>
      <c r="AC50" s="95" t="n">
        <f aca="false">Z50/3600</f>
        <v>9.83661111111111</v>
      </c>
      <c r="AD50" s="96" t="n">
        <f aca="false">E50+V50</f>
        <v>3139.0184</v>
      </c>
      <c r="AE50" s="180"/>
      <c r="AF50" s="89" t="n">
        <f aca="false">Test!F391</f>
        <v>1470.4144</v>
      </c>
      <c r="AG50" s="90" t="n">
        <f aca="false">Test!G391</f>
        <v>36.6152</v>
      </c>
      <c r="AH50" s="90" t="n">
        <f aca="false">Test!H391</f>
        <v>42.1165</v>
      </c>
      <c r="AI50" s="90" t="n">
        <f aca="false">Test!I391</f>
        <v>40.929</v>
      </c>
      <c r="AJ50" s="89" t="n">
        <f aca="false">Test!J391</f>
        <v>34687.12</v>
      </c>
      <c r="AK50" s="90" t="n">
        <f aca="false">Test!K391</f>
        <v>76.28</v>
      </c>
      <c r="AL50" s="90" t="n">
        <f aca="false">Test!L391</f>
        <v>930</v>
      </c>
      <c r="AM50" s="95" t="n">
        <f aca="false">AJ50/3600</f>
        <v>9.63531111111111</v>
      </c>
      <c r="AN50" s="96" t="n">
        <f aca="false">J50+AF50</f>
        <v>3145.7448</v>
      </c>
      <c r="AO50" s="77"/>
      <c r="AP50" s="77"/>
      <c r="AQ50" s="97" t="n">
        <f aca="false">AJ50/Z50</f>
        <v>0.979535635014317</v>
      </c>
      <c r="AR50" s="98" t="n">
        <f aca="false">AK50/AA50</f>
        <v>0.996863565081025</v>
      </c>
      <c r="AS50" s="99" t="n">
        <f aca="false">AL50/AB50</f>
        <v>1.12048192771084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92</f>
        <v>839.9664</v>
      </c>
      <c r="F51" s="104" t="n">
        <f aca="false">Anchor!C392</f>
        <v>34.5572</v>
      </c>
      <c r="G51" s="104" t="n">
        <f aca="false">Anchor!D392</f>
        <v>40.5063</v>
      </c>
      <c r="H51" s="105" t="n">
        <f aca="false">Anchor!E392</f>
        <v>40.0367</v>
      </c>
      <c r="I51" s="76"/>
      <c r="J51" s="103" t="n">
        <f aca="false">Test!B392</f>
        <v>846.3736</v>
      </c>
      <c r="K51" s="104" t="n">
        <f aca="false">Test!C392</f>
        <v>34.5595</v>
      </c>
      <c r="L51" s="104" t="n">
        <f aca="false">Test!D392</f>
        <v>40.4928</v>
      </c>
      <c r="M51" s="105" t="n">
        <f aca="false">Test!E392</f>
        <v>40.0252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92</f>
        <v>1470.4144</v>
      </c>
      <c r="W51" s="104" t="n">
        <f aca="false">Anchor!G392</f>
        <v>36.6152</v>
      </c>
      <c r="X51" s="104" t="n">
        <f aca="false">Anchor!H392</f>
        <v>42.1165</v>
      </c>
      <c r="Y51" s="104" t="n">
        <f aca="false">Anchor!I392</f>
        <v>40.929</v>
      </c>
      <c r="Z51" s="103" t="n">
        <f aca="false">Anchor!J392</f>
        <v>34659.75</v>
      </c>
      <c r="AA51" s="104" t="n">
        <f aca="false">Anchor!K392</f>
        <v>72.5</v>
      </c>
      <c r="AB51" s="104" t="n">
        <f aca="false">Anchor!L392</f>
        <v>831</v>
      </c>
      <c r="AC51" s="109" t="n">
        <f aca="false">Z51/3600</f>
        <v>9.62770833333333</v>
      </c>
      <c r="AD51" s="110" t="n">
        <f aca="false">E51+V51</f>
        <v>2310.3808</v>
      </c>
      <c r="AE51" s="180"/>
      <c r="AF51" s="103" t="n">
        <f aca="false">Test!F392</f>
        <v>1470.4144</v>
      </c>
      <c r="AG51" s="104" t="n">
        <f aca="false">Test!G392</f>
        <v>36.6152</v>
      </c>
      <c r="AH51" s="104" t="n">
        <f aca="false">Test!H392</f>
        <v>42.1165</v>
      </c>
      <c r="AI51" s="104" t="n">
        <f aca="false">Test!I392</f>
        <v>40.929</v>
      </c>
      <c r="AJ51" s="103" t="n">
        <f aca="false">Test!J392</f>
        <v>33442.03</v>
      </c>
      <c r="AK51" s="104" t="n">
        <f aca="false">Test!K392</f>
        <v>67.22</v>
      </c>
      <c r="AL51" s="104" t="n">
        <f aca="false">Test!L392</f>
        <v>929</v>
      </c>
      <c r="AM51" s="109" t="n">
        <f aca="false">AJ51/3600</f>
        <v>9.28945277777778</v>
      </c>
      <c r="AN51" s="110" t="n">
        <f aca="false">J51+AF51</f>
        <v>2316.788</v>
      </c>
      <c r="AO51" s="77"/>
      <c r="AP51" s="77"/>
      <c r="AQ51" s="111" t="n">
        <f aca="false">AJ51/Z51</f>
        <v>0.964866451719935</v>
      </c>
      <c r="AR51" s="112" t="n">
        <f aca="false">AK51/AA51</f>
        <v>0.927172413793103</v>
      </c>
      <c r="AS51" s="113" t="n">
        <f aca="false">AL51/AB51</f>
        <v>1.1179302045728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9</v>
      </c>
      <c r="C52" s="242" t="n">
        <f aca="false">C44</f>
        <v>26</v>
      </c>
      <c r="D52" s="240" t="n">
        <f aca="false">D44</f>
        <v>24</v>
      </c>
      <c r="E52" s="73" t="n">
        <f aca="false">Anchor!B393</f>
        <v>18793.2608</v>
      </c>
      <c r="F52" s="74" t="n">
        <f aca="false">Anchor!C393</f>
        <v>36.2973</v>
      </c>
      <c r="G52" s="74" t="n">
        <f aca="false">Anchor!D393</f>
        <v>41.4778</v>
      </c>
      <c r="H52" s="75" t="n">
        <f aca="false">Anchor!E393</f>
        <v>43.7026</v>
      </c>
      <c r="I52" s="76"/>
      <c r="J52" s="73" t="n">
        <f aca="false">Test!B393</f>
        <v>18799.0352</v>
      </c>
      <c r="K52" s="74" t="n">
        <f aca="false">Test!C393</f>
        <v>36.2975</v>
      </c>
      <c r="L52" s="74" t="n">
        <f aca="false">Test!D393</f>
        <v>41.4789</v>
      </c>
      <c r="M52" s="75" t="n">
        <f aca="false">Test!E393</f>
        <v>43.6996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93</f>
        <v>1685.0304</v>
      </c>
      <c r="W52" s="74" t="n">
        <f aca="false">Anchor!G393</f>
        <v>38.1152</v>
      </c>
      <c r="X52" s="74" t="n">
        <f aca="false">Anchor!H393</f>
        <v>42.5909</v>
      </c>
      <c r="Y52" s="74" t="n">
        <f aca="false">Anchor!I393</f>
        <v>44.7519</v>
      </c>
      <c r="Z52" s="73" t="n">
        <f aca="false">Anchor!J393</f>
        <v>42662.6</v>
      </c>
      <c r="AA52" s="74" t="n">
        <f aca="false">Anchor!K393</f>
        <v>99.79</v>
      </c>
      <c r="AB52" s="74" t="n">
        <f aca="false">Anchor!L393</f>
        <v>831</v>
      </c>
      <c r="AC52" s="81" t="n">
        <f aca="false">Z52/3600</f>
        <v>11.8507222222222</v>
      </c>
      <c r="AD52" s="82" t="n">
        <f aca="false">E52+V52</f>
        <v>20478.2912</v>
      </c>
      <c r="AE52" s="180"/>
      <c r="AF52" s="73" t="n">
        <f aca="false">Test!F393</f>
        <v>1685.0304</v>
      </c>
      <c r="AG52" s="74" t="n">
        <f aca="false">Test!G393</f>
        <v>38.1152</v>
      </c>
      <c r="AH52" s="74" t="n">
        <f aca="false">Test!H393</f>
        <v>42.5909</v>
      </c>
      <c r="AI52" s="74" t="n">
        <f aca="false">Test!I393</f>
        <v>44.7519</v>
      </c>
      <c r="AJ52" s="73" t="n">
        <f aca="false">Test!J393</f>
        <v>42759.15</v>
      </c>
      <c r="AK52" s="74" t="n">
        <f aca="false">Test!K393</f>
        <v>102.13</v>
      </c>
      <c r="AL52" s="74" t="n">
        <f aca="false">Test!L393</f>
        <v>930</v>
      </c>
      <c r="AM52" s="81" t="n">
        <f aca="false">AJ52/3600</f>
        <v>11.8775416666667</v>
      </c>
      <c r="AN52" s="82" t="n">
        <f aca="false">J52+AF52</f>
        <v>20484.0656</v>
      </c>
      <c r="AO52" s="77"/>
      <c r="AP52" s="77"/>
      <c r="AQ52" s="83" t="n">
        <f aca="false">AJ52/Z52</f>
        <v>1.00226310632732</v>
      </c>
      <c r="AR52" s="84" t="n">
        <f aca="false">AK52/AA52</f>
        <v>1.02344924341116</v>
      </c>
      <c r="AS52" s="85" t="n">
        <f aca="false">AL52/AB52</f>
        <v>1.11913357400722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6"/>
      <c r="J53" s="89" t="n">
        <f aca="false">Test!B394</f>
        <v>9319.384</v>
      </c>
      <c r="K53" s="90" t="n">
        <f aca="false">Test!C394</f>
        <v>35.5597</v>
      </c>
      <c r="L53" s="90" t="n">
        <f aca="false">Test!D394</f>
        <v>40.9499</v>
      </c>
      <c r="M53" s="91" t="n">
        <f aca="false">Test!E394</f>
        <v>43.2336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89" t="n">
        <f aca="false">Anchor!J394</f>
        <v>35325.27</v>
      </c>
      <c r="AA53" s="90" t="n">
        <f aca="false">Anchor!K394</f>
        <v>84.69</v>
      </c>
      <c r="AB53" s="90" t="n">
        <f aca="false">Anchor!L394</f>
        <v>831</v>
      </c>
      <c r="AC53" s="95" t="n">
        <f aca="false">Z53/3600</f>
        <v>9.812575</v>
      </c>
      <c r="AD53" s="96" t="n">
        <f aca="false">E53+V53</f>
        <v>11000.4784</v>
      </c>
      <c r="AE53" s="180"/>
      <c r="AF53" s="89" t="n">
        <f aca="false">Test!F394</f>
        <v>1685.0304</v>
      </c>
      <c r="AG53" s="90" t="n">
        <f aca="false">Test!G394</f>
        <v>38.1152</v>
      </c>
      <c r="AH53" s="90" t="n">
        <f aca="false">Test!H394</f>
        <v>42.5909</v>
      </c>
      <c r="AI53" s="90" t="n">
        <f aca="false">Test!I394</f>
        <v>44.7519</v>
      </c>
      <c r="AJ53" s="89" t="n">
        <f aca="false">Test!J394</f>
        <v>38530.4</v>
      </c>
      <c r="AK53" s="90" t="n">
        <f aca="false">Test!K394</f>
        <v>89.59</v>
      </c>
      <c r="AL53" s="90" t="n">
        <f aca="false">Test!L394</f>
        <v>930</v>
      </c>
      <c r="AM53" s="95" t="n">
        <f aca="false">AJ53/3600</f>
        <v>10.7028888888889</v>
      </c>
      <c r="AN53" s="96" t="n">
        <f aca="false">J53+AF53</f>
        <v>11004.4144</v>
      </c>
      <c r="AO53" s="77"/>
      <c r="AP53" s="77"/>
      <c r="AQ53" s="97" t="n">
        <f aca="false">AJ53/Z53</f>
        <v>1.09073193212678</v>
      </c>
      <c r="AR53" s="98" t="n">
        <f aca="false">AK53/AA53</f>
        <v>1.05785807061046</v>
      </c>
      <c r="AS53" s="99" t="n">
        <f aca="false">AL53/AB53</f>
        <v>1.11913357400722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6"/>
      <c r="J54" s="89" t="n">
        <f aca="false">Test!B395</f>
        <v>4942.7056</v>
      </c>
      <c r="K54" s="90" t="n">
        <f aca="false">Test!C395</f>
        <v>35.0097</v>
      </c>
      <c r="L54" s="90" t="n">
        <f aca="false">Test!D395</f>
        <v>40.417</v>
      </c>
      <c r="M54" s="91" t="n">
        <f aca="false">Test!E395</f>
        <v>42.794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89" t="n">
        <f aca="false">Anchor!J395</f>
        <v>33410.77</v>
      </c>
      <c r="AA54" s="90" t="n">
        <f aca="false">Anchor!K395</f>
        <v>80.61</v>
      </c>
      <c r="AB54" s="90" t="n">
        <f aca="false">Anchor!L395</f>
        <v>831</v>
      </c>
      <c r="AC54" s="95" t="n">
        <f aca="false">Z54/3600</f>
        <v>9.28076944444444</v>
      </c>
      <c r="AD54" s="96" t="n">
        <f aca="false">E54+V54</f>
        <v>6628.8472</v>
      </c>
      <c r="AE54" s="180"/>
      <c r="AF54" s="89" t="n">
        <f aca="false">Test!F395</f>
        <v>1685.0304</v>
      </c>
      <c r="AG54" s="90" t="n">
        <f aca="false">Test!G395</f>
        <v>38.1152</v>
      </c>
      <c r="AH54" s="90" t="n">
        <f aca="false">Test!H395</f>
        <v>42.5909</v>
      </c>
      <c r="AI54" s="90" t="n">
        <f aca="false">Test!I395</f>
        <v>44.7519</v>
      </c>
      <c r="AJ54" s="89" t="n">
        <f aca="false">Test!J395</f>
        <v>33674.93</v>
      </c>
      <c r="AK54" s="90" t="n">
        <f aca="false">Test!K395</f>
        <v>81.12</v>
      </c>
      <c r="AL54" s="90" t="n">
        <f aca="false">Test!L395</f>
        <v>930</v>
      </c>
      <c r="AM54" s="95" t="n">
        <f aca="false">AJ54/3600</f>
        <v>9.35414722222222</v>
      </c>
      <c r="AN54" s="96" t="n">
        <f aca="false">J54+AF54</f>
        <v>6627.736</v>
      </c>
      <c r="AO54" s="77"/>
      <c r="AP54" s="77"/>
      <c r="AQ54" s="97" t="n">
        <f aca="false">AJ54/Z54</f>
        <v>1.0079064325665</v>
      </c>
      <c r="AR54" s="98" t="n">
        <f aca="false">AK54/AA54</f>
        <v>1.00632675846669</v>
      </c>
      <c r="AS54" s="99" t="n">
        <f aca="false">AL54/AB54</f>
        <v>1.11913357400722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96</f>
        <v>2778.1224</v>
      </c>
      <c r="F55" s="104" t="n">
        <f aca="false">Anchor!C396</f>
        <v>34.4358</v>
      </c>
      <c r="G55" s="104" t="n">
        <f aca="false">Anchor!D396</f>
        <v>40.1027</v>
      </c>
      <c r="H55" s="105" t="n">
        <f aca="false">Anchor!E396</f>
        <v>42.5488</v>
      </c>
      <c r="I55" s="76"/>
      <c r="J55" s="103" t="n">
        <f aca="false">Test!B396</f>
        <v>2780.3824</v>
      </c>
      <c r="K55" s="104" t="n">
        <f aca="false">Test!C396</f>
        <v>34.4363</v>
      </c>
      <c r="L55" s="104" t="n">
        <f aca="false">Test!D396</f>
        <v>40.105</v>
      </c>
      <c r="M55" s="105" t="n">
        <f aca="false">Test!E396</f>
        <v>42.5491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96</f>
        <v>1685.0304</v>
      </c>
      <c r="W55" s="104" t="n">
        <f aca="false">Anchor!G396</f>
        <v>38.1152</v>
      </c>
      <c r="X55" s="104" t="n">
        <f aca="false">Anchor!H396</f>
        <v>42.5909</v>
      </c>
      <c r="Y55" s="104" t="n">
        <f aca="false">Anchor!I396</f>
        <v>44.7519</v>
      </c>
      <c r="Z55" s="103" t="n">
        <f aca="false">Anchor!J396</f>
        <v>32214.83</v>
      </c>
      <c r="AA55" s="104" t="n">
        <f aca="false">Anchor!K396</f>
        <v>88.12</v>
      </c>
      <c r="AB55" s="104" t="n">
        <f aca="false">Anchor!L396</f>
        <v>831</v>
      </c>
      <c r="AC55" s="109" t="n">
        <f aca="false">Z55/3600</f>
        <v>8.94856388888889</v>
      </c>
      <c r="AD55" s="110" t="n">
        <f aca="false">E55+V55</f>
        <v>4463.1528</v>
      </c>
      <c r="AE55" s="180"/>
      <c r="AF55" s="103" t="n">
        <f aca="false">Test!F396</f>
        <v>1685.0304</v>
      </c>
      <c r="AG55" s="104" t="n">
        <f aca="false">Test!G396</f>
        <v>38.1152</v>
      </c>
      <c r="AH55" s="104" t="n">
        <f aca="false">Test!H396</f>
        <v>42.5909</v>
      </c>
      <c r="AI55" s="104" t="n">
        <f aca="false">Test!I396</f>
        <v>44.7519</v>
      </c>
      <c r="AJ55" s="103" t="n">
        <f aca="false">Test!J396</f>
        <v>31401.17</v>
      </c>
      <c r="AK55" s="104" t="n">
        <f aca="false">Test!K396</f>
        <v>75.33</v>
      </c>
      <c r="AL55" s="104" t="n">
        <f aca="false">Test!L396</f>
        <v>930</v>
      </c>
      <c r="AM55" s="109" t="n">
        <f aca="false">AJ55/3600</f>
        <v>8.72254722222222</v>
      </c>
      <c r="AN55" s="110" t="n">
        <f aca="false">J55+AF55</f>
        <v>4465.4128</v>
      </c>
      <c r="AO55" s="77"/>
      <c r="AP55" s="77"/>
      <c r="AQ55" s="111" t="n">
        <f aca="false">AJ55/Z55</f>
        <v>0.974742688382959</v>
      </c>
      <c r="AR55" s="112" t="n">
        <f aca="false">AK55/AA55</f>
        <v>0.854857013163867</v>
      </c>
      <c r="AS55" s="113" t="n">
        <f aca="false">AL55/AB55</f>
        <v>1.11913357400722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97</f>
        <v>5223.6008</v>
      </c>
      <c r="F56" s="74" t="n">
        <f aca="false">Anchor!C397</f>
        <v>35.0219</v>
      </c>
      <c r="G56" s="74" t="n">
        <f aca="false">Anchor!D397</f>
        <v>40.4674</v>
      </c>
      <c r="H56" s="75" t="n">
        <f aca="false">Anchor!E397</f>
        <v>42.8283</v>
      </c>
      <c r="I56" s="76"/>
      <c r="J56" s="73" t="n">
        <f aca="false">Test!B397</f>
        <v>5220.672</v>
      </c>
      <c r="K56" s="74" t="n">
        <f aca="false">Test!C397</f>
        <v>35.0222</v>
      </c>
      <c r="L56" s="74" t="n">
        <f aca="false">Test!D397</f>
        <v>40.4668</v>
      </c>
      <c r="M56" s="75" t="n">
        <f aca="false">Test!E397</f>
        <v>42.8278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97</f>
        <v>905.8984</v>
      </c>
      <c r="W56" s="74" t="n">
        <f aca="false">Anchor!G397</f>
        <v>35.8367</v>
      </c>
      <c r="X56" s="74" t="n">
        <f aca="false">Anchor!H397</f>
        <v>41.3519</v>
      </c>
      <c r="Y56" s="74" t="n">
        <f aca="false">Anchor!I397</f>
        <v>43.5718</v>
      </c>
      <c r="Z56" s="73" t="n">
        <f aca="false">Anchor!J397</f>
        <v>32810.14</v>
      </c>
      <c r="AA56" s="74" t="n">
        <f aca="false">Anchor!K397</f>
        <v>77.94</v>
      </c>
      <c r="AB56" s="74" t="n">
        <f aca="false">Anchor!L397</f>
        <v>831</v>
      </c>
      <c r="AC56" s="81" t="n">
        <f aca="false">Z56/3600</f>
        <v>9.11392777777778</v>
      </c>
      <c r="AD56" s="82" t="n">
        <f aca="false">E56+V56</f>
        <v>6129.4992</v>
      </c>
      <c r="AE56" s="180"/>
      <c r="AF56" s="73" t="n">
        <f aca="false">Test!F397</f>
        <v>905.8984</v>
      </c>
      <c r="AG56" s="74" t="n">
        <f aca="false">Test!G397</f>
        <v>35.8367</v>
      </c>
      <c r="AH56" s="74" t="n">
        <f aca="false">Test!H397</f>
        <v>41.3519</v>
      </c>
      <c r="AI56" s="74" t="n">
        <f aca="false">Test!I397</f>
        <v>43.5718</v>
      </c>
      <c r="AJ56" s="73" t="n">
        <f aca="false">Test!J397</f>
        <v>32248.35</v>
      </c>
      <c r="AK56" s="74" t="n">
        <f aca="false">Test!K397</f>
        <v>76.21</v>
      </c>
      <c r="AL56" s="74" t="n">
        <f aca="false">Test!L397</f>
        <v>930</v>
      </c>
      <c r="AM56" s="81" t="n">
        <f aca="false">AJ56/3600</f>
        <v>8.957875</v>
      </c>
      <c r="AN56" s="82" t="n">
        <f aca="false">J56+AF56</f>
        <v>6126.5704</v>
      </c>
      <c r="AO56" s="77"/>
      <c r="AP56" s="77"/>
      <c r="AQ56" s="83" t="n">
        <f aca="false">AJ56/Z56</f>
        <v>0.982877549440508</v>
      </c>
      <c r="AR56" s="84" t="n">
        <f aca="false">AK56/AA56</f>
        <v>0.977803438542469</v>
      </c>
      <c r="AS56" s="85" t="n">
        <f aca="false">AL56/AB56</f>
        <v>1.11913357400722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6"/>
      <c r="J57" s="89" t="n">
        <f aca="false">Test!B398</f>
        <v>3125.1248</v>
      </c>
      <c r="K57" s="90" t="n">
        <f aca="false">Test!C398</f>
        <v>34.4671</v>
      </c>
      <c r="L57" s="90" t="n">
        <f aca="false">Test!D398</f>
        <v>40.1551</v>
      </c>
      <c r="M57" s="91" t="n">
        <f aca="false">Test!E398</f>
        <v>42.5724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89" t="n">
        <f aca="false">Anchor!J398</f>
        <v>30905.81</v>
      </c>
      <c r="AA57" s="90" t="n">
        <f aca="false">Anchor!K398</f>
        <v>75.46</v>
      </c>
      <c r="AB57" s="90" t="n">
        <f aca="false">Anchor!L398</f>
        <v>831</v>
      </c>
      <c r="AC57" s="95" t="n">
        <f aca="false">Z57/3600</f>
        <v>8.58494722222222</v>
      </c>
      <c r="AD57" s="96" t="n">
        <f aca="false">E57+V57</f>
        <v>4028.584</v>
      </c>
      <c r="AE57" s="180"/>
      <c r="AF57" s="89" t="n">
        <f aca="false">Test!F398</f>
        <v>905.8984</v>
      </c>
      <c r="AG57" s="90" t="n">
        <f aca="false">Test!G398</f>
        <v>35.8367</v>
      </c>
      <c r="AH57" s="90" t="n">
        <f aca="false">Test!H398</f>
        <v>41.3519</v>
      </c>
      <c r="AI57" s="90" t="n">
        <f aca="false">Test!I398</f>
        <v>43.5718</v>
      </c>
      <c r="AJ57" s="89" t="n">
        <f aca="false">Test!J398</f>
        <v>30665.45</v>
      </c>
      <c r="AK57" s="90" t="n">
        <f aca="false">Test!K398</f>
        <v>75.86</v>
      </c>
      <c r="AL57" s="90" t="n">
        <f aca="false">Test!L398</f>
        <v>930</v>
      </c>
      <c r="AM57" s="95" t="n">
        <f aca="false">AJ57/3600</f>
        <v>8.51818055555556</v>
      </c>
      <c r="AN57" s="96" t="n">
        <f aca="false">J57+AF57</f>
        <v>4031.0232</v>
      </c>
      <c r="AO57" s="77"/>
      <c r="AP57" s="77"/>
      <c r="AQ57" s="97" t="n">
        <f aca="false">AJ57/Z57</f>
        <v>0.992222821534203</v>
      </c>
      <c r="AR57" s="98" t="n">
        <f aca="false">AK57/AA57</f>
        <v>1.00530082162735</v>
      </c>
      <c r="AS57" s="99" t="n">
        <f aca="false">AL57/AB57</f>
        <v>1.11913357400722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6"/>
      <c r="J58" s="89" t="n">
        <f aca="false">Test!B399</f>
        <v>1914.3368</v>
      </c>
      <c r="K58" s="90" t="n">
        <f aca="false">Test!C399</f>
        <v>33.801</v>
      </c>
      <c r="L58" s="90" t="n">
        <f aca="false">Test!D399</f>
        <v>39.5116</v>
      </c>
      <c r="M58" s="91" t="n">
        <f aca="false">Test!E399</f>
        <v>42.0254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89" t="n">
        <f aca="false">Anchor!J399</f>
        <v>30247.74</v>
      </c>
      <c r="AA58" s="90" t="n">
        <f aca="false">Anchor!K399</f>
        <v>76.15</v>
      </c>
      <c r="AB58" s="90" t="n">
        <f aca="false">Anchor!L399</f>
        <v>831</v>
      </c>
      <c r="AC58" s="95" t="n">
        <f aca="false">Z58/3600</f>
        <v>8.40215</v>
      </c>
      <c r="AD58" s="96" t="n">
        <f aca="false">E58+V58</f>
        <v>2820.4096</v>
      </c>
      <c r="AE58" s="180"/>
      <c r="AF58" s="89" t="n">
        <f aca="false">Test!F399</f>
        <v>905.8984</v>
      </c>
      <c r="AG58" s="90" t="n">
        <f aca="false">Test!G399</f>
        <v>35.8367</v>
      </c>
      <c r="AH58" s="90" t="n">
        <f aca="false">Test!H399</f>
        <v>41.3519</v>
      </c>
      <c r="AI58" s="90" t="n">
        <f aca="false">Test!I399</f>
        <v>43.5718</v>
      </c>
      <c r="AJ58" s="89" t="n">
        <f aca="false">Test!J399</f>
        <v>29808.43</v>
      </c>
      <c r="AK58" s="90" t="n">
        <f aca="false">Test!K399</f>
        <v>72.05</v>
      </c>
      <c r="AL58" s="90" t="n">
        <f aca="false">Test!L399</f>
        <v>930</v>
      </c>
      <c r="AM58" s="95" t="n">
        <f aca="false">AJ58/3600</f>
        <v>8.28011944444445</v>
      </c>
      <c r="AN58" s="96" t="n">
        <f aca="false">J58+AF58</f>
        <v>2820.2352</v>
      </c>
      <c r="AO58" s="77"/>
      <c r="AP58" s="77"/>
      <c r="AQ58" s="97" t="n">
        <f aca="false">AJ58/Z58</f>
        <v>0.985476270293252</v>
      </c>
      <c r="AR58" s="98" t="n">
        <f aca="false">AK58/AA58</f>
        <v>0.946158896913986</v>
      </c>
      <c r="AS58" s="99" t="n">
        <f aca="false">AL58/AB58</f>
        <v>1.11913357400722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400</f>
        <v>1157.3856</v>
      </c>
      <c r="F59" s="104" t="n">
        <f aca="false">Anchor!C400</f>
        <v>33.0368</v>
      </c>
      <c r="G59" s="104" t="n">
        <f aca="false">Anchor!D400</f>
        <v>39.0292</v>
      </c>
      <c r="H59" s="105" t="n">
        <f aca="false">Anchor!E400</f>
        <v>41.6308</v>
      </c>
      <c r="I59" s="76"/>
      <c r="J59" s="103" t="n">
        <f aca="false">Test!B400</f>
        <v>1158.8592</v>
      </c>
      <c r="K59" s="104" t="n">
        <f aca="false">Test!C400</f>
        <v>33.039</v>
      </c>
      <c r="L59" s="104" t="n">
        <f aca="false">Test!D400</f>
        <v>39.034</v>
      </c>
      <c r="M59" s="105" t="n">
        <f aca="false">Test!E400</f>
        <v>41.6392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400</f>
        <v>905.8984</v>
      </c>
      <c r="W59" s="104" t="n">
        <f aca="false">Anchor!G400</f>
        <v>35.8367</v>
      </c>
      <c r="X59" s="104" t="n">
        <f aca="false">Anchor!H400</f>
        <v>41.3519</v>
      </c>
      <c r="Y59" s="104" t="n">
        <f aca="false">Anchor!I400</f>
        <v>43.5718</v>
      </c>
      <c r="Z59" s="103" t="n">
        <f aca="false">Anchor!J400</f>
        <v>28924.13</v>
      </c>
      <c r="AA59" s="104" t="n">
        <f aca="false">Anchor!K400</f>
        <v>76.46</v>
      </c>
      <c r="AB59" s="104" t="n">
        <f aca="false">Anchor!L400</f>
        <v>831</v>
      </c>
      <c r="AC59" s="109" t="n">
        <f aca="false">Z59/3600</f>
        <v>8.03448055555556</v>
      </c>
      <c r="AD59" s="110" t="n">
        <f aca="false">E59+V59</f>
        <v>2063.284</v>
      </c>
      <c r="AE59" s="180"/>
      <c r="AF59" s="103" t="n">
        <f aca="false">Test!F400</f>
        <v>905.8984</v>
      </c>
      <c r="AG59" s="104" t="n">
        <f aca="false">Test!G400</f>
        <v>35.8367</v>
      </c>
      <c r="AH59" s="104" t="n">
        <f aca="false">Test!H400</f>
        <v>41.3519</v>
      </c>
      <c r="AI59" s="104" t="n">
        <f aca="false">Test!I400</f>
        <v>43.5718</v>
      </c>
      <c r="AJ59" s="103" t="n">
        <f aca="false">Test!J400</f>
        <v>29357.46</v>
      </c>
      <c r="AK59" s="104" t="n">
        <f aca="false">Test!K400</f>
        <v>73.71</v>
      </c>
      <c r="AL59" s="104" t="n">
        <f aca="false">Test!L400</f>
        <v>930</v>
      </c>
      <c r="AM59" s="109" t="n">
        <f aca="false">AJ59/3600</f>
        <v>8.15485</v>
      </c>
      <c r="AN59" s="110" t="n">
        <f aca="false">J59+AF59</f>
        <v>2064.7576</v>
      </c>
      <c r="AO59" s="77"/>
      <c r="AP59" s="77"/>
      <c r="AQ59" s="111" t="n">
        <f aca="false">AJ59/Z59</f>
        <v>1.01498160878132</v>
      </c>
      <c r="AR59" s="112" t="n">
        <f aca="false">AK59/AA59</f>
        <v>0.964033481558985</v>
      </c>
      <c r="AS59" s="113" t="n">
        <f aca="false">AL59/AB59</f>
        <v>1.11913357400722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0663766656471</v>
      </c>
      <c r="AR64" s="123" t="n">
        <f aca="false">GEOMEAN(AR4:AR59)</f>
        <v>1.00790317782651</v>
      </c>
      <c r="AS64" s="124" t="n">
        <f aca="false">GEOMEAN(AS4:AS59)</f>
        <v>1.11942084501479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2946.392360815</v>
      </c>
      <c r="AA80" s="251" t="n">
        <f aca="false">GEOMEAN(AA4:AA59)</f>
        <v>53.6591599065719</v>
      </c>
      <c r="AB80" s="251"/>
      <c r="AC80" s="222" t="n">
        <f aca="false">GEOMEAN(AC4:AC59)</f>
        <v>6.37399787800417</v>
      </c>
      <c r="AE80" s="251"/>
      <c r="AI80" s="251"/>
      <c r="AJ80" s="251" t="n">
        <f aca="false">GEOMEAN(AJ4:AJ59)</f>
        <v>23098.7028621692</v>
      </c>
      <c r="AK80" s="251" t="n">
        <f aca="false">GEOMEAN(AK4:AK59)</f>
        <v>54.0832377893347</v>
      </c>
      <c r="AL80" s="251"/>
      <c r="AM80" s="222" t="n">
        <f aca="false">GEOMEAN(AM4:AM59)</f>
        <v>6.41630635060256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81.878883333333</v>
      </c>
      <c r="AA81" s="1" t="n">
        <f aca="false">SUM(AA4:AA59)/3600</f>
        <v>0.879925</v>
      </c>
      <c r="AC81" s="253" t="n">
        <f aca="false">SUM(AC4:AC59)</f>
        <v>381.878883333333</v>
      </c>
      <c r="AJ81" s="1" t="n">
        <f aca="false">SUM(AJ4:AJ59)/3600</f>
        <v>384.824388888889</v>
      </c>
      <c r="AK81" s="1" t="n">
        <f aca="false">SUM(AK4:AK59)/3600</f>
        <v>0.883402777777778</v>
      </c>
      <c r="AM81" s="253" t="n">
        <f aca="false">SUM(AM4:AM59)</f>
        <v>384.824388888889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HM-8.1 simulcast</v>
      </c>
      <c r="F1" s="226"/>
      <c r="G1" s="226"/>
      <c r="H1" s="226"/>
      <c r="J1" s="226" t="str">
        <f aca="false">CONCATENATE(Summary!$M4,Summary!$N4)</f>
        <v>Tested:Smuc 0.1.1</v>
      </c>
      <c r="K1" s="226"/>
      <c r="L1" s="226"/>
      <c r="M1" s="226"/>
      <c r="V1" s="226" t="str">
        <f aca="false">CONCATENATE(Summary!$M3,Summary!$N3)</f>
        <v>Reference:HM-8.1 simulcast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Smuc 0.1.1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2</v>
      </c>
      <c r="F2" s="228"/>
      <c r="G2" s="228"/>
      <c r="H2" s="228"/>
      <c r="I2" s="33"/>
      <c r="J2" s="228" t="s">
        <v>52</v>
      </c>
      <c r="K2" s="228"/>
      <c r="L2" s="228"/>
      <c r="M2" s="228"/>
      <c r="N2" s="33"/>
      <c r="O2" s="229" t="s">
        <v>53</v>
      </c>
      <c r="P2" s="229"/>
      <c r="Q2" s="229"/>
      <c r="R2" s="229" t="s">
        <v>54</v>
      </c>
      <c r="S2" s="229"/>
      <c r="T2" s="229"/>
      <c r="U2" s="33"/>
      <c r="V2" s="230" t="s">
        <v>55</v>
      </c>
      <c r="W2" s="230"/>
      <c r="X2" s="230"/>
      <c r="Y2" s="230"/>
      <c r="Z2" s="226" t="s">
        <v>56</v>
      </c>
      <c r="AA2" s="226"/>
      <c r="AB2" s="226"/>
      <c r="AC2" s="226"/>
      <c r="AD2" s="229" t="s">
        <v>57</v>
      </c>
      <c r="AE2" s="33"/>
      <c r="AF2" s="226" t="s">
        <v>55</v>
      </c>
      <c r="AG2" s="226"/>
      <c r="AH2" s="226"/>
      <c r="AI2" s="226"/>
      <c r="AJ2" s="231" t="s">
        <v>58</v>
      </c>
      <c r="AK2" s="231"/>
      <c r="AL2" s="231"/>
      <c r="AM2" s="231"/>
      <c r="AN2" s="229" t="s">
        <v>57</v>
      </c>
      <c r="AO2" s="33"/>
      <c r="AP2" s="33"/>
      <c r="AQ2" s="229" t="s">
        <v>59</v>
      </c>
      <c r="AR2" s="229"/>
      <c r="AS2" s="229" t="s">
        <v>60</v>
      </c>
      <c r="AT2" s="33"/>
      <c r="AU2" s="149" t="s">
        <v>61</v>
      </c>
      <c r="AX2" s="33"/>
    </row>
    <row r="3" customFormat="false" ht="12.75" hidden="false" customHeight="false" outlineLevel="0" collapsed="false">
      <c r="A3" s="232"/>
      <c r="B3" s="232"/>
      <c r="C3" s="233" t="s">
        <v>62</v>
      </c>
      <c r="D3" s="234" t="s">
        <v>63</v>
      </c>
      <c r="E3" s="29" t="s">
        <v>30</v>
      </c>
      <c r="F3" s="235" t="s">
        <v>31</v>
      </c>
      <c r="G3" s="235" t="s">
        <v>32</v>
      </c>
      <c r="H3" s="236" t="s">
        <v>33</v>
      </c>
      <c r="I3" s="7"/>
      <c r="J3" s="34" t="s">
        <v>64</v>
      </c>
      <c r="K3" s="235" t="s">
        <v>31</v>
      </c>
      <c r="L3" s="235" t="s">
        <v>32</v>
      </c>
      <c r="M3" s="236" t="s">
        <v>33</v>
      </c>
      <c r="N3" s="7"/>
      <c r="O3" s="29" t="s">
        <v>2</v>
      </c>
      <c r="P3" s="235" t="s">
        <v>3</v>
      </c>
      <c r="Q3" s="236" t="s">
        <v>4</v>
      </c>
      <c r="R3" s="34" t="s">
        <v>2</v>
      </c>
      <c r="S3" s="237" t="s">
        <v>3</v>
      </c>
      <c r="T3" s="238" t="s">
        <v>4</v>
      </c>
      <c r="U3" s="7"/>
      <c r="V3" s="29" t="s">
        <v>30</v>
      </c>
      <c r="W3" s="235" t="s">
        <v>31</v>
      </c>
      <c r="X3" s="235" t="s">
        <v>32</v>
      </c>
      <c r="Y3" s="235" t="s">
        <v>33</v>
      </c>
      <c r="Z3" s="29" t="s">
        <v>65</v>
      </c>
      <c r="AA3" s="235" t="s">
        <v>66</v>
      </c>
      <c r="AB3" s="235" t="s">
        <v>67</v>
      </c>
      <c r="AC3" s="236" t="s">
        <v>68</v>
      </c>
      <c r="AD3" s="239" t="s">
        <v>43</v>
      </c>
      <c r="AE3" s="7"/>
      <c r="AF3" s="29" t="s">
        <v>30</v>
      </c>
      <c r="AG3" s="235" t="s">
        <v>31</v>
      </c>
      <c r="AH3" s="235" t="s">
        <v>32</v>
      </c>
      <c r="AI3" s="236" t="s">
        <v>33</v>
      </c>
      <c r="AJ3" s="235" t="s">
        <v>65</v>
      </c>
      <c r="AK3" s="235" t="s">
        <v>66</v>
      </c>
      <c r="AL3" s="235" t="s">
        <v>67</v>
      </c>
      <c r="AM3" s="236" t="s">
        <v>68</v>
      </c>
      <c r="AN3" s="239" t="s">
        <v>43</v>
      </c>
      <c r="AO3" s="7"/>
      <c r="AP3" s="7"/>
      <c r="AQ3" s="29" t="s">
        <v>69</v>
      </c>
      <c r="AR3" s="236" t="s">
        <v>70</v>
      </c>
      <c r="AS3" s="15" t="s">
        <v>69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71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2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3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4</v>
      </c>
      <c r="C20" s="242" t="n">
        <f aca="false">C12</f>
        <v>26</v>
      </c>
      <c r="D20" s="240" t="n">
        <f aca="false">D12</f>
        <v>24</v>
      </c>
      <c r="E20" s="73" t="n">
        <f aca="false">Anchor!B305</f>
        <v>2260.0544</v>
      </c>
      <c r="F20" s="74" t="n">
        <f aca="false">Anchor!C305</f>
        <v>40.7987</v>
      </c>
      <c r="G20" s="74" t="n">
        <f aca="false">Anchor!D305</f>
        <v>42.7212</v>
      </c>
      <c r="H20" s="75" t="n">
        <f aca="false">Anchor!E305</f>
        <v>44.1132</v>
      </c>
      <c r="I20" s="76"/>
      <c r="J20" s="73" t="n">
        <f aca="false">Test!B305</f>
        <v>2258.036</v>
      </c>
      <c r="K20" s="74" t="n">
        <f aca="false">Test!C305</f>
        <v>40.7969</v>
      </c>
      <c r="L20" s="74" t="n">
        <f aca="false">Test!D305</f>
        <v>42.7223</v>
      </c>
      <c r="M20" s="75" t="n">
        <f aca="false">Test!E305</f>
        <v>44.1136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305</f>
        <v>1505.2592</v>
      </c>
      <c r="W20" s="74" t="n">
        <f aca="false">Anchor!G305</f>
        <v>40.1905</v>
      </c>
      <c r="X20" s="74" t="n">
        <f aca="false">Anchor!H305</f>
        <v>42.2925</v>
      </c>
      <c r="Y20" s="74" t="n">
        <f aca="false">Anchor!I305</f>
        <v>43.3069</v>
      </c>
      <c r="Z20" s="73" t="n">
        <f aca="false">Anchor!J305</f>
        <v>20772.41</v>
      </c>
      <c r="AA20" s="74" t="n">
        <f aca="false">Anchor!K305</f>
        <v>45.93</v>
      </c>
      <c r="AB20" s="74" t="n">
        <f aca="false">Anchor!L305</f>
        <v>954</v>
      </c>
      <c r="AC20" s="81" t="n">
        <f aca="false">Z20/3600</f>
        <v>5.77011388888889</v>
      </c>
      <c r="AD20" s="82" t="n">
        <f aca="false">E20+V20</f>
        <v>3765.3136</v>
      </c>
      <c r="AE20" s="180"/>
      <c r="AF20" s="73" t="n">
        <f aca="false">Test!F305</f>
        <v>1505.2592</v>
      </c>
      <c r="AG20" s="74" t="n">
        <f aca="false">Test!G305</f>
        <v>40.1905</v>
      </c>
      <c r="AH20" s="74" t="n">
        <f aca="false">Test!H305</f>
        <v>42.2925</v>
      </c>
      <c r="AI20" s="74" t="n">
        <f aca="false">Test!I305</f>
        <v>43.3069</v>
      </c>
      <c r="AJ20" s="73" t="n">
        <f aca="false">Test!J305</f>
        <v>19447.07</v>
      </c>
      <c r="AK20" s="74" t="n">
        <f aca="false">Test!K305</f>
        <v>45.81</v>
      </c>
      <c r="AL20" s="74" t="n">
        <f aca="false">Test!L305</f>
        <v>1054</v>
      </c>
      <c r="AM20" s="81" t="n">
        <f aca="false">AJ20/3600</f>
        <v>5.40196388888889</v>
      </c>
      <c r="AN20" s="82" t="n">
        <f aca="false">J20+AF20</f>
        <v>3763.2952</v>
      </c>
      <c r="AO20" s="77"/>
      <c r="AP20" s="77"/>
      <c r="AQ20" s="83" t="n">
        <f aca="false">AJ20/Z20</f>
        <v>0.936197099903189</v>
      </c>
      <c r="AR20" s="84" t="n">
        <f aca="false">AK20/AA20</f>
        <v>0.997387328543436</v>
      </c>
      <c r="AS20" s="85" t="n">
        <f aca="false">AL20/AB20</f>
        <v>1.10482180293501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5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6"/>
      <c r="J21" s="89" t="n">
        <f aca="false">Test!B306</f>
        <v>1104.38</v>
      </c>
      <c r="K21" s="90" t="n">
        <f aca="false">Test!C306</f>
        <v>39.8444</v>
      </c>
      <c r="L21" s="90" t="n">
        <f aca="false">Test!D306</f>
        <v>42.0223</v>
      </c>
      <c r="M21" s="91" t="n">
        <f aca="false">Test!E306</f>
        <v>43.2411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89" t="n">
        <f aca="false">Anchor!J306</f>
        <v>22632.88</v>
      </c>
      <c r="AA21" s="90" t="n">
        <f aca="false">Anchor!K306</f>
        <v>48.31</v>
      </c>
      <c r="AB21" s="90" t="n">
        <f aca="false">Anchor!L306</f>
        <v>954</v>
      </c>
      <c r="AC21" s="95" t="n">
        <f aca="false">Z21/3600</f>
        <v>6.28691111111111</v>
      </c>
      <c r="AD21" s="96" t="n">
        <f aca="false">E21+V21</f>
        <v>2608.6976</v>
      </c>
      <c r="AE21" s="180"/>
      <c r="AF21" s="89" t="n">
        <f aca="false">Test!F306</f>
        <v>1505.2592</v>
      </c>
      <c r="AG21" s="90" t="n">
        <f aca="false">Test!G306</f>
        <v>40.1905</v>
      </c>
      <c r="AH21" s="90" t="n">
        <f aca="false">Test!H306</f>
        <v>42.2925</v>
      </c>
      <c r="AI21" s="90" t="n">
        <f aca="false">Test!I306</f>
        <v>43.3069</v>
      </c>
      <c r="AJ21" s="89" t="n">
        <f aca="false">Test!J306</f>
        <v>20458.28</v>
      </c>
      <c r="AK21" s="90" t="n">
        <f aca="false">Test!K306</f>
        <v>45.84</v>
      </c>
      <c r="AL21" s="90" t="n">
        <f aca="false">Test!L306</f>
        <v>1054</v>
      </c>
      <c r="AM21" s="95" t="n">
        <f aca="false">AJ21/3600</f>
        <v>5.68285555555556</v>
      </c>
      <c r="AN21" s="96" t="n">
        <f aca="false">J21+AF21</f>
        <v>2609.6392</v>
      </c>
      <c r="AO21" s="77"/>
      <c r="AP21" s="77"/>
      <c r="AQ21" s="97" t="n">
        <f aca="false">AJ21/Z21</f>
        <v>0.903918546822145</v>
      </c>
      <c r="AR21" s="98" t="n">
        <f aca="false">AK21/AA21</f>
        <v>0.948871869178224</v>
      </c>
      <c r="AS21" s="99" t="n">
        <f aca="false">AL21/AB21</f>
        <v>1.10482180293501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6"/>
      <c r="J22" s="89" t="n">
        <f aca="false">Test!B307</f>
        <v>329.4656</v>
      </c>
      <c r="K22" s="90" t="n">
        <f aca="false">Test!C307</f>
        <v>38.9815</v>
      </c>
      <c r="L22" s="90" t="n">
        <f aca="false">Test!D307</f>
        <v>41.5643</v>
      </c>
      <c r="M22" s="91" t="n">
        <f aca="false">Test!E307</f>
        <v>42.7103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89" t="n">
        <f aca="false">Anchor!J307</f>
        <v>21934.9</v>
      </c>
      <c r="AA22" s="90" t="n">
        <f aca="false">Anchor!K307</f>
        <v>47.13</v>
      </c>
      <c r="AB22" s="90" t="n">
        <f aca="false">Anchor!L307</f>
        <v>954</v>
      </c>
      <c r="AC22" s="95" t="n">
        <f aca="false">Z22/3600</f>
        <v>6.09302777777778</v>
      </c>
      <c r="AD22" s="96" t="n">
        <f aca="false">E22+V22</f>
        <v>1833.0896</v>
      </c>
      <c r="AE22" s="180"/>
      <c r="AF22" s="89" t="n">
        <f aca="false">Test!F307</f>
        <v>1505.2592</v>
      </c>
      <c r="AG22" s="90" t="n">
        <f aca="false">Test!G307</f>
        <v>40.1905</v>
      </c>
      <c r="AH22" s="90" t="n">
        <f aca="false">Test!H307</f>
        <v>42.2925</v>
      </c>
      <c r="AI22" s="90" t="n">
        <f aca="false">Test!I307</f>
        <v>43.3069</v>
      </c>
      <c r="AJ22" s="89" t="n">
        <f aca="false">Test!J307</f>
        <v>21187.82</v>
      </c>
      <c r="AK22" s="90" t="n">
        <f aca="false">Test!K307</f>
        <v>42.22</v>
      </c>
      <c r="AL22" s="90" t="n">
        <f aca="false">Test!L307</f>
        <v>1053</v>
      </c>
      <c r="AM22" s="95" t="n">
        <f aca="false">AJ22/3600</f>
        <v>5.88550555555556</v>
      </c>
      <c r="AN22" s="96" t="n">
        <f aca="false">J22+AF22</f>
        <v>1834.7248</v>
      </c>
      <c r="AO22" s="77"/>
      <c r="AP22" s="77"/>
      <c r="AQ22" s="97" t="n">
        <f aca="false">AJ22/Z22</f>
        <v>0.965941034606951</v>
      </c>
      <c r="AR22" s="98" t="n">
        <f aca="false">AK22/AA22</f>
        <v>0.895820072140887</v>
      </c>
      <c r="AS22" s="99" t="n">
        <f aca="false">AL22/AB22</f>
        <v>1.10377358490566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308</f>
        <v>82.2552</v>
      </c>
      <c r="F23" s="104" t="n">
        <f aca="false">Anchor!C308</f>
        <v>38.6851</v>
      </c>
      <c r="G23" s="104" t="n">
        <f aca="false">Anchor!D308</f>
        <v>41.3994</v>
      </c>
      <c r="H23" s="105" t="n">
        <f aca="false">Anchor!E308</f>
        <v>42.5129</v>
      </c>
      <c r="I23" s="76"/>
      <c r="J23" s="103" t="n">
        <f aca="false">Test!B308</f>
        <v>83.2048</v>
      </c>
      <c r="K23" s="104" t="n">
        <f aca="false">Test!C308</f>
        <v>38.686</v>
      </c>
      <c r="L23" s="104" t="n">
        <f aca="false">Test!D308</f>
        <v>41.399</v>
      </c>
      <c r="M23" s="105" t="n">
        <f aca="false">Test!E308</f>
        <v>42.5145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308</f>
        <v>1505.2592</v>
      </c>
      <c r="W23" s="104" t="n">
        <f aca="false">Anchor!G308</f>
        <v>40.1905</v>
      </c>
      <c r="X23" s="104" t="n">
        <f aca="false">Anchor!H308</f>
        <v>42.2925</v>
      </c>
      <c r="Y23" s="104" t="n">
        <f aca="false">Anchor!I308</f>
        <v>43.3069</v>
      </c>
      <c r="Z23" s="103" t="n">
        <f aca="false">Anchor!J308</f>
        <v>21242.68</v>
      </c>
      <c r="AA23" s="104" t="n">
        <f aca="false">Anchor!K308</f>
        <v>44.57</v>
      </c>
      <c r="AB23" s="104" t="n">
        <f aca="false">Anchor!L308</f>
        <v>953</v>
      </c>
      <c r="AC23" s="109" t="n">
        <f aca="false">Z23/3600</f>
        <v>5.90074444444444</v>
      </c>
      <c r="AD23" s="110" t="n">
        <f aca="false">E23+V23</f>
        <v>1587.5144</v>
      </c>
      <c r="AE23" s="180"/>
      <c r="AF23" s="103" t="n">
        <f aca="false">Test!F308</f>
        <v>1505.2592</v>
      </c>
      <c r="AG23" s="104" t="n">
        <f aca="false">Test!G308</f>
        <v>40.1905</v>
      </c>
      <c r="AH23" s="104" t="n">
        <f aca="false">Test!H308</f>
        <v>42.2925</v>
      </c>
      <c r="AI23" s="104" t="n">
        <f aca="false">Test!I308</f>
        <v>43.3069</v>
      </c>
      <c r="AJ23" s="103" t="n">
        <f aca="false">Test!J308</f>
        <v>20044.07</v>
      </c>
      <c r="AK23" s="104" t="n">
        <f aca="false">Test!K308</f>
        <v>41.26</v>
      </c>
      <c r="AL23" s="104" t="n">
        <f aca="false">Test!L308</f>
        <v>1053</v>
      </c>
      <c r="AM23" s="109" t="n">
        <f aca="false">AJ23/3600</f>
        <v>5.56779722222222</v>
      </c>
      <c r="AN23" s="110" t="n">
        <f aca="false">J23+AF23</f>
        <v>1588.464</v>
      </c>
      <c r="AO23" s="77"/>
      <c r="AP23" s="77"/>
      <c r="AQ23" s="111" t="n">
        <f aca="false">AJ23/Z23</f>
        <v>0.94357538690975</v>
      </c>
      <c r="AR23" s="112" t="n">
        <f aca="false">AK23/AA23</f>
        <v>0.925734799192282</v>
      </c>
      <c r="AS23" s="113" t="n">
        <f aca="false">AL23/AB23</f>
        <v>1.10493179433368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309</f>
        <v>1208.7712</v>
      </c>
      <c r="F24" s="74" t="n">
        <f aca="false">Anchor!C309</f>
        <v>39.1355</v>
      </c>
      <c r="G24" s="74" t="n">
        <f aca="false">Anchor!D309</f>
        <v>41.5875</v>
      </c>
      <c r="H24" s="75" t="n">
        <f aca="false">Anchor!E309</f>
        <v>42.7335</v>
      </c>
      <c r="I24" s="76"/>
      <c r="J24" s="73" t="n">
        <f aca="false">Test!B309</f>
        <v>1208.9472</v>
      </c>
      <c r="K24" s="74" t="n">
        <f aca="false">Test!C309</f>
        <v>39.1353</v>
      </c>
      <c r="L24" s="74" t="n">
        <f aca="false">Test!D309</f>
        <v>41.5884</v>
      </c>
      <c r="M24" s="75" t="n">
        <f aca="false">Test!E309</f>
        <v>42.733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309</f>
        <v>847.9032</v>
      </c>
      <c r="W24" s="74" t="n">
        <f aca="false">Anchor!G309</f>
        <v>37.8334</v>
      </c>
      <c r="X24" s="74" t="n">
        <f aca="false">Anchor!H309</f>
        <v>41.2726</v>
      </c>
      <c r="Y24" s="74" t="n">
        <f aca="false">Anchor!I309</f>
        <v>42.348</v>
      </c>
      <c r="Z24" s="73" t="n">
        <f aca="false">Anchor!J309</f>
        <v>18516.32</v>
      </c>
      <c r="AA24" s="74" t="n">
        <f aca="false">Anchor!K309</f>
        <v>43.54</v>
      </c>
      <c r="AB24" s="74" t="n">
        <f aca="false">Anchor!L309</f>
        <v>954</v>
      </c>
      <c r="AC24" s="81" t="n">
        <f aca="false">Z24/3600</f>
        <v>5.14342222222222</v>
      </c>
      <c r="AD24" s="82" t="n">
        <f aca="false">E24+V24</f>
        <v>2056.6744</v>
      </c>
      <c r="AE24" s="180"/>
      <c r="AF24" s="73" t="n">
        <f aca="false">Test!F309</f>
        <v>847.9032</v>
      </c>
      <c r="AG24" s="74" t="n">
        <f aca="false">Test!G309</f>
        <v>37.8334</v>
      </c>
      <c r="AH24" s="74" t="n">
        <f aca="false">Test!H309</f>
        <v>41.2726</v>
      </c>
      <c r="AI24" s="74" t="n">
        <f aca="false">Test!I309</f>
        <v>42.348</v>
      </c>
      <c r="AJ24" s="73" t="n">
        <f aca="false">Test!J309</f>
        <v>16778.54</v>
      </c>
      <c r="AK24" s="74" t="n">
        <f aca="false">Test!K309</f>
        <v>37.17</v>
      </c>
      <c r="AL24" s="74" t="n">
        <f aca="false">Test!L309</f>
        <v>1053</v>
      </c>
      <c r="AM24" s="81" t="n">
        <f aca="false">AJ24/3600</f>
        <v>4.66070555555556</v>
      </c>
      <c r="AN24" s="82" t="n">
        <f aca="false">J24+AF24</f>
        <v>2056.8504</v>
      </c>
      <c r="AO24" s="77"/>
      <c r="AP24" s="77"/>
      <c r="AQ24" s="83" t="n">
        <f aca="false">AJ24/Z24</f>
        <v>0.906148737978173</v>
      </c>
      <c r="AR24" s="84" t="n">
        <f aca="false">AK24/AA24</f>
        <v>0.853697749196142</v>
      </c>
      <c r="AS24" s="85" t="n">
        <f aca="false">AL24/AB24</f>
        <v>1.10377358490566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6"/>
      <c r="J25" s="89" t="n">
        <f aca="false">Test!B310</f>
        <v>618.7176</v>
      </c>
      <c r="K25" s="90" t="n">
        <f aca="false">Test!C310</f>
        <v>38.0241</v>
      </c>
      <c r="L25" s="90" t="n">
        <f aca="false">Test!D310</f>
        <v>41.1147</v>
      </c>
      <c r="M25" s="91" t="n">
        <f aca="false">Test!E310</f>
        <v>42.2577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89" t="n">
        <f aca="false">Anchor!J310</f>
        <v>20207.28</v>
      </c>
      <c r="AA25" s="90" t="n">
        <f aca="false">Anchor!K310</f>
        <v>46.87</v>
      </c>
      <c r="AB25" s="90" t="n">
        <f aca="false">Anchor!L310</f>
        <v>953</v>
      </c>
      <c r="AC25" s="95" t="n">
        <f aca="false">Z25/3600</f>
        <v>5.61313333333333</v>
      </c>
      <c r="AD25" s="96" t="n">
        <f aca="false">E25+V25</f>
        <v>1466.3064</v>
      </c>
      <c r="AE25" s="180"/>
      <c r="AF25" s="89" t="n">
        <f aca="false">Test!F310</f>
        <v>847.9032</v>
      </c>
      <c r="AG25" s="90" t="n">
        <f aca="false">Test!G310</f>
        <v>37.8334</v>
      </c>
      <c r="AH25" s="90" t="n">
        <f aca="false">Test!H310</f>
        <v>41.2726</v>
      </c>
      <c r="AI25" s="90" t="n">
        <f aca="false">Test!I310</f>
        <v>42.348</v>
      </c>
      <c r="AJ25" s="89" t="n">
        <f aca="false">Test!J310</f>
        <v>18142.06</v>
      </c>
      <c r="AK25" s="90" t="n">
        <f aca="false">Test!K310</f>
        <v>46.58</v>
      </c>
      <c r="AL25" s="90" t="n">
        <f aca="false">Test!L310</f>
        <v>1053</v>
      </c>
      <c r="AM25" s="95" t="n">
        <f aca="false">AJ25/3600</f>
        <v>5.03946111111111</v>
      </c>
      <c r="AN25" s="96" t="n">
        <f aca="false">J25+AF25</f>
        <v>1466.6208</v>
      </c>
      <c r="AO25" s="77"/>
      <c r="AP25" s="77"/>
      <c r="AQ25" s="97" t="n">
        <f aca="false">AJ25/Z25</f>
        <v>0.897798219255635</v>
      </c>
      <c r="AR25" s="98" t="n">
        <f aca="false">AK25/AA25</f>
        <v>0.993812673351824</v>
      </c>
      <c r="AS25" s="99" t="n">
        <f aca="false">AL25/AB25</f>
        <v>1.10493179433368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6"/>
      <c r="J26" s="89" t="n">
        <f aca="false">Test!B311</f>
        <v>170.8744</v>
      </c>
      <c r="K26" s="90" t="n">
        <f aca="false">Test!C311</f>
        <v>37.0613</v>
      </c>
      <c r="L26" s="90" t="n">
        <f aca="false">Test!D311</f>
        <v>40.653</v>
      </c>
      <c r="M26" s="91" t="n">
        <f aca="false">Test!E311</f>
        <v>41.7804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89" t="n">
        <f aca="false">Anchor!J311</f>
        <v>18848.08</v>
      </c>
      <c r="AA26" s="90" t="n">
        <f aca="false">Anchor!K311</f>
        <v>42.7</v>
      </c>
      <c r="AB26" s="90" t="n">
        <f aca="false">Anchor!L311</f>
        <v>953</v>
      </c>
      <c r="AC26" s="95" t="n">
        <f aca="false">Z26/3600</f>
        <v>5.23557777777778</v>
      </c>
      <c r="AD26" s="96" t="n">
        <f aca="false">E26+V26</f>
        <v>1019.2432</v>
      </c>
      <c r="AE26" s="180"/>
      <c r="AF26" s="89" t="n">
        <f aca="false">Test!F311</f>
        <v>847.9032</v>
      </c>
      <c r="AG26" s="90" t="n">
        <f aca="false">Test!G311</f>
        <v>37.8334</v>
      </c>
      <c r="AH26" s="90" t="n">
        <f aca="false">Test!H311</f>
        <v>41.2726</v>
      </c>
      <c r="AI26" s="90" t="n">
        <f aca="false">Test!I311</f>
        <v>42.348</v>
      </c>
      <c r="AJ26" s="89" t="n">
        <f aca="false">Test!J311</f>
        <v>18689.58</v>
      </c>
      <c r="AK26" s="90" t="n">
        <f aca="false">Test!K311</f>
        <v>38.93</v>
      </c>
      <c r="AL26" s="90" t="n">
        <f aca="false">Test!L311</f>
        <v>1053</v>
      </c>
      <c r="AM26" s="95" t="n">
        <f aca="false">AJ26/3600</f>
        <v>5.19155</v>
      </c>
      <c r="AN26" s="96" t="n">
        <f aca="false">J26+AF26</f>
        <v>1018.7776</v>
      </c>
      <c r="AO26" s="77"/>
      <c r="AP26" s="77"/>
      <c r="AQ26" s="97" t="n">
        <f aca="false">AJ26/Z26</f>
        <v>0.991590655387711</v>
      </c>
      <c r="AR26" s="98" t="n">
        <f aca="false">AK26/AA26</f>
        <v>0.911709601873536</v>
      </c>
      <c r="AS26" s="99" t="n">
        <f aca="false">AL26/AB26</f>
        <v>1.10493179433368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312</f>
        <v>32.9832</v>
      </c>
      <c r="F27" s="104" t="n">
        <f aca="false">Anchor!C312</f>
        <v>36.7902</v>
      </c>
      <c r="G27" s="104" t="n">
        <f aca="false">Anchor!D312</f>
        <v>40.5228</v>
      </c>
      <c r="H27" s="105" t="n">
        <f aca="false">Anchor!E312</f>
        <v>41.6299</v>
      </c>
      <c r="I27" s="76"/>
      <c r="J27" s="103" t="n">
        <f aca="false">Test!B312</f>
        <v>32.9352</v>
      </c>
      <c r="K27" s="104" t="n">
        <f aca="false">Test!C312</f>
        <v>36.7896</v>
      </c>
      <c r="L27" s="104" t="n">
        <f aca="false">Test!D312</f>
        <v>40.5241</v>
      </c>
      <c r="M27" s="105" t="n">
        <f aca="false">Test!E312</f>
        <v>41.6324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312</f>
        <v>847.9032</v>
      </c>
      <c r="W27" s="104" t="n">
        <f aca="false">Anchor!G312</f>
        <v>37.8334</v>
      </c>
      <c r="X27" s="104" t="n">
        <f aca="false">Anchor!H312</f>
        <v>41.2726</v>
      </c>
      <c r="Y27" s="104" t="n">
        <f aca="false">Anchor!I312</f>
        <v>42.348</v>
      </c>
      <c r="Z27" s="103" t="n">
        <f aca="false">Anchor!J312</f>
        <v>19572.25</v>
      </c>
      <c r="AA27" s="104" t="n">
        <f aca="false">Anchor!K312</f>
        <v>54.15</v>
      </c>
      <c r="AB27" s="104" t="n">
        <f aca="false">Anchor!L312</f>
        <v>953</v>
      </c>
      <c r="AC27" s="109" t="n">
        <f aca="false">Z27/3600</f>
        <v>5.43673611111111</v>
      </c>
      <c r="AD27" s="110" t="n">
        <f aca="false">E27+V27</f>
        <v>880.8864</v>
      </c>
      <c r="AE27" s="180"/>
      <c r="AF27" s="103" t="n">
        <f aca="false">Test!F312</f>
        <v>847.9032</v>
      </c>
      <c r="AG27" s="104" t="n">
        <f aca="false">Test!G312</f>
        <v>37.8334</v>
      </c>
      <c r="AH27" s="104" t="n">
        <f aca="false">Test!H312</f>
        <v>41.2726</v>
      </c>
      <c r="AI27" s="104" t="n">
        <f aca="false">Test!I312</f>
        <v>42.348</v>
      </c>
      <c r="AJ27" s="103" t="n">
        <f aca="false">Test!J312</f>
        <v>18167.74</v>
      </c>
      <c r="AK27" s="104" t="n">
        <f aca="false">Test!K312</f>
        <v>44.35</v>
      </c>
      <c r="AL27" s="104" t="n">
        <f aca="false">Test!L312</f>
        <v>1053</v>
      </c>
      <c r="AM27" s="109" t="n">
        <f aca="false">AJ27/3600</f>
        <v>5.04659444444445</v>
      </c>
      <c r="AN27" s="110" t="n">
        <f aca="false">J27+AF27</f>
        <v>880.8384</v>
      </c>
      <c r="AO27" s="77"/>
      <c r="AP27" s="77"/>
      <c r="AQ27" s="111" t="n">
        <f aca="false">AJ27/Z27</f>
        <v>0.928239727164736</v>
      </c>
      <c r="AR27" s="112" t="n">
        <f aca="false">AK27/AA27</f>
        <v>0.819021237303786</v>
      </c>
      <c r="AS27" s="113" t="n">
        <f aca="false">AL27/AB27</f>
        <v>1.10493179433368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6</v>
      </c>
      <c r="C28" s="242" t="n">
        <f aca="false">C20</f>
        <v>26</v>
      </c>
      <c r="D28" s="240" t="n">
        <f aca="false">D20</f>
        <v>24</v>
      </c>
      <c r="E28" s="73" t="n">
        <f aca="false">Anchor!B313</f>
        <v>4153.2136</v>
      </c>
      <c r="F28" s="74" t="n">
        <f aca="false">Anchor!C313</f>
        <v>38.9685</v>
      </c>
      <c r="G28" s="74" t="n">
        <f aca="false">Anchor!D313</f>
        <v>41.4813</v>
      </c>
      <c r="H28" s="75" t="n">
        <f aca="false">Anchor!E313</f>
        <v>42.6542</v>
      </c>
      <c r="I28" s="76"/>
      <c r="J28" s="73" t="n">
        <f aca="false">Test!B313</f>
        <v>4155.024</v>
      </c>
      <c r="K28" s="74" t="n">
        <f aca="false">Test!C313</f>
        <v>38.9677</v>
      </c>
      <c r="L28" s="74" t="n">
        <f aca="false">Test!D313</f>
        <v>41.4846</v>
      </c>
      <c r="M28" s="75" t="n">
        <f aca="false">Test!E313</f>
        <v>42.6541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313</f>
        <v>2028.1624</v>
      </c>
      <c r="W28" s="74" t="n">
        <f aca="false">Anchor!G313</f>
        <v>38.0429</v>
      </c>
      <c r="X28" s="74" t="n">
        <f aca="false">Anchor!H313</f>
        <v>40.6583</v>
      </c>
      <c r="Y28" s="74" t="n">
        <f aca="false">Anchor!I313</f>
        <v>41.9101</v>
      </c>
      <c r="Z28" s="73" t="n">
        <f aca="false">Anchor!J313</f>
        <v>17352.93</v>
      </c>
      <c r="AA28" s="74" t="n">
        <f aca="false">Anchor!K313</f>
        <v>45.46</v>
      </c>
      <c r="AB28" s="74" t="n">
        <f aca="false">Anchor!L313</f>
        <v>955</v>
      </c>
      <c r="AC28" s="81" t="n">
        <f aca="false">Z28/3600</f>
        <v>4.82025833333333</v>
      </c>
      <c r="AD28" s="82" t="n">
        <f aca="false">E28+V28</f>
        <v>6181.376</v>
      </c>
      <c r="AE28" s="180"/>
      <c r="AF28" s="73" t="n">
        <f aca="false">Test!F313</f>
        <v>2028.1624</v>
      </c>
      <c r="AG28" s="74" t="n">
        <f aca="false">Test!G313</f>
        <v>38.0429</v>
      </c>
      <c r="AH28" s="74" t="n">
        <f aca="false">Test!H313</f>
        <v>40.6583</v>
      </c>
      <c r="AI28" s="74" t="n">
        <f aca="false">Test!I313</f>
        <v>41.9101</v>
      </c>
      <c r="AJ28" s="73" t="n">
        <f aca="false">Test!J313</f>
        <v>18561.7</v>
      </c>
      <c r="AK28" s="74" t="n">
        <f aca="false">Test!K313</f>
        <v>50.61</v>
      </c>
      <c r="AL28" s="74" t="n">
        <f aca="false">Test!L313</f>
        <v>1053</v>
      </c>
      <c r="AM28" s="81" t="n">
        <f aca="false">AJ28/3600</f>
        <v>5.15602777777778</v>
      </c>
      <c r="AN28" s="82" t="n">
        <f aca="false">J28+AF28</f>
        <v>6183.1864</v>
      </c>
      <c r="AO28" s="77"/>
      <c r="AP28" s="77"/>
      <c r="AQ28" s="83" t="n">
        <f aca="false">AJ28/Z28</f>
        <v>1.06965797706785</v>
      </c>
      <c r="AR28" s="84" t="n">
        <f aca="false">AK28/AA28</f>
        <v>1.11328640563132</v>
      </c>
      <c r="AS28" s="85" t="n">
        <f aca="false">AL28/AB28</f>
        <v>1.10261780104712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6"/>
      <c r="J29" s="89" t="n">
        <f aca="false">Test!B314</f>
        <v>2399.6416</v>
      </c>
      <c r="K29" s="90" t="n">
        <f aca="false">Test!C314</f>
        <v>37.8298</v>
      </c>
      <c r="L29" s="90" t="n">
        <f aca="false">Test!D314</f>
        <v>40.5727</v>
      </c>
      <c r="M29" s="91" t="n">
        <f aca="false">Test!E314</f>
        <v>41.6258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89" t="n">
        <f aca="false">Anchor!J314</f>
        <v>17269.35</v>
      </c>
      <c r="AA29" s="90" t="n">
        <f aca="false">Anchor!K314</f>
        <v>45.83</v>
      </c>
      <c r="AB29" s="90" t="n">
        <f aca="false">Anchor!L314</f>
        <v>955</v>
      </c>
      <c r="AC29" s="95" t="n">
        <f aca="false">Z29/3600</f>
        <v>4.79704166666667</v>
      </c>
      <c r="AD29" s="96" t="n">
        <f aca="false">E29+V29</f>
        <v>4426.0496</v>
      </c>
      <c r="AE29" s="180"/>
      <c r="AF29" s="89" t="n">
        <f aca="false">Test!F314</f>
        <v>2028.1624</v>
      </c>
      <c r="AG29" s="90" t="n">
        <f aca="false">Test!G314</f>
        <v>38.0429</v>
      </c>
      <c r="AH29" s="90" t="n">
        <f aca="false">Test!H314</f>
        <v>40.6583</v>
      </c>
      <c r="AI29" s="90" t="n">
        <f aca="false">Test!I314</f>
        <v>41.9101</v>
      </c>
      <c r="AJ29" s="89" t="n">
        <f aca="false">Test!J314</f>
        <v>16975.49</v>
      </c>
      <c r="AK29" s="90" t="n">
        <f aca="false">Test!K314</f>
        <v>42.92</v>
      </c>
      <c r="AL29" s="90" t="n">
        <f aca="false">Test!L314</f>
        <v>1053</v>
      </c>
      <c r="AM29" s="95" t="n">
        <f aca="false">AJ29/3600</f>
        <v>4.71541388888889</v>
      </c>
      <c r="AN29" s="96" t="n">
        <f aca="false">J29+AF29</f>
        <v>4427.804</v>
      </c>
      <c r="AO29" s="77"/>
      <c r="AP29" s="77"/>
      <c r="AQ29" s="97" t="n">
        <f aca="false">AJ29/Z29</f>
        <v>0.982983725502118</v>
      </c>
      <c r="AR29" s="98" t="n">
        <f aca="false">AK29/AA29</f>
        <v>0.936504473052586</v>
      </c>
      <c r="AS29" s="99" t="n">
        <f aca="false">AL29/AB29</f>
        <v>1.10261780104712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6"/>
      <c r="J30" s="89" t="n">
        <f aca="false">Test!B315</f>
        <v>1074.448</v>
      </c>
      <c r="K30" s="90" t="n">
        <f aca="false">Test!C315</f>
        <v>36.6972</v>
      </c>
      <c r="L30" s="90" t="n">
        <f aca="false">Test!D315</f>
        <v>39.738</v>
      </c>
      <c r="M30" s="91" t="n">
        <f aca="false">Test!E315</f>
        <v>40.795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89" t="n">
        <f aca="false">Anchor!J315</f>
        <v>16543.49</v>
      </c>
      <c r="AA30" s="90" t="n">
        <f aca="false">Anchor!K315</f>
        <v>46.83</v>
      </c>
      <c r="AB30" s="90" t="n">
        <f aca="false">Anchor!L315</f>
        <v>955</v>
      </c>
      <c r="AC30" s="95" t="n">
        <f aca="false">Z30/3600</f>
        <v>4.59541388888889</v>
      </c>
      <c r="AD30" s="96" t="n">
        <f aca="false">E30+V30</f>
        <v>3100.0024</v>
      </c>
      <c r="AE30" s="180"/>
      <c r="AF30" s="89" t="n">
        <f aca="false">Test!F315</f>
        <v>2028.1624</v>
      </c>
      <c r="AG30" s="90" t="n">
        <f aca="false">Test!G315</f>
        <v>38.0429</v>
      </c>
      <c r="AH30" s="90" t="n">
        <f aca="false">Test!H315</f>
        <v>40.6583</v>
      </c>
      <c r="AI30" s="90" t="n">
        <f aca="false">Test!I315</f>
        <v>41.9101</v>
      </c>
      <c r="AJ30" s="89" t="n">
        <f aca="false">Test!J315</f>
        <v>17731.87</v>
      </c>
      <c r="AK30" s="90" t="n">
        <f aca="false">Test!K315</f>
        <v>50.86</v>
      </c>
      <c r="AL30" s="90" t="n">
        <f aca="false">Test!L315</f>
        <v>1053</v>
      </c>
      <c r="AM30" s="95" t="n">
        <f aca="false">AJ30/3600</f>
        <v>4.92551944444444</v>
      </c>
      <c r="AN30" s="96" t="n">
        <f aca="false">J30+AF30</f>
        <v>3102.6104</v>
      </c>
      <c r="AO30" s="77"/>
      <c r="AP30" s="77"/>
      <c r="AQ30" s="97" t="n">
        <f aca="false">AJ30/Z30</f>
        <v>1.07183369409961</v>
      </c>
      <c r="AR30" s="98" t="n">
        <f aca="false">AK30/AA30</f>
        <v>1.08605594704249</v>
      </c>
      <c r="AS30" s="99" t="n">
        <f aca="false">AL30/AB30</f>
        <v>1.10261780104712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316</f>
        <v>393.1936</v>
      </c>
      <c r="F31" s="104" t="n">
        <f aca="false">Anchor!C316</f>
        <v>35.9535</v>
      </c>
      <c r="G31" s="104" t="n">
        <f aca="false">Anchor!D316</f>
        <v>39.3699</v>
      </c>
      <c r="H31" s="105" t="n">
        <f aca="false">Anchor!E316</f>
        <v>40.4336</v>
      </c>
      <c r="I31" s="76"/>
      <c r="J31" s="103" t="n">
        <f aca="false">Test!B316</f>
        <v>395.0456</v>
      </c>
      <c r="K31" s="104" t="n">
        <f aca="false">Test!C316</f>
        <v>35.9536</v>
      </c>
      <c r="L31" s="104" t="n">
        <f aca="false">Test!D316</f>
        <v>39.3653</v>
      </c>
      <c r="M31" s="105" t="n">
        <f aca="false">Test!E316</f>
        <v>40.4379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316</f>
        <v>2028.1624</v>
      </c>
      <c r="W31" s="104" t="n">
        <f aca="false">Anchor!G316</f>
        <v>38.0429</v>
      </c>
      <c r="X31" s="104" t="n">
        <f aca="false">Anchor!H316</f>
        <v>40.6583</v>
      </c>
      <c r="Y31" s="104" t="n">
        <f aca="false">Anchor!I316</f>
        <v>41.9101</v>
      </c>
      <c r="Z31" s="103" t="n">
        <f aca="false">Anchor!J316</f>
        <v>16974.37</v>
      </c>
      <c r="AA31" s="104" t="n">
        <f aca="false">Anchor!K316</f>
        <v>42.54</v>
      </c>
      <c r="AB31" s="104" t="n">
        <f aca="false">Anchor!L316</f>
        <v>955</v>
      </c>
      <c r="AC31" s="109" t="n">
        <f aca="false">Z31/3600</f>
        <v>4.71510277777778</v>
      </c>
      <c r="AD31" s="110" t="n">
        <f aca="false">E31+V31</f>
        <v>2421.356</v>
      </c>
      <c r="AE31" s="180"/>
      <c r="AF31" s="103" t="n">
        <f aca="false">Test!F316</f>
        <v>2028.1624</v>
      </c>
      <c r="AG31" s="104" t="n">
        <f aca="false">Test!G316</f>
        <v>38.0429</v>
      </c>
      <c r="AH31" s="104" t="n">
        <f aca="false">Test!H316</f>
        <v>40.6583</v>
      </c>
      <c r="AI31" s="104" t="n">
        <f aca="false">Test!I316</f>
        <v>41.9101</v>
      </c>
      <c r="AJ31" s="103" t="n">
        <f aca="false">Test!J316</f>
        <v>17717.58</v>
      </c>
      <c r="AK31" s="104" t="n">
        <f aca="false">Test!K316</f>
        <v>43.93</v>
      </c>
      <c r="AL31" s="104" t="n">
        <f aca="false">Test!L316</f>
        <v>1053</v>
      </c>
      <c r="AM31" s="109" t="n">
        <f aca="false">AJ31/3600</f>
        <v>4.92155</v>
      </c>
      <c r="AN31" s="110" t="n">
        <f aca="false">J31+AF31</f>
        <v>2423.208</v>
      </c>
      <c r="AO31" s="77"/>
      <c r="AP31" s="77"/>
      <c r="AQ31" s="111" t="n">
        <f aca="false">AJ31/Z31</f>
        <v>1.04378424648455</v>
      </c>
      <c r="AR31" s="112" t="n">
        <f aca="false">AK31/AA31</f>
        <v>1.03267512929008</v>
      </c>
      <c r="AS31" s="113" t="n">
        <f aca="false">AL31/AB31</f>
        <v>1.10261780104712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317</f>
        <v>2063.644</v>
      </c>
      <c r="F32" s="74" t="n">
        <f aca="false">Anchor!C317</f>
        <v>36.8761</v>
      </c>
      <c r="G32" s="74" t="n">
        <f aca="false">Anchor!D317</f>
        <v>39.8976</v>
      </c>
      <c r="H32" s="75" t="n">
        <f aca="false">Anchor!E317</f>
        <v>40.9123</v>
      </c>
      <c r="I32" s="76"/>
      <c r="J32" s="73" t="n">
        <f aca="false">Test!B317</f>
        <v>2065</v>
      </c>
      <c r="K32" s="74" t="n">
        <f aca="false">Test!C317</f>
        <v>36.876</v>
      </c>
      <c r="L32" s="74" t="n">
        <f aca="false">Test!D317</f>
        <v>39.9008</v>
      </c>
      <c r="M32" s="75" t="n">
        <f aca="false">Test!E317</f>
        <v>40.9128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317</f>
        <v>1125.592</v>
      </c>
      <c r="W32" s="74" t="n">
        <f aca="false">Anchor!G317</f>
        <v>35.5905</v>
      </c>
      <c r="X32" s="74" t="n">
        <f aca="false">Anchor!H317</f>
        <v>39.3457</v>
      </c>
      <c r="Y32" s="74" t="n">
        <f aca="false">Anchor!I317</f>
        <v>40.8241</v>
      </c>
      <c r="Z32" s="73" t="n">
        <f aca="false">Anchor!J317</f>
        <v>16361.44</v>
      </c>
      <c r="AA32" s="74" t="n">
        <f aca="false">Anchor!K317</f>
        <v>46.6</v>
      </c>
      <c r="AB32" s="74" t="n">
        <f aca="false">Anchor!L317</f>
        <v>954</v>
      </c>
      <c r="AC32" s="81" t="n">
        <f aca="false">Z32/3600</f>
        <v>4.54484444444444</v>
      </c>
      <c r="AD32" s="82" t="n">
        <f aca="false">E32+V32</f>
        <v>3189.236</v>
      </c>
      <c r="AE32" s="180"/>
      <c r="AF32" s="73" t="n">
        <f aca="false">Test!F317</f>
        <v>1125.592</v>
      </c>
      <c r="AG32" s="74" t="n">
        <f aca="false">Test!G317</f>
        <v>35.5905</v>
      </c>
      <c r="AH32" s="74" t="n">
        <f aca="false">Test!H317</f>
        <v>39.3457</v>
      </c>
      <c r="AI32" s="74" t="n">
        <f aca="false">Test!I317</f>
        <v>40.8241</v>
      </c>
      <c r="AJ32" s="73" t="n">
        <f aca="false">Test!J317</f>
        <v>15698.29</v>
      </c>
      <c r="AK32" s="74" t="n">
        <f aca="false">Test!K317</f>
        <v>45.14</v>
      </c>
      <c r="AL32" s="74" t="n">
        <f aca="false">Test!L317</f>
        <v>1053</v>
      </c>
      <c r="AM32" s="81" t="n">
        <f aca="false">AJ32/3600</f>
        <v>4.36063611111111</v>
      </c>
      <c r="AN32" s="82" t="n">
        <f aca="false">J32+AF32</f>
        <v>3190.592</v>
      </c>
      <c r="AO32" s="77"/>
      <c r="AP32" s="77"/>
      <c r="AQ32" s="83" t="n">
        <f aca="false">AJ32/Z32</f>
        <v>0.959468726469064</v>
      </c>
      <c r="AR32" s="84" t="n">
        <f aca="false">AK32/AA32</f>
        <v>0.968669527896996</v>
      </c>
      <c r="AS32" s="85" t="n">
        <f aca="false">AL32/AB32</f>
        <v>1.10377358490566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6"/>
      <c r="J33" s="89" t="n">
        <f aca="false">Test!B318</f>
        <v>1200.5504</v>
      </c>
      <c r="K33" s="90" t="n">
        <f aca="false">Test!C318</f>
        <v>35.7178</v>
      </c>
      <c r="L33" s="90" t="n">
        <f aca="false">Test!D318</f>
        <v>39.3738</v>
      </c>
      <c r="M33" s="91" t="n">
        <f aca="false">Test!E318</f>
        <v>40.4266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89" t="n">
        <f aca="false">Anchor!J318</f>
        <v>15376.73</v>
      </c>
      <c r="AA33" s="90" t="n">
        <f aca="false">Anchor!K318</f>
        <v>41.05</v>
      </c>
      <c r="AB33" s="90" t="n">
        <f aca="false">Anchor!L318</f>
        <v>954</v>
      </c>
      <c r="AC33" s="95" t="n">
        <f aca="false">Z33/3600</f>
        <v>4.27131388888889</v>
      </c>
      <c r="AD33" s="96" t="n">
        <f aca="false">E33+V33</f>
        <v>2325.7952</v>
      </c>
      <c r="AE33" s="180"/>
      <c r="AF33" s="89" t="n">
        <f aca="false">Test!F318</f>
        <v>1125.592</v>
      </c>
      <c r="AG33" s="90" t="n">
        <f aca="false">Test!G318</f>
        <v>35.5905</v>
      </c>
      <c r="AH33" s="90" t="n">
        <f aca="false">Test!H318</f>
        <v>39.3457</v>
      </c>
      <c r="AI33" s="90" t="n">
        <f aca="false">Test!I318</f>
        <v>40.8241</v>
      </c>
      <c r="AJ33" s="89" t="n">
        <f aca="false">Test!J318</f>
        <v>15310.81</v>
      </c>
      <c r="AK33" s="90" t="n">
        <f aca="false">Test!K318</f>
        <v>42.13</v>
      </c>
      <c r="AL33" s="90" t="n">
        <f aca="false">Test!L318</f>
        <v>1053</v>
      </c>
      <c r="AM33" s="95" t="n">
        <f aca="false">AJ33/3600</f>
        <v>4.25300277777778</v>
      </c>
      <c r="AN33" s="96" t="n">
        <f aca="false">J33+AF33</f>
        <v>2326.1424</v>
      </c>
      <c r="AO33" s="77"/>
      <c r="AP33" s="77"/>
      <c r="AQ33" s="97" t="n">
        <f aca="false">AJ33/Z33</f>
        <v>0.995713002699534</v>
      </c>
      <c r="AR33" s="98" t="n">
        <f aca="false">AK33/AA33</f>
        <v>1.02630937880633</v>
      </c>
      <c r="AS33" s="99" t="n">
        <f aca="false">AL33/AB33</f>
        <v>1.10377358490566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6"/>
      <c r="J34" s="89" t="n">
        <f aca="false">Test!B319</f>
        <v>472.988</v>
      </c>
      <c r="K34" s="90" t="n">
        <f aca="false">Test!C319</f>
        <v>34.5892</v>
      </c>
      <c r="L34" s="90" t="n">
        <f aca="false">Test!D319</f>
        <v>38.5531</v>
      </c>
      <c r="M34" s="91" t="n">
        <f aca="false">Test!E319</f>
        <v>39.7389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89" t="n">
        <f aca="false">Anchor!J319</f>
        <v>15824.72</v>
      </c>
      <c r="AA34" s="90" t="n">
        <f aca="false">Anchor!K319</f>
        <v>46.88</v>
      </c>
      <c r="AB34" s="90" t="n">
        <f aca="false">Anchor!L319</f>
        <v>954</v>
      </c>
      <c r="AC34" s="95" t="n">
        <f aca="false">Z34/3600</f>
        <v>4.39575555555556</v>
      </c>
      <c r="AD34" s="96" t="n">
        <f aca="false">E34+V34</f>
        <v>1598.368</v>
      </c>
      <c r="AE34" s="180"/>
      <c r="AF34" s="89" t="n">
        <f aca="false">Test!F319</f>
        <v>1125.592</v>
      </c>
      <c r="AG34" s="90" t="n">
        <f aca="false">Test!G319</f>
        <v>35.5905</v>
      </c>
      <c r="AH34" s="90" t="n">
        <f aca="false">Test!H319</f>
        <v>39.3457</v>
      </c>
      <c r="AI34" s="90" t="n">
        <f aca="false">Test!I319</f>
        <v>40.8241</v>
      </c>
      <c r="AJ34" s="89" t="n">
        <f aca="false">Test!J319</f>
        <v>16389.47</v>
      </c>
      <c r="AK34" s="90" t="n">
        <f aca="false">Test!K319</f>
        <v>44.47</v>
      </c>
      <c r="AL34" s="90" t="n">
        <f aca="false">Test!L319</f>
        <v>1053</v>
      </c>
      <c r="AM34" s="95" t="n">
        <f aca="false">AJ34/3600</f>
        <v>4.55263055555556</v>
      </c>
      <c r="AN34" s="96" t="n">
        <f aca="false">J34+AF34</f>
        <v>1598.58</v>
      </c>
      <c r="AO34" s="77"/>
      <c r="AP34" s="77"/>
      <c r="AQ34" s="97" t="n">
        <f aca="false">AJ34/Z34</f>
        <v>1.035687835235</v>
      </c>
      <c r="AR34" s="98" t="n">
        <f aca="false">AK34/AA34</f>
        <v>0.948592150170648</v>
      </c>
      <c r="AS34" s="99" t="n">
        <f aca="false">AL34/AB34</f>
        <v>1.10377358490566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320</f>
        <v>118.4688</v>
      </c>
      <c r="F35" s="104" t="n">
        <f aca="false">Anchor!C320</f>
        <v>33.9564</v>
      </c>
      <c r="G35" s="104" t="n">
        <f aca="false">Anchor!D320</f>
        <v>38.21</v>
      </c>
      <c r="H35" s="105" t="n">
        <f aca="false">Anchor!E320</f>
        <v>39.4496</v>
      </c>
      <c r="I35" s="76"/>
      <c r="J35" s="103" t="n">
        <f aca="false">Test!B320</f>
        <v>118.8048</v>
      </c>
      <c r="K35" s="104" t="n">
        <f aca="false">Test!C320</f>
        <v>33.9543</v>
      </c>
      <c r="L35" s="104" t="n">
        <f aca="false">Test!D320</f>
        <v>38.2045</v>
      </c>
      <c r="M35" s="105" t="n">
        <f aca="false">Test!E320</f>
        <v>39.4518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320</f>
        <v>1125.592</v>
      </c>
      <c r="W35" s="104" t="n">
        <f aca="false">Anchor!G320</f>
        <v>35.5905</v>
      </c>
      <c r="X35" s="104" t="n">
        <f aca="false">Anchor!H320</f>
        <v>39.3457</v>
      </c>
      <c r="Y35" s="104" t="n">
        <f aca="false">Anchor!I320</f>
        <v>40.8241</v>
      </c>
      <c r="Z35" s="103" t="n">
        <f aca="false">Anchor!J320</f>
        <v>16114.06</v>
      </c>
      <c r="AA35" s="104" t="n">
        <f aca="false">Anchor!K320</f>
        <v>44.96</v>
      </c>
      <c r="AB35" s="104" t="n">
        <f aca="false">Anchor!L320</f>
        <v>953</v>
      </c>
      <c r="AC35" s="109" t="n">
        <f aca="false">Z35/3600</f>
        <v>4.47612777777778</v>
      </c>
      <c r="AD35" s="110" t="n">
        <f aca="false">E35+V35</f>
        <v>1244.0608</v>
      </c>
      <c r="AE35" s="180"/>
      <c r="AF35" s="103" t="n">
        <f aca="false">Test!F320</f>
        <v>1125.592</v>
      </c>
      <c r="AG35" s="104" t="n">
        <f aca="false">Test!G320</f>
        <v>35.5905</v>
      </c>
      <c r="AH35" s="104" t="n">
        <f aca="false">Test!H320</f>
        <v>39.3457</v>
      </c>
      <c r="AI35" s="104" t="n">
        <f aca="false">Test!I320</f>
        <v>40.8241</v>
      </c>
      <c r="AJ35" s="103" t="n">
        <f aca="false">Test!J320</f>
        <v>14653.63</v>
      </c>
      <c r="AK35" s="104" t="n">
        <f aca="false">Test!K320</f>
        <v>38.85</v>
      </c>
      <c r="AL35" s="104" t="n">
        <f aca="false">Test!L320</f>
        <v>1053</v>
      </c>
      <c r="AM35" s="109" t="n">
        <f aca="false">AJ35/3600</f>
        <v>4.07045277777778</v>
      </c>
      <c r="AN35" s="110" t="n">
        <f aca="false">J35+AF35</f>
        <v>1244.3968</v>
      </c>
      <c r="AO35" s="77"/>
      <c r="AP35" s="77"/>
      <c r="AQ35" s="111" t="n">
        <f aca="false">AJ35/Z35</f>
        <v>0.909369209249562</v>
      </c>
      <c r="AR35" s="112" t="n">
        <f aca="false">AK35/AA35</f>
        <v>0.864101423487545</v>
      </c>
      <c r="AS35" s="113" t="n">
        <f aca="false">AL35/AB35</f>
        <v>1.10493179433368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7</v>
      </c>
      <c r="C36" s="242" t="n">
        <f aca="false">C28</f>
        <v>26</v>
      </c>
      <c r="D36" s="240" t="n">
        <f aca="false">D28</f>
        <v>24</v>
      </c>
      <c r="E36" s="73" t="n">
        <f aca="false">Anchor!B321</f>
        <v>8224.064</v>
      </c>
      <c r="F36" s="74" t="n">
        <f aca="false">Anchor!C321</f>
        <v>37.7703</v>
      </c>
      <c r="G36" s="74" t="n">
        <f aca="false">Anchor!D321</f>
        <v>39.5512</v>
      </c>
      <c r="H36" s="75" t="n">
        <f aca="false">Anchor!E321</f>
        <v>42.6441</v>
      </c>
      <c r="I36" s="76"/>
      <c r="J36" s="73" t="n">
        <f aca="false">Test!B321</f>
        <v>8230.24</v>
      </c>
      <c r="K36" s="74" t="n">
        <f aca="false">Test!C321</f>
        <v>37.7703</v>
      </c>
      <c r="L36" s="74" t="n">
        <f aca="false">Test!D321</f>
        <v>39.5519</v>
      </c>
      <c r="M36" s="75" t="n">
        <f aca="false">Test!E321</f>
        <v>42.6466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321</f>
        <v>3564.7832</v>
      </c>
      <c r="W36" s="74" t="n">
        <f aca="false">Anchor!G321</f>
        <v>38.3927</v>
      </c>
      <c r="X36" s="74" t="n">
        <f aca="false">Anchor!H321</f>
        <v>40.8749</v>
      </c>
      <c r="Y36" s="74" t="n">
        <f aca="false">Anchor!I321</f>
        <v>42.4324</v>
      </c>
      <c r="Z36" s="73" t="n">
        <f aca="false">Anchor!J321</f>
        <v>42763.09</v>
      </c>
      <c r="AA36" s="74" t="n">
        <f aca="false">Anchor!K321</f>
        <v>95.3</v>
      </c>
      <c r="AB36" s="74" t="n">
        <f aca="false">Anchor!L321</f>
        <v>955</v>
      </c>
      <c r="AC36" s="81" t="n">
        <f aca="false">Z36/3600</f>
        <v>11.8786361111111</v>
      </c>
      <c r="AD36" s="82" t="n">
        <f aca="false">E36+V36</f>
        <v>11788.8472</v>
      </c>
      <c r="AE36" s="180"/>
      <c r="AF36" s="73" t="n">
        <f aca="false">Test!F321</f>
        <v>3564.7832</v>
      </c>
      <c r="AG36" s="74" t="n">
        <f aca="false">Test!G321</f>
        <v>38.3927</v>
      </c>
      <c r="AH36" s="74" t="n">
        <f aca="false">Test!H321</f>
        <v>40.8749</v>
      </c>
      <c r="AI36" s="74" t="n">
        <f aca="false">Test!I321</f>
        <v>42.4324</v>
      </c>
      <c r="AJ36" s="73" t="n">
        <f aca="false">Test!J321</f>
        <v>40111.65</v>
      </c>
      <c r="AK36" s="74" t="n">
        <f aca="false">Test!K321</f>
        <v>88.49</v>
      </c>
      <c r="AL36" s="74" t="n">
        <f aca="false">Test!L321</f>
        <v>1054</v>
      </c>
      <c r="AM36" s="81" t="n">
        <f aca="false">AJ36/3600</f>
        <v>11.142125</v>
      </c>
      <c r="AN36" s="82" t="n">
        <f aca="false">J36+AF36</f>
        <v>11795.0232</v>
      </c>
      <c r="AO36" s="77"/>
      <c r="AP36" s="77"/>
      <c r="AQ36" s="83" t="n">
        <f aca="false">AJ36/Z36</f>
        <v>0.937996996942925</v>
      </c>
      <c r="AR36" s="84" t="n">
        <f aca="false">AK36/AA36</f>
        <v>0.928541448058762</v>
      </c>
      <c r="AS36" s="85" t="n">
        <f aca="false">AL36/AB36</f>
        <v>1.10366492146597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6"/>
      <c r="J37" s="89" t="n">
        <f aca="false">Test!B322</f>
        <v>4278.4768</v>
      </c>
      <c r="K37" s="90" t="n">
        <f aca="false">Test!C322</f>
        <v>37.0536</v>
      </c>
      <c r="L37" s="90" t="n">
        <f aca="false">Test!D322</f>
        <v>39.1279</v>
      </c>
      <c r="M37" s="91" t="n">
        <f aca="false">Test!E322</f>
        <v>41.8812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89" t="n">
        <f aca="false">Anchor!J322</f>
        <v>40607.35</v>
      </c>
      <c r="AA37" s="90" t="n">
        <f aca="false">Anchor!K322</f>
        <v>92.69</v>
      </c>
      <c r="AB37" s="90" t="n">
        <f aca="false">Anchor!L322</f>
        <v>955</v>
      </c>
      <c r="AC37" s="95" t="n">
        <f aca="false">Z37/3600</f>
        <v>11.2798194444444</v>
      </c>
      <c r="AD37" s="96" t="n">
        <f aca="false">E37+V37</f>
        <v>7839.1856</v>
      </c>
      <c r="AE37" s="180"/>
      <c r="AF37" s="89" t="n">
        <f aca="false">Test!F322</f>
        <v>3564.7832</v>
      </c>
      <c r="AG37" s="90" t="n">
        <f aca="false">Test!G322</f>
        <v>38.3927</v>
      </c>
      <c r="AH37" s="90" t="n">
        <f aca="false">Test!H322</f>
        <v>40.8749</v>
      </c>
      <c r="AI37" s="90" t="n">
        <f aca="false">Test!I322</f>
        <v>42.4324</v>
      </c>
      <c r="AJ37" s="89" t="n">
        <f aca="false">Test!J322</f>
        <v>38555.64</v>
      </c>
      <c r="AK37" s="90" t="n">
        <f aca="false">Test!K322</f>
        <v>87.46</v>
      </c>
      <c r="AL37" s="90" t="n">
        <f aca="false">Test!L322</f>
        <v>1053</v>
      </c>
      <c r="AM37" s="95" t="n">
        <f aca="false">AJ37/3600</f>
        <v>10.7099</v>
      </c>
      <c r="AN37" s="96" t="n">
        <f aca="false">J37+AF37</f>
        <v>7843.26</v>
      </c>
      <c r="AO37" s="77"/>
      <c r="AP37" s="77"/>
      <c r="AQ37" s="97" t="n">
        <f aca="false">AJ37/Z37</f>
        <v>0.949474417808599</v>
      </c>
      <c r="AR37" s="98" t="n">
        <f aca="false">AK37/AA37</f>
        <v>0.943575358722624</v>
      </c>
      <c r="AS37" s="99" t="n">
        <f aca="false">AL37/AB37</f>
        <v>1.10261780104712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6"/>
      <c r="J38" s="89" t="n">
        <f aca="false">Test!B323</f>
        <v>1839.5312</v>
      </c>
      <c r="K38" s="90" t="n">
        <f aca="false">Test!C323</f>
        <v>36.2868</v>
      </c>
      <c r="L38" s="90" t="n">
        <f aca="false">Test!D323</f>
        <v>38.7722</v>
      </c>
      <c r="M38" s="91" t="n">
        <f aca="false">Test!E323</f>
        <v>41.2235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89" t="n">
        <f aca="false">Anchor!J323</f>
        <v>38657.23</v>
      </c>
      <c r="AA38" s="90" t="n">
        <f aca="false">Anchor!K323</f>
        <v>87.89</v>
      </c>
      <c r="AB38" s="90" t="n">
        <f aca="false">Anchor!L323</f>
        <v>955</v>
      </c>
      <c r="AC38" s="95" t="n">
        <f aca="false">Z38/3600</f>
        <v>10.7381194444444</v>
      </c>
      <c r="AD38" s="96" t="n">
        <f aca="false">E38+V38</f>
        <v>5398.8416</v>
      </c>
      <c r="AE38" s="180"/>
      <c r="AF38" s="89" t="n">
        <f aca="false">Test!F323</f>
        <v>3564.7832</v>
      </c>
      <c r="AG38" s="90" t="n">
        <f aca="false">Test!G323</f>
        <v>38.3927</v>
      </c>
      <c r="AH38" s="90" t="n">
        <f aca="false">Test!H323</f>
        <v>40.8749</v>
      </c>
      <c r="AI38" s="90" t="n">
        <f aca="false">Test!I323</f>
        <v>42.4324</v>
      </c>
      <c r="AJ38" s="89" t="n">
        <f aca="false">Test!J323</f>
        <v>37202.14</v>
      </c>
      <c r="AK38" s="90" t="n">
        <f aca="false">Test!K323</f>
        <v>89.92</v>
      </c>
      <c r="AL38" s="90" t="n">
        <f aca="false">Test!L323</f>
        <v>1054</v>
      </c>
      <c r="AM38" s="95" t="n">
        <f aca="false">AJ38/3600</f>
        <v>10.3339277777778</v>
      </c>
      <c r="AN38" s="96" t="n">
        <f aca="false">J38+AF38</f>
        <v>5404.3144</v>
      </c>
      <c r="AO38" s="77"/>
      <c r="AP38" s="77"/>
      <c r="AQ38" s="97" t="n">
        <f aca="false">AJ38/Z38</f>
        <v>0.962359175760912</v>
      </c>
      <c r="AR38" s="98" t="n">
        <f aca="false">AK38/AA38</f>
        <v>1.0230970531346</v>
      </c>
      <c r="AS38" s="99" t="n">
        <f aca="false">AL38/AB38</f>
        <v>1.10366492146597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324</f>
        <v>787.2592</v>
      </c>
      <c r="F39" s="104" t="n">
        <f aca="false">Anchor!C324</f>
        <v>35.7855</v>
      </c>
      <c r="G39" s="104" t="n">
        <f aca="false">Anchor!D324</f>
        <v>38.6004</v>
      </c>
      <c r="H39" s="105" t="n">
        <f aca="false">Anchor!E324</f>
        <v>40.9055</v>
      </c>
      <c r="I39" s="76"/>
      <c r="J39" s="103" t="n">
        <f aca="false">Test!B324</f>
        <v>790.8824</v>
      </c>
      <c r="K39" s="104" t="n">
        <f aca="false">Test!C324</f>
        <v>35.7857</v>
      </c>
      <c r="L39" s="104" t="n">
        <f aca="false">Test!D324</f>
        <v>38.6018</v>
      </c>
      <c r="M39" s="105" t="n">
        <f aca="false">Test!E324</f>
        <v>40.9013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324</f>
        <v>3564.7832</v>
      </c>
      <c r="W39" s="104" t="n">
        <f aca="false">Anchor!G324</f>
        <v>38.3927</v>
      </c>
      <c r="X39" s="104" t="n">
        <f aca="false">Anchor!H324</f>
        <v>40.8749</v>
      </c>
      <c r="Y39" s="104" t="n">
        <f aca="false">Anchor!I324</f>
        <v>42.4324</v>
      </c>
      <c r="Z39" s="103" t="n">
        <f aca="false">Anchor!J324</f>
        <v>38151.17</v>
      </c>
      <c r="AA39" s="104" t="n">
        <f aca="false">Anchor!K324</f>
        <v>85.12</v>
      </c>
      <c r="AB39" s="104" t="n">
        <f aca="false">Anchor!L324</f>
        <v>955</v>
      </c>
      <c r="AC39" s="109" t="n">
        <f aca="false">Z39/3600</f>
        <v>10.5975472222222</v>
      </c>
      <c r="AD39" s="110" t="n">
        <f aca="false">E39+V39</f>
        <v>4352.0424</v>
      </c>
      <c r="AE39" s="180"/>
      <c r="AF39" s="103" t="n">
        <f aca="false">Test!F324</f>
        <v>3564.7832</v>
      </c>
      <c r="AG39" s="104" t="n">
        <f aca="false">Test!G324</f>
        <v>38.3927</v>
      </c>
      <c r="AH39" s="104" t="n">
        <f aca="false">Test!H324</f>
        <v>40.8749</v>
      </c>
      <c r="AI39" s="104" t="n">
        <f aca="false">Test!I324</f>
        <v>42.4324</v>
      </c>
      <c r="AJ39" s="103" t="n">
        <f aca="false">Test!J324</f>
        <v>36244.8</v>
      </c>
      <c r="AK39" s="104" t="n">
        <f aca="false">Test!K324</f>
        <v>83.75</v>
      </c>
      <c r="AL39" s="104" t="n">
        <f aca="false">Test!L324</f>
        <v>1053</v>
      </c>
      <c r="AM39" s="109" t="n">
        <f aca="false">AJ39/3600</f>
        <v>10.068</v>
      </c>
      <c r="AN39" s="110" t="n">
        <f aca="false">J39+AF39</f>
        <v>4355.6656</v>
      </c>
      <c r="AO39" s="77"/>
      <c r="AP39" s="77"/>
      <c r="AQ39" s="111" t="n">
        <f aca="false">AJ39/Z39</f>
        <v>0.950031152386677</v>
      </c>
      <c r="AR39" s="112" t="n">
        <f aca="false">AK39/AA39</f>
        <v>0.98390507518797</v>
      </c>
      <c r="AS39" s="113" t="n">
        <f aca="false">AL39/AB39</f>
        <v>1.10261780104712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325</f>
        <v>3567.0296</v>
      </c>
      <c r="F40" s="74" t="n">
        <f aca="false">Anchor!C325</f>
        <v>36.4</v>
      </c>
      <c r="G40" s="74" t="n">
        <f aca="false">Anchor!D325</f>
        <v>38.7777</v>
      </c>
      <c r="H40" s="75" t="n">
        <f aca="false">Anchor!E325</f>
        <v>41.2591</v>
      </c>
      <c r="I40" s="76"/>
      <c r="J40" s="73" t="n">
        <f aca="false">Test!B325</f>
        <v>3570.3376</v>
      </c>
      <c r="K40" s="74" t="n">
        <f aca="false">Test!C325</f>
        <v>36.4006</v>
      </c>
      <c r="L40" s="74" t="n">
        <f aca="false">Test!D325</f>
        <v>38.7799</v>
      </c>
      <c r="M40" s="75" t="n">
        <f aca="false">Test!E325</f>
        <v>41.2634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325</f>
        <v>2052.696</v>
      </c>
      <c r="W40" s="74" t="n">
        <f aca="false">Anchor!G325</f>
        <v>36.1328</v>
      </c>
      <c r="X40" s="74" t="n">
        <f aca="false">Anchor!H325</f>
        <v>39.8951</v>
      </c>
      <c r="Y40" s="74" t="n">
        <f aca="false">Anchor!I325</f>
        <v>41.0262</v>
      </c>
      <c r="Z40" s="73" t="n">
        <f aca="false">Anchor!J325</f>
        <v>36638.4</v>
      </c>
      <c r="AA40" s="74" t="n">
        <f aca="false">Anchor!K325</f>
        <v>89.31</v>
      </c>
      <c r="AB40" s="74" t="n">
        <f aca="false">Anchor!L325</f>
        <v>954</v>
      </c>
      <c r="AC40" s="81" t="n">
        <f aca="false">Z40/3600</f>
        <v>10.1773333333333</v>
      </c>
      <c r="AD40" s="82" t="n">
        <f aca="false">E40+V40</f>
        <v>5619.7256</v>
      </c>
      <c r="AE40" s="180"/>
      <c r="AF40" s="73" t="n">
        <f aca="false">Test!F325</f>
        <v>2052.696</v>
      </c>
      <c r="AG40" s="74" t="n">
        <f aca="false">Test!G325</f>
        <v>36.1328</v>
      </c>
      <c r="AH40" s="74" t="n">
        <f aca="false">Test!H325</f>
        <v>39.8951</v>
      </c>
      <c r="AI40" s="74" t="n">
        <f aca="false">Test!I325</f>
        <v>41.0262</v>
      </c>
      <c r="AJ40" s="73" t="n">
        <f aca="false">Test!J325</f>
        <v>35645.09</v>
      </c>
      <c r="AK40" s="74" t="n">
        <f aca="false">Test!K325</f>
        <v>87.98</v>
      </c>
      <c r="AL40" s="74" t="n">
        <f aca="false">Test!L325</f>
        <v>1053</v>
      </c>
      <c r="AM40" s="81" t="n">
        <f aca="false">AJ40/3600</f>
        <v>9.90141388888889</v>
      </c>
      <c r="AN40" s="82" t="n">
        <f aca="false">J40+AF40</f>
        <v>5623.0336</v>
      </c>
      <c r="AO40" s="77"/>
      <c r="AP40" s="77"/>
      <c r="AQ40" s="83" t="n">
        <f aca="false">AJ40/Z40</f>
        <v>0.972888827023014</v>
      </c>
      <c r="AR40" s="84" t="n">
        <f aca="false">AK40/AA40</f>
        <v>0.985108050610234</v>
      </c>
      <c r="AS40" s="85" t="n">
        <f aca="false">AL40/AB40</f>
        <v>1.10377358490566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6"/>
      <c r="J41" s="89" t="n">
        <f aca="false">Test!B326</f>
        <v>2036.7</v>
      </c>
      <c r="K41" s="90" t="n">
        <f aca="false">Test!C326</f>
        <v>35.5225</v>
      </c>
      <c r="L41" s="90" t="n">
        <f aca="false">Test!D326</f>
        <v>38.4869</v>
      </c>
      <c r="M41" s="91" t="n">
        <f aca="false">Test!E326</f>
        <v>40.7313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89" t="n">
        <f aca="false">Anchor!J326</f>
        <v>35069.16</v>
      </c>
      <c r="AA41" s="90" t="n">
        <f aca="false">Anchor!K326</f>
        <v>76.97</v>
      </c>
      <c r="AB41" s="90" t="n">
        <f aca="false">Anchor!L326</f>
        <v>954</v>
      </c>
      <c r="AC41" s="95" t="n">
        <f aca="false">Z41/3600</f>
        <v>9.74143333333334</v>
      </c>
      <c r="AD41" s="96" t="n">
        <f aca="false">E41+V41</f>
        <v>4087.8752</v>
      </c>
      <c r="AE41" s="180"/>
      <c r="AF41" s="89" t="n">
        <f aca="false">Test!F326</f>
        <v>2052.696</v>
      </c>
      <c r="AG41" s="90" t="n">
        <f aca="false">Test!G326</f>
        <v>36.1328</v>
      </c>
      <c r="AH41" s="90" t="n">
        <f aca="false">Test!H326</f>
        <v>39.8951</v>
      </c>
      <c r="AI41" s="90" t="n">
        <f aca="false">Test!I326</f>
        <v>41.0262</v>
      </c>
      <c r="AJ41" s="89" t="n">
        <f aca="false">Test!J326</f>
        <v>35699.65</v>
      </c>
      <c r="AK41" s="90" t="n">
        <f aca="false">Test!K326</f>
        <v>96.22</v>
      </c>
      <c r="AL41" s="90" t="n">
        <f aca="false">Test!L326</f>
        <v>1053</v>
      </c>
      <c r="AM41" s="95" t="n">
        <f aca="false">AJ41/3600</f>
        <v>9.91656944444445</v>
      </c>
      <c r="AN41" s="96" t="n">
        <f aca="false">J41+AF41</f>
        <v>4089.396</v>
      </c>
      <c r="AO41" s="77"/>
      <c r="AP41" s="77"/>
      <c r="AQ41" s="97" t="n">
        <f aca="false">AJ41/Z41</f>
        <v>1.01797847453432</v>
      </c>
      <c r="AR41" s="98" t="n">
        <f aca="false">AK41/AA41</f>
        <v>1.25009744056126</v>
      </c>
      <c r="AS41" s="99" t="n">
        <f aca="false">AL41/AB41</f>
        <v>1.10377358490566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6"/>
      <c r="J42" s="89" t="n">
        <f aca="false">Test!B327</f>
        <v>843.8344</v>
      </c>
      <c r="K42" s="90" t="n">
        <f aca="false">Test!C327</f>
        <v>34.6328</v>
      </c>
      <c r="L42" s="90" t="n">
        <f aca="false">Test!D327</f>
        <v>38.0871</v>
      </c>
      <c r="M42" s="91" t="n">
        <f aca="false">Test!E327</f>
        <v>40.0323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89" t="n">
        <f aca="false">Anchor!J327</f>
        <v>35740.4</v>
      </c>
      <c r="AA42" s="90" t="n">
        <f aca="false">Anchor!K327</f>
        <v>88.34</v>
      </c>
      <c r="AB42" s="90" t="n">
        <f aca="false">Anchor!L327</f>
        <v>954</v>
      </c>
      <c r="AC42" s="95" t="n">
        <f aca="false">Z42/3600</f>
        <v>9.92788888888889</v>
      </c>
      <c r="AD42" s="96" t="n">
        <f aca="false">E42+V42</f>
        <v>2895.46</v>
      </c>
      <c r="AE42" s="180"/>
      <c r="AF42" s="89" t="n">
        <f aca="false">Test!F327</f>
        <v>2052.696</v>
      </c>
      <c r="AG42" s="90" t="n">
        <f aca="false">Test!G327</f>
        <v>36.1328</v>
      </c>
      <c r="AH42" s="90" t="n">
        <f aca="false">Test!H327</f>
        <v>39.8951</v>
      </c>
      <c r="AI42" s="90" t="n">
        <f aca="false">Test!I327</f>
        <v>41.0262</v>
      </c>
      <c r="AJ42" s="89" t="n">
        <f aca="false">Test!J327</f>
        <v>33350.37</v>
      </c>
      <c r="AK42" s="90" t="n">
        <f aca="false">Test!K327</f>
        <v>74.43</v>
      </c>
      <c r="AL42" s="90" t="n">
        <f aca="false">Test!L327</f>
        <v>1053</v>
      </c>
      <c r="AM42" s="95" t="n">
        <f aca="false">AJ42/3600</f>
        <v>9.26399166666667</v>
      </c>
      <c r="AN42" s="96" t="n">
        <f aca="false">J42+AF42</f>
        <v>2896.5304</v>
      </c>
      <c r="AO42" s="77"/>
      <c r="AP42" s="77"/>
      <c r="AQ42" s="97" t="n">
        <f aca="false">AJ42/Z42</f>
        <v>0.933128056764894</v>
      </c>
      <c r="AR42" s="98" t="n">
        <f aca="false">AK42/AA42</f>
        <v>0.842540185646366</v>
      </c>
      <c r="AS42" s="99" t="n">
        <f aca="false">AL42/AB42</f>
        <v>1.10377358490566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328</f>
        <v>311.2328</v>
      </c>
      <c r="F43" s="104" t="n">
        <f aca="false">Anchor!C328</f>
        <v>34.1406</v>
      </c>
      <c r="G43" s="104" t="n">
        <f aca="false">Anchor!D328</f>
        <v>37.8823</v>
      </c>
      <c r="H43" s="105" t="n">
        <f aca="false">Anchor!E328</f>
        <v>39.6845</v>
      </c>
      <c r="I43" s="76"/>
      <c r="J43" s="103" t="n">
        <f aca="false">Test!B328</f>
        <v>313.4032</v>
      </c>
      <c r="K43" s="104" t="n">
        <f aca="false">Test!C328</f>
        <v>34.1412</v>
      </c>
      <c r="L43" s="104" t="n">
        <f aca="false">Test!D328</f>
        <v>37.8851</v>
      </c>
      <c r="M43" s="105" t="n">
        <f aca="false">Test!E328</f>
        <v>39.6806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328</f>
        <v>2052.696</v>
      </c>
      <c r="W43" s="104" t="n">
        <f aca="false">Anchor!G328</f>
        <v>36.1328</v>
      </c>
      <c r="X43" s="104" t="n">
        <f aca="false">Anchor!H328</f>
        <v>39.8951</v>
      </c>
      <c r="Y43" s="104" t="n">
        <f aca="false">Anchor!I328</f>
        <v>41.0262</v>
      </c>
      <c r="Z43" s="103" t="n">
        <f aca="false">Anchor!J328</f>
        <v>34816.28</v>
      </c>
      <c r="AA43" s="104" t="n">
        <f aca="false">Anchor!K328</f>
        <v>87.68</v>
      </c>
      <c r="AB43" s="104" t="n">
        <f aca="false">Anchor!L328</f>
        <v>954</v>
      </c>
      <c r="AC43" s="109" t="n">
        <f aca="false">Z43/3600</f>
        <v>9.67118888888889</v>
      </c>
      <c r="AD43" s="110" t="n">
        <f aca="false">E43+V43</f>
        <v>2363.9288</v>
      </c>
      <c r="AE43" s="180"/>
      <c r="AF43" s="103" t="n">
        <f aca="false">Test!F328</f>
        <v>2052.696</v>
      </c>
      <c r="AG43" s="104" t="n">
        <f aca="false">Test!G328</f>
        <v>36.1328</v>
      </c>
      <c r="AH43" s="104" t="n">
        <f aca="false">Test!H328</f>
        <v>39.8951</v>
      </c>
      <c r="AI43" s="104" t="n">
        <f aca="false">Test!I328</f>
        <v>41.0262</v>
      </c>
      <c r="AJ43" s="103" t="n">
        <f aca="false">Test!J328</f>
        <v>32974.01</v>
      </c>
      <c r="AK43" s="104" t="n">
        <f aca="false">Test!K328</f>
        <v>78.88</v>
      </c>
      <c r="AL43" s="104" t="n">
        <f aca="false">Test!L328</f>
        <v>1053</v>
      </c>
      <c r="AM43" s="109" t="n">
        <f aca="false">AJ43/3600</f>
        <v>9.15944722222222</v>
      </c>
      <c r="AN43" s="110" t="n">
        <f aca="false">J43+AF43</f>
        <v>2366.0992</v>
      </c>
      <c r="AO43" s="77"/>
      <c r="AP43" s="77"/>
      <c r="AQ43" s="111" t="n">
        <f aca="false">AJ43/Z43</f>
        <v>0.947085960935516</v>
      </c>
      <c r="AR43" s="112" t="n">
        <f aca="false">AK43/AA43</f>
        <v>0.89963503649635</v>
      </c>
      <c r="AS43" s="113" t="n">
        <f aca="false">AL43/AB43</f>
        <v>1.10377358490566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8</v>
      </c>
      <c r="C44" s="242" t="n">
        <f aca="false">C36</f>
        <v>26</v>
      </c>
      <c r="D44" s="240" t="n">
        <f aca="false">D36</f>
        <v>24</v>
      </c>
      <c r="E44" s="73" t="n">
        <f aca="false">Anchor!B329</f>
        <v>8041.9376</v>
      </c>
      <c r="F44" s="74" t="n">
        <f aca="false">Anchor!C329</f>
        <v>38.3933</v>
      </c>
      <c r="G44" s="74" t="n">
        <f aca="false">Anchor!D329</f>
        <v>43.0252</v>
      </c>
      <c r="H44" s="75" t="n">
        <f aca="false">Anchor!E329</f>
        <v>43.782</v>
      </c>
      <c r="I44" s="76"/>
      <c r="J44" s="73" t="n">
        <f aca="false">Test!B329</f>
        <v>8048.7264</v>
      </c>
      <c r="K44" s="74" t="n">
        <f aca="false">Test!C329</f>
        <v>38.3932</v>
      </c>
      <c r="L44" s="74" t="n">
        <f aca="false">Test!D329</f>
        <v>43.0265</v>
      </c>
      <c r="M44" s="75" t="n">
        <f aca="false">Test!E329</f>
        <v>43.7885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329</f>
        <v>3697.0768</v>
      </c>
      <c r="W44" s="74" t="n">
        <f aca="false">Anchor!G329</f>
        <v>39.2903</v>
      </c>
      <c r="X44" s="74" t="n">
        <f aca="false">Anchor!H329</f>
        <v>43.7288</v>
      </c>
      <c r="Y44" s="74" t="n">
        <f aca="false">Anchor!I329</f>
        <v>43.2452</v>
      </c>
      <c r="Z44" s="73" t="n">
        <f aca="false">Anchor!J329</f>
        <v>51507.64</v>
      </c>
      <c r="AA44" s="74" t="n">
        <f aca="false">Anchor!K329</f>
        <v>118.63</v>
      </c>
      <c r="AB44" s="74" t="n">
        <f aca="false">Anchor!L329</f>
        <v>955</v>
      </c>
      <c r="AC44" s="81" t="n">
        <f aca="false">Z44/3600</f>
        <v>14.3076777777778</v>
      </c>
      <c r="AD44" s="82" t="n">
        <f aca="false">E44+V44</f>
        <v>11739.0144</v>
      </c>
      <c r="AE44" s="180"/>
      <c r="AF44" s="73" t="n">
        <f aca="false">Test!F329</f>
        <v>3697.0768</v>
      </c>
      <c r="AG44" s="74" t="n">
        <f aca="false">Test!G329</f>
        <v>39.2903</v>
      </c>
      <c r="AH44" s="74" t="n">
        <f aca="false">Test!H329</f>
        <v>43.7288</v>
      </c>
      <c r="AI44" s="74" t="n">
        <f aca="false">Test!I329</f>
        <v>43.2452</v>
      </c>
      <c r="AJ44" s="73" t="n">
        <f aca="false">Test!J329</f>
        <v>50569.67</v>
      </c>
      <c r="AK44" s="74" t="n">
        <f aca="false">Test!K329</f>
        <v>90.42</v>
      </c>
      <c r="AL44" s="74" t="n">
        <f aca="false">Test!L329</f>
        <v>1053</v>
      </c>
      <c r="AM44" s="81" t="n">
        <f aca="false">AJ44/3600</f>
        <v>14.0471305555556</v>
      </c>
      <c r="AN44" s="82" t="n">
        <f aca="false">J44+AF44</f>
        <v>11745.8032</v>
      </c>
      <c r="AO44" s="77"/>
      <c r="AP44" s="77"/>
      <c r="AQ44" s="83" t="n">
        <f aca="false">AJ44/Z44</f>
        <v>0.981789691781646</v>
      </c>
      <c r="AR44" s="84" t="n">
        <f aca="false">AK44/AA44</f>
        <v>0.76220180392818</v>
      </c>
      <c r="AS44" s="85" t="n">
        <f aca="false">AL44/AB44</f>
        <v>1.10261780104712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6"/>
      <c r="J45" s="89" t="n">
        <f aca="false">Test!B330</f>
        <v>4158.8576</v>
      </c>
      <c r="K45" s="90" t="n">
        <f aca="false">Test!C330</f>
        <v>37.644</v>
      </c>
      <c r="L45" s="90" t="n">
        <f aca="false">Test!D330</f>
        <v>42.4403</v>
      </c>
      <c r="M45" s="91" t="n">
        <f aca="false">Test!E330</f>
        <v>42.8538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89" t="n">
        <f aca="false">Anchor!J330</f>
        <v>51246.62</v>
      </c>
      <c r="AA45" s="90" t="n">
        <f aca="false">Anchor!K330</f>
        <v>98.77</v>
      </c>
      <c r="AB45" s="90" t="n">
        <f aca="false">Anchor!L330</f>
        <v>955</v>
      </c>
      <c r="AC45" s="95" t="n">
        <f aca="false">Z45/3600</f>
        <v>14.2351722222222</v>
      </c>
      <c r="AD45" s="96" t="n">
        <f aca="false">E45+V45</f>
        <v>7846.4312</v>
      </c>
      <c r="AE45" s="180"/>
      <c r="AF45" s="89" t="n">
        <f aca="false">Test!F330</f>
        <v>3697.0768</v>
      </c>
      <c r="AG45" s="90" t="n">
        <f aca="false">Test!G330</f>
        <v>39.2903</v>
      </c>
      <c r="AH45" s="90" t="n">
        <f aca="false">Test!H330</f>
        <v>43.7288</v>
      </c>
      <c r="AI45" s="90" t="n">
        <f aca="false">Test!I330</f>
        <v>43.2452</v>
      </c>
      <c r="AJ45" s="89" t="n">
        <f aca="false">Test!J330</f>
        <v>47212.33</v>
      </c>
      <c r="AK45" s="90" t="n">
        <f aca="false">Test!K330</f>
        <v>94.66</v>
      </c>
      <c r="AL45" s="90" t="n">
        <f aca="false">Test!L330</f>
        <v>1054</v>
      </c>
      <c r="AM45" s="95" t="n">
        <f aca="false">AJ45/3600</f>
        <v>13.1145361111111</v>
      </c>
      <c r="AN45" s="96" t="n">
        <f aca="false">J45+AF45</f>
        <v>7855.9344</v>
      </c>
      <c r="AO45" s="77"/>
      <c r="AP45" s="77"/>
      <c r="AQ45" s="97" t="n">
        <f aca="false">AJ45/Z45</f>
        <v>0.921276954460606</v>
      </c>
      <c r="AR45" s="98" t="n">
        <f aca="false">AK45/AA45</f>
        <v>0.958388174546927</v>
      </c>
      <c r="AS45" s="99" t="n">
        <f aca="false">AL45/AB45</f>
        <v>1.10366492146597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6"/>
      <c r="J46" s="89" t="n">
        <f aca="false">Test!B331</f>
        <v>1810.372</v>
      </c>
      <c r="K46" s="90" t="n">
        <f aca="false">Test!C331</f>
        <v>36.9289</v>
      </c>
      <c r="L46" s="90" t="n">
        <f aca="false">Test!D331</f>
        <v>41.9932</v>
      </c>
      <c r="M46" s="91" t="n">
        <f aca="false">Test!E331</f>
        <v>42.148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89" t="n">
        <f aca="false">Anchor!J331</f>
        <v>49399.65</v>
      </c>
      <c r="AA46" s="90" t="n">
        <f aca="false">Anchor!K331</f>
        <v>109.9</v>
      </c>
      <c r="AB46" s="90" t="n">
        <f aca="false">Anchor!L331</f>
        <v>955</v>
      </c>
      <c r="AC46" s="95" t="n">
        <f aca="false">Z46/3600</f>
        <v>13.722125</v>
      </c>
      <c r="AD46" s="96" t="n">
        <f aca="false">E46+V46</f>
        <v>5500.132</v>
      </c>
      <c r="AE46" s="180"/>
      <c r="AF46" s="89" t="n">
        <f aca="false">Test!F331</f>
        <v>3697.0768</v>
      </c>
      <c r="AG46" s="90" t="n">
        <f aca="false">Test!G331</f>
        <v>39.2903</v>
      </c>
      <c r="AH46" s="90" t="n">
        <f aca="false">Test!H331</f>
        <v>43.7288</v>
      </c>
      <c r="AI46" s="90" t="n">
        <f aca="false">Test!I331</f>
        <v>43.2452</v>
      </c>
      <c r="AJ46" s="89" t="n">
        <f aca="false">Test!J331</f>
        <v>48599.87</v>
      </c>
      <c r="AK46" s="90" t="n">
        <f aca="false">Test!K331</f>
        <v>96.15</v>
      </c>
      <c r="AL46" s="90" t="n">
        <f aca="false">Test!L331</f>
        <v>1053</v>
      </c>
      <c r="AM46" s="95" t="n">
        <f aca="false">AJ46/3600</f>
        <v>13.4999638888889</v>
      </c>
      <c r="AN46" s="96" t="n">
        <f aca="false">J46+AF46</f>
        <v>5507.4488</v>
      </c>
      <c r="AO46" s="77"/>
      <c r="AP46" s="77"/>
      <c r="AQ46" s="97" t="n">
        <f aca="false">AJ46/Z46</f>
        <v>0.98381000675106</v>
      </c>
      <c r="AR46" s="98" t="n">
        <f aca="false">AK46/AA46</f>
        <v>0.874886260236579</v>
      </c>
      <c r="AS46" s="99" t="n">
        <f aca="false">AL46/AB46</f>
        <v>1.10261780104712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332</f>
        <v>860.836</v>
      </c>
      <c r="F47" s="104" t="n">
        <f aca="false">Anchor!C332</f>
        <v>36.5163</v>
      </c>
      <c r="G47" s="104" t="n">
        <f aca="false">Anchor!D332</f>
        <v>41.7945</v>
      </c>
      <c r="H47" s="105" t="n">
        <f aca="false">Anchor!E332</f>
        <v>41.8344</v>
      </c>
      <c r="I47" s="76"/>
      <c r="J47" s="103" t="n">
        <f aca="false">Test!B332</f>
        <v>865.7496</v>
      </c>
      <c r="K47" s="104" t="n">
        <f aca="false">Test!C332</f>
        <v>36.516</v>
      </c>
      <c r="L47" s="104" t="n">
        <f aca="false">Test!D332</f>
        <v>41.7938</v>
      </c>
      <c r="M47" s="105" t="n">
        <f aca="false">Test!E332</f>
        <v>41.8157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332</f>
        <v>3697.0768</v>
      </c>
      <c r="W47" s="104" t="n">
        <f aca="false">Anchor!G332</f>
        <v>39.2903</v>
      </c>
      <c r="X47" s="104" t="n">
        <f aca="false">Anchor!H332</f>
        <v>43.7288</v>
      </c>
      <c r="Y47" s="104" t="n">
        <f aca="false">Anchor!I332</f>
        <v>43.2452</v>
      </c>
      <c r="Z47" s="103" t="n">
        <f aca="false">Anchor!J332</f>
        <v>48400.14</v>
      </c>
      <c r="AA47" s="104" t="n">
        <f aca="false">Anchor!K332</f>
        <v>99.38</v>
      </c>
      <c r="AB47" s="104" t="n">
        <f aca="false">Anchor!L332</f>
        <v>955</v>
      </c>
      <c r="AC47" s="109" t="n">
        <f aca="false">Z47/3600</f>
        <v>13.4444833333333</v>
      </c>
      <c r="AD47" s="110" t="n">
        <f aca="false">E47+V47</f>
        <v>4557.9128</v>
      </c>
      <c r="AE47" s="180"/>
      <c r="AF47" s="103" t="n">
        <f aca="false">Test!F332</f>
        <v>3697.0768</v>
      </c>
      <c r="AG47" s="104" t="n">
        <f aca="false">Test!G332</f>
        <v>39.2903</v>
      </c>
      <c r="AH47" s="104" t="n">
        <f aca="false">Test!H332</f>
        <v>43.7288</v>
      </c>
      <c r="AI47" s="104" t="n">
        <f aca="false">Test!I332</f>
        <v>43.2452</v>
      </c>
      <c r="AJ47" s="103" t="n">
        <f aca="false">Test!J332</f>
        <v>47775.62</v>
      </c>
      <c r="AK47" s="104" t="n">
        <f aca="false">Test!K332</f>
        <v>85.66</v>
      </c>
      <c r="AL47" s="104" t="n">
        <f aca="false">Test!L332</f>
        <v>1053</v>
      </c>
      <c r="AM47" s="109" t="n">
        <f aca="false">AJ47/3600</f>
        <v>13.2710055555556</v>
      </c>
      <c r="AN47" s="110" t="n">
        <f aca="false">J47+AF47</f>
        <v>4562.8264</v>
      </c>
      <c r="AO47" s="77"/>
      <c r="AP47" s="77"/>
      <c r="AQ47" s="111" t="n">
        <f aca="false">AJ47/Z47</f>
        <v>0.98709673153838</v>
      </c>
      <c r="AR47" s="112" t="n">
        <f aca="false">AK47/AA47</f>
        <v>0.861944053129402</v>
      </c>
      <c r="AS47" s="113" t="n">
        <f aca="false">AL47/AB47</f>
        <v>1.10261780104712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333</f>
        <v>3692.5</v>
      </c>
      <c r="F48" s="74" t="n">
        <f aca="false">Anchor!C333</f>
        <v>37.0257</v>
      </c>
      <c r="G48" s="74" t="n">
        <f aca="false">Anchor!D333</f>
        <v>41.9753</v>
      </c>
      <c r="H48" s="75" t="n">
        <f aca="false">Anchor!E333</f>
        <v>42.2195</v>
      </c>
      <c r="I48" s="76"/>
      <c r="J48" s="73" t="n">
        <f aca="false">Test!B333</f>
        <v>3696.7688</v>
      </c>
      <c r="K48" s="74" t="n">
        <f aca="false">Test!C333</f>
        <v>37.0265</v>
      </c>
      <c r="L48" s="74" t="n">
        <f aca="false">Test!D333</f>
        <v>41.9766</v>
      </c>
      <c r="M48" s="75" t="n">
        <f aca="false">Test!E333</f>
        <v>42.2211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333</f>
        <v>2118.892</v>
      </c>
      <c r="W48" s="74" t="n">
        <f aca="false">Anchor!G333</f>
        <v>37.0835</v>
      </c>
      <c r="X48" s="74" t="n">
        <f aca="false">Anchor!H333</f>
        <v>42.4951</v>
      </c>
      <c r="Y48" s="74" t="n">
        <f aca="false">Anchor!I333</f>
        <v>41.6139</v>
      </c>
      <c r="Z48" s="73" t="n">
        <f aca="false">Anchor!J333</f>
        <v>43212.9</v>
      </c>
      <c r="AA48" s="74" t="n">
        <f aca="false">Anchor!K333</f>
        <v>90.22</v>
      </c>
      <c r="AB48" s="74" t="n">
        <f aca="false">Anchor!L333</f>
        <v>954</v>
      </c>
      <c r="AC48" s="81" t="n">
        <f aca="false">Z48/3600</f>
        <v>12.0035833333333</v>
      </c>
      <c r="AD48" s="82" t="n">
        <f aca="false">E48+V48</f>
        <v>5811.392</v>
      </c>
      <c r="AE48" s="180"/>
      <c r="AF48" s="73" t="n">
        <f aca="false">Test!F333</f>
        <v>2118.892</v>
      </c>
      <c r="AG48" s="74" t="n">
        <f aca="false">Test!G333</f>
        <v>37.0835</v>
      </c>
      <c r="AH48" s="74" t="n">
        <f aca="false">Test!H333</f>
        <v>42.4951</v>
      </c>
      <c r="AI48" s="74" t="n">
        <f aca="false">Test!I333</f>
        <v>41.6139</v>
      </c>
      <c r="AJ48" s="73" t="n">
        <f aca="false">Test!J333</f>
        <v>42615.8</v>
      </c>
      <c r="AK48" s="74" t="n">
        <f aca="false">Test!K333</f>
        <v>86.61</v>
      </c>
      <c r="AL48" s="74" t="n">
        <f aca="false">Test!L333</f>
        <v>1053</v>
      </c>
      <c r="AM48" s="81" t="n">
        <f aca="false">AJ48/3600</f>
        <v>11.8377222222222</v>
      </c>
      <c r="AN48" s="82" t="n">
        <f aca="false">J48+AF48</f>
        <v>5815.6608</v>
      </c>
      <c r="AO48" s="77"/>
      <c r="AP48" s="77"/>
      <c r="AQ48" s="83" t="n">
        <f aca="false">AJ48/Z48</f>
        <v>0.986182366839532</v>
      </c>
      <c r="AR48" s="84" t="n">
        <f aca="false">AK48/AA48</f>
        <v>0.959986699179783</v>
      </c>
      <c r="AS48" s="85" t="n">
        <f aca="false">AL48/AB48</f>
        <v>1.10377358490566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6"/>
      <c r="J49" s="89" t="n">
        <f aca="false">Test!B334</f>
        <v>1990.7984</v>
      </c>
      <c r="K49" s="90" t="n">
        <f aca="false">Test!C334</f>
        <v>36.1583</v>
      </c>
      <c r="L49" s="90" t="n">
        <f aca="false">Test!D334</f>
        <v>41.5113</v>
      </c>
      <c r="M49" s="91" t="n">
        <f aca="false">Test!E334</f>
        <v>41.4275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89" t="n">
        <f aca="false">Anchor!J334</f>
        <v>44202.45</v>
      </c>
      <c r="AA49" s="90" t="n">
        <f aca="false">Anchor!K334</f>
        <v>91.81</v>
      </c>
      <c r="AB49" s="90" t="n">
        <f aca="false">Anchor!L334</f>
        <v>954</v>
      </c>
      <c r="AC49" s="95" t="n">
        <f aca="false">Z49/3600</f>
        <v>12.2784583333333</v>
      </c>
      <c r="AD49" s="96" t="n">
        <f aca="false">E49+V49</f>
        <v>4109.9592</v>
      </c>
      <c r="AE49" s="180"/>
      <c r="AF49" s="89" t="n">
        <f aca="false">Test!F334</f>
        <v>2118.892</v>
      </c>
      <c r="AG49" s="90" t="n">
        <f aca="false">Test!G334</f>
        <v>37.0835</v>
      </c>
      <c r="AH49" s="90" t="n">
        <f aca="false">Test!H334</f>
        <v>42.4951</v>
      </c>
      <c r="AI49" s="90" t="n">
        <f aca="false">Test!I334</f>
        <v>41.6139</v>
      </c>
      <c r="AJ49" s="89" t="n">
        <f aca="false">Test!J334</f>
        <v>42162.71</v>
      </c>
      <c r="AK49" s="90" t="n">
        <f aca="false">Test!K334</f>
        <v>85.79</v>
      </c>
      <c r="AL49" s="90" t="n">
        <f aca="false">Test!L334</f>
        <v>1053</v>
      </c>
      <c r="AM49" s="95" t="n">
        <f aca="false">AJ49/3600</f>
        <v>11.7118638888889</v>
      </c>
      <c r="AN49" s="96" t="n">
        <f aca="false">J49+AF49</f>
        <v>4109.6904</v>
      </c>
      <c r="AO49" s="77"/>
      <c r="AP49" s="77"/>
      <c r="AQ49" s="97" t="n">
        <f aca="false">AJ49/Z49</f>
        <v>0.953854594032684</v>
      </c>
      <c r="AR49" s="98" t="n">
        <f aca="false">AK49/AA49</f>
        <v>0.934429800675308</v>
      </c>
      <c r="AS49" s="99" t="n">
        <f aca="false">AL49/AB49</f>
        <v>1.10377358490566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6"/>
      <c r="J50" s="89" t="n">
        <f aca="false">Test!B335</f>
        <v>805.5712</v>
      </c>
      <c r="K50" s="90" t="n">
        <f aca="false">Test!C335</f>
        <v>35.3538</v>
      </c>
      <c r="L50" s="90" t="n">
        <f aca="false">Test!D335</f>
        <v>41.0401</v>
      </c>
      <c r="M50" s="91" t="n">
        <f aca="false">Test!E335</f>
        <v>40.7345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89" t="n">
        <f aca="false">Anchor!J335</f>
        <v>44261.38</v>
      </c>
      <c r="AA50" s="90" t="n">
        <f aca="false">Anchor!K335</f>
        <v>94.35</v>
      </c>
      <c r="AB50" s="90" t="n">
        <f aca="false">Anchor!L335</f>
        <v>953</v>
      </c>
      <c r="AC50" s="95" t="n">
        <f aca="false">Z50/3600</f>
        <v>12.2948277777778</v>
      </c>
      <c r="AD50" s="96" t="n">
        <f aca="false">E50+V50</f>
        <v>2922.3168</v>
      </c>
      <c r="AE50" s="180"/>
      <c r="AF50" s="89" t="n">
        <f aca="false">Test!F335</f>
        <v>2118.892</v>
      </c>
      <c r="AG50" s="90" t="n">
        <f aca="false">Test!G335</f>
        <v>37.0835</v>
      </c>
      <c r="AH50" s="90" t="n">
        <f aca="false">Test!H335</f>
        <v>42.4951</v>
      </c>
      <c r="AI50" s="90" t="n">
        <f aca="false">Test!I335</f>
        <v>41.6139</v>
      </c>
      <c r="AJ50" s="89" t="n">
        <f aca="false">Test!J335</f>
        <v>43081.06</v>
      </c>
      <c r="AK50" s="90" t="n">
        <f aca="false">Test!K335</f>
        <v>98.52</v>
      </c>
      <c r="AL50" s="90" t="n">
        <f aca="false">Test!L335</f>
        <v>1053</v>
      </c>
      <c r="AM50" s="95" t="n">
        <f aca="false">AJ50/3600</f>
        <v>11.9669611111111</v>
      </c>
      <c r="AN50" s="96" t="n">
        <f aca="false">J50+AF50</f>
        <v>2924.4632</v>
      </c>
      <c r="AO50" s="77"/>
      <c r="AP50" s="77"/>
      <c r="AQ50" s="97" t="n">
        <f aca="false">AJ50/Z50</f>
        <v>0.973332959794747</v>
      </c>
      <c r="AR50" s="98" t="n">
        <f aca="false">AK50/AA50</f>
        <v>1.04419713831479</v>
      </c>
      <c r="AS50" s="99" t="n">
        <f aca="false">AL50/AB50</f>
        <v>1.10493179433368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336</f>
        <v>375.8176</v>
      </c>
      <c r="F51" s="104" t="n">
        <f aca="false">Anchor!C336</f>
        <v>34.9727</v>
      </c>
      <c r="G51" s="104" t="n">
        <f aca="false">Anchor!D336</f>
        <v>40.8447</v>
      </c>
      <c r="H51" s="105" t="n">
        <f aca="false">Anchor!E336</f>
        <v>40.4788</v>
      </c>
      <c r="I51" s="76"/>
      <c r="J51" s="103" t="n">
        <f aca="false">Test!B336</f>
        <v>377.5296</v>
      </c>
      <c r="K51" s="104" t="n">
        <f aca="false">Test!C336</f>
        <v>34.9744</v>
      </c>
      <c r="L51" s="104" t="n">
        <f aca="false">Test!D336</f>
        <v>40.8388</v>
      </c>
      <c r="M51" s="105" t="n">
        <f aca="false">Test!E336</f>
        <v>40.4671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336</f>
        <v>2118.892</v>
      </c>
      <c r="W51" s="104" t="n">
        <f aca="false">Anchor!G336</f>
        <v>37.0835</v>
      </c>
      <c r="X51" s="104" t="n">
        <f aca="false">Anchor!H336</f>
        <v>42.4951</v>
      </c>
      <c r="Y51" s="104" t="n">
        <f aca="false">Anchor!I336</f>
        <v>41.6139</v>
      </c>
      <c r="Z51" s="103" t="n">
        <f aca="false">Anchor!J336</f>
        <v>42659.3</v>
      </c>
      <c r="AA51" s="104" t="n">
        <f aca="false">Anchor!K336</f>
        <v>90.88</v>
      </c>
      <c r="AB51" s="104" t="n">
        <f aca="false">Anchor!L336</f>
        <v>954</v>
      </c>
      <c r="AC51" s="109" t="n">
        <f aca="false">Z51/3600</f>
        <v>11.8498055555556</v>
      </c>
      <c r="AD51" s="110" t="n">
        <f aca="false">E51+V51</f>
        <v>2494.7096</v>
      </c>
      <c r="AE51" s="180"/>
      <c r="AF51" s="103" t="n">
        <f aca="false">Test!F336</f>
        <v>2118.892</v>
      </c>
      <c r="AG51" s="104" t="n">
        <f aca="false">Test!G336</f>
        <v>37.0835</v>
      </c>
      <c r="AH51" s="104" t="n">
        <f aca="false">Test!H336</f>
        <v>42.4951</v>
      </c>
      <c r="AI51" s="104" t="n">
        <f aca="false">Test!I336</f>
        <v>41.6139</v>
      </c>
      <c r="AJ51" s="103" t="n">
        <f aca="false">Test!J336</f>
        <v>42621.23</v>
      </c>
      <c r="AK51" s="104" t="n">
        <f aca="false">Test!K336</f>
        <v>93</v>
      </c>
      <c r="AL51" s="104" t="n">
        <f aca="false">Test!L336</f>
        <v>1053</v>
      </c>
      <c r="AM51" s="109" t="n">
        <f aca="false">AJ51/3600</f>
        <v>11.8392305555556</v>
      </c>
      <c r="AN51" s="110" t="n">
        <f aca="false">J51+AF51</f>
        <v>2496.4216</v>
      </c>
      <c r="AO51" s="77"/>
      <c r="AP51" s="77"/>
      <c r="AQ51" s="111" t="n">
        <f aca="false">AJ51/Z51</f>
        <v>0.99910758029316</v>
      </c>
      <c r="AR51" s="112" t="n">
        <f aca="false">AK51/AA51</f>
        <v>1.02332746478873</v>
      </c>
      <c r="AS51" s="113" t="n">
        <f aca="false">AL51/AB51</f>
        <v>1.10377358490566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9</v>
      </c>
      <c r="C52" s="242" t="n">
        <f aca="false">C44</f>
        <v>26</v>
      </c>
      <c r="D52" s="240" t="n">
        <f aca="false">D44</f>
        <v>24</v>
      </c>
      <c r="E52" s="73" t="n">
        <f aca="false">Anchor!B337</f>
        <v>18026.6264</v>
      </c>
      <c r="F52" s="74" t="n">
        <f aca="false">Anchor!C337</f>
        <v>36.2952</v>
      </c>
      <c r="G52" s="74" t="n">
        <f aca="false">Anchor!D337</f>
        <v>41.3808</v>
      </c>
      <c r="H52" s="75" t="n">
        <f aca="false">Anchor!E337</f>
        <v>43.6067</v>
      </c>
      <c r="I52" s="76"/>
      <c r="J52" s="73" t="n">
        <f aca="false">Test!B337</f>
        <v>18031.18</v>
      </c>
      <c r="K52" s="74" t="n">
        <f aca="false">Test!C337</f>
        <v>36.2947</v>
      </c>
      <c r="L52" s="74" t="n">
        <f aca="false">Test!D337</f>
        <v>41.3819</v>
      </c>
      <c r="M52" s="75" t="n">
        <f aca="false">Test!E337</f>
        <v>43.6075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337</f>
        <v>2791.7152</v>
      </c>
      <c r="W52" s="74" t="n">
        <f aca="false">Anchor!G337</f>
        <v>37.7838</v>
      </c>
      <c r="X52" s="74" t="n">
        <f aca="false">Anchor!H337</f>
        <v>42.4051</v>
      </c>
      <c r="Y52" s="74" t="n">
        <f aca="false">Anchor!I337</f>
        <v>44.622</v>
      </c>
      <c r="Z52" s="73" t="n">
        <f aca="false">Anchor!J337</f>
        <v>47130.73</v>
      </c>
      <c r="AA52" s="74" t="n">
        <f aca="false">Anchor!K337</f>
        <v>119.62</v>
      </c>
      <c r="AB52" s="74" t="n">
        <f aca="false">Anchor!L337</f>
        <v>954</v>
      </c>
      <c r="AC52" s="81" t="n">
        <f aca="false">Z52/3600</f>
        <v>13.0918694444444</v>
      </c>
      <c r="AD52" s="82" t="n">
        <f aca="false">E52+V52</f>
        <v>20818.3416</v>
      </c>
      <c r="AE52" s="180"/>
      <c r="AF52" s="73" t="n">
        <f aca="false">Test!F337</f>
        <v>2791.7152</v>
      </c>
      <c r="AG52" s="74" t="n">
        <f aca="false">Test!G337</f>
        <v>37.7838</v>
      </c>
      <c r="AH52" s="74" t="n">
        <f aca="false">Test!H337</f>
        <v>42.4051</v>
      </c>
      <c r="AI52" s="74" t="n">
        <f aca="false">Test!I337</f>
        <v>44.622</v>
      </c>
      <c r="AJ52" s="73" t="n">
        <f aca="false">Test!J337</f>
        <v>48486.78</v>
      </c>
      <c r="AK52" s="74" t="n">
        <f aca="false">Test!K337</f>
        <v>109.04</v>
      </c>
      <c r="AL52" s="74" t="n">
        <f aca="false">Test!L337</f>
        <v>1054</v>
      </c>
      <c r="AM52" s="81" t="n">
        <f aca="false">AJ52/3600</f>
        <v>13.46855</v>
      </c>
      <c r="AN52" s="82" t="n">
        <f aca="false">J52+AF52</f>
        <v>20822.8952</v>
      </c>
      <c r="AO52" s="77"/>
      <c r="AP52" s="77"/>
      <c r="AQ52" s="83" t="n">
        <f aca="false">AJ52/Z52</f>
        <v>1.02877209837403</v>
      </c>
      <c r="AR52" s="84" t="n">
        <f aca="false">AK52/AA52</f>
        <v>0.911553251964554</v>
      </c>
      <c r="AS52" s="85" t="n">
        <f aca="false">AL52/AB52</f>
        <v>1.10482180293501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6"/>
      <c r="J53" s="89" t="n">
        <f aca="false">Test!B338</f>
        <v>8467.4792</v>
      </c>
      <c r="K53" s="90" t="n">
        <f aca="false">Test!C338</f>
        <v>35.544</v>
      </c>
      <c r="L53" s="90" t="n">
        <f aca="false">Test!D338</f>
        <v>40.8498</v>
      </c>
      <c r="M53" s="91" t="n">
        <f aca="false">Test!E338</f>
        <v>43.1582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89" t="n">
        <f aca="false">Anchor!J338</f>
        <v>45969.15</v>
      </c>
      <c r="AA53" s="90" t="n">
        <f aca="false">Anchor!K338</f>
        <v>133.74</v>
      </c>
      <c r="AB53" s="90" t="n">
        <f aca="false">Anchor!L338</f>
        <v>954</v>
      </c>
      <c r="AC53" s="95" t="n">
        <f aca="false">Z53/3600</f>
        <v>12.7692083333333</v>
      </c>
      <c r="AD53" s="96" t="n">
        <f aca="false">E53+V53</f>
        <v>11252.3864</v>
      </c>
      <c r="AE53" s="180"/>
      <c r="AF53" s="89" t="n">
        <f aca="false">Test!F338</f>
        <v>2791.7152</v>
      </c>
      <c r="AG53" s="90" t="n">
        <f aca="false">Test!G338</f>
        <v>37.7838</v>
      </c>
      <c r="AH53" s="90" t="n">
        <f aca="false">Test!H338</f>
        <v>42.4051</v>
      </c>
      <c r="AI53" s="90" t="n">
        <f aca="false">Test!I338</f>
        <v>44.622</v>
      </c>
      <c r="AJ53" s="89" t="n">
        <f aca="false">Test!J338</f>
        <v>44735.21</v>
      </c>
      <c r="AK53" s="90" t="n">
        <f aca="false">Test!K338</f>
        <v>125.65</v>
      </c>
      <c r="AL53" s="90" t="n">
        <f aca="false">Test!L338</f>
        <v>1053</v>
      </c>
      <c r="AM53" s="95" t="n">
        <f aca="false">AJ53/3600</f>
        <v>12.4264472222222</v>
      </c>
      <c r="AN53" s="96" t="n">
        <f aca="false">J53+AF53</f>
        <v>11259.1944</v>
      </c>
      <c r="AO53" s="77"/>
      <c r="AP53" s="77"/>
      <c r="AQ53" s="97" t="n">
        <f aca="false">AJ53/Z53</f>
        <v>0.973157215219337</v>
      </c>
      <c r="AR53" s="98" t="n">
        <f aca="false">AK53/AA53</f>
        <v>0.939509496037087</v>
      </c>
      <c r="AS53" s="99" t="n">
        <f aca="false">AL53/AB53</f>
        <v>1.10377358490566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6"/>
      <c r="J54" s="89" t="n">
        <f aca="false">Test!B339</f>
        <v>3935.4232</v>
      </c>
      <c r="K54" s="90" t="n">
        <f aca="false">Test!C339</f>
        <v>34.9742</v>
      </c>
      <c r="L54" s="90" t="n">
        <f aca="false">Test!D339</f>
        <v>40.3548</v>
      </c>
      <c r="M54" s="91" t="n">
        <f aca="false">Test!E339</f>
        <v>42.7852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89" t="n">
        <f aca="false">Anchor!J339</f>
        <v>39934.09</v>
      </c>
      <c r="AA54" s="90" t="n">
        <f aca="false">Anchor!K339</f>
        <v>101.69</v>
      </c>
      <c r="AB54" s="90" t="n">
        <f aca="false">Anchor!L339</f>
        <v>954</v>
      </c>
      <c r="AC54" s="95" t="n">
        <f aca="false">Z54/3600</f>
        <v>11.0928027777778</v>
      </c>
      <c r="AD54" s="96" t="n">
        <f aca="false">E54+V54</f>
        <v>6723.4176</v>
      </c>
      <c r="AE54" s="180"/>
      <c r="AF54" s="89" t="n">
        <f aca="false">Test!F339</f>
        <v>2791.7152</v>
      </c>
      <c r="AG54" s="90" t="n">
        <f aca="false">Test!G339</f>
        <v>37.7838</v>
      </c>
      <c r="AH54" s="90" t="n">
        <f aca="false">Test!H339</f>
        <v>42.4051</v>
      </c>
      <c r="AI54" s="90" t="n">
        <f aca="false">Test!I339</f>
        <v>44.622</v>
      </c>
      <c r="AJ54" s="89" t="n">
        <f aca="false">Test!J339</f>
        <v>40434.87</v>
      </c>
      <c r="AK54" s="90" t="n">
        <f aca="false">Test!K339</f>
        <v>103.76</v>
      </c>
      <c r="AL54" s="90" t="n">
        <f aca="false">Test!L339</f>
        <v>1053</v>
      </c>
      <c r="AM54" s="95" t="n">
        <f aca="false">AJ54/3600</f>
        <v>11.2319083333333</v>
      </c>
      <c r="AN54" s="96" t="n">
        <f aca="false">J54+AF54</f>
        <v>6727.1384</v>
      </c>
      <c r="AO54" s="77"/>
      <c r="AP54" s="77"/>
      <c r="AQ54" s="97" t="n">
        <f aca="false">AJ54/Z54</f>
        <v>1.01254016305367</v>
      </c>
      <c r="AR54" s="98" t="n">
        <f aca="false">AK54/AA54</f>
        <v>1.02035598387255</v>
      </c>
      <c r="AS54" s="99" t="n">
        <f aca="false">AL54/AB54</f>
        <v>1.10377358490566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340</f>
        <v>1877.58</v>
      </c>
      <c r="F55" s="104" t="n">
        <f aca="false">Anchor!C340</f>
        <v>34.4909</v>
      </c>
      <c r="G55" s="104" t="n">
        <f aca="false">Anchor!D340</f>
        <v>40.113</v>
      </c>
      <c r="H55" s="105" t="n">
        <f aca="false">Anchor!E340</f>
        <v>42.6254</v>
      </c>
      <c r="I55" s="76"/>
      <c r="J55" s="103" t="n">
        <f aca="false">Test!B340</f>
        <v>1878.4</v>
      </c>
      <c r="K55" s="104" t="n">
        <f aca="false">Test!C340</f>
        <v>34.4919</v>
      </c>
      <c r="L55" s="104" t="n">
        <f aca="false">Test!D340</f>
        <v>40.1151</v>
      </c>
      <c r="M55" s="105" t="n">
        <f aca="false">Test!E340</f>
        <v>42.6291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40</f>
        <v>2791.7152</v>
      </c>
      <c r="W55" s="104" t="n">
        <f aca="false">Anchor!G340</f>
        <v>37.7838</v>
      </c>
      <c r="X55" s="104" t="n">
        <f aca="false">Anchor!H340</f>
        <v>42.4051</v>
      </c>
      <c r="Y55" s="104" t="n">
        <f aca="false">Anchor!I340</f>
        <v>44.622</v>
      </c>
      <c r="Z55" s="103" t="n">
        <f aca="false">Anchor!J340</f>
        <v>38104.26</v>
      </c>
      <c r="AA55" s="104" t="n">
        <f aca="false">Anchor!K340</f>
        <v>92.3</v>
      </c>
      <c r="AB55" s="104" t="n">
        <f aca="false">Anchor!L340</f>
        <v>954</v>
      </c>
      <c r="AC55" s="109" t="n">
        <f aca="false">Z55/3600</f>
        <v>10.5845166666667</v>
      </c>
      <c r="AD55" s="110" t="n">
        <f aca="false">E55+V55</f>
        <v>4669.2952</v>
      </c>
      <c r="AE55" s="180"/>
      <c r="AF55" s="103" t="n">
        <f aca="false">Test!F340</f>
        <v>2791.7152</v>
      </c>
      <c r="AG55" s="104" t="n">
        <f aca="false">Test!G340</f>
        <v>37.7838</v>
      </c>
      <c r="AH55" s="104" t="n">
        <f aca="false">Test!H340</f>
        <v>42.4051</v>
      </c>
      <c r="AI55" s="104" t="n">
        <f aca="false">Test!I340</f>
        <v>44.622</v>
      </c>
      <c r="AJ55" s="103" t="n">
        <f aca="false">Test!J340</f>
        <v>39307.15</v>
      </c>
      <c r="AK55" s="104" t="n">
        <f aca="false">Test!K340</f>
        <v>101.01</v>
      </c>
      <c r="AL55" s="104" t="n">
        <f aca="false">Test!L340</f>
        <v>1053</v>
      </c>
      <c r="AM55" s="109" t="n">
        <f aca="false">AJ55/3600</f>
        <v>10.9186527777778</v>
      </c>
      <c r="AN55" s="110" t="n">
        <f aca="false">J55+AF55</f>
        <v>4670.1152</v>
      </c>
      <c r="AO55" s="77"/>
      <c r="AP55" s="77"/>
      <c r="AQ55" s="111" t="n">
        <f aca="false">AJ55/Z55</f>
        <v>1.03156838631691</v>
      </c>
      <c r="AR55" s="112" t="n">
        <f aca="false">AK55/AA55</f>
        <v>1.0943661971831</v>
      </c>
      <c r="AS55" s="113" t="n">
        <f aca="false">AL55/AB55</f>
        <v>1.10377358490566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341</f>
        <v>4826.3296</v>
      </c>
      <c r="F56" s="74" t="n">
        <f aca="false">Anchor!C341</f>
        <v>35.0103</v>
      </c>
      <c r="G56" s="74" t="n">
        <f aca="false">Anchor!D341</f>
        <v>40.3831</v>
      </c>
      <c r="H56" s="75" t="n">
        <f aca="false">Anchor!E341</f>
        <v>42.7464</v>
      </c>
      <c r="I56" s="76"/>
      <c r="J56" s="73" t="n">
        <f aca="false">Test!B341</f>
        <v>4825.3024</v>
      </c>
      <c r="K56" s="74" t="n">
        <f aca="false">Test!C341</f>
        <v>35.0105</v>
      </c>
      <c r="L56" s="74" t="n">
        <f aca="false">Test!D341</f>
        <v>40.3884</v>
      </c>
      <c r="M56" s="75" t="n">
        <f aca="false">Test!E341</f>
        <v>42.7482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41</f>
        <v>1416.4072</v>
      </c>
      <c r="W56" s="74" t="n">
        <f aca="false">Anchor!G341</f>
        <v>35.8599</v>
      </c>
      <c r="X56" s="74" t="n">
        <f aca="false">Anchor!H341</f>
        <v>41.2543</v>
      </c>
      <c r="Y56" s="74" t="n">
        <f aca="false">Anchor!I341</f>
        <v>43.5875</v>
      </c>
      <c r="Z56" s="73" t="n">
        <f aca="false">Anchor!J341</f>
        <v>40637.03</v>
      </c>
      <c r="AA56" s="74" t="n">
        <f aca="false">Anchor!K341</f>
        <v>110.46</v>
      </c>
      <c r="AB56" s="74" t="n">
        <f aca="false">Anchor!L341</f>
        <v>954</v>
      </c>
      <c r="AC56" s="81" t="n">
        <f aca="false">Z56/3600</f>
        <v>11.2880638888889</v>
      </c>
      <c r="AD56" s="82" t="n">
        <f aca="false">E56+V56</f>
        <v>6242.7368</v>
      </c>
      <c r="AE56" s="180"/>
      <c r="AF56" s="73" t="n">
        <f aca="false">Test!F341</f>
        <v>1416.4072</v>
      </c>
      <c r="AG56" s="74" t="n">
        <f aca="false">Test!G341</f>
        <v>35.8599</v>
      </c>
      <c r="AH56" s="74" t="n">
        <f aca="false">Test!H341</f>
        <v>41.2543</v>
      </c>
      <c r="AI56" s="74" t="n">
        <f aca="false">Test!I341</f>
        <v>43.5875</v>
      </c>
      <c r="AJ56" s="73" t="n">
        <f aca="false">Test!J341</f>
        <v>37722.92</v>
      </c>
      <c r="AK56" s="74" t="n">
        <f aca="false">Test!K341</f>
        <v>93.07</v>
      </c>
      <c r="AL56" s="74" t="n">
        <f aca="false">Test!L341</f>
        <v>1053</v>
      </c>
      <c r="AM56" s="81" t="n">
        <f aca="false">AJ56/3600</f>
        <v>10.4785888888889</v>
      </c>
      <c r="AN56" s="82" t="n">
        <f aca="false">J56+AF56</f>
        <v>6241.7096</v>
      </c>
      <c r="AO56" s="77"/>
      <c r="AP56" s="77"/>
      <c r="AQ56" s="83" t="n">
        <f aca="false">AJ56/Z56</f>
        <v>0.928289296732561</v>
      </c>
      <c r="AR56" s="84" t="n">
        <f aca="false">AK56/AA56</f>
        <v>0.842567445229042</v>
      </c>
      <c r="AS56" s="85" t="n">
        <f aca="false">AL56/AB56</f>
        <v>1.10377358490566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6"/>
      <c r="J57" s="89" t="n">
        <f aca="false">Test!B342</f>
        <v>2656.5328</v>
      </c>
      <c r="K57" s="90" t="n">
        <f aca="false">Test!C342</f>
        <v>34.4336</v>
      </c>
      <c r="L57" s="90" t="n">
        <f aca="false">Test!D342</f>
        <v>40.0715</v>
      </c>
      <c r="M57" s="91" t="n">
        <f aca="false">Test!E342</f>
        <v>42.5008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89" t="n">
        <f aca="false">Anchor!J342</f>
        <v>38386.08</v>
      </c>
      <c r="AA57" s="90" t="n">
        <f aca="false">Anchor!K342</f>
        <v>105.28</v>
      </c>
      <c r="AB57" s="90" t="n">
        <f aca="false">Anchor!L342</f>
        <v>954</v>
      </c>
      <c r="AC57" s="95" t="n">
        <f aca="false">Z57/3600</f>
        <v>10.6628</v>
      </c>
      <c r="AD57" s="96" t="n">
        <f aca="false">E57+V57</f>
        <v>4073.616</v>
      </c>
      <c r="AE57" s="180"/>
      <c r="AF57" s="89" t="n">
        <f aca="false">Test!F342</f>
        <v>1416.4072</v>
      </c>
      <c r="AG57" s="90" t="n">
        <f aca="false">Test!G342</f>
        <v>35.8599</v>
      </c>
      <c r="AH57" s="90" t="n">
        <f aca="false">Test!H342</f>
        <v>41.2543</v>
      </c>
      <c r="AI57" s="90" t="n">
        <f aca="false">Test!I342</f>
        <v>43.5875</v>
      </c>
      <c r="AJ57" s="89" t="n">
        <f aca="false">Test!J342</f>
        <v>36866.47</v>
      </c>
      <c r="AK57" s="90" t="n">
        <f aca="false">Test!K342</f>
        <v>96.51</v>
      </c>
      <c r="AL57" s="90" t="n">
        <f aca="false">Test!L342</f>
        <v>1053</v>
      </c>
      <c r="AM57" s="95" t="n">
        <f aca="false">AJ57/3600</f>
        <v>10.2406861111111</v>
      </c>
      <c r="AN57" s="96" t="n">
        <f aca="false">J57+AF57</f>
        <v>4072.94</v>
      </c>
      <c r="AO57" s="77"/>
      <c r="AP57" s="77"/>
      <c r="AQ57" s="97" t="n">
        <f aca="false">AJ57/Z57</f>
        <v>0.960412472437925</v>
      </c>
      <c r="AR57" s="98" t="n">
        <f aca="false">AK57/AA57</f>
        <v>0.916698328267477</v>
      </c>
      <c r="AS57" s="99" t="n">
        <f aca="false">AL57/AB57</f>
        <v>1.10377358490566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6"/>
      <c r="J58" s="89" t="n">
        <f aca="false">Test!B343</f>
        <v>1345.9816</v>
      </c>
      <c r="K58" s="90" t="n">
        <f aca="false">Test!C343</f>
        <v>33.7447</v>
      </c>
      <c r="L58" s="90" t="n">
        <f aca="false">Test!D343</f>
        <v>39.4846</v>
      </c>
      <c r="M58" s="91" t="n">
        <f aca="false">Test!E343</f>
        <v>42.0563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89" t="n">
        <f aca="false">Anchor!J343</f>
        <v>37490.56</v>
      </c>
      <c r="AA58" s="90" t="n">
        <f aca="false">Anchor!K343</f>
        <v>94.25</v>
      </c>
      <c r="AB58" s="90" t="n">
        <f aca="false">Anchor!L343</f>
        <v>954</v>
      </c>
      <c r="AC58" s="95" t="n">
        <f aca="false">Z58/3600</f>
        <v>10.4140444444444</v>
      </c>
      <c r="AD58" s="96" t="n">
        <f aca="false">E58+V58</f>
        <v>2762.5808</v>
      </c>
      <c r="AE58" s="180"/>
      <c r="AF58" s="89" t="n">
        <f aca="false">Test!F343</f>
        <v>1416.4072</v>
      </c>
      <c r="AG58" s="90" t="n">
        <f aca="false">Test!G343</f>
        <v>35.8599</v>
      </c>
      <c r="AH58" s="90" t="n">
        <f aca="false">Test!H343</f>
        <v>41.2543</v>
      </c>
      <c r="AI58" s="90" t="n">
        <f aca="false">Test!I343</f>
        <v>43.5875</v>
      </c>
      <c r="AJ58" s="89" t="n">
        <f aca="false">Test!J343</f>
        <v>35708.88</v>
      </c>
      <c r="AK58" s="90" t="n">
        <f aca="false">Test!K343</f>
        <v>93.38</v>
      </c>
      <c r="AL58" s="90" t="n">
        <f aca="false">Test!L343</f>
        <v>1053</v>
      </c>
      <c r="AM58" s="95" t="n">
        <f aca="false">AJ58/3600</f>
        <v>9.91913333333333</v>
      </c>
      <c r="AN58" s="96" t="n">
        <f aca="false">J58+AF58</f>
        <v>2762.3888</v>
      </c>
      <c r="AO58" s="77"/>
      <c r="AP58" s="77"/>
      <c r="AQ58" s="97" t="n">
        <f aca="false">AJ58/Z58</f>
        <v>0.952476570101914</v>
      </c>
      <c r="AR58" s="98" t="n">
        <f aca="false">AK58/AA58</f>
        <v>0.990769230769231</v>
      </c>
      <c r="AS58" s="99" t="n">
        <f aca="false">AL58/AB58</f>
        <v>1.10377358490566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344</f>
        <v>645.44</v>
      </c>
      <c r="F59" s="104" t="n">
        <f aca="false">Anchor!C344</f>
        <v>33.1285</v>
      </c>
      <c r="G59" s="104" t="n">
        <f aca="false">Anchor!D344</f>
        <v>39.1688</v>
      </c>
      <c r="H59" s="105" t="n">
        <f aca="false">Anchor!E344</f>
        <v>41.8406</v>
      </c>
      <c r="I59" s="76"/>
      <c r="J59" s="103" t="n">
        <f aca="false">Test!B344</f>
        <v>643.6944</v>
      </c>
      <c r="K59" s="104" t="n">
        <f aca="false">Test!C344</f>
        <v>33.1276</v>
      </c>
      <c r="L59" s="104" t="n">
        <f aca="false">Test!D344</f>
        <v>39.1744</v>
      </c>
      <c r="M59" s="105" t="n">
        <f aca="false">Test!E344</f>
        <v>41.8497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44</f>
        <v>1416.4072</v>
      </c>
      <c r="W59" s="104" t="n">
        <f aca="false">Anchor!G344</f>
        <v>35.8599</v>
      </c>
      <c r="X59" s="104" t="n">
        <f aca="false">Anchor!H344</f>
        <v>41.2543</v>
      </c>
      <c r="Y59" s="104" t="n">
        <f aca="false">Anchor!I344</f>
        <v>43.5875</v>
      </c>
      <c r="Z59" s="103" t="n">
        <f aca="false">Anchor!J344</f>
        <v>37014.27</v>
      </c>
      <c r="AA59" s="104" t="n">
        <f aca="false">Anchor!K344</f>
        <v>98.27</v>
      </c>
      <c r="AB59" s="104" t="n">
        <f aca="false">Anchor!L344</f>
        <v>954</v>
      </c>
      <c r="AC59" s="109" t="n">
        <f aca="false">Z59/3600</f>
        <v>10.2817416666667</v>
      </c>
      <c r="AD59" s="110" t="n">
        <f aca="false">E59+V59</f>
        <v>2061.8472</v>
      </c>
      <c r="AE59" s="180"/>
      <c r="AF59" s="103" t="n">
        <f aca="false">Test!F344</f>
        <v>1416.4072</v>
      </c>
      <c r="AG59" s="104" t="n">
        <f aca="false">Test!G344</f>
        <v>35.8599</v>
      </c>
      <c r="AH59" s="104" t="n">
        <f aca="false">Test!H344</f>
        <v>41.2543</v>
      </c>
      <c r="AI59" s="104" t="n">
        <f aca="false">Test!I344</f>
        <v>43.5875</v>
      </c>
      <c r="AJ59" s="103" t="n">
        <f aca="false">Test!J344</f>
        <v>36465.79</v>
      </c>
      <c r="AK59" s="104" t="n">
        <f aca="false">Test!K344</f>
        <v>92.96</v>
      </c>
      <c r="AL59" s="104" t="n">
        <f aca="false">Test!L344</f>
        <v>1053</v>
      </c>
      <c r="AM59" s="109" t="n">
        <f aca="false">AJ59/3600</f>
        <v>10.1293861111111</v>
      </c>
      <c r="AN59" s="110" t="n">
        <f aca="false">J59+AF59</f>
        <v>2060.1016</v>
      </c>
      <c r="AO59" s="77"/>
      <c r="AP59" s="77"/>
      <c r="AQ59" s="111" t="n">
        <f aca="false">AJ59/Z59</f>
        <v>0.985181931184919</v>
      </c>
      <c r="AR59" s="112" t="n">
        <f aca="false">AK59/AA59</f>
        <v>0.945965197924087</v>
      </c>
      <c r="AS59" s="113" t="n">
        <f aca="false">AL59/AB59</f>
        <v>1.10377358490566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0.970848994852382</v>
      </c>
      <c r="AR64" s="123" t="n">
        <f aca="false">GEOMEAN(AR4:AR59)</f>
        <v>0.952468790409592</v>
      </c>
      <c r="AS64" s="124" t="n">
        <f aca="false">GEOMEAN(AS4:AS59)</f>
        <v>1.10375746662263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9915.3004658816</v>
      </c>
      <c r="AA80" s="251" t="n">
        <f aca="false">GEOMEAN(AA4:AA59)</f>
        <v>71.9432046099934</v>
      </c>
      <c r="AB80" s="251"/>
      <c r="AC80" s="222" t="n">
        <f aca="false">GEOMEAN(AC4:AC59)</f>
        <v>8.30980568496712</v>
      </c>
      <c r="AE80" s="251"/>
      <c r="AI80" s="251"/>
      <c r="AJ80" s="251" t="n">
        <f aca="false">GEOMEAN(AJ4:AJ59)</f>
        <v>29043.2393880082</v>
      </c>
      <c r="AK80" s="251" t="n">
        <f aca="false">GEOMEAN(AK4:AK59)</f>
        <v>68.5236570730703</v>
      </c>
      <c r="AL80" s="251"/>
      <c r="AM80" s="222" t="n">
        <f aca="false">GEOMEAN(AM4:AM59)</f>
        <v>8.06756649666894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60.428672222222</v>
      </c>
      <c r="AA81" s="1" t="n">
        <f aca="false">SUM(AA4:AA59)/3600</f>
        <v>0.857277777777778</v>
      </c>
      <c r="AC81" s="253" t="n">
        <f aca="false">SUM(AC4:AC59)</f>
        <v>360.428672222222</v>
      </c>
      <c r="AJ81" s="1" t="n">
        <f aca="false">SUM(AJ4:AJ59)/3600</f>
        <v>350.028808333333</v>
      </c>
      <c r="AK81" s="1" t="n">
        <f aca="false">SUM(AK4:AK59)/3600</f>
        <v>0.815108333333333</v>
      </c>
      <c r="AM81" s="253" t="n">
        <f aca="false">SUM(AM4:AM59)</f>
        <v>350.028808333333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HM-8.1 simulcast</v>
      </c>
      <c r="F1" s="226"/>
      <c r="G1" s="226"/>
      <c r="H1" s="226"/>
      <c r="J1" s="226" t="str">
        <f aca="false">CONCATENATE(Summary!$M4,Summary!$N4)</f>
        <v>Tested:Smuc 0.1.1</v>
      </c>
      <c r="K1" s="226"/>
      <c r="L1" s="226"/>
      <c r="M1" s="226"/>
      <c r="V1" s="226" t="str">
        <f aca="false">CONCATENATE(Summary!$M3,Summary!$N3)</f>
        <v>Reference:HM-8.1 simulcast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Smuc 0.1.1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2</v>
      </c>
      <c r="F2" s="228"/>
      <c r="G2" s="228"/>
      <c r="H2" s="228"/>
      <c r="I2" s="33"/>
      <c r="J2" s="228" t="s">
        <v>52</v>
      </c>
      <c r="K2" s="228"/>
      <c r="L2" s="228"/>
      <c r="M2" s="228"/>
      <c r="N2" s="33"/>
      <c r="O2" s="229" t="s">
        <v>53</v>
      </c>
      <c r="P2" s="229"/>
      <c r="Q2" s="229"/>
      <c r="R2" s="229" t="s">
        <v>54</v>
      </c>
      <c r="S2" s="229"/>
      <c r="T2" s="229"/>
      <c r="U2" s="33"/>
      <c r="V2" s="230" t="s">
        <v>55</v>
      </c>
      <c r="W2" s="230"/>
      <c r="X2" s="230"/>
      <c r="Y2" s="230"/>
      <c r="Z2" s="226" t="s">
        <v>56</v>
      </c>
      <c r="AA2" s="226"/>
      <c r="AB2" s="226"/>
      <c r="AC2" s="226"/>
      <c r="AD2" s="229" t="s">
        <v>57</v>
      </c>
      <c r="AE2" s="33"/>
      <c r="AF2" s="226" t="s">
        <v>55</v>
      </c>
      <c r="AG2" s="226"/>
      <c r="AH2" s="226"/>
      <c r="AI2" s="226"/>
      <c r="AJ2" s="231" t="s">
        <v>58</v>
      </c>
      <c r="AK2" s="231"/>
      <c r="AL2" s="231"/>
      <c r="AM2" s="231"/>
      <c r="AN2" s="229" t="s">
        <v>57</v>
      </c>
      <c r="AO2" s="33"/>
      <c r="AP2" s="33"/>
      <c r="AQ2" s="229" t="s">
        <v>59</v>
      </c>
      <c r="AR2" s="229"/>
      <c r="AS2" s="229" t="s">
        <v>60</v>
      </c>
      <c r="AT2" s="33"/>
      <c r="AU2" s="149" t="s">
        <v>61</v>
      </c>
      <c r="AX2" s="33"/>
    </row>
    <row r="3" customFormat="false" ht="12.75" hidden="false" customHeight="false" outlineLevel="0" collapsed="false">
      <c r="A3" s="232"/>
      <c r="B3" s="232"/>
      <c r="C3" s="233" t="s">
        <v>62</v>
      </c>
      <c r="D3" s="234" t="s">
        <v>63</v>
      </c>
      <c r="E3" s="29" t="s">
        <v>30</v>
      </c>
      <c r="F3" s="235" t="s">
        <v>31</v>
      </c>
      <c r="G3" s="235" t="s">
        <v>32</v>
      </c>
      <c r="H3" s="236" t="s">
        <v>33</v>
      </c>
      <c r="I3" s="7"/>
      <c r="J3" s="34" t="s">
        <v>64</v>
      </c>
      <c r="K3" s="235" t="s">
        <v>31</v>
      </c>
      <c r="L3" s="235" t="s">
        <v>32</v>
      </c>
      <c r="M3" s="236" t="s">
        <v>33</v>
      </c>
      <c r="N3" s="7"/>
      <c r="O3" s="29" t="s">
        <v>2</v>
      </c>
      <c r="P3" s="235" t="s">
        <v>3</v>
      </c>
      <c r="Q3" s="236" t="s">
        <v>4</v>
      </c>
      <c r="R3" s="34" t="s">
        <v>2</v>
      </c>
      <c r="S3" s="237" t="s">
        <v>3</v>
      </c>
      <c r="T3" s="238" t="s">
        <v>4</v>
      </c>
      <c r="U3" s="7"/>
      <c r="V3" s="29" t="s">
        <v>30</v>
      </c>
      <c r="W3" s="235" t="s">
        <v>31</v>
      </c>
      <c r="X3" s="235" t="s">
        <v>32</v>
      </c>
      <c r="Y3" s="235" t="s">
        <v>33</v>
      </c>
      <c r="Z3" s="29" t="s">
        <v>65</v>
      </c>
      <c r="AA3" s="235" t="s">
        <v>66</v>
      </c>
      <c r="AB3" s="235" t="s">
        <v>67</v>
      </c>
      <c r="AC3" s="236" t="s">
        <v>68</v>
      </c>
      <c r="AD3" s="239" t="s">
        <v>43</v>
      </c>
      <c r="AE3" s="7"/>
      <c r="AF3" s="29" t="s">
        <v>30</v>
      </c>
      <c r="AG3" s="235" t="s">
        <v>31</v>
      </c>
      <c r="AH3" s="235" t="s">
        <v>32</v>
      </c>
      <c r="AI3" s="236" t="s">
        <v>33</v>
      </c>
      <c r="AJ3" s="235" t="s">
        <v>65</v>
      </c>
      <c r="AK3" s="235" t="s">
        <v>66</v>
      </c>
      <c r="AL3" s="235" t="s">
        <v>67</v>
      </c>
      <c r="AM3" s="236" t="s">
        <v>68</v>
      </c>
      <c r="AN3" s="239" t="s">
        <v>43</v>
      </c>
      <c r="AO3" s="7"/>
      <c r="AP3" s="7"/>
      <c r="AQ3" s="29" t="s">
        <v>69</v>
      </c>
      <c r="AR3" s="236" t="s">
        <v>70</v>
      </c>
      <c r="AS3" s="15" t="s">
        <v>69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71</v>
      </c>
      <c r="C4" s="242" t="n">
        <v>30</v>
      </c>
      <c r="D4" s="8" t="n">
        <v>22</v>
      </c>
      <c r="E4" s="73" t="n">
        <f aca="false">Anchor!B249</f>
        <v>11202.9168</v>
      </c>
      <c r="F4" s="74" t="n">
        <f aca="false">Anchor!C249</f>
        <v>41.5888</v>
      </c>
      <c r="G4" s="74" t="n">
        <f aca="false">Anchor!D249</f>
        <v>41.4834</v>
      </c>
      <c r="H4" s="75" t="n">
        <f aca="false">Anchor!E249</f>
        <v>44.0963</v>
      </c>
      <c r="I4" s="76"/>
      <c r="J4" s="73" t="n">
        <f aca="false">Test!B249</f>
        <v>0</v>
      </c>
      <c r="K4" s="74" t="n">
        <f aca="false">Test!C249</f>
        <v>0</v>
      </c>
      <c r="L4" s="74" t="n">
        <f aca="false">Test!D249</f>
        <v>0</v>
      </c>
      <c r="M4" s="75" t="n">
        <f aca="false">Test!E249</f>
        <v>0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249</f>
        <v>3417.1168</v>
      </c>
      <c r="W4" s="74" t="n">
        <f aca="false">Anchor!G249</f>
        <v>37.6498</v>
      </c>
      <c r="X4" s="74" t="n">
        <f aca="false">Anchor!H249</f>
        <v>39.1315</v>
      </c>
      <c r="Y4" s="74" t="n">
        <f aca="false">Anchor!I249</f>
        <v>41.5534</v>
      </c>
      <c r="Z4" s="73" t="n">
        <f aca="false">Anchor!J249</f>
        <v>27969.74</v>
      </c>
      <c r="AA4" s="74" t="n">
        <f aca="false">Anchor!K249</f>
        <v>54.62</v>
      </c>
      <c r="AB4" s="74" t="n">
        <f aca="false">Anchor!L249</f>
        <v>2435</v>
      </c>
      <c r="AC4" s="81" t="n">
        <f aca="false">Z4/3600</f>
        <v>7.76937222222222</v>
      </c>
      <c r="AD4" s="82" t="n">
        <f aca="false">E4+V4</f>
        <v>14620.0336</v>
      </c>
      <c r="AE4" s="180"/>
      <c r="AF4" s="73" t="n">
        <f aca="false">Test!F249</f>
        <v>0</v>
      </c>
      <c r="AG4" s="74" t="n">
        <f aca="false">Test!G249</f>
        <v>0</v>
      </c>
      <c r="AH4" s="74" t="n">
        <f aca="false">Test!H249</f>
        <v>0</v>
      </c>
      <c r="AI4" s="74" t="n">
        <f aca="false">Test!I249</f>
        <v>0</v>
      </c>
      <c r="AJ4" s="73" t="n">
        <f aca="false">Test!J249</f>
        <v>0</v>
      </c>
      <c r="AK4" s="74" t="n">
        <f aca="false">Test!K249</f>
        <v>0</v>
      </c>
      <c r="AL4" s="74" t="n">
        <f aca="false">Test!L249</f>
        <v>2429</v>
      </c>
      <c r="AM4" s="81" t="n">
        <f aca="false">AJ4/3600</f>
        <v>0</v>
      </c>
      <c r="AN4" s="82" t="n">
        <f aca="false">J4+AF4</f>
        <v>0</v>
      </c>
      <c r="AO4" s="77"/>
      <c r="AP4" s="77"/>
      <c r="AQ4" s="83" t="n">
        <f aca="false">AJ4/Z4</f>
        <v>0</v>
      </c>
      <c r="AR4" s="84" t="n">
        <f aca="false">AK4/AA4</f>
        <v>0</v>
      </c>
      <c r="AS4" s="85" t="n">
        <f aca="false">AL4/AB4</f>
        <v>0.997535934291581</v>
      </c>
      <c r="AT4" s="43"/>
      <c r="AU4" s="86" t="n">
        <f aca="false">ABS(V4-AF4)+ABS(W4-AG4)+ABS(X4-AH4)+ABS(Y4-AI4)</f>
        <v>3535.4515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2</v>
      </c>
      <c r="B5" s="243"/>
      <c r="C5" s="222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6"/>
      <c r="J5" s="89" t="n">
        <f aca="false">Test!B250</f>
        <v>0</v>
      </c>
      <c r="K5" s="90" t="n">
        <f aca="false">Test!C250</f>
        <v>0</v>
      </c>
      <c r="L5" s="90" t="n">
        <f aca="false">Test!D250</f>
        <v>0</v>
      </c>
      <c r="M5" s="91" t="n">
        <f aca="false">Test!E250</f>
        <v>0</v>
      </c>
      <c r="N5" s="180"/>
      <c r="O5" s="92"/>
      <c r="P5" s="93"/>
      <c r="Q5" s="93"/>
      <c r="R5" s="92"/>
      <c r="S5" s="93"/>
      <c r="T5" s="94"/>
      <c r="U5" s="180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89" t="n">
        <f aca="false">Anchor!J250</f>
        <v>26109.58</v>
      </c>
      <c r="AA5" s="90" t="n">
        <f aca="false">Anchor!K250</f>
        <v>47.23</v>
      </c>
      <c r="AB5" s="90" t="n">
        <f aca="false">Anchor!L250</f>
        <v>2435</v>
      </c>
      <c r="AC5" s="95" t="n">
        <f aca="false">Z5/3600</f>
        <v>7.25266111111111</v>
      </c>
      <c r="AD5" s="96" t="n">
        <f aca="false">E5+V5</f>
        <v>10136.4256</v>
      </c>
      <c r="AE5" s="180"/>
      <c r="AF5" s="89" t="n">
        <f aca="false">Test!F250</f>
        <v>0</v>
      </c>
      <c r="AG5" s="90" t="n">
        <f aca="false">Test!G250</f>
        <v>0</v>
      </c>
      <c r="AH5" s="90" t="n">
        <f aca="false">Test!H250</f>
        <v>0</v>
      </c>
      <c r="AI5" s="90" t="n">
        <f aca="false">Test!I250</f>
        <v>0</v>
      </c>
      <c r="AJ5" s="89" t="n">
        <f aca="false">Test!J250</f>
        <v>0</v>
      </c>
      <c r="AK5" s="90" t="n">
        <f aca="false">Test!K250</f>
        <v>0</v>
      </c>
      <c r="AL5" s="90" t="n">
        <f aca="false">Test!L250</f>
        <v>2429</v>
      </c>
      <c r="AM5" s="95" t="n">
        <f aca="false">AJ5/3600</f>
        <v>0</v>
      </c>
      <c r="AN5" s="96" t="n">
        <f aca="false">J5+AF5</f>
        <v>0</v>
      </c>
      <c r="AO5" s="77"/>
      <c r="AP5" s="77"/>
      <c r="AQ5" s="97" t="n">
        <f aca="false">AJ5/Z5</f>
        <v>0</v>
      </c>
      <c r="AR5" s="98" t="n">
        <f aca="false">AK5/AA5</f>
        <v>0</v>
      </c>
      <c r="AS5" s="99" t="n">
        <f aca="false">AL5/AB5</f>
        <v>0.997535934291581</v>
      </c>
      <c r="AT5" s="43"/>
      <c r="AU5" s="100" t="n">
        <f aca="false">ABS(V5-AF5)+ABS(W5-AG5)+ABS(X5-AH5)+ABS(Y5-AI5)</f>
        <v>3535.4515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6"/>
      <c r="J6" s="89" t="n">
        <f aca="false">Test!B251</f>
        <v>0</v>
      </c>
      <c r="K6" s="90" t="n">
        <f aca="false">Test!C251</f>
        <v>0</v>
      </c>
      <c r="L6" s="90" t="n">
        <f aca="false">Test!D251</f>
        <v>0</v>
      </c>
      <c r="M6" s="91" t="n">
        <f aca="false">Test!E251</f>
        <v>0</v>
      </c>
      <c r="N6" s="180"/>
      <c r="O6" s="92"/>
      <c r="P6" s="93"/>
      <c r="Q6" s="93"/>
      <c r="R6" s="92"/>
      <c r="S6" s="93"/>
      <c r="T6" s="94"/>
      <c r="U6" s="180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89" t="n">
        <f aca="false">Anchor!J251</f>
        <v>27185.5</v>
      </c>
      <c r="AA6" s="90" t="n">
        <f aca="false">Anchor!K251</f>
        <v>52.96</v>
      </c>
      <c r="AB6" s="90" t="n">
        <f aca="false">Anchor!L251</f>
        <v>2435</v>
      </c>
      <c r="AC6" s="95" t="n">
        <f aca="false">Z6/3600</f>
        <v>7.55152777777778</v>
      </c>
      <c r="AD6" s="96" t="n">
        <f aca="false">E6+V6</f>
        <v>7022.9104</v>
      </c>
      <c r="AE6" s="180"/>
      <c r="AF6" s="89" t="n">
        <f aca="false">Test!F251</f>
        <v>0</v>
      </c>
      <c r="AG6" s="90" t="n">
        <f aca="false">Test!G251</f>
        <v>0</v>
      </c>
      <c r="AH6" s="90" t="n">
        <f aca="false">Test!H251</f>
        <v>0</v>
      </c>
      <c r="AI6" s="90" t="n">
        <f aca="false">Test!I251</f>
        <v>0</v>
      </c>
      <c r="AJ6" s="89" t="n">
        <f aca="false">Test!J251</f>
        <v>0</v>
      </c>
      <c r="AK6" s="90" t="n">
        <f aca="false">Test!K251</f>
        <v>0</v>
      </c>
      <c r="AL6" s="90" t="n">
        <f aca="false">Test!L251</f>
        <v>2429</v>
      </c>
      <c r="AM6" s="95" t="n">
        <f aca="false">AJ6/3600</f>
        <v>0</v>
      </c>
      <c r="AN6" s="96" t="n">
        <f aca="false">J6+AF6</f>
        <v>0</v>
      </c>
      <c r="AO6" s="77"/>
      <c r="AP6" s="77"/>
      <c r="AQ6" s="97" t="n">
        <f aca="false">AJ6/Z6</f>
        <v>0</v>
      </c>
      <c r="AR6" s="98" t="n">
        <f aca="false">AK6/AA6</f>
        <v>0</v>
      </c>
      <c r="AS6" s="99" t="n">
        <f aca="false">AL6/AB6</f>
        <v>0.997535934291581</v>
      </c>
      <c r="AT6" s="43"/>
      <c r="AU6" s="100" t="n">
        <f aca="false">ABS(V6-AF6)+ABS(W6-AG6)+ABS(X6-AH6)+ABS(Y6-AI6)</f>
        <v>3535.4515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30</v>
      </c>
      <c r="D7" s="245" t="n">
        <v>28</v>
      </c>
      <c r="E7" s="103" t="n">
        <f aca="false">Anchor!B252</f>
        <v>1209.7808</v>
      </c>
      <c r="F7" s="104" t="n">
        <f aca="false">Anchor!C252</f>
        <v>38.2444</v>
      </c>
      <c r="G7" s="104" t="n">
        <f aca="false">Anchor!D252</f>
        <v>39.2745</v>
      </c>
      <c r="H7" s="105" t="n">
        <f aca="false">Anchor!E252</f>
        <v>41.6738</v>
      </c>
      <c r="I7" s="76"/>
      <c r="J7" s="103" t="n">
        <f aca="false">Test!B252</f>
        <v>0</v>
      </c>
      <c r="K7" s="104" t="n">
        <f aca="false">Test!C252</f>
        <v>0</v>
      </c>
      <c r="L7" s="104" t="n">
        <f aca="false">Test!D252</f>
        <v>0</v>
      </c>
      <c r="M7" s="105" t="n">
        <f aca="false">Test!E252</f>
        <v>0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252</f>
        <v>3417.1168</v>
      </c>
      <c r="W7" s="104" t="n">
        <f aca="false">Anchor!G252</f>
        <v>37.6498</v>
      </c>
      <c r="X7" s="104" t="n">
        <f aca="false">Anchor!H252</f>
        <v>39.1315</v>
      </c>
      <c r="Y7" s="104" t="n">
        <f aca="false">Anchor!I252</f>
        <v>41.5534</v>
      </c>
      <c r="Z7" s="103" t="n">
        <f aca="false">Anchor!J252</f>
        <v>26481.75</v>
      </c>
      <c r="AA7" s="104" t="n">
        <f aca="false">Anchor!K252</f>
        <v>49.01</v>
      </c>
      <c r="AB7" s="104" t="n">
        <f aca="false">Anchor!L252</f>
        <v>2434</v>
      </c>
      <c r="AC7" s="109" t="n">
        <f aca="false">Z7/3600</f>
        <v>7.35604166666667</v>
      </c>
      <c r="AD7" s="110" t="n">
        <f aca="false">E7+V7</f>
        <v>4626.8976</v>
      </c>
      <c r="AE7" s="180"/>
      <c r="AF7" s="103" t="n">
        <f aca="false">Test!F252</f>
        <v>0</v>
      </c>
      <c r="AG7" s="104" t="n">
        <f aca="false">Test!G252</f>
        <v>0</v>
      </c>
      <c r="AH7" s="104" t="n">
        <f aca="false">Test!H252</f>
        <v>0</v>
      </c>
      <c r="AI7" s="104" t="n">
        <f aca="false">Test!I252</f>
        <v>0</v>
      </c>
      <c r="AJ7" s="103" t="n">
        <f aca="false">Test!J252</f>
        <v>0</v>
      </c>
      <c r="AK7" s="104" t="n">
        <f aca="false">Test!K252</f>
        <v>0</v>
      </c>
      <c r="AL7" s="104" t="n">
        <f aca="false">Test!L252</f>
        <v>2430</v>
      </c>
      <c r="AM7" s="109" t="n">
        <f aca="false">AJ7/3600</f>
        <v>0</v>
      </c>
      <c r="AN7" s="110" t="n">
        <f aca="false">J7+AF7</f>
        <v>0</v>
      </c>
      <c r="AO7" s="77"/>
      <c r="AP7" s="77"/>
      <c r="AQ7" s="111" t="n">
        <f aca="false">AJ7/Z7</f>
        <v>0</v>
      </c>
      <c r="AR7" s="112" t="n">
        <f aca="false">AK7/AA7</f>
        <v>0</v>
      </c>
      <c r="AS7" s="113" t="n">
        <f aca="false">AL7/AB7</f>
        <v>0.99835661462613</v>
      </c>
      <c r="AT7" s="43"/>
      <c r="AU7" s="114" t="n">
        <f aca="false">ABS(V7-AF7)+ABS(W7-AG7)+ABS(X7-AH7)+ABS(Y7-AI7)</f>
        <v>3535.4515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4</v>
      </c>
      <c r="D8" s="8" t="n">
        <v>26</v>
      </c>
      <c r="E8" s="73" t="n">
        <f aca="false">Anchor!B253</f>
        <v>5177.8848</v>
      </c>
      <c r="F8" s="74" t="n">
        <f aca="false">Anchor!C253</f>
        <v>39.5412</v>
      </c>
      <c r="G8" s="74" t="n">
        <f aca="false">Anchor!D253</f>
        <v>40.0442</v>
      </c>
      <c r="H8" s="75" t="n">
        <f aca="false">Anchor!E253</f>
        <v>42.5263</v>
      </c>
      <c r="I8" s="76"/>
      <c r="J8" s="73" t="n">
        <f aca="false">Test!B253</f>
        <v>0</v>
      </c>
      <c r="K8" s="74" t="n">
        <f aca="false">Test!C253</f>
        <v>0</v>
      </c>
      <c r="L8" s="74" t="n">
        <f aca="false">Test!D253</f>
        <v>0</v>
      </c>
      <c r="M8" s="75" t="n">
        <f aca="false">Test!E253</f>
        <v>0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253</f>
        <v>1943.3712</v>
      </c>
      <c r="W8" s="74" t="n">
        <f aca="false">Anchor!G253</f>
        <v>35.5343</v>
      </c>
      <c r="X8" s="74" t="n">
        <f aca="false">Anchor!H253</f>
        <v>37.8642</v>
      </c>
      <c r="Y8" s="74" t="n">
        <f aca="false">Anchor!I253</f>
        <v>40.1933</v>
      </c>
      <c r="Z8" s="73" t="n">
        <f aca="false">Anchor!J253</f>
        <v>25121.7</v>
      </c>
      <c r="AA8" s="74" t="n">
        <f aca="false">Anchor!K253</f>
        <v>49.1</v>
      </c>
      <c r="AB8" s="74" t="n">
        <f aca="false">Anchor!L253</f>
        <v>2435</v>
      </c>
      <c r="AC8" s="81" t="n">
        <f aca="false">Z8/3600</f>
        <v>6.97825</v>
      </c>
      <c r="AD8" s="82" t="n">
        <f aca="false">E8+V8</f>
        <v>7121.256</v>
      </c>
      <c r="AE8" s="180"/>
      <c r="AF8" s="73" t="n">
        <f aca="false">Test!F253</f>
        <v>0</v>
      </c>
      <c r="AG8" s="74" t="n">
        <f aca="false">Test!G253</f>
        <v>0</v>
      </c>
      <c r="AH8" s="74" t="n">
        <f aca="false">Test!H253</f>
        <v>0</v>
      </c>
      <c r="AI8" s="74" t="n">
        <f aca="false">Test!I253</f>
        <v>0</v>
      </c>
      <c r="AJ8" s="73" t="n">
        <f aca="false">Test!J253</f>
        <v>0</v>
      </c>
      <c r="AK8" s="74" t="n">
        <f aca="false">Test!K253</f>
        <v>0</v>
      </c>
      <c r="AL8" s="74" t="n">
        <f aca="false">Test!L253</f>
        <v>2430</v>
      </c>
      <c r="AM8" s="81" t="n">
        <f aca="false">AJ8/3600</f>
        <v>0</v>
      </c>
      <c r="AN8" s="82" t="n">
        <f aca="false">J8+AF8</f>
        <v>0</v>
      </c>
      <c r="AO8" s="77"/>
      <c r="AP8" s="77"/>
      <c r="AQ8" s="83" t="n">
        <f aca="false">AJ8/Z8</f>
        <v>0</v>
      </c>
      <c r="AR8" s="84" t="n">
        <f aca="false">AK8/AA8</f>
        <v>0</v>
      </c>
      <c r="AS8" s="85" t="n">
        <f aca="false">AL8/AB8</f>
        <v>0.997946611909651</v>
      </c>
      <c r="AT8" s="43"/>
      <c r="AU8" s="100" t="n">
        <f aca="false">ABS(V8-AF8)+ABS(W8-AG8)+ABS(X8-AH8)+ABS(Y8-AI8)</f>
        <v>2056.963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6"/>
      <c r="J9" s="89" t="n">
        <f aca="false">Test!B254</f>
        <v>0</v>
      </c>
      <c r="K9" s="90" t="n">
        <f aca="false">Test!C254</f>
        <v>0</v>
      </c>
      <c r="L9" s="90" t="n">
        <f aca="false">Test!D254</f>
        <v>0</v>
      </c>
      <c r="M9" s="91" t="n">
        <f aca="false">Test!E254</f>
        <v>0</v>
      </c>
      <c r="N9" s="180"/>
      <c r="O9" s="92"/>
      <c r="P9" s="93"/>
      <c r="Q9" s="93"/>
      <c r="R9" s="92"/>
      <c r="S9" s="93"/>
      <c r="T9" s="94"/>
      <c r="U9" s="180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89" t="n">
        <f aca="false">Anchor!J254</f>
        <v>25627.35</v>
      </c>
      <c r="AA9" s="90" t="n">
        <f aca="false">Anchor!K254</f>
        <v>51.09</v>
      </c>
      <c r="AB9" s="90" t="n">
        <f aca="false">Anchor!L254</f>
        <v>2434</v>
      </c>
      <c r="AC9" s="95" t="n">
        <f aca="false">Z9/3600</f>
        <v>7.11870833333333</v>
      </c>
      <c r="AD9" s="96" t="n">
        <f aca="false">E9+V9</f>
        <v>5258.3296</v>
      </c>
      <c r="AE9" s="180"/>
      <c r="AF9" s="89" t="n">
        <f aca="false">Test!F254</f>
        <v>0</v>
      </c>
      <c r="AG9" s="90" t="n">
        <f aca="false">Test!G254</f>
        <v>0</v>
      </c>
      <c r="AH9" s="90" t="n">
        <f aca="false">Test!H254</f>
        <v>0</v>
      </c>
      <c r="AI9" s="90" t="n">
        <f aca="false">Test!I254</f>
        <v>0</v>
      </c>
      <c r="AJ9" s="89" t="n">
        <f aca="false">Test!J254</f>
        <v>0</v>
      </c>
      <c r="AK9" s="90" t="n">
        <f aca="false">Test!K254</f>
        <v>0</v>
      </c>
      <c r="AL9" s="90" t="n">
        <f aca="false">Test!L254</f>
        <v>2430</v>
      </c>
      <c r="AM9" s="95" t="n">
        <f aca="false">AJ9/3600</f>
        <v>0</v>
      </c>
      <c r="AN9" s="96" t="n">
        <f aca="false">J9+AF9</f>
        <v>0</v>
      </c>
      <c r="AO9" s="77"/>
      <c r="AP9" s="77"/>
      <c r="AQ9" s="97" t="n">
        <f aca="false">AJ9/Z9</f>
        <v>0</v>
      </c>
      <c r="AR9" s="98" t="n">
        <f aca="false">AK9/AA9</f>
        <v>0</v>
      </c>
      <c r="AS9" s="99" t="n">
        <f aca="false">AL9/AB9</f>
        <v>0.99835661462613</v>
      </c>
      <c r="AT9" s="43"/>
      <c r="AU9" s="100" t="n">
        <f aca="false">ABS(V9-AF9)+ABS(W9-AG9)+ABS(X9-AH9)+ABS(Y9-AI9)</f>
        <v>2056.963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6"/>
      <c r="J10" s="89" t="n">
        <f aca="false">Test!B255</f>
        <v>0</v>
      </c>
      <c r="K10" s="90" t="n">
        <f aca="false">Test!C255</f>
        <v>0</v>
      </c>
      <c r="L10" s="90" t="n">
        <f aca="false">Test!D255</f>
        <v>0</v>
      </c>
      <c r="M10" s="91" t="n">
        <f aca="false">Test!E255</f>
        <v>0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89" t="n">
        <f aca="false">Anchor!J255</f>
        <v>24808.95</v>
      </c>
      <c r="AA10" s="90" t="n">
        <f aca="false">Anchor!K255</f>
        <v>48.9</v>
      </c>
      <c r="AB10" s="90" t="n">
        <f aca="false">Anchor!L255</f>
        <v>2434</v>
      </c>
      <c r="AC10" s="95" t="n">
        <f aca="false">Z10/3600</f>
        <v>6.891375</v>
      </c>
      <c r="AD10" s="96" t="n">
        <f aca="false">E10+V10</f>
        <v>3924.6672</v>
      </c>
      <c r="AE10" s="180"/>
      <c r="AF10" s="89" t="n">
        <f aca="false">Test!F255</f>
        <v>0</v>
      </c>
      <c r="AG10" s="90" t="n">
        <f aca="false">Test!G255</f>
        <v>0</v>
      </c>
      <c r="AH10" s="90" t="n">
        <f aca="false">Test!H255</f>
        <v>0</v>
      </c>
      <c r="AI10" s="90" t="n">
        <f aca="false">Test!I255</f>
        <v>0</v>
      </c>
      <c r="AJ10" s="89" t="n">
        <f aca="false">Test!J255</f>
        <v>0</v>
      </c>
      <c r="AK10" s="90" t="n">
        <f aca="false">Test!K255</f>
        <v>0</v>
      </c>
      <c r="AL10" s="90" t="n">
        <f aca="false">Test!L255</f>
        <v>2430</v>
      </c>
      <c r="AM10" s="95" t="n">
        <f aca="false">AJ10/3600</f>
        <v>0</v>
      </c>
      <c r="AN10" s="96" t="n">
        <f aca="false">J10+AF10</f>
        <v>0</v>
      </c>
      <c r="AO10" s="77"/>
      <c r="AP10" s="77"/>
      <c r="AQ10" s="97" t="n">
        <f aca="false">AJ10/Z10</f>
        <v>0</v>
      </c>
      <c r="AR10" s="98" t="n">
        <f aca="false">AK10/AA10</f>
        <v>0</v>
      </c>
      <c r="AS10" s="99" t="n">
        <f aca="false">AL10/AB10</f>
        <v>0.99835661462613</v>
      </c>
      <c r="AT10" s="43"/>
      <c r="AU10" s="100" t="n">
        <f aca="false">ABS(V10-AF10)+ABS(W10-AG10)+ABS(X10-AH10)+ABS(Y10-AI10)</f>
        <v>2056.963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4</v>
      </c>
      <c r="D11" s="245" t="n">
        <v>32</v>
      </c>
      <c r="E11" s="103" t="n">
        <f aca="false">Anchor!B256</f>
        <v>705.4144</v>
      </c>
      <c r="F11" s="104" t="n">
        <f aca="false">Anchor!C256</f>
        <v>36.1236</v>
      </c>
      <c r="G11" s="104" t="n">
        <f aca="false">Anchor!D256</f>
        <v>38.1949</v>
      </c>
      <c r="H11" s="105" t="n">
        <f aca="false">Anchor!E256</f>
        <v>40.5159</v>
      </c>
      <c r="I11" s="76"/>
      <c r="J11" s="103" t="n">
        <f aca="false">Test!B256</f>
        <v>0</v>
      </c>
      <c r="K11" s="104" t="n">
        <f aca="false">Test!C256</f>
        <v>0</v>
      </c>
      <c r="L11" s="104" t="n">
        <f aca="false">Test!D256</f>
        <v>0</v>
      </c>
      <c r="M11" s="105" t="n">
        <f aca="false">Test!E256</f>
        <v>0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56</f>
        <v>1943.3712</v>
      </c>
      <c r="W11" s="104" t="n">
        <f aca="false">Anchor!G256</f>
        <v>35.5343</v>
      </c>
      <c r="X11" s="104" t="n">
        <f aca="false">Anchor!H256</f>
        <v>37.8642</v>
      </c>
      <c r="Y11" s="104" t="n">
        <f aca="false">Anchor!I256</f>
        <v>40.1933</v>
      </c>
      <c r="Z11" s="103" t="n">
        <f aca="false">Anchor!J256</f>
        <v>24192.17</v>
      </c>
      <c r="AA11" s="104" t="n">
        <f aca="false">Anchor!K256</f>
        <v>41.64</v>
      </c>
      <c r="AB11" s="104" t="n">
        <f aca="false">Anchor!L256</f>
        <v>2434</v>
      </c>
      <c r="AC11" s="109" t="n">
        <f aca="false">Z11/3600</f>
        <v>6.72004722222222</v>
      </c>
      <c r="AD11" s="110" t="n">
        <f aca="false">E11+V11</f>
        <v>2648.7856</v>
      </c>
      <c r="AE11" s="180"/>
      <c r="AF11" s="103" t="n">
        <f aca="false">Test!F256</f>
        <v>0</v>
      </c>
      <c r="AG11" s="104" t="n">
        <f aca="false">Test!G256</f>
        <v>0</v>
      </c>
      <c r="AH11" s="104" t="n">
        <f aca="false">Test!H256</f>
        <v>0</v>
      </c>
      <c r="AI11" s="104" t="n">
        <f aca="false">Test!I256</f>
        <v>0</v>
      </c>
      <c r="AJ11" s="103" t="n">
        <f aca="false">Test!J256</f>
        <v>0</v>
      </c>
      <c r="AK11" s="104" t="n">
        <f aca="false">Test!K256</f>
        <v>0</v>
      </c>
      <c r="AL11" s="104" t="n">
        <f aca="false">Test!L256</f>
        <v>2430</v>
      </c>
      <c r="AM11" s="109" t="n">
        <f aca="false">AJ11/3600</f>
        <v>0</v>
      </c>
      <c r="AN11" s="110" t="n">
        <f aca="false">J11+AF11</f>
        <v>0</v>
      </c>
      <c r="AO11" s="77"/>
      <c r="AP11" s="77"/>
      <c r="AQ11" s="111" t="n">
        <f aca="false">AJ11/Z11</f>
        <v>0</v>
      </c>
      <c r="AR11" s="112" t="n">
        <f aca="false">AK11/AA11</f>
        <v>0</v>
      </c>
      <c r="AS11" s="113" t="n">
        <f aca="false">AL11/AB11</f>
        <v>0.99835661462613</v>
      </c>
      <c r="AT11" s="43"/>
      <c r="AU11" s="100" t="n">
        <f aca="false">ABS(V11-AF11)+ABS(W11-AG11)+ABS(X11-AH11)+ABS(Y11-AI11)</f>
        <v>2056.963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3</v>
      </c>
      <c r="C12" s="242" t="n">
        <f aca="false">C4</f>
        <v>30</v>
      </c>
      <c r="D12" s="240" t="n">
        <f aca="false">D4</f>
        <v>22</v>
      </c>
      <c r="E12" s="73" t="n">
        <f aca="false">Anchor!B257</f>
        <v>25724.3328</v>
      </c>
      <c r="F12" s="74" t="n">
        <f aca="false">Anchor!C257</f>
        <v>40.0539</v>
      </c>
      <c r="G12" s="74" t="n">
        <f aca="false">Anchor!D257</f>
        <v>44.2812</v>
      </c>
      <c r="H12" s="75" t="n">
        <f aca="false">Anchor!E257</f>
        <v>44.2977</v>
      </c>
      <c r="I12" s="76"/>
      <c r="J12" s="73" t="n">
        <f aca="false">Test!B257</f>
        <v>0</v>
      </c>
      <c r="K12" s="74" t="n">
        <f aca="false">Test!C257</f>
        <v>0</v>
      </c>
      <c r="L12" s="74" t="n">
        <f aca="false">Test!D257</f>
        <v>0</v>
      </c>
      <c r="M12" s="75" t="n">
        <f aca="false">Test!E257</f>
        <v>0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57</f>
        <v>10636.6496</v>
      </c>
      <c r="W12" s="74" t="n">
        <f aca="false">Anchor!G257</f>
        <v>35.4053</v>
      </c>
      <c r="X12" s="74" t="n">
        <f aca="false">Anchor!H257</f>
        <v>42.112</v>
      </c>
      <c r="Y12" s="74" t="n">
        <f aca="false">Anchor!I257</f>
        <v>42.625</v>
      </c>
      <c r="Z12" s="73" t="n">
        <f aca="false">Anchor!J257</f>
        <v>42665.65</v>
      </c>
      <c r="AA12" s="74" t="n">
        <f aca="false">Anchor!K257</f>
        <v>79.8</v>
      </c>
      <c r="AB12" s="74" t="n">
        <f aca="false">Anchor!L257</f>
        <v>2435</v>
      </c>
      <c r="AC12" s="81" t="n">
        <f aca="false">Z12/3600</f>
        <v>11.8515694444444</v>
      </c>
      <c r="AD12" s="82" t="n">
        <f aca="false">E12+V12</f>
        <v>36360.9824</v>
      </c>
      <c r="AE12" s="180"/>
      <c r="AF12" s="73" t="n">
        <f aca="false">Test!F257</f>
        <v>0</v>
      </c>
      <c r="AG12" s="74" t="n">
        <f aca="false">Test!G257</f>
        <v>0</v>
      </c>
      <c r="AH12" s="74" t="n">
        <f aca="false">Test!H257</f>
        <v>0</v>
      </c>
      <c r="AI12" s="74" t="n">
        <f aca="false">Test!I257</f>
        <v>0</v>
      </c>
      <c r="AJ12" s="73" t="n">
        <f aca="false">Test!J257</f>
        <v>0</v>
      </c>
      <c r="AK12" s="74" t="n">
        <f aca="false">Test!K257</f>
        <v>0</v>
      </c>
      <c r="AL12" s="74" t="n">
        <f aca="false">Test!L257</f>
        <v>2431</v>
      </c>
      <c r="AM12" s="81" t="n">
        <f aca="false">AJ12/3600</f>
        <v>0</v>
      </c>
      <c r="AN12" s="82" t="n">
        <f aca="false">J12+AF12</f>
        <v>0</v>
      </c>
      <c r="AO12" s="77"/>
      <c r="AP12" s="77"/>
      <c r="AQ12" s="83" t="n">
        <f aca="false">AJ12/Z12</f>
        <v>0</v>
      </c>
      <c r="AR12" s="84" t="n">
        <f aca="false">AK12/AA12</f>
        <v>0</v>
      </c>
      <c r="AS12" s="85" t="n">
        <f aca="false">AL12/AB12</f>
        <v>0.998357289527721</v>
      </c>
      <c r="AT12" s="43"/>
      <c r="AU12" s="86" t="n">
        <f aca="false">ABS(V12-AF12)+ABS(W12-AG12)+ABS(X12-AH12)+ABS(Y12-AI12)</f>
        <v>10756.7919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30</v>
      </c>
      <c r="D13" s="227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6"/>
      <c r="J13" s="89" t="n">
        <f aca="false">Test!B258</f>
        <v>0</v>
      </c>
      <c r="K13" s="90" t="n">
        <f aca="false">Test!C258</f>
        <v>0</v>
      </c>
      <c r="L13" s="90" t="n">
        <f aca="false">Test!D258</f>
        <v>0</v>
      </c>
      <c r="M13" s="91" t="n">
        <f aca="false">Test!E258</f>
        <v>0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89" t="n">
        <f aca="false">Anchor!J258</f>
        <v>41224.21</v>
      </c>
      <c r="AA13" s="90" t="n">
        <f aca="false">Anchor!K258</f>
        <v>70.37</v>
      </c>
      <c r="AB13" s="90" t="n">
        <f aca="false">Anchor!L258</f>
        <v>2435</v>
      </c>
      <c r="AC13" s="95" t="n">
        <f aca="false">Z13/3600</f>
        <v>11.4511694444444</v>
      </c>
      <c r="AD13" s="96" t="n">
        <f aca="false">E13+V13</f>
        <v>26292.8496</v>
      </c>
      <c r="AE13" s="180"/>
      <c r="AF13" s="89" t="n">
        <f aca="false">Test!F258</f>
        <v>0</v>
      </c>
      <c r="AG13" s="90" t="n">
        <f aca="false">Test!G258</f>
        <v>0</v>
      </c>
      <c r="AH13" s="90" t="n">
        <f aca="false">Test!H258</f>
        <v>0</v>
      </c>
      <c r="AI13" s="90" t="n">
        <f aca="false">Test!I258</f>
        <v>0</v>
      </c>
      <c r="AJ13" s="89" t="n">
        <f aca="false">Test!J258</f>
        <v>0</v>
      </c>
      <c r="AK13" s="90" t="n">
        <f aca="false">Test!K258</f>
        <v>0</v>
      </c>
      <c r="AL13" s="90" t="n">
        <f aca="false">Test!L258</f>
        <v>2431</v>
      </c>
      <c r="AM13" s="95" t="n">
        <f aca="false">AJ13/3600</f>
        <v>0</v>
      </c>
      <c r="AN13" s="96" t="n">
        <f aca="false">J13+AF13</f>
        <v>0</v>
      </c>
      <c r="AO13" s="77"/>
      <c r="AP13" s="77"/>
      <c r="AQ13" s="97" t="n">
        <f aca="false">AJ13/Z13</f>
        <v>0</v>
      </c>
      <c r="AR13" s="98" t="n">
        <f aca="false">AK13/AA13</f>
        <v>0</v>
      </c>
      <c r="AS13" s="99" t="n">
        <f aca="false">AL13/AB13</f>
        <v>0.998357289527721</v>
      </c>
      <c r="AT13" s="43"/>
      <c r="AU13" s="100" t="n">
        <f aca="false">ABS(V13-AF13)+ABS(W13-AG13)+ABS(X13-AH13)+ABS(Y13-AI13)</f>
        <v>10756.7919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30</v>
      </c>
      <c r="D14" s="227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6"/>
      <c r="J14" s="89" t="n">
        <f aca="false">Test!B259</f>
        <v>0</v>
      </c>
      <c r="K14" s="90" t="n">
        <f aca="false">Test!C259</f>
        <v>0</v>
      </c>
      <c r="L14" s="90" t="n">
        <f aca="false">Test!D259</f>
        <v>0</v>
      </c>
      <c r="M14" s="91" t="n">
        <f aca="false">Test!E259</f>
        <v>0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89" t="n">
        <f aca="false">Anchor!J259</f>
        <v>40455.6</v>
      </c>
      <c r="AA14" s="90" t="n">
        <f aca="false">Anchor!K259</f>
        <v>72.97</v>
      </c>
      <c r="AB14" s="90" t="n">
        <f aca="false">Anchor!L259</f>
        <v>2434</v>
      </c>
      <c r="AC14" s="95" t="n">
        <f aca="false">Z14/3600</f>
        <v>11.2376666666667</v>
      </c>
      <c r="AD14" s="96" t="n">
        <f aca="false">E14+V14</f>
        <v>18588.1456</v>
      </c>
      <c r="AE14" s="180"/>
      <c r="AF14" s="89" t="n">
        <f aca="false">Test!F259</f>
        <v>0</v>
      </c>
      <c r="AG14" s="90" t="n">
        <f aca="false">Test!G259</f>
        <v>0</v>
      </c>
      <c r="AH14" s="90" t="n">
        <f aca="false">Test!H259</f>
        <v>0</v>
      </c>
      <c r="AI14" s="90" t="n">
        <f aca="false">Test!I259</f>
        <v>0</v>
      </c>
      <c r="AJ14" s="89" t="n">
        <f aca="false">Test!J259</f>
        <v>0</v>
      </c>
      <c r="AK14" s="90" t="n">
        <f aca="false">Test!K259</f>
        <v>0</v>
      </c>
      <c r="AL14" s="90" t="n">
        <f aca="false">Test!L259</f>
        <v>2430</v>
      </c>
      <c r="AM14" s="95" t="n">
        <f aca="false">AJ14/3600</f>
        <v>0</v>
      </c>
      <c r="AN14" s="96" t="n">
        <f aca="false">J14+AF14</f>
        <v>0</v>
      </c>
      <c r="AO14" s="77"/>
      <c r="AP14" s="77"/>
      <c r="AQ14" s="97" t="n">
        <f aca="false">AJ14/Z14</f>
        <v>0</v>
      </c>
      <c r="AR14" s="98" t="n">
        <f aca="false">AK14/AA14</f>
        <v>0</v>
      </c>
      <c r="AS14" s="99" t="n">
        <f aca="false">AL14/AB14</f>
        <v>0.99835661462613</v>
      </c>
      <c r="AT14" s="43"/>
      <c r="AU14" s="100" t="n">
        <f aca="false">ABS(V14-AF14)+ABS(W14-AG14)+ABS(X14-AH14)+ABS(Y14-AI14)</f>
        <v>10756.7919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30</v>
      </c>
      <c r="D15" s="245" t="n">
        <f aca="false">D7</f>
        <v>28</v>
      </c>
      <c r="E15" s="103" t="n">
        <f aca="false">Anchor!B260</f>
        <v>2070.48</v>
      </c>
      <c r="F15" s="104" t="n">
        <f aca="false">Anchor!C260</f>
        <v>35.908</v>
      </c>
      <c r="G15" s="104" t="n">
        <f aca="false">Anchor!D260</f>
        <v>42.2306</v>
      </c>
      <c r="H15" s="105" t="n">
        <f aca="false">Anchor!E260</f>
        <v>42.7219</v>
      </c>
      <c r="I15" s="76"/>
      <c r="J15" s="103" t="n">
        <f aca="false">Test!B260</f>
        <v>0</v>
      </c>
      <c r="K15" s="104" t="n">
        <f aca="false">Test!C260</f>
        <v>0</v>
      </c>
      <c r="L15" s="104" t="n">
        <f aca="false">Test!D260</f>
        <v>0</v>
      </c>
      <c r="M15" s="105" t="n">
        <f aca="false">Test!E260</f>
        <v>0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60</f>
        <v>10636.6496</v>
      </c>
      <c r="W15" s="104" t="n">
        <f aca="false">Anchor!G260</f>
        <v>35.4053</v>
      </c>
      <c r="X15" s="104" t="n">
        <f aca="false">Anchor!H260</f>
        <v>42.112</v>
      </c>
      <c r="Y15" s="104" t="n">
        <f aca="false">Anchor!I260</f>
        <v>42.625</v>
      </c>
      <c r="Z15" s="103" t="n">
        <f aca="false">Anchor!J260</f>
        <v>40041.88</v>
      </c>
      <c r="AA15" s="104" t="n">
        <f aca="false">Anchor!K260</f>
        <v>63.79</v>
      </c>
      <c r="AB15" s="104" t="n">
        <f aca="false">Anchor!L260</f>
        <v>2435</v>
      </c>
      <c r="AC15" s="109" t="n">
        <f aca="false">Z15/3600</f>
        <v>11.1227444444444</v>
      </c>
      <c r="AD15" s="110" t="n">
        <f aca="false">E15+V15</f>
        <v>12707.1296</v>
      </c>
      <c r="AE15" s="180"/>
      <c r="AF15" s="103" t="n">
        <f aca="false">Test!F260</f>
        <v>0</v>
      </c>
      <c r="AG15" s="104" t="n">
        <f aca="false">Test!G260</f>
        <v>0</v>
      </c>
      <c r="AH15" s="104" t="n">
        <f aca="false">Test!H260</f>
        <v>0</v>
      </c>
      <c r="AI15" s="104" t="n">
        <f aca="false">Test!I260</f>
        <v>0</v>
      </c>
      <c r="AJ15" s="103" t="n">
        <f aca="false">Test!J260</f>
        <v>0</v>
      </c>
      <c r="AK15" s="104" t="n">
        <f aca="false">Test!K260</f>
        <v>0</v>
      </c>
      <c r="AL15" s="104" t="n">
        <f aca="false">Test!L260</f>
        <v>2430</v>
      </c>
      <c r="AM15" s="109" t="n">
        <f aca="false">AJ15/3600</f>
        <v>0</v>
      </c>
      <c r="AN15" s="110" t="n">
        <f aca="false">J15+AF15</f>
        <v>0</v>
      </c>
      <c r="AO15" s="77"/>
      <c r="AP15" s="77"/>
      <c r="AQ15" s="111" t="n">
        <f aca="false">AJ15/Z15</f>
        <v>0</v>
      </c>
      <c r="AR15" s="112" t="n">
        <f aca="false">AK15/AA15</f>
        <v>0</v>
      </c>
      <c r="AS15" s="113" t="n">
        <f aca="false">AL15/AB15</f>
        <v>0.997946611909651</v>
      </c>
      <c r="AT15" s="43"/>
      <c r="AU15" s="114" t="n">
        <f aca="false">ABS(V15-AF15)+ABS(W15-AG15)+ABS(X15-AH15)+ABS(Y15-AI15)</f>
        <v>10756.7919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4</v>
      </c>
      <c r="D16" s="240" t="n">
        <f aca="false">D8</f>
        <v>26</v>
      </c>
      <c r="E16" s="73" t="n">
        <f aca="false">Anchor!B261</f>
        <v>14079.2096</v>
      </c>
      <c r="F16" s="74" t="n">
        <f aca="false">Anchor!C261</f>
        <v>37.5998</v>
      </c>
      <c r="G16" s="74" t="n">
        <f aca="false">Anchor!D261</f>
        <v>42.6716</v>
      </c>
      <c r="H16" s="75" t="n">
        <f aca="false">Anchor!E261</f>
        <v>43.0884</v>
      </c>
      <c r="I16" s="76"/>
      <c r="J16" s="73" t="n">
        <f aca="false">Test!B261</f>
        <v>0</v>
      </c>
      <c r="K16" s="74" t="n">
        <f aca="false">Test!C261</f>
        <v>0</v>
      </c>
      <c r="L16" s="74" t="n">
        <f aca="false">Test!D261</f>
        <v>0</v>
      </c>
      <c r="M16" s="75" t="n">
        <f aca="false">Test!E261</f>
        <v>0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61</f>
        <v>6486.7232</v>
      </c>
      <c r="W16" s="74" t="n">
        <f aca="false">Anchor!G261</f>
        <v>33.0643</v>
      </c>
      <c r="X16" s="74" t="n">
        <f aca="false">Anchor!H261</f>
        <v>40.7019</v>
      </c>
      <c r="Y16" s="74" t="n">
        <f aca="false">Anchor!I261</f>
        <v>41.422</v>
      </c>
      <c r="Z16" s="73" t="n">
        <f aca="false">Anchor!J261</f>
        <v>38566.69</v>
      </c>
      <c r="AA16" s="74" t="n">
        <f aca="false">Anchor!K261</f>
        <v>64.46</v>
      </c>
      <c r="AB16" s="74" t="n">
        <f aca="false">Anchor!L261</f>
        <v>2434</v>
      </c>
      <c r="AC16" s="81" t="n">
        <f aca="false">Z16/3600</f>
        <v>10.7129694444444</v>
      </c>
      <c r="AD16" s="82" t="n">
        <f aca="false">E16+V16</f>
        <v>20565.9328</v>
      </c>
      <c r="AE16" s="180"/>
      <c r="AF16" s="73" t="n">
        <f aca="false">Test!F261</f>
        <v>0</v>
      </c>
      <c r="AG16" s="74" t="n">
        <f aca="false">Test!G261</f>
        <v>0</v>
      </c>
      <c r="AH16" s="74" t="n">
        <f aca="false">Test!H261</f>
        <v>0</v>
      </c>
      <c r="AI16" s="74" t="n">
        <f aca="false">Test!I261</f>
        <v>0</v>
      </c>
      <c r="AJ16" s="73" t="n">
        <f aca="false">Test!J261</f>
        <v>0</v>
      </c>
      <c r="AK16" s="74" t="n">
        <f aca="false">Test!K261</f>
        <v>0</v>
      </c>
      <c r="AL16" s="74" t="n">
        <f aca="false">Test!L261</f>
        <v>2430</v>
      </c>
      <c r="AM16" s="81" t="n">
        <f aca="false">AJ16/3600</f>
        <v>0</v>
      </c>
      <c r="AN16" s="82" t="n">
        <f aca="false">J16+AF16</f>
        <v>0</v>
      </c>
      <c r="AO16" s="77"/>
      <c r="AP16" s="77"/>
      <c r="AQ16" s="83" t="n">
        <f aca="false">AJ16/Z16</f>
        <v>0</v>
      </c>
      <c r="AR16" s="84" t="n">
        <f aca="false">AK16/AA16</f>
        <v>0</v>
      </c>
      <c r="AS16" s="85" t="n">
        <f aca="false">AL16/AB16</f>
        <v>0.99835661462613</v>
      </c>
      <c r="AT16" s="43"/>
      <c r="AU16" s="100" t="n">
        <f aca="false">ABS(V16-AF16)+ABS(W16-AG16)+ABS(X16-AH16)+ABS(Y16-AI16)</f>
        <v>6601.9114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4</v>
      </c>
      <c r="D17" s="227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6"/>
      <c r="J17" s="89" t="n">
        <f aca="false">Test!B262</f>
        <v>0</v>
      </c>
      <c r="K17" s="90" t="n">
        <f aca="false">Test!C262</f>
        <v>0</v>
      </c>
      <c r="L17" s="90" t="n">
        <f aca="false">Test!D262</f>
        <v>0</v>
      </c>
      <c r="M17" s="91" t="n">
        <f aca="false">Test!E262</f>
        <v>0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89" t="n">
        <f aca="false">Anchor!J262</f>
        <v>38453.67</v>
      </c>
      <c r="AA17" s="90" t="n">
        <f aca="false">Anchor!K262</f>
        <v>73.38</v>
      </c>
      <c r="AB17" s="90" t="n">
        <f aca="false">Anchor!L262</f>
        <v>2435</v>
      </c>
      <c r="AC17" s="95" t="n">
        <f aca="false">Z17/3600</f>
        <v>10.681575</v>
      </c>
      <c r="AD17" s="96" t="n">
        <f aca="false">E17+V17</f>
        <v>15377.816</v>
      </c>
      <c r="AE17" s="180"/>
      <c r="AF17" s="89" t="n">
        <f aca="false">Test!F262</f>
        <v>0</v>
      </c>
      <c r="AG17" s="90" t="n">
        <f aca="false">Test!G262</f>
        <v>0</v>
      </c>
      <c r="AH17" s="90" t="n">
        <f aca="false">Test!H262</f>
        <v>0</v>
      </c>
      <c r="AI17" s="90" t="n">
        <f aca="false">Test!I262</f>
        <v>0</v>
      </c>
      <c r="AJ17" s="89" t="n">
        <f aca="false">Test!J262</f>
        <v>0</v>
      </c>
      <c r="AK17" s="90" t="n">
        <f aca="false">Test!K262</f>
        <v>0</v>
      </c>
      <c r="AL17" s="90" t="n">
        <f aca="false">Test!L262</f>
        <v>2430</v>
      </c>
      <c r="AM17" s="95" t="n">
        <f aca="false">AJ17/3600</f>
        <v>0</v>
      </c>
      <c r="AN17" s="96" t="n">
        <f aca="false">J17+AF17</f>
        <v>0</v>
      </c>
      <c r="AO17" s="77"/>
      <c r="AP17" s="77"/>
      <c r="AQ17" s="97" t="n">
        <f aca="false">AJ17/Z17</f>
        <v>0</v>
      </c>
      <c r="AR17" s="98" t="n">
        <f aca="false">AK17/AA17</f>
        <v>0</v>
      </c>
      <c r="AS17" s="99" t="n">
        <f aca="false">AL17/AB17</f>
        <v>0.997946611909651</v>
      </c>
      <c r="AT17" s="43"/>
      <c r="AU17" s="100" t="n">
        <f aca="false">ABS(V17-AF17)+ABS(W17-AG17)+ABS(X17-AH17)+ABS(Y17-AI17)</f>
        <v>6601.9114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4</v>
      </c>
      <c r="D18" s="227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6"/>
      <c r="J18" s="89" t="n">
        <f aca="false">Test!B263</f>
        <v>0</v>
      </c>
      <c r="K18" s="90" t="n">
        <f aca="false">Test!C263</f>
        <v>0</v>
      </c>
      <c r="L18" s="90" t="n">
        <f aca="false">Test!D263</f>
        <v>0</v>
      </c>
      <c r="M18" s="91" t="n">
        <f aca="false">Test!E263</f>
        <v>0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89" t="n">
        <f aca="false">Anchor!J263</f>
        <v>38290.81</v>
      </c>
      <c r="AA18" s="90" t="n">
        <f aca="false">Anchor!K263</f>
        <v>72.75</v>
      </c>
      <c r="AB18" s="90" t="n">
        <f aca="false">Anchor!L263</f>
        <v>2434</v>
      </c>
      <c r="AC18" s="95" t="n">
        <f aca="false">Z18/3600</f>
        <v>10.6363361111111</v>
      </c>
      <c r="AD18" s="96" t="n">
        <f aca="false">E18+V18</f>
        <v>11005.2304</v>
      </c>
      <c r="AE18" s="180"/>
      <c r="AF18" s="89" t="n">
        <f aca="false">Test!F263</f>
        <v>0</v>
      </c>
      <c r="AG18" s="90" t="n">
        <f aca="false">Test!G263</f>
        <v>0</v>
      </c>
      <c r="AH18" s="90" t="n">
        <f aca="false">Test!H263</f>
        <v>0</v>
      </c>
      <c r="AI18" s="90" t="n">
        <f aca="false">Test!I263</f>
        <v>0</v>
      </c>
      <c r="AJ18" s="89" t="n">
        <f aca="false">Test!J263</f>
        <v>0</v>
      </c>
      <c r="AK18" s="90" t="n">
        <f aca="false">Test!K263</f>
        <v>0</v>
      </c>
      <c r="AL18" s="90" t="n">
        <f aca="false">Test!L263</f>
        <v>2430</v>
      </c>
      <c r="AM18" s="95" t="n">
        <f aca="false">AJ18/3600</f>
        <v>0</v>
      </c>
      <c r="AN18" s="96" t="n">
        <f aca="false">J18+AF18</f>
        <v>0</v>
      </c>
      <c r="AO18" s="77"/>
      <c r="AP18" s="77"/>
      <c r="AQ18" s="97" t="n">
        <f aca="false">AJ18/Z18</f>
        <v>0</v>
      </c>
      <c r="AR18" s="98" t="n">
        <f aca="false">AK18/AA18</f>
        <v>0</v>
      </c>
      <c r="AS18" s="99" t="n">
        <f aca="false">AL18/AB18</f>
        <v>0.99835661462613</v>
      </c>
      <c r="AT18" s="43"/>
      <c r="AU18" s="100" t="n">
        <f aca="false">ABS(V18-AF18)+ABS(W18-AG18)+ABS(X18-AH18)+ABS(Y18-AI18)</f>
        <v>6601.9114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4</v>
      </c>
      <c r="D19" s="245" t="n">
        <f aca="false">D11</f>
        <v>32</v>
      </c>
      <c r="E19" s="103" t="n">
        <f aca="false">Anchor!B264</f>
        <v>1050.0464</v>
      </c>
      <c r="F19" s="104" t="n">
        <f aca="false">Anchor!C264</f>
        <v>33.4369</v>
      </c>
      <c r="G19" s="104" t="n">
        <f aca="false">Anchor!D264</f>
        <v>40.875</v>
      </c>
      <c r="H19" s="105" t="n">
        <f aca="false">Anchor!E264</f>
        <v>41.5838</v>
      </c>
      <c r="I19" s="76"/>
      <c r="J19" s="103" t="n">
        <f aca="false">Test!B264</f>
        <v>0</v>
      </c>
      <c r="K19" s="104" t="n">
        <f aca="false">Test!C264</f>
        <v>0</v>
      </c>
      <c r="L19" s="104" t="n">
        <f aca="false">Test!D264</f>
        <v>0</v>
      </c>
      <c r="M19" s="105" t="n">
        <f aca="false">Test!E264</f>
        <v>0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64</f>
        <v>6486.7232</v>
      </c>
      <c r="W19" s="104" t="n">
        <f aca="false">Anchor!G264</f>
        <v>33.0643</v>
      </c>
      <c r="X19" s="104" t="n">
        <f aca="false">Anchor!H264</f>
        <v>40.7019</v>
      </c>
      <c r="Y19" s="104" t="n">
        <f aca="false">Anchor!I264</f>
        <v>41.422</v>
      </c>
      <c r="Z19" s="103" t="n">
        <f aca="false">Anchor!J264</f>
        <v>34687.73</v>
      </c>
      <c r="AA19" s="104" t="n">
        <f aca="false">Anchor!K264</f>
        <v>55.31</v>
      </c>
      <c r="AB19" s="104" t="n">
        <f aca="false">Anchor!L264</f>
        <v>2434</v>
      </c>
      <c r="AC19" s="109" t="n">
        <f aca="false">Z19/3600</f>
        <v>9.63548055555556</v>
      </c>
      <c r="AD19" s="110" t="n">
        <f aca="false">E19+V19</f>
        <v>7536.7696</v>
      </c>
      <c r="AE19" s="180"/>
      <c r="AF19" s="103" t="n">
        <f aca="false">Test!F264</f>
        <v>0</v>
      </c>
      <c r="AG19" s="104" t="n">
        <f aca="false">Test!G264</f>
        <v>0</v>
      </c>
      <c r="AH19" s="104" t="n">
        <f aca="false">Test!H264</f>
        <v>0</v>
      </c>
      <c r="AI19" s="104" t="n">
        <f aca="false">Test!I264</f>
        <v>0</v>
      </c>
      <c r="AJ19" s="103" t="n">
        <f aca="false">Test!J264</f>
        <v>0</v>
      </c>
      <c r="AK19" s="104" t="n">
        <f aca="false">Test!K264</f>
        <v>0</v>
      </c>
      <c r="AL19" s="104" t="n">
        <f aca="false">Test!L264</f>
        <v>2430</v>
      </c>
      <c r="AM19" s="109" t="n">
        <f aca="false">AJ19/3600</f>
        <v>0</v>
      </c>
      <c r="AN19" s="110" t="n">
        <f aca="false">J19+AF19</f>
        <v>0</v>
      </c>
      <c r="AO19" s="77"/>
      <c r="AP19" s="77"/>
      <c r="AQ19" s="111" t="n">
        <f aca="false">AJ19/Z19</f>
        <v>0</v>
      </c>
      <c r="AR19" s="112" t="n">
        <f aca="false">AK19/AA19</f>
        <v>0</v>
      </c>
      <c r="AS19" s="113" t="n">
        <f aca="false">AL19/AB19</f>
        <v>0.99835661462613</v>
      </c>
      <c r="AT19" s="43"/>
      <c r="AU19" s="100" t="n">
        <f aca="false">ABS(V19-AF19)+ABS(W19-AG19)+ABS(X19-AH19)+ABS(Y19-AI19)</f>
        <v>6601.9114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4</v>
      </c>
      <c r="C20" s="242" t="n">
        <f aca="false">C12</f>
        <v>30</v>
      </c>
      <c r="D20" s="240" t="n">
        <f aca="false">D12</f>
        <v>22</v>
      </c>
      <c r="E20" s="73" t="n">
        <f aca="false">Anchor!B265</f>
        <v>3820.5504</v>
      </c>
      <c r="F20" s="74" t="n">
        <f aca="false">Anchor!C265</f>
        <v>41.5584</v>
      </c>
      <c r="G20" s="74" t="n">
        <f aca="false">Anchor!D265</f>
        <v>43.4101</v>
      </c>
      <c r="H20" s="75" t="n">
        <f aca="false">Anchor!E265</f>
        <v>45.1202</v>
      </c>
      <c r="I20" s="76"/>
      <c r="J20" s="73" t="n">
        <f aca="false">Test!B265</f>
        <v>0</v>
      </c>
      <c r="K20" s="74" t="n">
        <f aca="false">Test!C265</f>
        <v>0</v>
      </c>
      <c r="L20" s="74" t="n">
        <f aca="false">Test!D265</f>
        <v>0</v>
      </c>
      <c r="M20" s="75" t="n">
        <f aca="false">Test!E265</f>
        <v>0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65</f>
        <v>1430.7704</v>
      </c>
      <c r="W20" s="74" t="n">
        <f aca="false">Anchor!G265</f>
        <v>38.4161</v>
      </c>
      <c r="X20" s="74" t="n">
        <f aca="false">Anchor!H265</f>
        <v>41.4821</v>
      </c>
      <c r="Y20" s="74" t="n">
        <f aca="false">Anchor!I265</f>
        <v>42.7021</v>
      </c>
      <c r="Z20" s="73" t="n">
        <f aca="false">Anchor!J265</f>
        <v>25359.86</v>
      </c>
      <c r="AA20" s="74" t="n">
        <f aca="false">Anchor!K265</f>
        <v>43.7</v>
      </c>
      <c r="AB20" s="74" t="n">
        <f aca="false">Anchor!L265</f>
        <v>1283</v>
      </c>
      <c r="AC20" s="81" t="n">
        <f aca="false">Z20/3600</f>
        <v>7.04440555555556</v>
      </c>
      <c r="AD20" s="82" t="n">
        <f aca="false">E20+V20</f>
        <v>5251.3208</v>
      </c>
      <c r="AE20" s="180"/>
      <c r="AF20" s="73" t="n">
        <f aca="false">Test!F265</f>
        <v>0</v>
      </c>
      <c r="AG20" s="74" t="n">
        <f aca="false">Test!G265</f>
        <v>0</v>
      </c>
      <c r="AH20" s="74" t="n">
        <f aca="false">Test!H265</f>
        <v>0</v>
      </c>
      <c r="AI20" s="74" t="n">
        <f aca="false">Test!I265</f>
        <v>0</v>
      </c>
      <c r="AJ20" s="73" t="n">
        <f aca="false">Test!J265</f>
        <v>0</v>
      </c>
      <c r="AK20" s="74" t="n">
        <f aca="false">Test!K265</f>
        <v>0</v>
      </c>
      <c r="AL20" s="74" t="n">
        <f aca="false">Test!L265</f>
        <v>1279</v>
      </c>
      <c r="AM20" s="81" t="n">
        <f aca="false">AJ20/3600</f>
        <v>0</v>
      </c>
      <c r="AN20" s="82" t="n">
        <f aca="false">J20+AF20</f>
        <v>0</v>
      </c>
      <c r="AO20" s="77"/>
      <c r="AP20" s="77"/>
      <c r="AQ20" s="83" t="n">
        <f aca="false">AJ20/Z20</f>
        <v>0</v>
      </c>
      <c r="AR20" s="84" t="n">
        <f aca="false">AK20/AA20</f>
        <v>0</v>
      </c>
      <c r="AS20" s="85" t="n">
        <f aca="false">AL20/AB20</f>
        <v>0.996882307092751</v>
      </c>
      <c r="AT20" s="43"/>
      <c r="AU20" s="86" t="n">
        <f aca="false">ABS(V20-AF20)+ABS(W20-AG20)+ABS(X20-AH20)+ABS(Y20-AI20)</f>
        <v>1553.3707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5</v>
      </c>
      <c r="B21" s="243"/>
      <c r="C21" s="222" t="n">
        <f aca="false">C13</f>
        <v>30</v>
      </c>
      <c r="D21" s="227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6"/>
      <c r="J21" s="89" t="n">
        <f aca="false">Test!B266</f>
        <v>0</v>
      </c>
      <c r="K21" s="90" t="n">
        <f aca="false">Test!C266</f>
        <v>0</v>
      </c>
      <c r="L21" s="90" t="n">
        <f aca="false">Test!D266</f>
        <v>0</v>
      </c>
      <c r="M21" s="91" t="n">
        <f aca="false">Test!E266</f>
        <v>0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89" t="n">
        <f aca="false">Anchor!J266</f>
        <v>25869.61</v>
      </c>
      <c r="AA21" s="90" t="n">
        <f aca="false">Anchor!K266</f>
        <v>44.52</v>
      </c>
      <c r="AB21" s="90" t="n">
        <f aca="false">Anchor!L266</f>
        <v>1283</v>
      </c>
      <c r="AC21" s="95" t="n">
        <f aca="false">Z21/3600</f>
        <v>7.18600277777778</v>
      </c>
      <c r="AD21" s="96" t="n">
        <f aca="false">E21+V21</f>
        <v>3806.1624</v>
      </c>
      <c r="AE21" s="180"/>
      <c r="AF21" s="89" t="n">
        <f aca="false">Test!F266</f>
        <v>0</v>
      </c>
      <c r="AG21" s="90" t="n">
        <f aca="false">Test!G266</f>
        <v>0</v>
      </c>
      <c r="AH21" s="90" t="n">
        <f aca="false">Test!H266</f>
        <v>0</v>
      </c>
      <c r="AI21" s="90" t="n">
        <f aca="false">Test!I266</f>
        <v>0</v>
      </c>
      <c r="AJ21" s="89" t="n">
        <f aca="false">Test!J266</f>
        <v>0</v>
      </c>
      <c r="AK21" s="90" t="n">
        <f aca="false">Test!K266</f>
        <v>0</v>
      </c>
      <c r="AL21" s="90" t="n">
        <f aca="false">Test!L266</f>
        <v>1279</v>
      </c>
      <c r="AM21" s="95" t="n">
        <f aca="false">AJ21/3600</f>
        <v>0</v>
      </c>
      <c r="AN21" s="96" t="n">
        <f aca="false">J21+AF21</f>
        <v>0</v>
      </c>
      <c r="AO21" s="77"/>
      <c r="AP21" s="77"/>
      <c r="AQ21" s="97" t="n">
        <f aca="false">AJ21/Z21</f>
        <v>0</v>
      </c>
      <c r="AR21" s="98" t="n">
        <f aca="false">AK21/AA21</f>
        <v>0</v>
      </c>
      <c r="AS21" s="99" t="n">
        <f aca="false">AL21/AB21</f>
        <v>0.996882307092751</v>
      </c>
      <c r="AT21" s="43"/>
      <c r="AU21" s="100" t="n">
        <f aca="false">ABS(V21-AF21)+ABS(W21-AG21)+ABS(X21-AH21)+ABS(Y21-AI21)</f>
        <v>1553.3707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30</v>
      </c>
      <c r="D22" s="227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6"/>
      <c r="J22" s="89" t="n">
        <f aca="false">Test!B267</f>
        <v>0</v>
      </c>
      <c r="K22" s="90" t="n">
        <f aca="false">Test!C267</f>
        <v>0</v>
      </c>
      <c r="L22" s="90" t="n">
        <f aca="false">Test!D267</f>
        <v>0</v>
      </c>
      <c r="M22" s="91" t="n">
        <f aca="false">Test!E267</f>
        <v>0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89" t="n">
        <f aca="false">Anchor!J267</f>
        <v>25540.21</v>
      </c>
      <c r="AA22" s="90" t="n">
        <f aca="false">Anchor!K267</f>
        <v>39.61</v>
      </c>
      <c r="AB22" s="90" t="n">
        <f aca="false">Anchor!L267</f>
        <v>1283</v>
      </c>
      <c r="AC22" s="95" t="n">
        <f aca="false">Z22/3600</f>
        <v>7.09450277777778</v>
      </c>
      <c r="AD22" s="96" t="n">
        <f aca="false">E22+V22</f>
        <v>2690.7696</v>
      </c>
      <c r="AE22" s="180"/>
      <c r="AF22" s="89" t="n">
        <f aca="false">Test!F267</f>
        <v>0</v>
      </c>
      <c r="AG22" s="90" t="n">
        <f aca="false">Test!G267</f>
        <v>0</v>
      </c>
      <c r="AH22" s="90" t="n">
        <f aca="false">Test!H267</f>
        <v>0</v>
      </c>
      <c r="AI22" s="90" t="n">
        <f aca="false">Test!I267</f>
        <v>0</v>
      </c>
      <c r="AJ22" s="89" t="n">
        <f aca="false">Test!J267</f>
        <v>0</v>
      </c>
      <c r="AK22" s="90" t="n">
        <f aca="false">Test!K267</f>
        <v>0</v>
      </c>
      <c r="AL22" s="90" t="n">
        <f aca="false">Test!L267</f>
        <v>1279</v>
      </c>
      <c r="AM22" s="95" t="n">
        <f aca="false">AJ22/3600</f>
        <v>0</v>
      </c>
      <c r="AN22" s="96" t="n">
        <f aca="false">J22+AF22</f>
        <v>0</v>
      </c>
      <c r="AO22" s="77"/>
      <c r="AP22" s="77"/>
      <c r="AQ22" s="97" t="n">
        <f aca="false">AJ22/Z22</f>
        <v>0</v>
      </c>
      <c r="AR22" s="98" t="n">
        <f aca="false">AK22/AA22</f>
        <v>0</v>
      </c>
      <c r="AS22" s="99" t="n">
        <f aca="false">AL22/AB22</f>
        <v>0.996882307092751</v>
      </c>
      <c r="AT22" s="43"/>
      <c r="AU22" s="100" t="n">
        <f aca="false">ABS(V22-AF22)+ABS(W22-AG22)+ABS(X22-AH22)+ABS(Y22-AI22)</f>
        <v>1553.3707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30</v>
      </c>
      <c r="D23" s="245" t="n">
        <f aca="false">D15</f>
        <v>28</v>
      </c>
      <c r="E23" s="103" t="n">
        <f aca="false">Anchor!B268</f>
        <v>370.9112</v>
      </c>
      <c r="F23" s="104" t="n">
        <f aca="false">Anchor!C268</f>
        <v>38.8511</v>
      </c>
      <c r="G23" s="104" t="n">
        <f aca="false">Anchor!D268</f>
        <v>41.6281</v>
      </c>
      <c r="H23" s="105" t="n">
        <f aca="false">Anchor!E268</f>
        <v>42.8301</v>
      </c>
      <c r="I23" s="76"/>
      <c r="J23" s="103" t="n">
        <f aca="false">Test!B268</f>
        <v>0</v>
      </c>
      <c r="K23" s="104" t="n">
        <f aca="false">Test!C268</f>
        <v>0</v>
      </c>
      <c r="L23" s="104" t="n">
        <f aca="false">Test!D268</f>
        <v>0</v>
      </c>
      <c r="M23" s="105" t="n">
        <f aca="false">Test!E268</f>
        <v>0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68</f>
        <v>1430.7704</v>
      </c>
      <c r="W23" s="104" t="n">
        <f aca="false">Anchor!G268</f>
        <v>38.4161</v>
      </c>
      <c r="X23" s="104" t="n">
        <f aca="false">Anchor!H268</f>
        <v>41.4821</v>
      </c>
      <c r="Y23" s="104" t="n">
        <f aca="false">Anchor!I268</f>
        <v>42.7021</v>
      </c>
      <c r="Z23" s="103" t="n">
        <f aca="false">Anchor!J268</f>
        <v>27105.63</v>
      </c>
      <c r="AA23" s="104" t="n">
        <f aca="false">Anchor!K268</f>
        <v>41.33</v>
      </c>
      <c r="AB23" s="104" t="n">
        <f aca="false">Anchor!L268</f>
        <v>1283</v>
      </c>
      <c r="AC23" s="109" t="n">
        <f aca="false">Z23/3600</f>
        <v>7.52934166666667</v>
      </c>
      <c r="AD23" s="110" t="n">
        <f aca="false">E23+V23</f>
        <v>1801.6816</v>
      </c>
      <c r="AE23" s="180"/>
      <c r="AF23" s="103" t="n">
        <f aca="false">Test!F268</f>
        <v>0</v>
      </c>
      <c r="AG23" s="104" t="n">
        <f aca="false">Test!G268</f>
        <v>0</v>
      </c>
      <c r="AH23" s="104" t="n">
        <f aca="false">Test!H268</f>
        <v>0</v>
      </c>
      <c r="AI23" s="104" t="n">
        <f aca="false">Test!I268</f>
        <v>0</v>
      </c>
      <c r="AJ23" s="103" t="n">
        <f aca="false">Test!J268</f>
        <v>0</v>
      </c>
      <c r="AK23" s="104" t="n">
        <f aca="false">Test!K268</f>
        <v>0</v>
      </c>
      <c r="AL23" s="104" t="n">
        <f aca="false">Test!L268</f>
        <v>1279</v>
      </c>
      <c r="AM23" s="109" t="n">
        <f aca="false">AJ23/3600</f>
        <v>0</v>
      </c>
      <c r="AN23" s="110" t="n">
        <f aca="false">J23+AF23</f>
        <v>0</v>
      </c>
      <c r="AO23" s="77"/>
      <c r="AP23" s="77"/>
      <c r="AQ23" s="111" t="n">
        <f aca="false">AJ23/Z23</f>
        <v>0</v>
      </c>
      <c r="AR23" s="112" t="n">
        <f aca="false">AK23/AA23</f>
        <v>0</v>
      </c>
      <c r="AS23" s="113" t="n">
        <f aca="false">AL23/AB23</f>
        <v>0.996882307092751</v>
      </c>
      <c r="AT23" s="43"/>
      <c r="AU23" s="114" t="n">
        <f aca="false">ABS(V23-AF23)+ABS(W23-AG23)+ABS(X23-AH23)+ABS(Y23-AI23)</f>
        <v>1553.3707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4</v>
      </c>
      <c r="D24" s="240" t="n">
        <f aca="false">D16</f>
        <v>26</v>
      </c>
      <c r="E24" s="73" t="n">
        <f aca="false">Anchor!B269</f>
        <v>1997.6688</v>
      </c>
      <c r="F24" s="74" t="n">
        <f aca="false">Anchor!C269</f>
        <v>40.089</v>
      </c>
      <c r="G24" s="74" t="n">
        <f aca="false">Anchor!D269</f>
        <v>42.2617</v>
      </c>
      <c r="H24" s="75" t="n">
        <f aca="false">Anchor!E269</f>
        <v>43.5629</v>
      </c>
      <c r="I24" s="76"/>
      <c r="J24" s="73" t="n">
        <f aca="false">Test!B269</f>
        <v>0</v>
      </c>
      <c r="K24" s="74" t="n">
        <f aca="false">Test!C269</f>
        <v>0</v>
      </c>
      <c r="L24" s="74" t="n">
        <f aca="false">Test!D269</f>
        <v>0</v>
      </c>
      <c r="M24" s="75" t="n">
        <f aca="false">Test!E269</f>
        <v>0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69</f>
        <v>809.0296</v>
      </c>
      <c r="W24" s="74" t="n">
        <f aca="false">Anchor!G269</f>
        <v>36.4874</v>
      </c>
      <c r="X24" s="74" t="n">
        <f aca="false">Anchor!H269</f>
        <v>40.4486</v>
      </c>
      <c r="Y24" s="74" t="n">
        <f aca="false">Anchor!I269</f>
        <v>41.6074</v>
      </c>
      <c r="Z24" s="73" t="n">
        <f aca="false">Anchor!J269</f>
        <v>23207.76</v>
      </c>
      <c r="AA24" s="74" t="n">
        <f aca="false">Anchor!K269</f>
        <v>38.25</v>
      </c>
      <c r="AB24" s="74" t="n">
        <f aca="false">Anchor!L269</f>
        <v>1283</v>
      </c>
      <c r="AC24" s="81" t="n">
        <f aca="false">Z24/3600</f>
        <v>6.4466</v>
      </c>
      <c r="AD24" s="82" t="n">
        <f aca="false">E24+V24</f>
        <v>2806.6984</v>
      </c>
      <c r="AE24" s="180"/>
      <c r="AF24" s="73" t="n">
        <f aca="false">Test!F269</f>
        <v>0</v>
      </c>
      <c r="AG24" s="74" t="n">
        <f aca="false">Test!G269</f>
        <v>0</v>
      </c>
      <c r="AH24" s="74" t="n">
        <f aca="false">Test!H269</f>
        <v>0</v>
      </c>
      <c r="AI24" s="74" t="n">
        <f aca="false">Test!I269</f>
        <v>0</v>
      </c>
      <c r="AJ24" s="73" t="n">
        <f aca="false">Test!J269</f>
        <v>0</v>
      </c>
      <c r="AK24" s="74" t="n">
        <f aca="false">Test!K269</f>
        <v>0</v>
      </c>
      <c r="AL24" s="74" t="n">
        <f aca="false">Test!L269</f>
        <v>1279</v>
      </c>
      <c r="AM24" s="81" t="n">
        <f aca="false">AJ24/3600</f>
        <v>0</v>
      </c>
      <c r="AN24" s="82" t="n">
        <f aca="false">J24+AF24</f>
        <v>0</v>
      </c>
      <c r="AO24" s="77"/>
      <c r="AP24" s="77"/>
      <c r="AQ24" s="83" t="n">
        <f aca="false">AJ24/Z24</f>
        <v>0</v>
      </c>
      <c r="AR24" s="84" t="n">
        <f aca="false">AK24/AA24</f>
        <v>0</v>
      </c>
      <c r="AS24" s="85" t="n">
        <f aca="false">AL24/AB24</f>
        <v>0.996882307092751</v>
      </c>
      <c r="AT24" s="43"/>
      <c r="AU24" s="100" t="n">
        <f aca="false">ABS(V24-AF24)+ABS(W24-AG24)+ABS(X24-AH24)+ABS(Y24-AI24)</f>
        <v>927.573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4</v>
      </c>
      <c r="D25" s="227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6"/>
      <c r="J25" s="89" t="n">
        <f aca="false">Test!B270</f>
        <v>0</v>
      </c>
      <c r="K25" s="90" t="n">
        <f aca="false">Test!C270</f>
        <v>0</v>
      </c>
      <c r="L25" s="90" t="n">
        <f aca="false">Test!D270</f>
        <v>0</v>
      </c>
      <c r="M25" s="91" t="n">
        <f aca="false">Test!E270</f>
        <v>0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89" t="n">
        <f aca="false">Anchor!J270</f>
        <v>21990.5</v>
      </c>
      <c r="AA25" s="90" t="n">
        <f aca="false">Anchor!K270</f>
        <v>36.58</v>
      </c>
      <c r="AB25" s="90" t="n">
        <f aca="false">Anchor!L270</f>
        <v>1283</v>
      </c>
      <c r="AC25" s="95" t="n">
        <f aca="false">Z25/3600</f>
        <v>6.10847222222222</v>
      </c>
      <c r="AD25" s="96" t="n">
        <f aca="false">E25+V25</f>
        <v>2116.284</v>
      </c>
      <c r="AE25" s="180"/>
      <c r="AF25" s="89" t="n">
        <f aca="false">Test!F270</f>
        <v>0</v>
      </c>
      <c r="AG25" s="90" t="n">
        <f aca="false">Test!G270</f>
        <v>0</v>
      </c>
      <c r="AH25" s="90" t="n">
        <f aca="false">Test!H270</f>
        <v>0</v>
      </c>
      <c r="AI25" s="90" t="n">
        <f aca="false">Test!I270</f>
        <v>0</v>
      </c>
      <c r="AJ25" s="89" t="n">
        <f aca="false">Test!J270</f>
        <v>0</v>
      </c>
      <c r="AK25" s="90" t="n">
        <f aca="false">Test!K270</f>
        <v>0</v>
      </c>
      <c r="AL25" s="90" t="n">
        <f aca="false">Test!L270</f>
        <v>1279</v>
      </c>
      <c r="AM25" s="95" t="n">
        <f aca="false">AJ25/3600</f>
        <v>0</v>
      </c>
      <c r="AN25" s="96" t="n">
        <f aca="false">J25+AF25</f>
        <v>0</v>
      </c>
      <c r="AO25" s="77"/>
      <c r="AP25" s="77"/>
      <c r="AQ25" s="97" t="n">
        <f aca="false">AJ25/Z25</f>
        <v>0</v>
      </c>
      <c r="AR25" s="98" t="n">
        <f aca="false">AK25/AA25</f>
        <v>0</v>
      </c>
      <c r="AS25" s="99" t="n">
        <f aca="false">AL25/AB25</f>
        <v>0.996882307092751</v>
      </c>
      <c r="AT25" s="43"/>
      <c r="AU25" s="100" t="n">
        <f aca="false">ABS(V25-AF25)+ABS(W25-AG25)+ABS(X25-AH25)+ABS(Y25-AI25)</f>
        <v>927.573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4</v>
      </c>
      <c r="D26" s="227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6"/>
      <c r="J26" s="89" t="n">
        <f aca="false">Test!B271</f>
        <v>0</v>
      </c>
      <c r="K26" s="90" t="n">
        <f aca="false">Test!C271</f>
        <v>0</v>
      </c>
      <c r="L26" s="90" t="n">
        <f aca="false">Test!D271</f>
        <v>0</v>
      </c>
      <c r="M26" s="91" t="n">
        <f aca="false">Test!E271</f>
        <v>0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89" t="n">
        <f aca="false">Anchor!J271</f>
        <v>22375.97</v>
      </c>
      <c r="AA26" s="90" t="n">
        <f aca="false">Anchor!K271</f>
        <v>37.31</v>
      </c>
      <c r="AB26" s="90" t="n">
        <f aca="false">Anchor!L271</f>
        <v>1282</v>
      </c>
      <c r="AC26" s="95" t="n">
        <f aca="false">Z26/3600</f>
        <v>6.21554722222222</v>
      </c>
      <c r="AD26" s="96" t="n">
        <f aca="false">E26+V26</f>
        <v>1542.1352</v>
      </c>
      <c r="AE26" s="180"/>
      <c r="AF26" s="89" t="n">
        <f aca="false">Test!F271</f>
        <v>0</v>
      </c>
      <c r="AG26" s="90" t="n">
        <f aca="false">Test!G271</f>
        <v>0</v>
      </c>
      <c r="AH26" s="90" t="n">
        <f aca="false">Test!H271</f>
        <v>0</v>
      </c>
      <c r="AI26" s="90" t="n">
        <f aca="false">Test!I271</f>
        <v>0</v>
      </c>
      <c r="AJ26" s="89" t="n">
        <f aca="false">Test!J271</f>
        <v>0</v>
      </c>
      <c r="AK26" s="90" t="n">
        <f aca="false">Test!K271</f>
        <v>0</v>
      </c>
      <c r="AL26" s="90" t="n">
        <f aca="false">Test!L271</f>
        <v>1279</v>
      </c>
      <c r="AM26" s="95" t="n">
        <f aca="false">AJ26/3600</f>
        <v>0</v>
      </c>
      <c r="AN26" s="96" t="n">
        <f aca="false">J26+AF26</f>
        <v>0</v>
      </c>
      <c r="AO26" s="77"/>
      <c r="AP26" s="77"/>
      <c r="AQ26" s="97" t="n">
        <f aca="false">AJ26/Z26</f>
        <v>0</v>
      </c>
      <c r="AR26" s="98" t="n">
        <f aca="false">AK26/AA26</f>
        <v>0</v>
      </c>
      <c r="AS26" s="99" t="n">
        <f aca="false">AL26/AB26</f>
        <v>0.997659906396256</v>
      </c>
      <c r="AT26" s="43"/>
      <c r="AU26" s="100" t="n">
        <f aca="false">ABS(V26-AF26)+ABS(W26-AG26)+ABS(X26-AH26)+ABS(Y26-AI26)</f>
        <v>927.573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4</v>
      </c>
      <c r="D27" s="245" t="n">
        <f aca="false">D19</f>
        <v>32</v>
      </c>
      <c r="E27" s="103" t="n">
        <f aca="false">Anchor!B272</f>
        <v>212.9688</v>
      </c>
      <c r="F27" s="104" t="n">
        <f aca="false">Anchor!C272</f>
        <v>36.8989</v>
      </c>
      <c r="G27" s="104" t="n">
        <f aca="false">Anchor!D272</f>
        <v>40.6329</v>
      </c>
      <c r="H27" s="105" t="n">
        <f aca="false">Anchor!E272</f>
        <v>41.7808</v>
      </c>
      <c r="I27" s="76"/>
      <c r="J27" s="103" t="n">
        <f aca="false">Test!B272</f>
        <v>0</v>
      </c>
      <c r="K27" s="104" t="n">
        <f aca="false">Test!C272</f>
        <v>0</v>
      </c>
      <c r="L27" s="104" t="n">
        <f aca="false">Test!D272</f>
        <v>0</v>
      </c>
      <c r="M27" s="105" t="n">
        <f aca="false">Test!E272</f>
        <v>0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72</f>
        <v>809.0296</v>
      </c>
      <c r="W27" s="104" t="n">
        <f aca="false">Anchor!G272</f>
        <v>36.4874</v>
      </c>
      <c r="X27" s="104" t="n">
        <f aca="false">Anchor!H272</f>
        <v>40.4486</v>
      </c>
      <c r="Y27" s="104" t="n">
        <f aca="false">Anchor!I272</f>
        <v>41.6074</v>
      </c>
      <c r="Z27" s="103" t="n">
        <f aca="false">Anchor!J272</f>
        <v>24111.91</v>
      </c>
      <c r="AA27" s="104" t="n">
        <f aca="false">Anchor!K272</f>
        <v>41.21</v>
      </c>
      <c r="AB27" s="104" t="n">
        <f aca="false">Anchor!L272</f>
        <v>1282</v>
      </c>
      <c r="AC27" s="109" t="n">
        <f aca="false">Z27/3600</f>
        <v>6.69775277777778</v>
      </c>
      <c r="AD27" s="110" t="n">
        <f aca="false">E27+V27</f>
        <v>1021.9984</v>
      </c>
      <c r="AE27" s="180"/>
      <c r="AF27" s="103" t="n">
        <f aca="false">Test!F272</f>
        <v>0</v>
      </c>
      <c r="AG27" s="104" t="n">
        <f aca="false">Test!G272</f>
        <v>0</v>
      </c>
      <c r="AH27" s="104" t="n">
        <f aca="false">Test!H272</f>
        <v>0</v>
      </c>
      <c r="AI27" s="104" t="n">
        <f aca="false">Test!I272</f>
        <v>0</v>
      </c>
      <c r="AJ27" s="103" t="n">
        <f aca="false">Test!J272</f>
        <v>0</v>
      </c>
      <c r="AK27" s="104" t="n">
        <f aca="false">Test!K272</f>
        <v>0</v>
      </c>
      <c r="AL27" s="104" t="n">
        <f aca="false">Test!L272</f>
        <v>1279</v>
      </c>
      <c r="AM27" s="109" t="n">
        <f aca="false">AJ27/3600</f>
        <v>0</v>
      </c>
      <c r="AN27" s="110" t="n">
        <f aca="false">J27+AF27</f>
        <v>0</v>
      </c>
      <c r="AO27" s="77"/>
      <c r="AP27" s="77"/>
      <c r="AQ27" s="111" t="n">
        <f aca="false">AJ27/Z27</f>
        <v>0</v>
      </c>
      <c r="AR27" s="112" t="n">
        <f aca="false">AK27/AA27</f>
        <v>0</v>
      </c>
      <c r="AS27" s="113" t="n">
        <f aca="false">AL27/AB27</f>
        <v>0.997659906396256</v>
      </c>
      <c r="AT27" s="43"/>
      <c r="AU27" s="100" t="n">
        <f aca="false">ABS(V27-AF27)+ABS(W27-AG27)+ABS(X27-AH27)+ABS(Y27-AI27)</f>
        <v>927.573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6</v>
      </c>
      <c r="C28" s="242" t="n">
        <f aca="false">C20</f>
        <v>30</v>
      </c>
      <c r="D28" s="240" t="n">
        <f aca="false">D20</f>
        <v>22</v>
      </c>
      <c r="E28" s="73" t="n">
        <f aca="false">Anchor!B273</f>
        <v>6366.1088</v>
      </c>
      <c r="F28" s="74" t="n">
        <f aca="false">Anchor!C273</f>
        <v>39.9967</v>
      </c>
      <c r="G28" s="74" t="n">
        <f aca="false">Anchor!D273</f>
        <v>42.308</v>
      </c>
      <c r="H28" s="75" t="n">
        <f aca="false">Anchor!E273</f>
        <v>43.6695</v>
      </c>
      <c r="I28" s="76"/>
      <c r="J28" s="73" t="n">
        <f aca="false">Test!B273</f>
        <v>0</v>
      </c>
      <c r="K28" s="74" t="n">
        <f aca="false">Test!C273</f>
        <v>0</v>
      </c>
      <c r="L28" s="74" t="n">
        <f aca="false">Test!D273</f>
        <v>0</v>
      </c>
      <c r="M28" s="75" t="n">
        <f aca="false">Test!E273</f>
        <v>0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73</f>
        <v>2111.8904</v>
      </c>
      <c r="W28" s="74" t="n">
        <f aca="false">Anchor!G273</f>
        <v>35.9986</v>
      </c>
      <c r="X28" s="74" t="n">
        <f aca="false">Anchor!H273</f>
        <v>39.6818</v>
      </c>
      <c r="Y28" s="74" t="n">
        <f aca="false">Anchor!I273</f>
        <v>40.7108</v>
      </c>
      <c r="Z28" s="73" t="n">
        <f aca="false">Anchor!J273</f>
        <v>24158.94</v>
      </c>
      <c r="AA28" s="74" t="n">
        <f aca="false">Anchor!K273</f>
        <v>49.39</v>
      </c>
      <c r="AB28" s="74" t="n">
        <f aca="false">Anchor!L273</f>
        <v>1284</v>
      </c>
      <c r="AC28" s="81" t="n">
        <f aca="false">Z28/3600</f>
        <v>6.71081666666667</v>
      </c>
      <c r="AD28" s="82" t="n">
        <f aca="false">E28+V28</f>
        <v>8477.9992</v>
      </c>
      <c r="AE28" s="180"/>
      <c r="AF28" s="73" t="n">
        <f aca="false">Test!F273</f>
        <v>0</v>
      </c>
      <c r="AG28" s="74" t="n">
        <f aca="false">Test!G273</f>
        <v>0</v>
      </c>
      <c r="AH28" s="74" t="n">
        <f aca="false">Test!H273</f>
        <v>0</v>
      </c>
      <c r="AI28" s="74" t="n">
        <f aca="false">Test!I273</f>
        <v>0</v>
      </c>
      <c r="AJ28" s="73" t="n">
        <f aca="false">Test!J273</f>
        <v>0</v>
      </c>
      <c r="AK28" s="74" t="n">
        <f aca="false">Test!K273</f>
        <v>0</v>
      </c>
      <c r="AL28" s="74" t="n">
        <f aca="false">Test!L273</f>
        <v>1279</v>
      </c>
      <c r="AM28" s="81" t="n">
        <f aca="false">AJ28/3600</f>
        <v>0</v>
      </c>
      <c r="AN28" s="82" t="n">
        <f aca="false">J28+AF28</f>
        <v>0</v>
      </c>
      <c r="AO28" s="77"/>
      <c r="AP28" s="77"/>
      <c r="AQ28" s="83" t="n">
        <f aca="false">AJ28/Z28</f>
        <v>0</v>
      </c>
      <c r="AR28" s="84" t="n">
        <f aca="false">AK28/AA28</f>
        <v>0</v>
      </c>
      <c r="AS28" s="85" t="n">
        <f aca="false">AL28/AB28</f>
        <v>0.996105919003115</v>
      </c>
      <c r="AT28" s="43"/>
      <c r="AU28" s="86" t="n">
        <f aca="false">ABS(V28-AF28)+ABS(W28-AG28)+ABS(X28-AH28)+ABS(Y28-AI28)</f>
        <v>2228.2816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30</v>
      </c>
      <c r="D29" s="227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6"/>
      <c r="J29" s="89" t="n">
        <f aca="false">Test!B274</f>
        <v>0</v>
      </c>
      <c r="K29" s="90" t="n">
        <f aca="false">Test!C274</f>
        <v>0</v>
      </c>
      <c r="L29" s="90" t="n">
        <f aca="false">Test!D274</f>
        <v>0</v>
      </c>
      <c r="M29" s="91" t="n">
        <f aca="false">Test!E274</f>
        <v>0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89" t="n">
        <f aca="false">Anchor!J274</f>
        <v>24211.38</v>
      </c>
      <c r="AA29" s="90" t="n">
        <f aca="false">Anchor!K274</f>
        <v>53.1</v>
      </c>
      <c r="AB29" s="90" t="n">
        <f aca="false">Anchor!L274</f>
        <v>1284</v>
      </c>
      <c r="AC29" s="95" t="n">
        <f aca="false">Z29/3600</f>
        <v>6.72538333333333</v>
      </c>
      <c r="AD29" s="96" t="n">
        <f aca="false">E29+V29</f>
        <v>6088.656</v>
      </c>
      <c r="AE29" s="180"/>
      <c r="AF29" s="89" t="n">
        <f aca="false">Test!F274</f>
        <v>0</v>
      </c>
      <c r="AG29" s="90" t="n">
        <f aca="false">Test!G274</f>
        <v>0</v>
      </c>
      <c r="AH29" s="90" t="n">
        <f aca="false">Test!H274</f>
        <v>0</v>
      </c>
      <c r="AI29" s="90" t="n">
        <f aca="false">Test!I274</f>
        <v>0</v>
      </c>
      <c r="AJ29" s="89" t="n">
        <f aca="false">Test!J274</f>
        <v>0</v>
      </c>
      <c r="AK29" s="90" t="n">
        <f aca="false">Test!K274</f>
        <v>0</v>
      </c>
      <c r="AL29" s="90" t="n">
        <f aca="false">Test!L274</f>
        <v>1279</v>
      </c>
      <c r="AM29" s="95" t="n">
        <f aca="false">AJ29/3600</f>
        <v>0</v>
      </c>
      <c r="AN29" s="96" t="n">
        <f aca="false">J29+AF29</f>
        <v>0</v>
      </c>
      <c r="AO29" s="77"/>
      <c r="AP29" s="77"/>
      <c r="AQ29" s="97" t="n">
        <f aca="false">AJ29/Z29</f>
        <v>0</v>
      </c>
      <c r="AR29" s="98" t="n">
        <f aca="false">AK29/AA29</f>
        <v>0</v>
      </c>
      <c r="AS29" s="99" t="n">
        <f aca="false">AL29/AB29</f>
        <v>0.996105919003115</v>
      </c>
      <c r="AT29" s="43"/>
      <c r="AU29" s="100" t="n">
        <f aca="false">ABS(V29-AF29)+ABS(W29-AG29)+ABS(X29-AH29)+ABS(Y29-AI29)</f>
        <v>2228.2816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30</v>
      </c>
      <c r="D30" s="227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6"/>
      <c r="J30" s="89" t="n">
        <f aca="false">Test!B275</f>
        <v>0</v>
      </c>
      <c r="K30" s="90" t="n">
        <f aca="false">Test!C275</f>
        <v>0</v>
      </c>
      <c r="L30" s="90" t="n">
        <f aca="false">Test!D275</f>
        <v>0</v>
      </c>
      <c r="M30" s="91" t="n">
        <f aca="false">Test!E275</f>
        <v>0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89" t="n">
        <f aca="false">Anchor!J275</f>
        <v>21508.36</v>
      </c>
      <c r="AA30" s="90" t="n">
        <f aca="false">Anchor!K275</f>
        <v>41.94</v>
      </c>
      <c r="AB30" s="90" t="n">
        <f aca="false">Anchor!L275</f>
        <v>1284</v>
      </c>
      <c r="AC30" s="95" t="n">
        <f aca="false">Z30/3600</f>
        <v>5.97454444444445</v>
      </c>
      <c r="AD30" s="96" t="n">
        <f aca="false">E30+V30</f>
        <v>4284.2832</v>
      </c>
      <c r="AE30" s="180"/>
      <c r="AF30" s="89" t="n">
        <f aca="false">Test!F275</f>
        <v>0</v>
      </c>
      <c r="AG30" s="90" t="n">
        <f aca="false">Test!G275</f>
        <v>0</v>
      </c>
      <c r="AH30" s="90" t="n">
        <f aca="false">Test!H275</f>
        <v>0</v>
      </c>
      <c r="AI30" s="90" t="n">
        <f aca="false">Test!I275</f>
        <v>0</v>
      </c>
      <c r="AJ30" s="89" t="n">
        <f aca="false">Test!J275</f>
        <v>0</v>
      </c>
      <c r="AK30" s="90" t="n">
        <f aca="false">Test!K275</f>
        <v>0</v>
      </c>
      <c r="AL30" s="90" t="n">
        <f aca="false">Test!L275</f>
        <v>1279</v>
      </c>
      <c r="AM30" s="95" t="n">
        <f aca="false">AJ30/3600</f>
        <v>0</v>
      </c>
      <c r="AN30" s="96" t="n">
        <f aca="false">J30+AF30</f>
        <v>0</v>
      </c>
      <c r="AO30" s="77"/>
      <c r="AP30" s="77"/>
      <c r="AQ30" s="97" t="n">
        <f aca="false">AJ30/Z30</f>
        <v>0</v>
      </c>
      <c r="AR30" s="98" t="n">
        <f aca="false">AK30/AA30</f>
        <v>0</v>
      </c>
      <c r="AS30" s="99" t="n">
        <f aca="false">AL30/AB30</f>
        <v>0.996105919003115</v>
      </c>
      <c r="AT30" s="43"/>
      <c r="AU30" s="100" t="n">
        <f aca="false">ABS(V30-AF30)+ABS(W30-AG30)+ABS(X30-AH30)+ABS(Y30-AI30)</f>
        <v>2228.2816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30</v>
      </c>
      <c r="D31" s="245" t="n">
        <f aca="false">D23</f>
        <v>28</v>
      </c>
      <c r="E31" s="103" t="n">
        <f aca="false">Anchor!B276</f>
        <v>728.984</v>
      </c>
      <c r="F31" s="104" t="n">
        <f aca="false">Anchor!C276</f>
        <v>36.6257</v>
      </c>
      <c r="G31" s="104" t="n">
        <f aca="false">Anchor!D276</f>
        <v>39.8303</v>
      </c>
      <c r="H31" s="105" t="n">
        <f aca="false">Anchor!E276</f>
        <v>40.8545</v>
      </c>
      <c r="I31" s="76"/>
      <c r="J31" s="103" t="n">
        <f aca="false">Test!B276</f>
        <v>0</v>
      </c>
      <c r="K31" s="104" t="n">
        <f aca="false">Test!C276</f>
        <v>0</v>
      </c>
      <c r="L31" s="104" t="n">
        <f aca="false">Test!D276</f>
        <v>0</v>
      </c>
      <c r="M31" s="105" t="n">
        <f aca="false">Test!E276</f>
        <v>0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76</f>
        <v>2111.8904</v>
      </c>
      <c r="W31" s="104" t="n">
        <f aca="false">Anchor!G276</f>
        <v>35.9986</v>
      </c>
      <c r="X31" s="104" t="n">
        <f aca="false">Anchor!H276</f>
        <v>39.6818</v>
      </c>
      <c r="Y31" s="104" t="n">
        <f aca="false">Anchor!I276</f>
        <v>40.7108</v>
      </c>
      <c r="Z31" s="103" t="n">
        <f aca="false">Anchor!J276</f>
        <v>22057</v>
      </c>
      <c r="AA31" s="104" t="n">
        <f aca="false">Anchor!K276</f>
        <v>41.19</v>
      </c>
      <c r="AB31" s="104" t="n">
        <f aca="false">Anchor!L276</f>
        <v>1284</v>
      </c>
      <c r="AC31" s="109" t="n">
        <f aca="false">Z31/3600</f>
        <v>6.12694444444445</v>
      </c>
      <c r="AD31" s="110" t="n">
        <f aca="false">E31+V31</f>
        <v>2840.8744</v>
      </c>
      <c r="AE31" s="180"/>
      <c r="AF31" s="103" t="n">
        <f aca="false">Test!F276</f>
        <v>0</v>
      </c>
      <c r="AG31" s="104" t="n">
        <f aca="false">Test!G276</f>
        <v>0</v>
      </c>
      <c r="AH31" s="104" t="n">
        <f aca="false">Test!H276</f>
        <v>0</v>
      </c>
      <c r="AI31" s="104" t="n">
        <f aca="false">Test!I276</f>
        <v>0</v>
      </c>
      <c r="AJ31" s="103" t="n">
        <f aca="false">Test!J276</f>
        <v>0</v>
      </c>
      <c r="AK31" s="104" t="n">
        <f aca="false">Test!K276</f>
        <v>0</v>
      </c>
      <c r="AL31" s="104" t="n">
        <f aca="false">Test!L276</f>
        <v>1279</v>
      </c>
      <c r="AM31" s="109" t="n">
        <f aca="false">AJ31/3600</f>
        <v>0</v>
      </c>
      <c r="AN31" s="110" t="n">
        <f aca="false">J31+AF31</f>
        <v>0</v>
      </c>
      <c r="AO31" s="77"/>
      <c r="AP31" s="77"/>
      <c r="AQ31" s="111" t="n">
        <f aca="false">AJ31/Z31</f>
        <v>0</v>
      </c>
      <c r="AR31" s="112" t="n">
        <f aca="false">AK31/AA31</f>
        <v>0</v>
      </c>
      <c r="AS31" s="113" t="n">
        <f aca="false">AL31/AB31</f>
        <v>0.996105919003115</v>
      </c>
      <c r="AT31" s="43"/>
      <c r="AU31" s="114" t="n">
        <f aca="false">ABS(V31-AF31)+ABS(W31-AG31)+ABS(X31-AH31)+ABS(Y31-AI31)</f>
        <v>2228.2816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4</v>
      </c>
      <c r="D32" s="240" t="n">
        <f aca="false">D24</f>
        <v>26</v>
      </c>
      <c r="E32" s="73" t="n">
        <f aca="false">Anchor!B277</f>
        <v>3203.184</v>
      </c>
      <c r="F32" s="74" t="n">
        <f aca="false">Anchor!C277</f>
        <v>37.954</v>
      </c>
      <c r="G32" s="74" t="n">
        <f aca="false">Anchor!D277</f>
        <v>40.7581</v>
      </c>
      <c r="H32" s="75" t="n">
        <f aca="false">Anchor!E277</f>
        <v>41.8232</v>
      </c>
      <c r="I32" s="76"/>
      <c r="J32" s="73" t="n">
        <f aca="false">Test!B277</f>
        <v>0</v>
      </c>
      <c r="K32" s="74" t="n">
        <f aca="false">Test!C277</f>
        <v>0</v>
      </c>
      <c r="L32" s="74" t="n">
        <f aca="false">Test!D277</f>
        <v>0</v>
      </c>
      <c r="M32" s="75" t="n">
        <f aca="false">Test!E277</f>
        <v>0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77</f>
        <v>1128.4608</v>
      </c>
      <c r="W32" s="74" t="n">
        <f aca="false">Anchor!G277</f>
        <v>33.9159</v>
      </c>
      <c r="X32" s="74" t="n">
        <f aca="false">Anchor!H277</f>
        <v>38.2222</v>
      </c>
      <c r="Y32" s="74" t="n">
        <f aca="false">Anchor!I277</f>
        <v>39.4353</v>
      </c>
      <c r="Z32" s="73" t="n">
        <f aca="false">Anchor!J277</f>
        <v>20538.65</v>
      </c>
      <c r="AA32" s="74" t="n">
        <f aca="false">Anchor!K277</f>
        <v>40.45</v>
      </c>
      <c r="AB32" s="74" t="n">
        <f aca="false">Anchor!L277</f>
        <v>1283</v>
      </c>
      <c r="AC32" s="81" t="n">
        <f aca="false">Z32/3600</f>
        <v>5.70518055555556</v>
      </c>
      <c r="AD32" s="82" t="n">
        <f aca="false">E32+V32</f>
        <v>4331.6448</v>
      </c>
      <c r="AE32" s="180"/>
      <c r="AF32" s="73" t="n">
        <f aca="false">Test!F277</f>
        <v>0</v>
      </c>
      <c r="AG32" s="74" t="n">
        <f aca="false">Test!G277</f>
        <v>0</v>
      </c>
      <c r="AH32" s="74" t="n">
        <f aca="false">Test!H277</f>
        <v>0</v>
      </c>
      <c r="AI32" s="74" t="n">
        <f aca="false">Test!I277</f>
        <v>0</v>
      </c>
      <c r="AJ32" s="73" t="n">
        <f aca="false">Test!J277</f>
        <v>0</v>
      </c>
      <c r="AK32" s="74" t="n">
        <f aca="false">Test!K277</f>
        <v>0</v>
      </c>
      <c r="AL32" s="74" t="n">
        <f aca="false">Test!L277</f>
        <v>1279</v>
      </c>
      <c r="AM32" s="81" t="n">
        <f aca="false">AJ32/3600</f>
        <v>0</v>
      </c>
      <c r="AN32" s="82" t="n">
        <f aca="false">J32+AF32</f>
        <v>0</v>
      </c>
      <c r="AO32" s="77"/>
      <c r="AP32" s="77"/>
      <c r="AQ32" s="83" t="n">
        <f aca="false">AJ32/Z32</f>
        <v>0</v>
      </c>
      <c r="AR32" s="84" t="n">
        <f aca="false">AK32/AA32</f>
        <v>0</v>
      </c>
      <c r="AS32" s="85" t="n">
        <f aca="false">AL32/AB32</f>
        <v>0.996882307092751</v>
      </c>
      <c r="AT32" s="43"/>
      <c r="AU32" s="100" t="n">
        <f aca="false">ABS(V32-AF32)+ABS(W32-AG32)+ABS(X32-AH32)+ABS(Y32-AI32)</f>
        <v>1240.0342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4</v>
      </c>
      <c r="D33" s="227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6"/>
      <c r="J33" s="89" t="n">
        <f aca="false">Test!B278</f>
        <v>0</v>
      </c>
      <c r="K33" s="90" t="n">
        <f aca="false">Test!C278</f>
        <v>0</v>
      </c>
      <c r="L33" s="90" t="n">
        <f aca="false">Test!D278</f>
        <v>0</v>
      </c>
      <c r="M33" s="91" t="n">
        <f aca="false">Test!E278</f>
        <v>0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89" t="n">
        <f aca="false">Anchor!J278</f>
        <v>20287.71</v>
      </c>
      <c r="AA33" s="90" t="n">
        <f aca="false">Anchor!K278</f>
        <v>39.31</v>
      </c>
      <c r="AB33" s="90" t="n">
        <f aca="false">Anchor!L278</f>
        <v>1283</v>
      </c>
      <c r="AC33" s="95" t="n">
        <f aca="false">Z33/3600</f>
        <v>5.635475</v>
      </c>
      <c r="AD33" s="96" t="n">
        <f aca="false">E33+V33</f>
        <v>3194.2384</v>
      </c>
      <c r="AE33" s="180"/>
      <c r="AF33" s="89" t="n">
        <f aca="false">Test!F278</f>
        <v>0</v>
      </c>
      <c r="AG33" s="90" t="n">
        <f aca="false">Test!G278</f>
        <v>0</v>
      </c>
      <c r="AH33" s="90" t="n">
        <f aca="false">Test!H278</f>
        <v>0</v>
      </c>
      <c r="AI33" s="90" t="n">
        <f aca="false">Test!I278</f>
        <v>0</v>
      </c>
      <c r="AJ33" s="89" t="n">
        <f aca="false">Test!J278</f>
        <v>0</v>
      </c>
      <c r="AK33" s="90" t="n">
        <f aca="false">Test!K278</f>
        <v>0</v>
      </c>
      <c r="AL33" s="90" t="n">
        <f aca="false">Test!L278</f>
        <v>1279</v>
      </c>
      <c r="AM33" s="95" t="n">
        <f aca="false">AJ33/3600</f>
        <v>0</v>
      </c>
      <c r="AN33" s="96" t="n">
        <f aca="false">J33+AF33</f>
        <v>0</v>
      </c>
      <c r="AO33" s="77"/>
      <c r="AP33" s="77"/>
      <c r="AQ33" s="97" t="n">
        <f aca="false">AJ33/Z33</f>
        <v>0</v>
      </c>
      <c r="AR33" s="98" t="n">
        <f aca="false">AK33/AA33</f>
        <v>0</v>
      </c>
      <c r="AS33" s="99" t="n">
        <f aca="false">AL33/AB33</f>
        <v>0.996882307092751</v>
      </c>
      <c r="AT33" s="43"/>
      <c r="AU33" s="100" t="n">
        <f aca="false">ABS(V33-AF33)+ABS(W33-AG33)+ABS(X33-AH33)+ABS(Y33-AI33)</f>
        <v>1240.0342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4</v>
      </c>
      <c r="D34" s="227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6"/>
      <c r="J34" s="89" t="n">
        <f aca="false">Test!B279</f>
        <v>0</v>
      </c>
      <c r="K34" s="90" t="n">
        <f aca="false">Test!C279</f>
        <v>0</v>
      </c>
      <c r="L34" s="90" t="n">
        <f aca="false">Test!D279</f>
        <v>0</v>
      </c>
      <c r="M34" s="91" t="n">
        <f aca="false">Test!E279</f>
        <v>0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89" t="n">
        <f aca="false">Anchor!J279</f>
        <v>19199.25</v>
      </c>
      <c r="AA34" s="90" t="n">
        <f aca="false">Anchor!K279</f>
        <v>35.42</v>
      </c>
      <c r="AB34" s="90" t="n">
        <f aca="false">Anchor!L279</f>
        <v>1283</v>
      </c>
      <c r="AC34" s="95" t="n">
        <f aca="false">Z34/3600</f>
        <v>5.333125</v>
      </c>
      <c r="AD34" s="96" t="n">
        <f aca="false">E34+V34</f>
        <v>2327.0304</v>
      </c>
      <c r="AE34" s="180"/>
      <c r="AF34" s="89" t="n">
        <f aca="false">Test!F279</f>
        <v>0</v>
      </c>
      <c r="AG34" s="90" t="n">
        <f aca="false">Test!G279</f>
        <v>0</v>
      </c>
      <c r="AH34" s="90" t="n">
        <f aca="false">Test!H279</f>
        <v>0</v>
      </c>
      <c r="AI34" s="90" t="n">
        <f aca="false">Test!I279</f>
        <v>0</v>
      </c>
      <c r="AJ34" s="89" t="n">
        <f aca="false">Test!J279</f>
        <v>0</v>
      </c>
      <c r="AK34" s="90" t="n">
        <f aca="false">Test!K279</f>
        <v>0</v>
      </c>
      <c r="AL34" s="90" t="n">
        <f aca="false">Test!L279</f>
        <v>1279</v>
      </c>
      <c r="AM34" s="95" t="n">
        <f aca="false">AJ34/3600</f>
        <v>0</v>
      </c>
      <c r="AN34" s="96" t="n">
        <f aca="false">J34+AF34</f>
        <v>0</v>
      </c>
      <c r="AO34" s="77"/>
      <c r="AP34" s="77"/>
      <c r="AQ34" s="97" t="n">
        <f aca="false">AJ34/Z34</f>
        <v>0</v>
      </c>
      <c r="AR34" s="98" t="n">
        <f aca="false">AK34/AA34</f>
        <v>0</v>
      </c>
      <c r="AS34" s="99" t="n">
        <f aca="false">AL34/AB34</f>
        <v>0.996882307092751</v>
      </c>
      <c r="AT34" s="43"/>
      <c r="AU34" s="100" t="n">
        <f aca="false">ABS(V34-AF34)+ABS(W34-AG34)+ABS(X34-AH34)+ABS(Y34-AI34)</f>
        <v>1240.0342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4</v>
      </c>
      <c r="D35" s="245" t="n">
        <f aca="false">D27</f>
        <v>32</v>
      </c>
      <c r="E35" s="103" t="n">
        <f aca="false">Anchor!B280</f>
        <v>421.8816</v>
      </c>
      <c r="F35" s="104" t="n">
        <f aca="false">Anchor!C280</f>
        <v>34.5266</v>
      </c>
      <c r="G35" s="104" t="n">
        <f aca="false">Anchor!D280</f>
        <v>38.5633</v>
      </c>
      <c r="H35" s="105" t="n">
        <f aca="false">Anchor!E280</f>
        <v>39.7228</v>
      </c>
      <c r="I35" s="76"/>
      <c r="J35" s="103" t="n">
        <f aca="false">Test!B280</f>
        <v>0</v>
      </c>
      <c r="K35" s="104" t="n">
        <f aca="false">Test!C280</f>
        <v>0</v>
      </c>
      <c r="L35" s="104" t="n">
        <f aca="false">Test!D280</f>
        <v>0</v>
      </c>
      <c r="M35" s="105" t="n">
        <f aca="false">Test!E280</f>
        <v>0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80</f>
        <v>1128.4608</v>
      </c>
      <c r="W35" s="104" t="n">
        <f aca="false">Anchor!G280</f>
        <v>33.9159</v>
      </c>
      <c r="X35" s="104" t="n">
        <f aca="false">Anchor!H280</f>
        <v>38.2222</v>
      </c>
      <c r="Y35" s="104" t="n">
        <f aca="false">Anchor!I280</f>
        <v>39.4353</v>
      </c>
      <c r="Z35" s="103" t="n">
        <f aca="false">Anchor!J280</f>
        <v>19892.85</v>
      </c>
      <c r="AA35" s="104" t="n">
        <f aca="false">Anchor!K280</f>
        <v>39.59</v>
      </c>
      <c r="AB35" s="104" t="n">
        <f aca="false">Anchor!L280</f>
        <v>1283</v>
      </c>
      <c r="AC35" s="109" t="n">
        <f aca="false">Z35/3600</f>
        <v>5.52579166666667</v>
      </c>
      <c r="AD35" s="110" t="n">
        <f aca="false">E35+V35</f>
        <v>1550.3424</v>
      </c>
      <c r="AE35" s="180"/>
      <c r="AF35" s="103" t="n">
        <f aca="false">Test!F280</f>
        <v>0</v>
      </c>
      <c r="AG35" s="104" t="n">
        <f aca="false">Test!G280</f>
        <v>0</v>
      </c>
      <c r="AH35" s="104" t="n">
        <f aca="false">Test!H280</f>
        <v>0</v>
      </c>
      <c r="AI35" s="104" t="n">
        <f aca="false">Test!I280</f>
        <v>0</v>
      </c>
      <c r="AJ35" s="103" t="n">
        <f aca="false">Test!J280</f>
        <v>0</v>
      </c>
      <c r="AK35" s="104" t="n">
        <f aca="false">Test!K280</f>
        <v>0</v>
      </c>
      <c r="AL35" s="104" t="n">
        <f aca="false">Test!L280</f>
        <v>1279</v>
      </c>
      <c r="AM35" s="109" t="n">
        <f aca="false">AJ35/3600</f>
        <v>0</v>
      </c>
      <c r="AN35" s="110" t="n">
        <f aca="false">J35+AF35</f>
        <v>0</v>
      </c>
      <c r="AO35" s="77"/>
      <c r="AP35" s="77"/>
      <c r="AQ35" s="111" t="n">
        <f aca="false">AJ35/Z35</f>
        <v>0</v>
      </c>
      <c r="AR35" s="112" t="n">
        <f aca="false">AK35/AA35</f>
        <v>0</v>
      </c>
      <c r="AS35" s="113" t="n">
        <f aca="false">AL35/AB35</f>
        <v>0.996882307092751</v>
      </c>
      <c r="AT35" s="43"/>
      <c r="AU35" s="100" t="n">
        <f aca="false">ABS(V35-AF35)+ABS(W35-AG35)+ABS(X35-AH35)+ABS(Y35-AI35)</f>
        <v>1240.0342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7</v>
      </c>
      <c r="C36" s="242" t="n">
        <f aca="false">C28</f>
        <v>30</v>
      </c>
      <c r="D36" s="240" t="n">
        <f aca="false">D28</f>
        <v>22</v>
      </c>
      <c r="E36" s="73" t="n">
        <f aca="false">Anchor!B281</f>
        <v>15800.2056</v>
      </c>
      <c r="F36" s="74" t="n">
        <f aca="false">Anchor!C281</f>
        <v>38.4472</v>
      </c>
      <c r="G36" s="74" t="n">
        <f aca="false">Anchor!D281</f>
        <v>40.0092</v>
      </c>
      <c r="H36" s="75" t="n">
        <f aca="false">Anchor!E281</f>
        <v>43.4054</v>
      </c>
      <c r="I36" s="76"/>
      <c r="J36" s="73" t="n">
        <f aca="false">Test!B281</f>
        <v>0</v>
      </c>
      <c r="K36" s="74" t="n">
        <f aca="false">Test!C281</f>
        <v>0</v>
      </c>
      <c r="L36" s="74" t="n">
        <f aca="false">Test!D281</f>
        <v>0</v>
      </c>
      <c r="M36" s="75" t="n">
        <f aca="false">Test!E281</f>
        <v>0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81</f>
        <v>3585.7344</v>
      </c>
      <c r="W36" s="74" t="n">
        <f aca="false">Anchor!G281</f>
        <v>35.7595</v>
      </c>
      <c r="X36" s="74" t="n">
        <f aca="false">Anchor!H281</f>
        <v>38.6594</v>
      </c>
      <c r="Y36" s="74" t="n">
        <f aca="false">Anchor!I281</f>
        <v>41.0823</v>
      </c>
      <c r="Z36" s="73" t="n">
        <f aca="false">Anchor!J281</f>
        <v>57011.48</v>
      </c>
      <c r="AA36" s="74" t="n">
        <f aca="false">Anchor!K281</f>
        <v>103.82</v>
      </c>
      <c r="AB36" s="74" t="n">
        <f aca="false">Anchor!L281</f>
        <v>1284</v>
      </c>
      <c r="AC36" s="81" t="n">
        <f aca="false">Z36/3600</f>
        <v>15.8365222222222</v>
      </c>
      <c r="AD36" s="82" t="n">
        <f aca="false">E36+V36</f>
        <v>19385.94</v>
      </c>
      <c r="AE36" s="180"/>
      <c r="AF36" s="73" t="n">
        <f aca="false">Test!F281</f>
        <v>0</v>
      </c>
      <c r="AG36" s="74" t="n">
        <f aca="false">Test!G281</f>
        <v>0</v>
      </c>
      <c r="AH36" s="74" t="n">
        <f aca="false">Test!H281</f>
        <v>0</v>
      </c>
      <c r="AI36" s="74" t="n">
        <f aca="false">Test!I281</f>
        <v>0</v>
      </c>
      <c r="AJ36" s="73" t="n">
        <f aca="false">Test!J281</f>
        <v>0</v>
      </c>
      <c r="AK36" s="74" t="n">
        <f aca="false">Test!K281</f>
        <v>0</v>
      </c>
      <c r="AL36" s="74" t="n">
        <f aca="false">Test!L281</f>
        <v>1279</v>
      </c>
      <c r="AM36" s="81" t="n">
        <f aca="false">AJ36/3600</f>
        <v>0</v>
      </c>
      <c r="AN36" s="82" t="n">
        <f aca="false">J36+AF36</f>
        <v>0</v>
      </c>
      <c r="AO36" s="77"/>
      <c r="AP36" s="77"/>
      <c r="AQ36" s="83" t="n">
        <f aca="false">AJ36/Z36</f>
        <v>0</v>
      </c>
      <c r="AR36" s="84" t="n">
        <f aca="false">AK36/AA36</f>
        <v>0</v>
      </c>
      <c r="AS36" s="85" t="n">
        <f aca="false">AL36/AB36</f>
        <v>0.996105919003115</v>
      </c>
      <c r="AT36" s="43"/>
      <c r="AU36" s="86" t="n">
        <f aca="false">ABS(V36-AF36)+ABS(W36-AG36)+ABS(X36-AH36)+ABS(Y36-AI36)</f>
        <v>3701.2356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30</v>
      </c>
      <c r="D37" s="227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6"/>
      <c r="J37" s="89" t="n">
        <f aca="false">Test!B282</f>
        <v>0</v>
      </c>
      <c r="K37" s="90" t="n">
        <f aca="false">Test!C282</f>
        <v>0</v>
      </c>
      <c r="L37" s="90" t="n">
        <f aca="false">Test!D282</f>
        <v>0</v>
      </c>
      <c r="M37" s="91" t="n">
        <f aca="false">Test!E282</f>
        <v>0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89" t="n">
        <f aca="false">Anchor!J282</f>
        <v>51846.51</v>
      </c>
      <c r="AA37" s="90" t="n">
        <f aca="false">Anchor!K282</f>
        <v>82.87</v>
      </c>
      <c r="AB37" s="90" t="n">
        <f aca="false">Anchor!L282</f>
        <v>1284</v>
      </c>
      <c r="AC37" s="95" t="n">
        <f aca="false">Z37/3600</f>
        <v>14.4018083333333</v>
      </c>
      <c r="AD37" s="96" t="n">
        <f aca="false">E37+V37</f>
        <v>11580.9216</v>
      </c>
      <c r="AE37" s="180"/>
      <c r="AF37" s="89" t="n">
        <f aca="false">Test!F282</f>
        <v>0</v>
      </c>
      <c r="AG37" s="90" t="n">
        <f aca="false">Test!G282</f>
        <v>0</v>
      </c>
      <c r="AH37" s="90" t="n">
        <f aca="false">Test!H282</f>
        <v>0</v>
      </c>
      <c r="AI37" s="90" t="n">
        <f aca="false">Test!I282</f>
        <v>0</v>
      </c>
      <c r="AJ37" s="89" t="n">
        <f aca="false">Test!J282</f>
        <v>0</v>
      </c>
      <c r="AK37" s="90" t="n">
        <f aca="false">Test!K282</f>
        <v>0</v>
      </c>
      <c r="AL37" s="90" t="n">
        <f aca="false">Test!L282</f>
        <v>1279</v>
      </c>
      <c r="AM37" s="95" t="n">
        <f aca="false">AJ37/3600</f>
        <v>0</v>
      </c>
      <c r="AN37" s="96" t="n">
        <f aca="false">J37+AF37</f>
        <v>0</v>
      </c>
      <c r="AO37" s="77"/>
      <c r="AP37" s="77"/>
      <c r="AQ37" s="97" t="n">
        <f aca="false">AJ37/Z37</f>
        <v>0</v>
      </c>
      <c r="AR37" s="98" t="n">
        <f aca="false">AK37/AA37</f>
        <v>0</v>
      </c>
      <c r="AS37" s="99" t="n">
        <f aca="false">AL37/AB37</f>
        <v>0.996105919003115</v>
      </c>
      <c r="AT37" s="43"/>
      <c r="AU37" s="100" t="n">
        <f aca="false">ABS(V37-AF37)+ABS(W37-AG37)+ABS(X37-AH37)+ABS(Y37-AI37)</f>
        <v>3701.2356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30</v>
      </c>
      <c r="D38" s="227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6"/>
      <c r="J38" s="89" t="n">
        <f aca="false">Test!B283</f>
        <v>0</v>
      </c>
      <c r="K38" s="90" t="n">
        <f aca="false">Test!C283</f>
        <v>0</v>
      </c>
      <c r="L38" s="90" t="n">
        <f aca="false">Test!D283</f>
        <v>0</v>
      </c>
      <c r="M38" s="91" t="n">
        <f aca="false">Test!E283</f>
        <v>0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89" t="n">
        <f aca="false">Anchor!J283</f>
        <v>47861.03</v>
      </c>
      <c r="AA38" s="90" t="n">
        <f aca="false">Anchor!K283</f>
        <v>75.33</v>
      </c>
      <c r="AB38" s="90" t="n">
        <f aca="false">Anchor!L283</f>
        <v>1284</v>
      </c>
      <c r="AC38" s="95" t="n">
        <f aca="false">Z38/3600</f>
        <v>13.2947305555556</v>
      </c>
      <c r="AD38" s="96" t="n">
        <f aca="false">E38+V38</f>
        <v>7555.1456</v>
      </c>
      <c r="AE38" s="180"/>
      <c r="AF38" s="89" t="n">
        <f aca="false">Test!F283</f>
        <v>0</v>
      </c>
      <c r="AG38" s="90" t="n">
        <f aca="false">Test!G283</f>
        <v>0</v>
      </c>
      <c r="AH38" s="90" t="n">
        <f aca="false">Test!H283</f>
        <v>0</v>
      </c>
      <c r="AI38" s="90" t="n">
        <f aca="false">Test!I283</f>
        <v>0</v>
      </c>
      <c r="AJ38" s="89" t="n">
        <f aca="false">Test!J283</f>
        <v>0</v>
      </c>
      <c r="AK38" s="90" t="n">
        <f aca="false">Test!K283</f>
        <v>0</v>
      </c>
      <c r="AL38" s="90" t="n">
        <f aca="false">Test!L283</f>
        <v>1279</v>
      </c>
      <c r="AM38" s="95" t="n">
        <f aca="false">AJ38/3600</f>
        <v>0</v>
      </c>
      <c r="AN38" s="96" t="n">
        <f aca="false">J38+AF38</f>
        <v>0</v>
      </c>
      <c r="AO38" s="77"/>
      <c r="AP38" s="77"/>
      <c r="AQ38" s="97" t="n">
        <f aca="false">AJ38/Z38</f>
        <v>0</v>
      </c>
      <c r="AR38" s="98" t="n">
        <f aca="false">AK38/AA38</f>
        <v>0</v>
      </c>
      <c r="AS38" s="99" t="n">
        <f aca="false">AL38/AB38</f>
        <v>0.996105919003115</v>
      </c>
      <c r="AT38" s="43"/>
      <c r="AU38" s="100" t="n">
        <f aca="false">ABS(V38-AF38)+ABS(W38-AG38)+ABS(X38-AH38)+ABS(Y38-AI38)</f>
        <v>3701.2356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30</v>
      </c>
      <c r="D39" s="245" t="n">
        <f aca="false">D31</f>
        <v>28</v>
      </c>
      <c r="E39" s="103" t="n">
        <f aca="false">Anchor!B284</f>
        <v>1215.6712</v>
      </c>
      <c r="F39" s="104" t="n">
        <f aca="false">Anchor!C284</f>
        <v>36.1818</v>
      </c>
      <c r="G39" s="104" t="n">
        <f aca="false">Anchor!D284</f>
        <v>38.7621</v>
      </c>
      <c r="H39" s="105" t="n">
        <f aca="false">Anchor!E284</f>
        <v>41.2288</v>
      </c>
      <c r="I39" s="76"/>
      <c r="J39" s="103" t="n">
        <f aca="false">Test!B284</f>
        <v>0</v>
      </c>
      <c r="K39" s="104" t="n">
        <f aca="false">Test!C284</f>
        <v>0</v>
      </c>
      <c r="L39" s="104" t="n">
        <f aca="false">Test!D284</f>
        <v>0</v>
      </c>
      <c r="M39" s="105" t="n">
        <f aca="false">Test!E284</f>
        <v>0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84</f>
        <v>3585.7344</v>
      </c>
      <c r="W39" s="104" t="n">
        <f aca="false">Anchor!G284</f>
        <v>35.7595</v>
      </c>
      <c r="X39" s="104" t="n">
        <f aca="false">Anchor!H284</f>
        <v>38.6594</v>
      </c>
      <c r="Y39" s="104" t="n">
        <f aca="false">Anchor!I284</f>
        <v>41.0823</v>
      </c>
      <c r="Z39" s="103" t="n">
        <f aca="false">Anchor!J284</f>
        <v>51001.47</v>
      </c>
      <c r="AA39" s="104" t="n">
        <f aca="false">Anchor!K284</f>
        <v>87.86</v>
      </c>
      <c r="AB39" s="104" t="n">
        <f aca="false">Anchor!L284</f>
        <v>1284</v>
      </c>
      <c r="AC39" s="109" t="n">
        <f aca="false">Z39/3600</f>
        <v>14.167075</v>
      </c>
      <c r="AD39" s="110" t="n">
        <f aca="false">E39+V39</f>
        <v>4801.4056</v>
      </c>
      <c r="AE39" s="180"/>
      <c r="AF39" s="103" t="n">
        <f aca="false">Test!F284</f>
        <v>0</v>
      </c>
      <c r="AG39" s="104" t="n">
        <f aca="false">Test!G284</f>
        <v>0</v>
      </c>
      <c r="AH39" s="104" t="n">
        <f aca="false">Test!H284</f>
        <v>0</v>
      </c>
      <c r="AI39" s="104" t="n">
        <f aca="false">Test!I284</f>
        <v>0</v>
      </c>
      <c r="AJ39" s="103" t="n">
        <f aca="false">Test!J284</f>
        <v>0</v>
      </c>
      <c r="AK39" s="104" t="n">
        <f aca="false">Test!K284</f>
        <v>0</v>
      </c>
      <c r="AL39" s="104" t="n">
        <f aca="false">Test!L284</f>
        <v>1279</v>
      </c>
      <c r="AM39" s="109" t="n">
        <f aca="false">AJ39/3600</f>
        <v>0</v>
      </c>
      <c r="AN39" s="110" t="n">
        <f aca="false">J39+AF39</f>
        <v>0</v>
      </c>
      <c r="AO39" s="77"/>
      <c r="AP39" s="77"/>
      <c r="AQ39" s="111" t="n">
        <f aca="false">AJ39/Z39</f>
        <v>0</v>
      </c>
      <c r="AR39" s="112" t="n">
        <f aca="false">AK39/AA39</f>
        <v>0</v>
      </c>
      <c r="AS39" s="113" t="n">
        <f aca="false">AL39/AB39</f>
        <v>0.996105919003115</v>
      </c>
      <c r="AT39" s="43"/>
      <c r="AU39" s="114" t="n">
        <f aca="false">ABS(V39-AF39)+ABS(W39-AG39)+ABS(X39-AH39)+ABS(Y39-AI39)</f>
        <v>3701.2356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4</v>
      </c>
      <c r="D40" s="240" t="n">
        <f aca="false">D32</f>
        <v>26</v>
      </c>
      <c r="E40" s="73" t="n">
        <f aca="false">Anchor!B285</f>
        <v>5774.4536</v>
      </c>
      <c r="F40" s="74" t="n">
        <f aca="false">Anchor!C285</f>
        <v>37.1384</v>
      </c>
      <c r="G40" s="74" t="n">
        <f aca="false">Anchor!D285</f>
        <v>39.1842</v>
      </c>
      <c r="H40" s="75" t="n">
        <f aca="false">Anchor!E285</f>
        <v>42.0488</v>
      </c>
      <c r="I40" s="76"/>
      <c r="J40" s="73" t="n">
        <f aca="false">Test!B285</f>
        <v>0</v>
      </c>
      <c r="K40" s="74" t="n">
        <f aca="false">Test!C285</f>
        <v>0</v>
      </c>
      <c r="L40" s="74" t="n">
        <f aca="false">Test!D285</f>
        <v>0</v>
      </c>
      <c r="M40" s="75" t="n">
        <f aca="false">Test!E285</f>
        <v>0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85</f>
        <v>2032.412</v>
      </c>
      <c r="W40" s="74" t="n">
        <f aca="false">Anchor!G285</f>
        <v>34.0932</v>
      </c>
      <c r="X40" s="74" t="n">
        <f aca="false">Anchor!H285</f>
        <v>37.8752</v>
      </c>
      <c r="Y40" s="74" t="n">
        <f aca="false">Anchor!I285</f>
        <v>39.7254</v>
      </c>
      <c r="Z40" s="73" t="n">
        <f aca="false">Anchor!J285</f>
        <v>47455.34</v>
      </c>
      <c r="AA40" s="74" t="n">
        <f aca="false">Anchor!K285</f>
        <v>81.64</v>
      </c>
      <c r="AB40" s="74" t="n">
        <f aca="false">Anchor!L285</f>
        <v>1284</v>
      </c>
      <c r="AC40" s="81" t="n">
        <f aca="false">Z40/3600</f>
        <v>13.1820388888889</v>
      </c>
      <c r="AD40" s="82" t="n">
        <f aca="false">E40+V40</f>
        <v>7806.8656</v>
      </c>
      <c r="AE40" s="180"/>
      <c r="AF40" s="73" t="n">
        <f aca="false">Test!F285</f>
        <v>0</v>
      </c>
      <c r="AG40" s="74" t="n">
        <f aca="false">Test!G285</f>
        <v>0</v>
      </c>
      <c r="AH40" s="74" t="n">
        <f aca="false">Test!H285</f>
        <v>0</v>
      </c>
      <c r="AI40" s="74" t="n">
        <f aca="false">Test!I285</f>
        <v>0</v>
      </c>
      <c r="AJ40" s="73" t="n">
        <f aca="false">Test!J285</f>
        <v>0</v>
      </c>
      <c r="AK40" s="74" t="n">
        <f aca="false">Test!K285</f>
        <v>0</v>
      </c>
      <c r="AL40" s="74" t="n">
        <f aca="false">Test!L285</f>
        <v>1279</v>
      </c>
      <c r="AM40" s="81" t="n">
        <f aca="false">AJ40/3600</f>
        <v>0</v>
      </c>
      <c r="AN40" s="82" t="n">
        <f aca="false">J40+AF40</f>
        <v>0</v>
      </c>
      <c r="AO40" s="77"/>
      <c r="AP40" s="77"/>
      <c r="AQ40" s="83" t="n">
        <f aca="false">AJ40/Z40</f>
        <v>0</v>
      </c>
      <c r="AR40" s="84" t="n">
        <f aca="false">AK40/AA40</f>
        <v>0</v>
      </c>
      <c r="AS40" s="85" t="n">
        <f aca="false">AL40/AB40</f>
        <v>0.996105919003115</v>
      </c>
      <c r="AT40" s="43"/>
      <c r="AU40" s="100" t="n">
        <f aca="false">ABS(V40-AF40)+ABS(W40-AG40)+ABS(X40-AH40)+ABS(Y40-AI40)</f>
        <v>2144.1058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4</v>
      </c>
      <c r="D41" s="227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6"/>
      <c r="J41" s="89" t="n">
        <f aca="false">Test!B286</f>
        <v>0</v>
      </c>
      <c r="K41" s="90" t="n">
        <f aca="false">Test!C286</f>
        <v>0</v>
      </c>
      <c r="L41" s="90" t="n">
        <f aca="false">Test!D286</f>
        <v>0</v>
      </c>
      <c r="M41" s="91" t="n">
        <f aca="false">Test!E286</f>
        <v>0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89" t="n">
        <f aca="false">Anchor!J286</f>
        <v>47280.53</v>
      </c>
      <c r="AA41" s="90" t="n">
        <f aca="false">Anchor!K286</f>
        <v>95.62</v>
      </c>
      <c r="AB41" s="90" t="n">
        <f aca="false">Anchor!L286</f>
        <v>1284</v>
      </c>
      <c r="AC41" s="95" t="n">
        <f aca="false">Z41/3600</f>
        <v>13.1334805555556</v>
      </c>
      <c r="AD41" s="96" t="n">
        <f aca="false">E41+V41</f>
        <v>5609.6576</v>
      </c>
      <c r="AE41" s="180"/>
      <c r="AF41" s="89" t="n">
        <f aca="false">Test!F286</f>
        <v>0</v>
      </c>
      <c r="AG41" s="90" t="n">
        <f aca="false">Test!G286</f>
        <v>0</v>
      </c>
      <c r="AH41" s="90" t="n">
        <f aca="false">Test!H286</f>
        <v>0</v>
      </c>
      <c r="AI41" s="90" t="n">
        <f aca="false">Test!I286</f>
        <v>0</v>
      </c>
      <c r="AJ41" s="89" t="n">
        <f aca="false">Test!J286</f>
        <v>0</v>
      </c>
      <c r="AK41" s="90" t="n">
        <f aca="false">Test!K286</f>
        <v>0</v>
      </c>
      <c r="AL41" s="90" t="n">
        <f aca="false">Test!L286</f>
        <v>1279</v>
      </c>
      <c r="AM41" s="95" t="n">
        <f aca="false">AJ41/3600</f>
        <v>0</v>
      </c>
      <c r="AN41" s="96" t="n">
        <f aca="false">J41+AF41</f>
        <v>0</v>
      </c>
      <c r="AO41" s="77"/>
      <c r="AP41" s="77"/>
      <c r="AQ41" s="97" t="n">
        <f aca="false">AJ41/Z41</f>
        <v>0</v>
      </c>
      <c r="AR41" s="98" t="n">
        <f aca="false">AK41/AA41</f>
        <v>0</v>
      </c>
      <c r="AS41" s="99" t="n">
        <f aca="false">AL41/AB41</f>
        <v>0.996105919003115</v>
      </c>
      <c r="AT41" s="43"/>
      <c r="AU41" s="100" t="n">
        <f aca="false">ABS(V41-AF41)+ABS(W41-AG41)+ABS(X41-AH41)+ABS(Y41-AI41)</f>
        <v>2144.1058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4</v>
      </c>
      <c r="D42" s="227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6"/>
      <c r="J42" s="89" t="n">
        <f aca="false">Test!B287</f>
        <v>0</v>
      </c>
      <c r="K42" s="90" t="n">
        <f aca="false">Test!C287</f>
        <v>0</v>
      </c>
      <c r="L42" s="90" t="n">
        <f aca="false">Test!D287</f>
        <v>0</v>
      </c>
      <c r="M42" s="91" t="n">
        <f aca="false">Test!E287</f>
        <v>0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89" t="n">
        <f aca="false">Anchor!J287</f>
        <v>45932.09</v>
      </c>
      <c r="AA42" s="90" t="n">
        <f aca="false">Anchor!K287</f>
        <v>90.34</v>
      </c>
      <c r="AB42" s="90" t="n">
        <f aca="false">Anchor!L287</f>
        <v>1284</v>
      </c>
      <c r="AC42" s="95" t="n">
        <f aca="false">Z42/3600</f>
        <v>12.7589138888889</v>
      </c>
      <c r="AD42" s="96" t="n">
        <f aca="false">E42+V42</f>
        <v>4026.276</v>
      </c>
      <c r="AE42" s="180"/>
      <c r="AF42" s="89" t="n">
        <f aca="false">Test!F287</f>
        <v>0</v>
      </c>
      <c r="AG42" s="90" t="n">
        <f aca="false">Test!G287</f>
        <v>0</v>
      </c>
      <c r="AH42" s="90" t="n">
        <f aca="false">Test!H287</f>
        <v>0</v>
      </c>
      <c r="AI42" s="90" t="n">
        <f aca="false">Test!I287</f>
        <v>0</v>
      </c>
      <c r="AJ42" s="89" t="n">
        <f aca="false">Test!J287</f>
        <v>0</v>
      </c>
      <c r="AK42" s="90" t="n">
        <f aca="false">Test!K287</f>
        <v>0</v>
      </c>
      <c r="AL42" s="90" t="n">
        <f aca="false">Test!L287</f>
        <v>1279</v>
      </c>
      <c r="AM42" s="95" t="n">
        <f aca="false">AJ42/3600</f>
        <v>0</v>
      </c>
      <c r="AN42" s="96" t="n">
        <f aca="false">J42+AF42</f>
        <v>0</v>
      </c>
      <c r="AO42" s="77"/>
      <c r="AP42" s="77"/>
      <c r="AQ42" s="97" t="n">
        <f aca="false">AJ42/Z42</f>
        <v>0</v>
      </c>
      <c r="AR42" s="98" t="n">
        <f aca="false">AK42/AA42</f>
        <v>0</v>
      </c>
      <c r="AS42" s="99" t="n">
        <f aca="false">AL42/AB42</f>
        <v>0.996105919003115</v>
      </c>
      <c r="AT42" s="43"/>
      <c r="AU42" s="100" t="n">
        <f aca="false">ABS(V42-AF42)+ABS(W42-AG42)+ABS(X42-AH42)+ABS(Y42-AI42)</f>
        <v>2144.1058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4</v>
      </c>
      <c r="D43" s="245" t="n">
        <f aca="false">D35</f>
        <v>32</v>
      </c>
      <c r="E43" s="103" t="n">
        <f aca="false">Anchor!B288</f>
        <v>607.876</v>
      </c>
      <c r="F43" s="104" t="n">
        <f aca="false">Anchor!C288</f>
        <v>34.4837</v>
      </c>
      <c r="G43" s="104" t="n">
        <f aca="false">Anchor!D288</f>
        <v>38.0484</v>
      </c>
      <c r="H43" s="105" t="n">
        <f aca="false">Anchor!E288</f>
        <v>39.9865</v>
      </c>
      <c r="I43" s="76"/>
      <c r="J43" s="103" t="n">
        <f aca="false">Test!B288</f>
        <v>0</v>
      </c>
      <c r="K43" s="104" t="n">
        <f aca="false">Test!C288</f>
        <v>0</v>
      </c>
      <c r="L43" s="104" t="n">
        <f aca="false">Test!D288</f>
        <v>0</v>
      </c>
      <c r="M43" s="105" t="n">
        <f aca="false">Test!E288</f>
        <v>0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88</f>
        <v>2032.412</v>
      </c>
      <c r="W43" s="104" t="n">
        <f aca="false">Anchor!G288</f>
        <v>34.0932</v>
      </c>
      <c r="X43" s="104" t="n">
        <f aca="false">Anchor!H288</f>
        <v>37.8752</v>
      </c>
      <c r="Y43" s="104" t="n">
        <f aca="false">Anchor!I288</f>
        <v>39.7254</v>
      </c>
      <c r="Z43" s="103" t="n">
        <f aca="false">Anchor!J288</f>
        <v>44877.09</v>
      </c>
      <c r="AA43" s="104" t="n">
        <f aca="false">Anchor!K288</f>
        <v>75.9</v>
      </c>
      <c r="AB43" s="104" t="n">
        <f aca="false">Anchor!L288</f>
        <v>1284</v>
      </c>
      <c r="AC43" s="109" t="n">
        <f aca="false">Z43/3600</f>
        <v>12.4658583333333</v>
      </c>
      <c r="AD43" s="110" t="n">
        <f aca="false">E43+V43</f>
        <v>2640.288</v>
      </c>
      <c r="AE43" s="180"/>
      <c r="AF43" s="103" t="n">
        <f aca="false">Test!F288</f>
        <v>0</v>
      </c>
      <c r="AG43" s="104" t="n">
        <f aca="false">Test!G288</f>
        <v>0</v>
      </c>
      <c r="AH43" s="104" t="n">
        <f aca="false">Test!H288</f>
        <v>0</v>
      </c>
      <c r="AI43" s="104" t="n">
        <f aca="false">Test!I288</f>
        <v>0</v>
      </c>
      <c r="AJ43" s="103" t="n">
        <f aca="false">Test!J288</f>
        <v>0</v>
      </c>
      <c r="AK43" s="104" t="n">
        <f aca="false">Test!K288</f>
        <v>0</v>
      </c>
      <c r="AL43" s="104" t="n">
        <f aca="false">Test!L288</f>
        <v>1279</v>
      </c>
      <c r="AM43" s="109" t="n">
        <f aca="false">AJ43/3600</f>
        <v>0</v>
      </c>
      <c r="AN43" s="110" t="n">
        <f aca="false">J43+AF43</f>
        <v>0</v>
      </c>
      <c r="AO43" s="77"/>
      <c r="AP43" s="77"/>
      <c r="AQ43" s="111" t="n">
        <f aca="false">AJ43/Z43</f>
        <v>0</v>
      </c>
      <c r="AR43" s="112" t="n">
        <f aca="false">AK43/AA43</f>
        <v>0</v>
      </c>
      <c r="AS43" s="113" t="n">
        <f aca="false">AL43/AB43</f>
        <v>0.996105919003115</v>
      </c>
      <c r="AT43" s="43"/>
      <c r="AU43" s="100" t="n">
        <f aca="false">ABS(V43-AF43)+ABS(W43-AG43)+ABS(X43-AH43)+ABS(Y43-AI43)</f>
        <v>2144.1058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8</v>
      </c>
      <c r="C44" s="242" t="n">
        <f aca="false">C36</f>
        <v>30</v>
      </c>
      <c r="D44" s="240" t="n">
        <f aca="false">D36</f>
        <v>22</v>
      </c>
      <c r="E44" s="73" t="n">
        <f aca="false">Anchor!B289</f>
        <v>14870.2928</v>
      </c>
      <c r="F44" s="74" t="n">
        <f aca="false">Anchor!C289</f>
        <v>39.1386</v>
      </c>
      <c r="G44" s="74" t="n">
        <f aca="false">Anchor!D289</f>
        <v>43.6052</v>
      </c>
      <c r="H44" s="75" t="n">
        <f aca="false">Anchor!E289</f>
        <v>44.7223</v>
      </c>
      <c r="I44" s="76"/>
      <c r="J44" s="73" t="n">
        <f aca="false">Test!B289</f>
        <v>0</v>
      </c>
      <c r="K44" s="74" t="n">
        <f aca="false">Test!C289</f>
        <v>0</v>
      </c>
      <c r="L44" s="74" t="n">
        <f aca="false">Test!D289</f>
        <v>0</v>
      </c>
      <c r="M44" s="75" t="n">
        <f aca="false">Test!E289</f>
        <v>0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89</f>
        <v>3768.212</v>
      </c>
      <c r="W44" s="74" t="n">
        <f aca="false">Anchor!G289</f>
        <v>36.4135</v>
      </c>
      <c r="X44" s="74" t="n">
        <f aca="false">Anchor!H289</f>
        <v>41.8713</v>
      </c>
      <c r="Y44" s="74" t="n">
        <f aca="false">Anchor!I289</f>
        <v>42.0012</v>
      </c>
      <c r="Z44" s="73" t="n">
        <f aca="false">Anchor!J289</f>
        <v>66960.24</v>
      </c>
      <c r="AA44" s="74" t="n">
        <f aca="false">Anchor!K289</f>
        <v>107.71</v>
      </c>
      <c r="AB44" s="74" t="n">
        <f aca="false">Anchor!L289</f>
        <v>1284</v>
      </c>
      <c r="AC44" s="81" t="n">
        <f aca="false">Z44/3600</f>
        <v>18.6000666666667</v>
      </c>
      <c r="AD44" s="82" t="n">
        <f aca="false">E44+V44</f>
        <v>18638.5048</v>
      </c>
      <c r="AE44" s="180"/>
      <c r="AF44" s="73" t="n">
        <f aca="false">Test!F289</f>
        <v>0</v>
      </c>
      <c r="AG44" s="74" t="n">
        <f aca="false">Test!G289</f>
        <v>0</v>
      </c>
      <c r="AH44" s="74" t="n">
        <f aca="false">Test!H289</f>
        <v>0</v>
      </c>
      <c r="AI44" s="74" t="n">
        <f aca="false">Test!I289</f>
        <v>0</v>
      </c>
      <c r="AJ44" s="73" t="n">
        <f aca="false">Test!J289</f>
        <v>0</v>
      </c>
      <c r="AK44" s="74" t="n">
        <f aca="false">Test!K289</f>
        <v>0</v>
      </c>
      <c r="AL44" s="74" t="n">
        <f aca="false">Test!L289</f>
        <v>1280</v>
      </c>
      <c r="AM44" s="81" t="n">
        <f aca="false">AJ44/3600</f>
        <v>0</v>
      </c>
      <c r="AN44" s="82" t="n">
        <f aca="false">J44+AF44</f>
        <v>0</v>
      </c>
      <c r="AO44" s="77"/>
      <c r="AP44" s="77"/>
      <c r="AQ44" s="83" t="n">
        <f aca="false">AJ44/Z44</f>
        <v>0</v>
      </c>
      <c r="AR44" s="84" t="n">
        <f aca="false">AK44/AA44</f>
        <v>0</v>
      </c>
      <c r="AS44" s="85" t="n">
        <f aca="false">AL44/AB44</f>
        <v>0.996884735202492</v>
      </c>
      <c r="AT44" s="43"/>
      <c r="AU44" s="86" t="n">
        <f aca="false">ABS(V44-AF44)+ABS(W44-AG44)+ABS(X44-AH44)+ABS(Y44-AI44)</f>
        <v>3888.498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30</v>
      </c>
      <c r="D45" s="227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6"/>
      <c r="J45" s="89" t="n">
        <f aca="false">Test!B290</f>
        <v>0</v>
      </c>
      <c r="K45" s="90" t="n">
        <f aca="false">Test!C290</f>
        <v>0</v>
      </c>
      <c r="L45" s="90" t="n">
        <f aca="false">Test!D290</f>
        <v>0</v>
      </c>
      <c r="M45" s="91" t="n">
        <f aca="false">Test!E290</f>
        <v>0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89" t="n">
        <f aca="false">Anchor!J290</f>
        <v>62724.72</v>
      </c>
      <c r="AA45" s="90" t="n">
        <f aca="false">Anchor!K290</f>
        <v>100.58</v>
      </c>
      <c r="AB45" s="90" t="n">
        <f aca="false">Anchor!L290</f>
        <v>1284</v>
      </c>
      <c r="AC45" s="95" t="n">
        <f aca="false">Z45/3600</f>
        <v>17.4235333333333</v>
      </c>
      <c r="AD45" s="96" t="n">
        <f aca="false">E45+V45</f>
        <v>11596.8784</v>
      </c>
      <c r="AE45" s="180"/>
      <c r="AF45" s="89" t="n">
        <f aca="false">Test!F290</f>
        <v>0</v>
      </c>
      <c r="AG45" s="90" t="n">
        <f aca="false">Test!G290</f>
        <v>0</v>
      </c>
      <c r="AH45" s="90" t="n">
        <f aca="false">Test!H290</f>
        <v>0</v>
      </c>
      <c r="AI45" s="90" t="n">
        <f aca="false">Test!I290</f>
        <v>0</v>
      </c>
      <c r="AJ45" s="89" t="n">
        <f aca="false">Test!J290</f>
        <v>0</v>
      </c>
      <c r="AK45" s="90" t="n">
        <f aca="false">Test!K290</f>
        <v>0</v>
      </c>
      <c r="AL45" s="90" t="n">
        <f aca="false">Test!L290</f>
        <v>1279</v>
      </c>
      <c r="AM45" s="95" t="n">
        <f aca="false">AJ45/3600</f>
        <v>0</v>
      </c>
      <c r="AN45" s="96" t="n">
        <f aca="false">J45+AF45</f>
        <v>0</v>
      </c>
      <c r="AO45" s="77"/>
      <c r="AP45" s="77"/>
      <c r="AQ45" s="97" t="n">
        <f aca="false">AJ45/Z45</f>
        <v>0</v>
      </c>
      <c r="AR45" s="98" t="n">
        <f aca="false">AK45/AA45</f>
        <v>0</v>
      </c>
      <c r="AS45" s="99" t="n">
        <f aca="false">AL45/AB45</f>
        <v>0.996105919003115</v>
      </c>
      <c r="AT45" s="43"/>
      <c r="AU45" s="100" t="n">
        <f aca="false">ABS(V45-AF45)+ABS(W45-AG45)+ABS(X45-AH45)+ABS(Y45-AI45)</f>
        <v>3888.498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30</v>
      </c>
      <c r="D46" s="227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6"/>
      <c r="J46" s="89" t="n">
        <f aca="false">Test!B291</f>
        <v>0</v>
      </c>
      <c r="K46" s="90" t="n">
        <f aca="false">Test!C291</f>
        <v>0</v>
      </c>
      <c r="L46" s="90" t="n">
        <f aca="false">Test!D291</f>
        <v>0</v>
      </c>
      <c r="M46" s="91" t="n">
        <f aca="false">Test!E291</f>
        <v>0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89" t="n">
        <f aca="false">Anchor!J291</f>
        <v>60932.63</v>
      </c>
      <c r="AA46" s="90" t="n">
        <f aca="false">Anchor!K291</f>
        <v>98.88</v>
      </c>
      <c r="AB46" s="90" t="n">
        <f aca="false">Anchor!L291</f>
        <v>1284</v>
      </c>
      <c r="AC46" s="95" t="n">
        <f aca="false">Z46/3600</f>
        <v>16.9257305555556</v>
      </c>
      <c r="AD46" s="96" t="n">
        <f aca="false">E46+V46</f>
        <v>7615.728</v>
      </c>
      <c r="AE46" s="180"/>
      <c r="AF46" s="89" t="n">
        <f aca="false">Test!F291</f>
        <v>0</v>
      </c>
      <c r="AG46" s="90" t="n">
        <f aca="false">Test!G291</f>
        <v>0</v>
      </c>
      <c r="AH46" s="90" t="n">
        <f aca="false">Test!H291</f>
        <v>0</v>
      </c>
      <c r="AI46" s="90" t="n">
        <f aca="false">Test!I291</f>
        <v>0</v>
      </c>
      <c r="AJ46" s="89" t="n">
        <f aca="false">Test!J291</f>
        <v>0</v>
      </c>
      <c r="AK46" s="90" t="n">
        <f aca="false">Test!K291</f>
        <v>0</v>
      </c>
      <c r="AL46" s="90" t="n">
        <f aca="false">Test!L291</f>
        <v>1279</v>
      </c>
      <c r="AM46" s="95" t="n">
        <f aca="false">AJ46/3600</f>
        <v>0</v>
      </c>
      <c r="AN46" s="96" t="n">
        <f aca="false">J46+AF46</f>
        <v>0</v>
      </c>
      <c r="AO46" s="77"/>
      <c r="AP46" s="77"/>
      <c r="AQ46" s="97" t="n">
        <f aca="false">AJ46/Z46</f>
        <v>0</v>
      </c>
      <c r="AR46" s="98" t="n">
        <f aca="false">AK46/AA46</f>
        <v>0</v>
      </c>
      <c r="AS46" s="99" t="n">
        <f aca="false">AL46/AB46</f>
        <v>0.996105919003115</v>
      </c>
      <c r="AT46" s="43"/>
      <c r="AU46" s="100" t="n">
        <f aca="false">ABS(V46-AF46)+ABS(W46-AG46)+ABS(X46-AH46)+ABS(Y46-AI46)</f>
        <v>3888.498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30</v>
      </c>
      <c r="D47" s="245" t="n">
        <f aca="false">D39</f>
        <v>28</v>
      </c>
      <c r="E47" s="103" t="n">
        <f aca="false">Anchor!B292</f>
        <v>1115.8488</v>
      </c>
      <c r="F47" s="104" t="n">
        <f aca="false">Anchor!C292</f>
        <v>36.7851</v>
      </c>
      <c r="G47" s="104" t="n">
        <f aca="false">Anchor!D292</f>
        <v>41.9907</v>
      </c>
      <c r="H47" s="105" t="n">
        <f aca="false">Anchor!E292</f>
        <v>42.2033</v>
      </c>
      <c r="I47" s="76"/>
      <c r="J47" s="103" t="n">
        <f aca="false">Test!B292</f>
        <v>0</v>
      </c>
      <c r="K47" s="104" t="n">
        <f aca="false">Test!C292</f>
        <v>0</v>
      </c>
      <c r="L47" s="104" t="n">
        <f aca="false">Test!D292</f>
        <v>0</v>
      </c>
      <c r="M47" s="105" t="n">
        <f aca="false">Test!E292</f>
        <v>0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92</f>
        <v>3768.212</v>
      </c>
      <c r="W47" s="104" t="n">
        <f aca="false">Anchor!G292</f>
        <v>36.4135</v>
      </c>
      <c r="X47" s="104" t="n">
        <f aca="false">Anchor!H292</f>
        <v>41.8713</v>
      </c>
      <c r="Y47" s="104" t="n">
        <f aca="false">Anchor!I292</f>
        <v>42.0012</v>
      </c>
      <c r="Z47" s="103" t="n">
        <f aca="false">Anchor!J292</f>
        <v>63780.49</v>
      </c>
      <c r="AA47" s="104" t="n">
        <f aca="false">Anchor!K292</f>
        <v>95.95</v>
      </c>
      <c r="AB47" s="104" t="n">
        <f aca="false">Anchor!L292</f>
        <v>1284</v>
      </c>
      <c r="AC47" s="109" t="n">
        <f aca="false">Z47/3600</f>
        <v>17.7168027777778</v>
      </c>
      <c r="AD47" s="110" t="n">
        <f aca="false">E47+V47</f>
        <v>4884.0608</v>
      </c>
      <c r="AE47" s="180"/>
      <c r="AF47" s="103" t="n">
        <f aca="false">Test!F292</f>
        <v>0</v>
      </c>
      <c r="AG47" s="104" t="n">
        <f aca="false">Test!G292</f>
        <v>0</v>
      </c>
      <c r="AH47" s="104" t="n">
        <f aca="false">Test!H292</f>
        <v>0</v>
      </c>
      <c r="AI47" s="104" t="n">
        <f aca="false">Test!I292</f>
        <v>0</v>
      </c>
      <c r="AJ47" s="103" t="n">
        <f aca="false">Test!J292</f>
        <v>0</v>
      </c>
      <c r="AK47" s="104" t="n">
        <f aca="false">Test!K292</f>
        <v>0</v>
      </c>
      <c r="AL47" s="104" t="n">
        <f aca="false">Test!L292</f>
        <v>1279</v>
      </c>
      <c r="AM47" s="109" t="n">
        <f aca="false">AJ47/3600</f>
        <v>0</v>
      </c>
      <c r="AN47" s="110" t="n">
        <f aca="false">J47+AF47</f>
        <v>0</v>
      </c>
      <c r="AO47" s="77"/>
      <c r="AP47" s="77"/>
      <c r="AQ47" s="111" t="n">
        <f aca="false">AJ47/Z47</f>
        <v>0</v>
      </c>
      <c r="AR47" s="112" t="n">
        <f aca="false">AK47/AA47</f>
        <v>0</v>
      </c>
      <c r="AS47" s="113" t="n">
        <f aca="false">AL47/AB47</f>
        <v>0.996105919003115</v>
      </c>
      <c r="AT47" s="43"/>
      <c r="AU47" s="114" t="n">
        <f aca="false">ABS(V47-AF47)+ABS(W47-AG47)+ABS(X47-AH47)+ABS(Y47-AI47)</f>
        <v>3888.498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4</v>
      </c>
      <c r="D48" s="240" t="n">
        <f aca="false">D40</f>
        <v>26</v>
      </c>
      <c r="E48" s="73" t="n">
        <f aca="false">Anchor!B293</f>
        <v>5977.4784</v>
      </c>
      <c r="F48" s="74" t="n">
        <f aca="false">Anchor!C293</f>
        <v>37.7692</v>
      </c>
      <c r="G48" s="74" t="n">
        <f aca="false">Anchor!D293</f>
        <v>42.597</v>
      </c>
      <c r="H48" s="75" t="n">
        <f aca="false">Anchor!E293</f>
        <v>43.1639</v>
      </c>
      <c r="I48" s="76"/>
      <c r="J48" s="73" t="n">
        <f aca="false">Test!B293</f>
        <v>0</v>
      </c>
      <c r="K48" s="74" t="n">
        <f aca="false">Test!C293</f>
        <v>0</v>
      </c>
      <c r="L48" s="74" t="n">
        <f aca="false">Test!D293</f>
        <v>0</v>
      </c>
      <c r="M48" s="75" t="n">
        <f aca="false">Test!E293</f>
        <v>0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93</f>
        <v>2149.3088</v>
      </c>
      <c r="W48" s="74" t="n">
        <f aca="false">Anchor!G293</f>
        <v>34.8431</v>
      </c>
      <c r="X48" s="74" t="n">
        <f aca="false">Anchor!H293</f>
        <v>40.8566</v>
      </c>
      <c r="Y48" s="74" t="n">
        <f aca="false">Anchor!I293</f>
        <v>40.6106</v>
      </c>
      <c r="Z48" s="73" t="n">
        <f aca="false">Anchor!J293</f>
        <v>57750.11</v>
      </c>
      <c r="AA48" s="74" t="n">
        <f aca="false">Anchor!K293</f>
        <v>89.6</v>
      </c>
      <c r="AB48" s="74" t="n">
        <f aca="false">Anchor!L293</f>
        <v>1284</v>
      </c>
      <c r="AC48" s="81" t="n">
        <f aca="false">Z48/3600</f>
        <v>16.0416972222222</v>
      </c>
      <c r="AD48" s="82" t="n">
        <f aca="false">E48+V48</f>
        <v>8126.7872</v>
      </c>
      <c r="AE48" s="180"/>
      <c r="AF48" s="73" t="n">
        <f aca="false">Test!F293</f>
        <v>0</v>
      </c>
      <c r="AG48" s="74" t="n">
        <f aca="false">Test!G293</f>
        <v>0</v>
      </c>
      <c r="AH48" s="74" t="n">
        <f aca="false">Test!H293</f>
        <v>0</v>
      </c>
      <c r="AI48" s="74" t="n">
        <f aca="false">Test!I293</f>
        <v>0</v>
      </c>
      <c r="AJ48" s="73" t="n">
        <f aca="false">Test!J293</f>
        <v>0</v>
      </c>
      <c r="AK48" s="74" t="n">
        <f aca="false">Test!K293</f>
        <v>0</v>
      </c>
      <c r="AL48" s="74" t="n">
        <f aca="false">Test!L293</f>
        <v>1279</v>
      </c>
      <c r="AM48" s="81" t="n">
        <f aca="false">AJ48/3600</f>
        <v>0</v>
      </c>
      <c r="AN48" s="82" t="n">
        <f aca="false">J48+AF48</f>
        <v>0</v>
      </c>
      <c r="AO48" s="77"/>
      <c r="AP48" s="77"/>
      <c r="AQ48" s="83" t="n">
        <f aca="false">AJ48/Z48</f>
        <v>0</v>
      </c>
      <c r="AR48" s="84" t="n">
        <f aca="false">AK48/AA48</f>
        <v>0</v>
      </c>
      <c r="AS48" s="85" t="n">
        <f aca="false">AL48/AB48</f>
        <v>0.996105919003115</v>
      </c>
      <c r="AT48" s="43"/>
      <c r="AU48" s="100" t="n">
        <f aca="false">ABS(V48-AF48)+ABS(W48-AG48)+ABS(X48-AH48)+ABS(Y48-AI48)</f>
        <v>2265.6191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4</v>
      </c>
      <c r="D49" s="227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6"/>
      <c r="J49" s="89" t="n">
        <f aca="false">Test!B294</f>
        <v>0</v>
      </c>
      <c r="K49" s="90" t="n">
        <f aca="false">Test!C294</f>
        <v>0</v>
      </c>
      <c r="L49" s="90" t="n">
        <f aca="false">Test!D294</f>
        <v>0</v>
      </c>
      <c r="M49" s="91" t="n">
        <f aca="false">Test!E294</f>
        <v>0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89" t="n">
        <f aca="false">Anchor!J294</f>
        <v>54566.88</v>
      </c>
      <c r="AA49" s="90" t="n">
        <f aca="false">Anchor!K294</f>
        <v>87.61</v>
      </c>
      <c r="AB49" s="90" t="n">
        <f aca="false">Anchor!L294</f>
        <v>1284</v>
      </c>
      <c r="AC49" s="95" t="n">
        <f aca="false">Z49/3600</f>
        <v>15.1574666666667</v>
      </c>
      <c r="AD49" s="96" t="n">
        <f aca="false">E49+V49</f>
        <v>5839.3504</v>
      </c>
      <c r="AE49" s="180"/>
      <c r="AF49" s="89" t="n">
        <f aca="false">Test!F294</f>
        <v>0</v>
      </c>
      <c r="AG49" s="90" t="n">
        <f aca="false">Test!G294</f>
        <v>0</v>
      </c>
      <c r="AH49" s="90" t="n">
        <f aca="false">Test!H294</f>
        <v>0</v>
      </c>
      <c r="AI49" s="90" t="n">
        <f aca="false">Test!I294</f>
        <v>0</v>
      </c>
      <c r="AJ49" s="89" t="n">
        <f aca="false">Test!J294</f>
        <v>0</v>
      </c>
      <c r="AK49" s="90" t="n">
        <f aca="false">Test!K294</f>
        <v>0</v>
      </c>
      <c r="AL49" s="90" t="n">
        <f aca="false">Test!L294</f>
        <v>1279</v>
      </c>
      <c r="AM49" s="95" t="n">
        <f aca="false">AJ49/3600</f>
        <v>0</v>
      </c>
      <c r="AN49" s="96" t="n">
        <f aca="false">J49+AF49</f>
        <v>0</v>
      </c>
      <c r="AO49" s="77"/>
      <c r="AP49" s="77"/>
      <c r="AQ49" s="97" t="n">
        <f aca="false">AJ49/Z49</f>
        <v>0</v>
      </c>
      <c r="AR49" s="98" t="n">
        <f aca="false">AK49/AA49</f>
        <v>0</v>
      </c>
      <c r="AS49" s="99" t="n">
        <f aca="false">AL49/AB49</f>
        <v>0.996105919003115</v>
      </c>
      <c r="AT49" s="43"/>
      <c r="AU49" s="100" t="n">
        <f aca="false">ABS(V49-AF49)+ABS(W49-AG49)+ABS(X49-AH49)+ABS(Y49-AI49)</f>
        <v>2265.6191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4</v>
      </c>
      <c r="D50" s="227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6"/>
      <c r="J50" s="89" t="n">
        <f aca="false">Test!B295</f>
        <v>0</v>
      </c>
      <c r="K50" s="90" t="n">
        <f aca="false">Test!C295</f>
        <v>0</v>
      </c>
      <c r="L50" s="90" t="n">
        <f aca="false">Test!D295</f>
        <v>0</v>
      </c>
      <c r="M50" s="91" t="n">
        <f aca="false">Test!E295</f>
        <v>0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89" t="n">
        <f aca="false">Anchor!J295</f>
        <v>56445.41</v>
      </c>
      <c r="AA50" s="90" t="n">
        <f aca="false">Anchor!K295</f>
        <v>87.28</v>
      </c>
      <c r="AB50" s="90" t="n">
        <f aca="false">Anchor!L295</f>
        <v>1284</v>
      </c>
      <c r="AC50" s="95" t="n">
        <f aca="false">Z50/3600</f>
        <v>15.6792805555556</v>
      </c>
      <c r="AD50" s="96" t="n">
        <f aca="false">E50+V50</f>
        <v>4105.5232</v>
      </c>
      <c r="AE50" s="180"/>
      <c r="AF50" s="89" t="n">
        <f aca="false">Test!F295</f>
        <v>0</v>
      </c>
      <c r="AG50" s="90" t="n">
        <f aca="false">Test!G295</f>
        <v>0</v>
      </c>
      <c r="AH50" s="90" t="n">
        <f aca="false">Test!H295</f>
        <v>0</v>
      </c>
      <c r="AI50" s="90" t="n">
        <f aca="false">Test!I295</f>
        <v>0</v>
      </c>
      <c r="AJ50" s="89" t="n">
        <f aca="false">Test!J295</f>
        <v>0</v>
      </c>
      <c r="AK50" s="90" t="n">
        <f aca="false">Test!K295</f>
        <v>0</v>
      </c>
      <c r="AL50" s="90" t="n">
        <f aca="false">Test!L295</f>
        <v>1279</v>
      </c>
      <c r="AM50" s="95" t="n">
        <f aca="false">AJ50/3600</f>
        <v>0</v>
      </c>
      <c r="AN50" s="96" t="n">
        <f aca="false">J50+AF50</f>
        <v>0</v>
      </c>
      <c r="AO50" s="77"/>
      <c r="AP50" s="77"/>
      <c r="AQ50" s="97" t="n">
        <f aca="false">AJ50/Z50</f>
        <v>0</v>
      </c>
      <c r="AR50" s="98" t="n">
        <f aca="false">AK50/AA50</f>
        <v>0</v>
      </c>
      <c r="AS50" s="99" t="n">
        <f aca="false">AL50/AB50</f>
        <v>0.996105919003115</v>
      </c>
      <c r="AT50" s="43"/>
      <c r="AU50" s="100" t="n">
        <f aca="false">ABS(V50-AF50)+ABS(W50-AG50)+ABS(X50-AH50)+ABS(Y50-AI50)</f>
        <v>2265.6191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4</v>
      </c>
      <c r="D51" s="245" t="n">
        <f aca="false">D43</f>
        <v>32</v>
      </c>
      <c r="E51" s="103" t="n">
        <f aca="false">Anchor!B296</f>
        <v>550.0448</v>
      </c>
      <c r="F51" s="104" t="n">
        <f aca="false">Anchor!C296</f>
        <v>35.1785</v>
      </c>
      <c r="G51" s="104" t="n">
        <f aca="false">Anchor!D296</f>
        <v>41.0137</v>
      </c>
      <c r="H51" s="105" t="n">
        <f aca="false">Anchor!E296</f>
        <v>40.8204</v>
      </c>
      <c r="I51" s="76"/>
      <c r="J51" s="103" t="n">
        <f aca="false">Test!B296</f>
        <v>0</v>
      </c>
      <c r="K51" s="104" t="n">
        <f aca="false">Test!C296</f>
        <v>0</v>
      </c>
      <c r="L51" s="104" t="n">
        <f aca="false">Test!D296</f>
        <v>0</v>
      </c>
      <c r="M51" s="105" t="n">
        <f aca="false">Test!E296</f>
        <v>0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96</f>
        <v>2149.3088</v>
      </c>
      <c r="W51" s="104" t="n">
        <f aca="false">Anchor!G296</f>
        <v>34.8431</v>
      </c>
      <c r="X51" s="104" t="n">
        <f aca="false">Anchor!H296</f>
        <v>40.8566</v>
      </c>
      <c r="Y51" s="104" t="n">
        <f aca="false">Anchor!I296</f>
        <v>40.6106</v>
      </c>
      <c r="Z51" s="103" t="n">
        <f aca="false">Anchor!J296</f>
        <v>59226.06</v>
      </c>
      <c r="AA51" s="104" t="n">
        <f aca="false">Anchor!K296</f>
        <v>93.56</v>
      </c>
      <c r="AB51" s="104" t="n">
        <f aca="false">Anchor!L296</f>
        <v>1283</v>
      </c>
      <c r="AC51" s="109" t="n">
        <f aca="false">Z51/3600</f>
        <v>16.4516833333333</v>
      </c>
      <c r="AD51" s="110" t="n">
        <f aca="false">E51+V51</f>
        <v>2699.3536</v>
      </c>
      <c r="AE51" s="180"/>
      <c r="AF51" s="103" t="n">
        <f aca="false">Test!F296</f>
        <v>0</v>
      </c>
      <c r="AG51" s="104" t="n">
        <f aca="false">Test!G296</f>
        <v>0</v>
      </c>
      <c r="AH51" s="104" t="n">
        <f aca="false">Test!H296</f>
        <v>0</v>
      </c>
      <c r="AI51" s="104" t="n">
        <f aca="false">Test!I296</f>
        <v>0</v>
      </c>
      <c r="AJ51" s="103" t="n">
        <f aca="false">Test!J296</f>
        <v>0</v>
      </c>
      <c r="AK51" s="104" t="n">
        <f aca="false">Test!K296</f>
        <v>0</v>
      </c>
      <c r="AL51" s="104" t="n">
        <f aca="false">Test!L296</f>
        <v>1279</v>
      </c>
      <c r="AM51" s="109" t="n">
        <f aca="false">AJ51/3600</f>
        <v>0</v>
      </c>
      <c r="AN51" s="110" t="n">
        <f aca="false">J51+AF51</f>
        <v>0</v>
      </c>
      <c r="AO51" s="77"/>
      <c r="AP51" s="77"/>
      <c r="AQ51" s="111" t="n">
        <f aca="false">AJ51/Z51</f>
        <v>0</v>
      </c>
      <c r="AR51" s="112" t="n">
        <f aca="false">AK51/AA51</f>
        <v>0</v>
      </c>
      <c r="AS51" s="113" t="n">
        <f aca="false">AL51/AB51</f>
        <v>0.996882307092751</v>
      </c>
      <c r="AT51" s="43"/>
      <c r="AU51" s="100" t="n">
        <f aca="false">ABS(V51-AF51)+ABS(W51-AG51)+ABS(X51-AH51)+ABS(Y51-AI51)</f>
        <v>2265.6191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9</v>
      </c>
      <c r="C52" s="242" t="n">
        <f aca="false">C44</f>
        <v>30</v>
      </c>
      <c r="D52" s="240" t="n">
        <f aca="false">D44</f>
        <v>22</v>
      </c>
      <c r="E52" s="73" t="n">
        <f aca="false">Anchor!B297</f>
        <v>37330.2944</v>
      </c>
      <c r="F52" s="74" t="n">
        <f aca="false">Anchor!C297</f>
        <v>37.4043</v>
      </c>
      <c r="G52" s="74" t="n">
        <f aca="false">Anchor!D297</f>
        <v>41.8249</v>
      </c>
      <c r="H52" s="75" t="n">
        <f aca="false">Anchor!E297</f>
        <v>43.9525</v>
      </c>
      <c r="I52" s="76"/>
      <c r="J52" s="73" t="n">
        <f aca="false">Test!B297</f>
        <v>0</v>
      </c>
      <c r="K52" s="74" t="n">
        <f aca="false">Test!C297</f>
        <v>0</v>
      </c>
      <c r="L52" s="74" t="n">
        <f aca="false">Test!D297</f>
        <v>0</v>
      </c>
      <c r="M52" s="75" t="n">
        <f aca="false">Test!E297</f>
        <v>0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97</f>
        <v>3422.9144</v>
      </c>
      <c r="W52" s="74" t="n">
        <f aca="false">Anchor!G297</f>
        <v>34.4886</v>
      </c>
      <c r="X52" s="74" t="n">
        <f aca="false">Anchor!H297</f>
        <v>40.2389</v>
      </c>
      <c r="Y52" s="74" t="n">
        <f aca="false">Anchor!I297</f>
        <v>42.6669</v>
      </c>
      <c r="Z52" s="73" t="n">
        <f aca="false">Anchor!J297</f>
        <v>68161.78</v>
      </c>
      <c r="AA52" s="74" t="n">
        <f aca="false">Anchor!K297</f>
        <v>137.14</v>
      </c>
      <c r="AB52" s="74" t="n">
        <f aca="false">Anchor!L297</f>
        <v>1284</v>
      </c>
      <c r="AC52" s="81" t="n">
        <f aca="false">Z52/3600</f>
        <v>18.9338277777778</v>
      </c>
      <c r="AD52" s="82" t="n">
        <f aca="false">E52+V52</f>
        <v>40753.2088</v>
      </c>
      <c r="AE52" s="180"/>
      <c r="AF52" s="73" t="n">
        <f aca="false">Test!F297</f>
        <v>0</v>
      </c>
      <c r="AG52" s="74" t="n">
        <f aca="false">Test!G297</f>
        <v>0</v>
      </c>
      <c r="AH52" s="74" t="n">
        <f aca="false">Test!H297</f>
        <v>0</v>
      </c>
      <c r="AI52" s="74" t="n">
        <f aca="false">Test!I297</f>
        <v>0</v>
      </c>
      <c r="AJ52" s="73" t="n">
        <f aca="false">Test!J297</f>
        <v>0</v>
      </c>
      <c r="AK52" s="74" t="n">
        <f aca="false">Test!K297</f>
        <v>0</v>
      </c>
      <c r="AL52" s="74" t="n">
        <f aca="false">Test!L297</f>
        <v>1280</v>
      </c>
      <c r="AM52" s="81" t="n">
        <f aca="false">AJ52/3600</f>
        <v>0</v>
      </c>
      <c r="AN52" s="82" t="n">
        <f aca="false">J52+AF52</f>
        <v>0</v>
      </c>
      <c r="AO52" s="77"/>
      <c r="AP52" s="77"/>
      <c r="AQ52" s="83" t="n">
        <f aca="false">AJ52/Z52</f>
        <v>0</v>
      </c>
      <c r="AR52" s="84" t="n">
        <f aca="false">AK52/AA52</f>
        <v>0</v>
      </c>
      <c r="AS52" s="85" t="n">
        <f aca="false">AL52/AB52</f>
        <v>0.996884735202492</v>
      </c>
      <c r="AT52" s="43"/>
      <c r="AU52" s="86" t="n">
        <f aca="false">ABS(V52-AF52)+ABS(W52-AG52)+ABS(X52-AH52)+ABS(Y52-AI52)</f>
        <v>3540.3088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30</v>
      </c>
      <c r="D53" s="227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6"/>
      <c r="J53" s="89" t="n">
        <f aca="false">Test!B298</f>
        <v>0</v>
      </c>
      <c r="K53" s="90" t="n">
        <f aca="false">Test!C298</f>
        <v>0</v>
      </c>
      <c r="L53" s="90" t="n">
        <f aca="false">Test!D298</f>
        <v>0</v>
      </c>
      <c r="M53" s="91" t="n">
        <f aca="false">Test!E298</f>
        <v>0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89" t="n">
        <f aca="false">Anchor!J298</f>
        <v>62331.3</v>
      </c>
      <c r="AA53" s="90" t="n">
        <f aca="false">Anchor!K298</f>
        <v>137.27</v>
      </c>
      <c r="AB53" s="90" t="n">
        <f aca="false">Anchor!L298</f>
        <v>1284</v>
      </c>
      <c r="AC53" s="95" t="n">
        <f aca="false">Z53/3600</f>
        <v>17.31425</v>
      </c>
      <c r="AD53" s="96" t="n">
        <f aca="false">E53+V53</f>
        <v>20492.2912</v>
      </c>
      <c r="AE53" s="180"/>
      <c r="AF53" s="89" t="n">
        <f aca="false">Test!F298</f>
        <v>0</v>
      </c>
      <c r="AG53" s="90" t="n">
        <f aca="false">Test!G298</f>
        <v>0</v>
      </c>
      <c r="AH53" s="90" t="n">
        <f aca="false">Test!H298</f>
        <v>0</v>
      </c>
      <c r="AI53" s="90" t="n">
        <f aca="false">Test!I298</f>
        <v>0</v>
      </c>
      <c r="AJ53" s="89" t="n">
        <f aca="false">Test!J298</f>
        <v>0</v>
      </c>
      <c r="AK53" s="90" t="n">
        <f aca="false">Test!K298</f>
        <v>0</v>
      </c>
      <c r="AL53" s="90" t="n">
        <f aca="false">Test!L298</f>
        <v>1279</v>
      </c>
      <c r="AM53" s="95" t="n">
        <f aca="false">AJ53/3600</f>
        <v>0</v>
      </c>
      <c r="AN53" s="96" t="n">
        <f aca="false">J53+AF53</f>
        <v>0</v>
      </c>
      <c r="AO53" s="77"/>
      <c r="AP53" s="77"/>
      <c r="AQ53" s="97" t="n">
        <f aca="false">AJ53/Z53</f>
        <v>0</v>
      </c>
      <c r="AR53" s="98" t="n">
        <f aca="false">AK53/AA53</f>
        <v>0</v>
      </c>
      <c r="AS53" s="99" t="n">
        <f aca="false">AL53/AB53</f>
        <v>0.996105919003115</v>
      </c>
      <c r="AT53" s="43"/>
      <c r="AU53" s="100" t="n">
        <f aca="false">ABS(V53-AF53)+ABS(W53-AG53)+ABS(X53-AH53)+ABS(Y53-AI53)</f>
        <v>3540.3088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30</v>
      </c>
      <c r="D54" s="227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6"/>
      <c r="J54" s="89" t="n">
        <f aca="false">Test!B299</f>
        <v>0</v>
      </c>
      <c r="K54" s="90" t="n">
        <f aca="false">Test!C299</f>
        <v>0</v>
      </c>
      <c r="L54" s="90" t="n">
        <f aca="false">Test!D299</f>
        <v>0</v>
      </c>
      <c r="M54" s="91" t="n">
        <f aca="false">Test!E299</f>
        <v>0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89" t="n">
        <f aca="false">Anchor!J299</f>
        <v>56545.42</v>
      </c>
      <c r="AA54" s="90" t="n">
        <f aca="false">Anchor!K299</f>
        <v>117.58</v>
      </c>
      <c r="AB54" s="90" t="n">
        <f aca="false">Anchor!L299</f>
        <v>1284</v>
      </c>
      <c r="AC54" s="95" t="n">
        <f aca="false">Z54/3600</f>
        <v>15.7070611111111</v>
      </c>
      <c r="AD54" s="96" t="n">
        <f aca="false">E54+V54</f>
        <v>10711.0064</v>
      </c>
      <c r="AE54" s="180"/>
      <c r="AF54" s="89" t="n">
        <f aca="false">Test!F299</f>
        <v>0</v>
      </c>
      <c r="AG54" s="90" t="n">
        <f aca="false">Test!G299</f>
        <v>0</v>
      </c>
      <c r="AH54" s="90" t="n">
        <f aca="false">Test!H299</f>
        <v>0</v>
      </c>
      <c r="AI54" s="90" t="n">
        <f aca="false">Test!I299</f>
        <v>0</v>
      </c>
      <c r="AJ54" s="89" t="n">
        <f aca="false">Test!J299</f>
        <v>0</v>
      </c>
      <c r="AK54" s="90" t="n">
        <f aca="false">Test!K299</f>
        <v>0</v>
      </c>
      <c r="AL54" s="90" t="n">
        <f aca="false">Test!L299</f>
        <v>1279</v>
      </c>
      <c r="AM54" s="95" t="n">
        <f aca="false">AJ54/3600</f>
        <v>0</v>
      </c>
      <c r="AN54" s="96" t="n">
        <f aca="false">J54+AF54</f>
        <v>0</v>
      </c>
      <c r="AO54" s="77"/>
      <c r="AP54" s="77"/>
      <c r="AQ54" s="97" t="n">
        <f aca="false">AJ54/Z54</f>
        <v>0</v>
      </c>
      <c r="AR54" s="98" t="n">
        <f aca="false">AK54/AA54</f>
        <v>0</v>
      </c>
      <c r="AS54" s="99" t="n">
        <f aca="false">AL54/AB54</f>
        <v>0.996105919003115</v>
      </c>
      <c r="AT54" s="43"/>
      <c r="AU54" s="100" t="n">
        <f aca="false">ABS(V54-AF54)+ABS(W54-AG54)+ABS(X54-AH54)+ABS(Y54-AI54)</f>
        <v>3540.3088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30</v>
      </c>
      <c r="D55" s="245" t="n">
        <f aca="false">D47</f>
        <v>28</v>
      </c>
      <c r="E55" s="103" t="n">
        <f aca="false">Anchor!B300</f>
        <v>2263.8224</v>
      </c>
      <c r="F55" s="104" t="n">
        <f aca="false">Anchor!C300</f>
        <v>34.886</v>
      </c>
      <c r="G55" s="104" t="n">
        <f aca="false">Anchor!D300</f>
        <v>40.3082</v>
      </c>
      <c r="H55" s="105" t="n">
        <f aca="false">Anchor!E300</f>
        <v>42.7328</v>
      </c>
      <c r="I55" s="76"/>
      <c r="J55" s="103" t="n">
        <f aca="false">Test!B300</f>
        <v>0</v>
      </c>
      <c r="K55" s="104" t="n">
        <f aca="false">Test!C300</f>
        <v>0</v>
      </c>
      <c r="L55" s="104" t="n">
        <f aca="false">Test!D300</f>
        <v>0</v>
      </c>
      <c r="M55" s="105" t="n">
        <f aca="false">Test!E300</f>
        <v>0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300</f>
        <v>3422.9144</v>
      </c>
      <c r="W55" s="104" t="n">
        <f aca="false">Anchor!G300</f>
        <v>34.4886</v>
      </c>
      <c r="X55" s="104" t="n">
        <f aca="false">Anchor!H300</f>
        <v>40.2389</v>
      </c>
      <c r="Y55" s="104" t="n">
        <f aca="false">Anchor!I300</f>
        <v>42.6669</v>
      </c>
      <c r="Z55" s="103" t="n">
        <f aca="false">Anchor!J300</f>
        <v>54666.65</v>
      </c>
      <c r="AA55" s="104" t="n">
        <f aca="false">Anchor!K300</f>
        <v>97.33</v>
      </c>
      <c r="AB55" s="104" t="n">
        <f aca="false">Anchor!L300</f>
        <v>1284</v>
      </c>
      <c r="AC55" s="109" t="n">
        <f aca="false">Z55/3600</f>
        <v>15.1851805555556</v>
      </c>
      <c r="AD55" s="110" t="n">
        <f aca="false">E55+V55</f>
        <v>5686.7368</v>
      </c>
      <c r="AE55" s="180"/>
      <c r="AF55" s="103" t="n">
        <f aca="false">Test!F300</f>
        <v>0</v>
      </c>
      <c r="AG55" s="104" t="n">
        <f aca="false">Test!G300</f>
        <v>0</v>
      </c>
      <c r="AH55" s="104" t="n">
        <f aca="false">Test!H300</f>
        <v>0</v>
      </c>
      <c r="AI55" s="104" t="n">
        <f aca="false">Test!I300</f>
        <v>0</v>
      </c>
      <c r="AJ55" s="103" t="n">
        <f aca="false">Test!J300</f>
        <v>0</v>
      </c>
      <c r="AK55" s="104" t="n">
        <f aca="false">Test!K300</f>
        <v>0</v>
      </c>
      <c r="AL55" s="104" t="n">
        <f aca="false">Test!L300</f>
        <v>1279</v>
      </c>
      <c r="AM55" s="109" t="n">
        <f aca="false">AJ55/3600</f>
        <v>0</v>
      </c>
      <c r="AN55" s="110" t="n">
        <f aca="false">J55+AF55</f>
        <v>0</v>
      </c>
      <c r="AO55" s="77"/>
      <c r="AP55" s="77"/>
      <c r="AQ55" s="111" t="n">
        <f aca="false">AJ55/Z55</f>
        <v>0</v>
      </c>
      <c r="AR55" s="112" t="n">
        <f aca="false">AK55/AA55</f>
        <v>0</v>
      </c>
      <c r="AS55" s="113" t="n">
        <f aca="false">AL55/AB55</f>
        <v>0.996105919003115</v>
      </c>
      <c r="AT55" s="43"/>
      <c r="AU55" s="114" t="n">
        <f aca="false">ABS(V55-AF55)+ABS(W55-AG55)+ABS(X55-AH55)+ABS(Y55-AI55)</f>
        <v>3540.3088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4</v>
      </c>
      <c r="D56" s="240" t="n">
        <f aca="false">D48</f>
        <v>26</v>
      </c>
      <c r="E56" s="73" t="n">
        <f aca="false">Anchor!B301</f>
        <v>8983.7448</v>
      </c>
      <c r="F56" s="74" t="n">
        <f aca="false">Anchor!C301</f>
        <v>35.553</v>
      </c>
      <c r="G56" s="74" t="n">
        <f aca="false">Anchor!D301</f>
        <v>40.9298</v>
      </c>
      <c r="H56" s="75" t="n">
        <f aca="false">Anchor!E301</f>
        <v>43.1982</v>
      </c>
      <c r="I56" s="76"/>
      <c r="J56" s="73" t="n">
        <f aca="false">Test!B301</f>
        <v>0</v>
      </c>
      <c r="K56" s="74" t="n">
        <f aca="false">Test!C301</f>
        <v>0</v>
      </c>
      <c r="L56" s="74" t="n">
        <f aca="false">Test!D301</f>
        <v>0</v>
      </c>
      <c r="M56" s="75" t="n">
        <f aca="false">Test!E301</f>
        <v>0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301</f>
        <v>1575.8168</v>
      </c>
      <c r="W56" s="74" t="n">
        <f aca="false">Anchor!G301</f>
        <v>33.1445</v>
      </c>
      <c r="X56" s="74" t="n">
        <f aca="false">Anchor!H301</f>
        <v>39.1177</v>
      </c>
      <c r="Y56" s="74" t="n">
        <f aca="false">Anchor!I301</f>
        <v>41.6494</v>
      </c>
      <c r="Z56" s="73" t="n">
        <f aca="false">Anchor!J301</f>
        <v>55542.07</v>
      </c>
      <c r="AA56" s="74" t="n">
        <f aca="false">Anchor!K301</f>
        <v>104.62</v>
      </c>
      <c r="AB56" s="74" t="n">
        <f aca="false">Anchor!L301</f>
        <v>1284</v>
      </c>
      <c r="AC56" s="81" t="n">
        <f aca="false">Z56/3600</f>
        <v>15.4283527777778</v>
      </c>
      <c r="AD56" s="82" t="n">
        <f aca="false">E56+V56</f>
        <v>10559.5616</v>
      </c>
      <c r="AE56" s="180"/>
      <c r="AF56" s="73" t="n">
        <f aca="false">Test!F301</f>
        <v>0</v>
      </c>
      <c r="AG56" s="74" t="n">
        <f aca="false">Test!G301</f>
        <v>0</v>
      </c>
      <c r="AH56" s="74" t="n">
        <f aca="false">Test!H301</f>
        <v>0</v>
      </c>
      <c r="AI56" s="74" t="n">
        <f aca="false">Test!I301</f>
        <v>0</v>
      </c>
      <c r="AJ56" s="73" t="n">
        <f aca="false">Test!J301</f>
        <v>0</v>
      </c>
      <c r="AK56" s="74" t="n">
        <f aca="false">Test!K301</f>
        <v>0</v>
      </c>
      <c r="AL56" s="74" t="n">
        <f aca="false">Test!L301</f>
        <v>1279</v>
      </c>
      <c r="AM56" s="81" t="n">
        <f aca="false">AJ56/3600</f>
        <v>0</v>
      </c>
      <c r="AN56" s="82" t="n">
        <f aca="false">J56+AF56</f>
        <v>0</v>
      </c>
      <c r="AO56" s="77"/>
      <c r="AP56" s="77"/>
      <c r="AQ56" s="83" t="n">
        <f aca="false">AJ56/Z56</f>
        <v>0</v>
      </c>
      <c r="AR56" s="84" t="n">
        <f aca="false">AK56/AA56</f>
        <v>0</v>
      </c>
      <c r="AS56" s="85" t="n">
        <f aca="false">AL56/AB56</f>
        <v>0.996105919003115</v>
      </c>
      <c r="AT56" s="43"/>
      <c r="AU56" s="100" t="n">
        <f aca="false">ABS(V56-AF56)+ABS(W56-AG56)+ABS(X56-AH56)+ABS(Y56-AI56)</f>
        <v>1689.7284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4</v>
      </c>
      <c r="D57" s="227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6"/>
      <c r="J57" s="89" t="n">
        <f aca="false">Test!B302</f>
        <v>0</v>
      </c>
      <c r="K57" s="90" t="n">
        <f aca="false">Test!C302</f>
        <v>0</v>
      </c>
      <c r="L57" s="90" t="n">
        <f aca="false">Test!D302</f>
        <v>0</v>
      </c>
      <c r="M57" s="91" t="n">
        <f aca="false">Test!E302</f>
        <v>0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89" t="n">
        <f aca="false">Anchor!J302</f>
        <v>51091.24</v>
      </c>
      <c r="AA57" s="90" t="n">
        <f aca="false">Anchor!K302</f>
        <v>109.46</v>
      </c>
      <c r="AB57" s="90" t="n">
        <f aca="false">Anchor!L302</f>
        <v>1284</v>
      </c>
      <c r="AC57" s="95" t="n">
        <f aca="false">Z57/3600</f>
        <v>14.1920111111111</v>
      </c>
      <c r="AD57" s="96" t="n">
        <f aca="false">E57+V57</f>
        <v>6189.8952</v>
      </c>
      <c r="AE57" s="180"/>
      <c r="AF57" s="89" t="n">
        <f aca="false">Test!F302</f>
        <v>0</v>
      </c>
      <c r="AG57" s="90" t="n">
        <f aca="false">Test!G302</f>
        <v>0</v>
      </c>
      <c r="AH57" s="90" t="n">
        <f aca="false">Test!H302</f>
        <v>0</v>
      </c>
      <c r="AI57" s="90" t="n">
        <f aca="false">Test!I302</f>
        <v>0</v>
      </c>
      <c r="AJ57" s="89" t="n">
        <f aca="false">Test!J302</f>
        <v>0</v>
      </c>
      <c r="AK57" s="90" t="n">
        <f aca="false">Test!K302</f>
        <v>0</v>
      </c>
      <c r="AL57" s="90" t="n">
        <f aca="false">Test!L302</f>
        <v>1279</v>
      </c>
      <c r="AM57" s="95" t="n">
        <f aca="false">AJ57/3600</f>
        <v>0</v>
      </c>
      <c r="AN57" s="96" t="n">
        <f aca="false">J57+AF57</f>
        <v>0</v>
      </c>
      <c r="AO57" s="77"/>
      <c r="AP57" s="77"/>
      <c r="AQ57" s="97" t="n">
        <f aca="false">AJ57/Z57</f>
        <v>0</v>
      </c>
      <c r="AR57" s="98" t="n">
        <f aca="false">AK57/AA57</f>
        <v>0</v>
      </c>
      <c r="AS57" s="99" t="n">
        <f aca="false">AL57/AB57</f>
        <v>0.996105919003115</v>
      </c>
      <c r="AT57" s="43"/>
      <c r="AU57" s="100" t="n">
        <f aca="false">ABS(V57-AF57)+ABS(W57-AG57)+ABS(X57-AH57)+ABS(Y57-AI57)</f>
        <v>1689.7284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4</v>
      </c>
      <c r="D58" s="227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6"/>
      <c r="J58" s="89" t="n">
        <f aca="false">Test!B303</f>
        <v>0</v>
      </c>
      <c r="K58" s="90" t="n">
        <f aca="false">Test!C303</f>
        <v>0</v>
      </c>
      <c r="L58" s="90" t="n">
        <f aca="false">Test!D303</f>
        <v>0</v>
      </c>
      <c r="M58" s="91" t="n">
        <f aca="false">Test!E303</f>
        <v>0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89" t="n">
        <f aca="false">Anchor!J303</f>
        <v>49562.67</v>
      </c>
      <c r="AA58" s="90" t="n">
        <f aca="false">Anchor!K303</f>
        <v>91.91</v>
      </c>
      <c r="AB58" s="90" t="n">
        <f aca="false">Anchor!L303</f>
        <v>1284</v>
      </c>
      <c r="AC58" s="95" t="n">
        <f aca="false">Z58/3600</f>
        <v>13.7674083333333</v>
      </c>
      <c r="AD58" s="96" t="n">
        <f aca="false">E58+V58</f>
        <v>3958.5368</v>
      </c>
      <c r="AE58" s="180"/>
      <c r="AF58" s="89" t="n">
        <f aca="false">Test!F303</f>
        <v>0</v>
      </c>
      <c r="AG58" s="90" t="n">
        <f aca="false">Test!G303</f>
        <v>0</v>
      </c>
      <c r="AH58" s="90" t="n">
        <f aca="false">Test!H303</f>
        <v>0</v>
      </c>
      <c r="AI58" s="90" t="n">
        <f aca="false">Test!I303</f>
        <v>0</v>
      </c>
      <c r="AJ58" s="89" t="n">
        <f aca="false">Test!J303</f>
        <v>0</v>
      </c>
      <c r="AK58" s="90" t="n">
        <f aca="false">Test!K303</f>
        <v>0</v>
      </c>
      <c r="AL58" s="90" t="n">
        <f aca="false">Test!L303</f>
        <v>1279</v>
      </c>
      <c r="AM58" s="95" t="n">
        <f aca="false">AJ58/3600</f>
        <v>0</v>
      </c>
      <c r="AN58" s="96" t="n">
        <f aca="false">J58+AF58</f>
        <v>0</v>
      </c>
      <c r="AO58" s="77"/>
      <c r="AP58" s="77"/>
      <c r="AQ58" s="97" t="n">
        <f aca="false">AJ58/Z58</f>
        <v>0</v>
      </c>
      <c r="AR58" s="98" t="n">
        <f aca="false">AK58/AA58</f>
        <v>0</v>
      </c>
      <c r="AS58" s="99" t="n">
        <f aca="false">AL58/AB58</f>
        <v>0.996105919003115</v>
      </c>
      <c r="AT58" s="43"/>
      <c r="AU58" s="100" t="n">
        <f aca="false">ABS(V58-AF58)+ABS(W58-AG58)+ABS(X58-AH58)+ABS(Y58-AI58)</f>
        <v>1689.7284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4</v>
      </c>
      <c r="D59" s="245" t="n">
        <f aca="false">D51</f>
        <v>32</v>
      </c>
      <c r="E59" s="103" t="n">
        <f aca="false">Anchor!B304</f>
        <v>899.6584</v>
      </c>
      <c r="F59" s="104" t="n">
        <f aca="false">Anchor!C304</f>
        <v>33.6718</v>
      </c>
      <c r="G59" s="104" t="n">
        <f aca="false">Anchor!D304</f>
        <v>39.4025</v>
      </c>
      <c r="H59" s="105" t="n">
        <f aca="false">Anchor!E304</f>
        <v>41.915</v>
      </c>
      <c r="I59" s="76"/>
      <c r="J59" s="103" t="n">
        <f aca="false">Test!B304</f>
        <v>0</v>
      </c>
      <c r="K59" s="104" t="n">
        <f aca="false">Test!C304</f>
        <v>0</v>
      </c>
      <c r="L59" s="104" t="n">
        <f aca="false">Test!D304</f>
        <v>0</v>
      </c>
      <c r="M59" s="105" t="n">
        <f aca="false">Test!E304</f>
        <v>0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304</f>
        <v>1575.8168</v>
      </c>
      <c r="W59" s="104" t="n">
        <f aca="false">Anchor!G304</f>
        <v>33.1445</v>
      </c>
      <c r="X59" s="104" t="n">
        <f aca="false">Anchor!H304</f>
        <v>39.1177</v>
      </c>
      <c r="Y59" s="104" t="n">
        <f aca="false">Anchor!I304</f>
        <v>41.6494</v>
      </c>
      <c r="Z59" s="103" t="n">
        <f aca="false">Anchor!J304</f>
        <v>49057.43</v>
      </c>
      <c r="AA59" s="104" t="n">
        <f aca="false">Anchor!K304</f>
        <v>93.15</v>
      </c>
      <c r="AB59" s="104" t="n">
        <f aca="false">Anchor!L304</f>
        <v>1284</v>
      </c>
      <c r="AC59" s="109" t="n">
        <f aca="false">Z59/3600</f>
        <v>13.6270638888889</v>
      </c>
      <c r="AD59" s="110" t="n">
        <f aca="false">E59+V59</f>
        <v>2475.4752</v>
      </c>
      <c r="AE59" s="180"/>
      <c r="AF59" s="103" t="n">
        <f aca="false">Test!F304</f>
        <v>0</v>
      </c>
      <c r="AG59" s="104" t="n">
        <f aca="false">Test!G304</f>
        <v>0</v>
      </c>
      <c r="AH59" s="104" t="n">
        <f aca="false">Test!H304</f>
        <v>0</v>
      </c>
      <c r="AI59" s="104" t="n">
        <f aca="false">Test!I304</f>
        <v>0</v>
      </c>
      <c r="AJ59" s="103" t="n">
        <f aca="false">Test!J304</f>
        <v>0</v>
      </c>
      <c r="AK59" s="104" t="n">
        <f aca="false">Test!K304</f>
        <v>0</v>
      </c>
      <c r="AL59" s="104" t="n">
        <f aca="false">Test!L304</f>
        <v>1279</v>
      </c>
      <c r="AM59" s="109" t="n">
        <f aca="false">AJ59/3600</f>
        <v>0</v>
      </c>
      <c r="AN59" s="110" t="n">
        <f aca="false">J59+AF59</f>
        <v>0</v>
      </c>
      <c r="AO59" s="77"/>
      <c r="AP59" s="77"/>
      <c r="AQ59" s="111" t="n">
        <f aca="false">AJ59/Z59</f>
        <v>0</v>
      </c>
      <c r="AR59" s="112" t="n">
        <f aca="false">AK59/AA59</f>
        <v>0</v>
      </c>
      <c r="AS59" s="113" t="n">
        <f aca="false">AL59/AB59</f>
        <v>0.996105919003115</v>
      </c>
      <c r="AT59" s="43"/>
      <c r="AU59" s="114" t="n">
        <f aca="false">ABS(V59-AF59)+ABS(W59-AG59)+ABS(X59-AH59)+ABS(Y59-AI59)</f>
        <v>1689.7284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44"/>
      <c r="AN60" s="43"/>
      <c r="AO60" s="77"/>
      <c r="AP60" s="77"/>
      <c r="AQ60" s="45"/>
      <c r="AR60" s="43"/>
      <c r="AS60" s="43"/>
      <c r="AT60" s="43"/>
      <c r="AU60" s="4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44"/>
      <c r="AN61" s="43"/>
      <c r="AO61" s="77"/>
      <c r="AP61" s="77"/>
      <c r="AQ61" s="45"/>
      <c r="AR61" s="43"/>
      <c r="AS61" s="43"/>
      <c r="AT61" s="43"/>
      <c r="AU61" s="4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44"/>
      <c r="AN62" s="43"/>
      <c r="AO62" s="43"/>
      <c r="AP62" s="43"/>
      <c r="AQ62" s="45"/>
      <c r="AR62" s="43"/>
      <c r="AS62" s="43"/>
      <c r="AT62" s="43"/>
      <c r="AU62" s="4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44"/>
      <c r="AN63" s="43"/>
      <c r="AO63" s="43"/>
      <c r="AP63" s="43"/>
      <c r="AQ63" s="45"/>
      <c r="AR63" s="43"/>
      <c r="AS63" s="43"/>
      <c r="AT63" s="50"/>
      <c r="AU63" s="46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58"/>
      <c r="AN64" s="59"/>
      <c r="AO64" s="59"/>
      <c r="AP64" s="59"/>
      <c r="AQ64" s="122" t="n">
        <f aca="false">GEOMEAN(AQ4:AQ59)</f>
        <v>0</v>
      </c>
      <c r="AR64" s="123" t="n">
        <f aca="false">GEOMEAN(AR4:AR59)</f>
        <v>0</v>
      </c>
      <c r="AS64" s="124" t="n">
        <f aca="false">GEOMEAN(AS4:AS59)</f>
        <v>0.996918507149314</v>
      </c>
      <c r="AT64" s="50"/>
      <c r="AU64" s="125" t="str">
        <f aca="false">IF(SUM(AU4:AU59)=0,"Matched","Not matched")</f>
        <v>Not 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6540.031462262</v>
      </c>
      <c r="AA80" s="251" t="n">
        <f aca="false">GEOMEAN(AA4:AA59)</f>
        <v>65.4705763585091</v>
      </c>
      <c r="AB80" s="251"/>
      <c r="AC80" s="222" t="n">
        <f aca="false">GEOMEAN(AC4:AC59)</f>
        <v>10.1500087395172</v>
      </c>
      <c r="AE80" s="251"/>
      <c r="AI80" s="251"/>
      <c r="AJ80" s="251" t="n">
        <f aca="false">GEOMEAN(AJ4:AJ59)</f>
        <v>0</v>
      </c>
      <c r="AK80" s="251" t="n">
        <f aca="false">GEOMEAN(AK4:AK59)</f>
        <v>0</v>
      </c>
      <c r="AL80" s="251"/>
      <c r="AM80" s="222" t="n">
        <f aca="false">GEOMEAN(AM4:AM59)</f>
        <v>0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614.419225</v>
      </c>
      <c r="AA81" s="1" t="n">
        <f aca="false">SUM(AA4:AA59)/3600</f>
        <v>1.09813611111111</v>
      </c>
      <c r="AC81" s="253" t="n">
        <f aca="false">SUM(AC4:AC59)</f>
        <v>614.419225</v>
      </c>
      <c r="AJ81" s="1" t="n">
        <f aca="false">SUM(AJ4:AJ59)/3600</f>
        <v>0</v>
      </c>
      <c r="AK81" s="1" t="n">
        <f aca="false">SUM(AK4:AK59)/3600</f>
        <v>0</v>
      </c>
      <c r="AM81" s="253" t="n">
        <f aca="false">SUM(AM4:AM59)</f>
        <v>0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HM-8.1 simulcast</v>
      </c>
      <c r="F1" s="226"/>
      <c r="G1" s="226"/>
      <c r="H1" s="226"/>
      <c r="J1" s="226" t="str">
        <f aca="false">CONCATENATE(Summary!$M4,Summary!$N4)</f>
        <v>Tested:Smuc 0.1.1</v>
      </c>
      <c r="K1" s="226"/>
      <c r="L1" s="226"/>
      <c r="M1" s="226"/>
      <c r="V1" s="226" t="str">
        <f aca="false">CONCATENATE(Summary!$M3,Summary!$N3)</f>
        <v>Reference:HM-8.1 simulcast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Smuc 0.1.1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2</v>
      </c>
      <c r="F2" s="228"/>
      <c r="G2" s="228"/>
      <c r="H2" s="228"/>
      <c r="I2" s="33"/>
      <c r="J2" s="228" t="s">
        <v>52</v>
      </c>
      <c r="K2" s="228"/>
      <c r="L2" s="228"/>
      <c r="M2" s="228"/>
      <c r="N2" s="33"/>
      <c r="O2" s="229" t="s">
        <v>53</v>
      </c>
      <c r="P2" s="229"/>
      <c r="Q2" s="229"/>
      <c r="R2" s="229" t="s">
        <v>54</v>
      </c>
      <c r="S2" s="229"/>
      <c r="T2" s="229"/>
      <c r="U2" s="33"/>
      <c r="V2" s="230" t="s">
        <v>55</v>
      </c>
      <c r="W2" s="230"/>
      <c r="X2" s="230"/>
      <c r="Y2" s="230"/>
      <c r="Z2" s="226" t="s">
        <v>56</v>
      </c>
      <c r="AA2" s="226"/>
      <c r="AB2" s="226"/>
      <c r="AC2" s="226"/>
      <c r="AD2" s="229" t="s">
        <v>57</v>
      </c>
      <c r="AE2" s="33"/>
      <c r="AF2" s="226" t="s">
        <v>55</v>
      </c>
      <c r="AG2" s="226"/>
      <c r="AH2" s="226"/>
      <c r="AI2" s="226"/>
      <c r="AJ2" s="231" t="s">
        <v>58</v>
      </c>
      <c r="AK2" s="231"/>
      <c r="AL2" s="231"/>
      <c r="AM2" s="231"/>
      <c r="AN2" s="229" t="s">
        <v>57</v>
      </c>
      <c r="AO2" s="33"/>
      <c r="AP2" s="33"/>
      <c r="AQ2" s="229" t="s">
        <v>59</v>
      </c>
      <c r="AR2" s="229"/>
      <c r="AS2" s="229" t="s">
        <v>60</v>
      </c>
      <c r="AT2" s="33"/>
      <c r="AU2" s="149" t="s">
        <v>61</v>
      </c>
      <c r="AX2" s="33"/>
    </row>
    <row r="3" customFormat="false" ht="12.75" hidden="false" customHeight="false" outlineLevel="0" collapsed="false">
      <c r="A3" s="232"/>
      <c r="B3" s="232"/>
      <c r="C3" s="233" t="s">
        <v>62</v>
      </c>
      <c r="D3" s="234" t="s">
        <v>63</v>
      </c>
      <c r="E3" s="29" t="s">
        <v>30</v>
      </c>
      <c r="F3" s="235" t="s">
        <v>31</v>
      </c>
      <c r="G3" s="235" t="s">
        <v>32</v>
      </c>
      <c r="H3" s="236" t="s">
        <v>33</v>
      </c>
      <c r="I3" s="7"/>
      <c r="J3" s="34" t="s">
        <v>64</v>
      </c>
      <c r="K3" s="235" t="s">
        <v>31</v>
      </c>
      <c r="L3" s="235" t="s">
        <v>32</v>
      </c>
      <c r="M3" s="236" t="s">
        <v>33</v>
      </c>
      <c r="N3" s="7"/>
      <c r="O3" s="29" t="s">
        <v>2</v>
      </c>
      <c r="P3" s="235" t="s">
        <v>3</v>
      </c>
      <c r="Q3" s="236" t="s">
        <v>4</v>
      </c>
      <c r="R3" s="34" t="s">
        <v>2</v>
      </c>
      <c r="S3" s="237" t="s">
        <v>3</v>
      </c>
      <c r="T3" s="238" t="s">
        <v>4</v>
      </c>
      <c r="U3" s="7"/>
      <c r="V3" s="29" t="s">
        <v>30</v>
      </c>
      <c r="W3" s="235" t="s">
        <v>31</v>
      </c>
      <c r="X3" s="235" t="s">
        <v>32</v>
      </c>
      <c r="Y3" s="235" t="s">
        <v>33</v>
      </c>
      <c r="Z3" s="29" t="s">
        <v>65</v>
      </c>
      <c r="AA3" s="235" t="s">
        <v>66</v>
      </c>
      <c r="AB3" s="235" t="s">
        <v>67</v>
      </c>
      <c r="AC3" s="236" t="s">
        <v>68</v>
      </c>
      <c r="AD3" s="239" t="s">
        <v>43</v>
      </c>
      <c r="AE3" s="7"/>
      <c r="AF3" s="29" t="s">
        <v>30</v>
      </c>
      <c r="AG3" s="235" t="s">
        <v>31</v>
      </c>
      <c r="AH3" s="235" t="s">
        <v>32</v>
      </c>
      <c r="AI3" s="236" t="s">
        <v>33</v>
      </c>
      <c r="AJ3" s="235" t="s">
        <v>65</v>
      </c>
      <c r="AK3" s="235" t="s">
        <v>66</v>
      </c>
      <c r="AL3" s="235" t="s">
        <v>67</v>
      </c>
      <c r="AM3" s="236" t="s">
        <v>68</v>
      </c>
      <c r="AN3" s="239" t="s">
        <v>43</v>
      </c>
      <c r="AO3" s="7"/>
      <c r="AP3" s="7"/>
      <c r="AQ3" s="29" t="s">
        <v>69</v>
      </c>
      <c r="AR3" s="236" t="s">
        <v>70</v>
      </c>
      <c r="AS3" s="15" t="s">
        <v>69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71</v>
      </c>
      <c r="C4" s="242" t="n">
        <v>26</v>
      </c>
      <c r="D4" s="8" t="n">
        <v>24</v>
      </c>
      <c r="E4" s="73" t="n">
        <f aca="false">Anchor!B193</f>
        <v>9301.9408</v>
      </c>
      <c r="F4" s="74" t="n">
        <f aca="false">Anchor!C193</f>
        <v>40.2986</v>
      </c>
      <c r="G4" s="74" t="n">
        <f aca="false">Anchor!D193</f>
        <v>40.5183</v>
      </c>
      <c r="H4" s="75" t="n">
        <f aca="false">Anchor!E193</f>
        <v>42.9418</v>
      </c>
      <c r="I4" s="76"/>
      <c r="J4" s="73" t="n">
        <f aca="false">Test!B193</f>
        <v>9307.1584</v>
      </c>
      <c r="K4" s="74" t="n">
        <f aca="false">Test!C193</f>
        <v>40.2995</v>
      </c>
      <c r="L4" s="74" t="n">
        <f aca="false">Test!D193</f>
        <v>40.5152</v>
      </c>
      <c r="M4" s="75" t="n">
        <f aca="false">Test!E193</f>
        <v>42.9424</v>
      </c>
      <c r="N4" s="180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0"/>
      <c r="V4" s="73" t="n">
        <f aca="false">Anchor!F193</f>
        <v>2226.0144</v>
      </c>
      <c r="W4" s="74" t="n">
        <f aca="false">Anchor!G193</f>
        <v>37.6088</v>
      </c>
      <c r="X4" s="74" t="n">
        <f aca="false">Anchor!H193</f>
        <v>40.1234</v>
      </c>
      <c r="Y4" s="74" t="n">
        <f aca="false">Anchor!I193</f>
        <v>42.1068</v>
      </c>
      <c r="Z4" s="73" t="n">
        <f aca="false">Anchor!J193</f>
        <v>18028.53</v>
      </c>
      <c r="AA4" s="74" t="n">
        <f aca="false">Anchor!K193</f>
        <v>43.04</v>
      </c>
      <c r="AB4" s="74" t="n">
        <f aca="false">Anchor!L193</f>
        <v>1095</v>
      </c>
      <c r="AC4" s="81" t="n">
        <f aca="false">Z4/3600</f>
        <v>5.007925</v>
      </c>
      <c r="AD4" s="82" t="n">
        <f aca="false">E4+V4</f>
        <v>11527.9552</v>
      </c>
      <c r="AE4" s="180"/>
      <c r="AF4" s="73" t="n">
        <f aca="false">Test!F193</f>
        <v>2226.0144</v>
      </c>
      <c r="AG4" s="74" t="n">
        <f aca="false">Test!G193</f>
        <v>37.6088</v>
      </c>
      <c r="AH4" s="74" t="n">
        <f aca="false">Test!H193</f>
        <v>40.1234</v>
      </c>
      <c r="AI4" s="74" t="n">
        <f aca="false">Test!I193</f>
        <v>42.1068</v>
      </c>
      <c r="AJ4" s="73" t="n">
        <f aca="false">Test!J193</f>
        <v>19090.1</v>
      </c>
      <c r="AK4" s="74" t="n">
        <f aca="false">Test!K193</f>
        <v>46.01</v>
      </c>
      <c r="AL4" s="74" t="n">
        <f aca="false">Test!L193</f>
        <v>1228</v>
      </c>
      <c r="AM4" s="81" t="n">
        <f aca="false">AJ4/3600</f>
        <v>5.30280555555556</v>
      </c>
      <c r="AN4" s="82" t="n">
        <f aca="false">J4+AF4</f>
        <v>11533.1728</v>
      </c>
      <c r="AO4" s="77"/>
      <c r="AP4" s="77"/>
      <c r="AQ4" s="83" t="n">
        <f aca="false">AJ4/Z4</f>
        <v>1.0588827819018</v>
      </c>
      <c r="AR4" s="84" t="n">
        <f aca="false">AK4/AA4</f>
        <v>1.06900557620818</v>
      </c>
      <c r="AS4" s="85" t="n">
        <f aca="false">AL4/AB4</f>
        <v>1.12146118721461</v>
      </c>
      <c r="AT4" s="43"/>
      <c r="AU4" s="86" t="n">
        <f aca="false">ABS(V4-AF4)+ABS(W4-AG4)+ABS(X4-AH4)+ABS(Y4-AI4)</f>
        <v>0</v>
      </c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2</v>
      </c>
      <c r="B5" s="243"/>
      <c r="C5" s="222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6"/>
      <c r="J5" s="89" t="n">
        <f aca="false">Test!B194</f>
        <v>5882.4976</v>
      </c>
      <c r="K5" s="90" t="n">
        <f aca="false">Test!C194</f>
        <v>39.1558</v>
      </c>
      <c r="L5" s="90" t="n">
        <f aca="false">Test!D194</f>
        <v>39.7041</v>
      </c>
      <c r="M5" s="91" t="n">
        <f aca="false">Test!E194</f>
        <v>42.0676</v>
      </c>
      <c r="N5" s="180"/>
      <c r="O5" s="92"/>
      <c r="P5" s="93"/>
      <c r="Q5" s="93"/>
      <c r="R5" s="92"/>
      <c r="S5" s="93"/>
      <c r="T5" s="94"/>
      <c r="U5" s="180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89" t="n">
        <f aca="false">Anchor!J194</f>
        <v>16291.12</v>
      </c>
      <c r="AA5" s="90" t="n">
        <f aca="false">Anchor!K194</f>
        <v>38.36</v>
      </c>
      <c r="AB5" s="90" t="n">
        <f aca="false">Anchor!L194</f>
        <v>1096</v>
      </c>
      <c r="AC5" s="95" t="n">
        <f aca="false">Z5/3600</f>
        <v>4.52531111111111</v>
      </c>
      <c r="AD5" s="96" t="n">
        <f aca="false">E5+V5</f>
        <v>8104.1584</v>
      </c>
      <c r="AE5" s="180"/>
      <c r="AF5" s="89" t="n">
        <f aca="false">Test!F194</f>
        <v>2226.0144</v>
      </c>
      <c r="AG5" s="90" t="n">
        <f aca="false">Test!G194</f>
        <v>37.6088</v>
      </c>
      <c r="AH5" s="90" t="n">
        <f aca="false">Test!H194</f>
        <v>40.1234</v>
      </c>
      <c r="AI5" s="90" t="n">
        <f aca="false">Test!I194</f>
        <v>42.1068</v>
      </c>
      <c r="AJ5" s="89" t="n">
        <f aca="false">Test!J194</f>
        <v>17031.69</v>
      </c>
      <c r="AK5" s="90" t="n">
        <f aca="false">Test!K194</f>
        <v>46.95</v>
      </c>
      <c r="AL5" s="90" t="n">
        <f aca="false">Test!L194</f>
        <v>1228</v>
      </c>
      <c r="AM5" s="95" t="n">
        <f aca="false">AJ5/3600</f>
        <v>4.731025</v>
      </c>
      <c r="AN5" s="96" t="n">
        <f aca="false">J5+AF5</f>
        <v>8108.512</v>
      </c>
      <c r="AO5" s="77"/>
      <c r="AP5" s="77"/>
      <c r="AQ5" s="97" t="n">
        <f aca="false">AJ5/Z5</f>
        <v>1.04545850745682</v>
      </c>
      <c r="AR5" s="98" t="n">
        <f aca="false">AK5/AA5</f>
        <v>1.22393117831074</v>
      </c>
      <c r="AS5" s="99" t="n">
        <f aca="false">AL5/AB5</f>
        <v>1.12043795620438</v>
      </c>
      <c r="AT5" s="43"/>
      <c r="AU5" s="100" t="n">
        <f aca="false">ABS(V5-AF5)+ABS(W5-AG5)+ABS(X5-AH5)+ABS(Y5-AI5)</f>
        <v>0</v>
      </c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6"/>
      <c r="J6" s="89" t="n">
        <f aca="false">Test!B195</f>
        <v>3689.1728</v>
      </c>
      <c r="K6" s="90" t="n">
        <f aca="false">Test!C195</f>
        <v>38.0366</v>
      </c>
      <c r="L6" s="90" t="n">
        <f aca="false">Test!D195</f>
        <v>38.9453</v>
      </c>
      <c r="M6" s="91" t="n">
        <f aca="false">Test!E195</f>
        <v>41.2881</v>
      </c>
      <c r="N6" s="180"/>
      <c r="O6" s="92"/>
      <c r="P6" s="93"/>
      <c r="Q6" s="93"/>
      <c r="R6" s="92"/>
      <c r="S6" s="93"/>
      <c r="T6" s="94"/>
      <c r="U6" s="180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89" t="n">
        <f aca="false">Anchor!J195</f>
        <v>15281.26</v>
      </c>
      <c r="AA6" s="90" t="n">
        <f aca="false">Anchor!K195</f>
        <v>36.61</v>
      </c>
      <c r="AB6" s="90" t="n">
        <f aca="false">Anchor!L195</f>
        <v>1096</v>
      </c>
      <c r="AC6" s="95" t="n">
        <f aca="false">Z6/3600</f>
        <v>4.24479444444444</v>
      </c>
      <c r="AD6" s="96" t="n">
        <f aca="false">E6+V6</f>
        <v>5910.3008</v>
      </c>
      <c r="AE6" s="180"/>
      <c r="AF6" s="89" t="n">
        <f aca="false">Test!F195</f>
        <v>2226.0144</v>
      </c>
      <c r="AG6" s="90" t="n">
        <f aca="false">Test!G195</f>
        <v>37.6088</v>
      </c>
      <c r="AH6" s="90" t="n">
        <f aca="false">Test!H195</f>
        <v>40.1234</v>
      </c>
      <c r="AI6" s="90" t="n">
        <f aca="false">Test!I195</f>
        <v>42.1068</v>
      </c>
      <c r="AJ6" s="89" t="n">
        <f aca="false">Test!J195</f>
        <v>16838.79</v>
      </c>
      <c r="AK6" s="90" t="n">
        <f aca="false">Test!K195</f>
        <v>45.83</v>
      </c>
      <c r="AL6" s="90" t="n">
        <f aca="false">Test!L195</f>
        <v>1228</v>
      </c>
      <c r="AM6" s="95" t="n">
        <f aca="false">AJ6/3600</f>
        <v>4.67744166666667</v>
      </c>
      <c r="AN6" s="96" t="n">
        <f aca="false">J6+AF6</f>
        <v>5915.1872</v>
      </c>
      <c r="AO6" s="77"/>
      <c r="AP6" s="77"/>
      <c r="AQ6" s="97" t="n">
        <f aca="false">AJ6/Z6</f>
        <v>1.10192418687988</v>
      </c>
      <c r="AR6" s="98" t="n">
        <f aca="false">AK6/AA6</f>
        <v>1.25184375853592</v>
      </c>
      <c r="AS6" s="99" t="n">
        <f aca="false">AL6/AB6</f>
        <v>1.12043795620438</v>
      </c>
      <c r="AT6" s="43"/>
      <c r="AU6" s="100" t="n">
        <f aca="false">ABS(V6-AF6)+ABS(W6-AG6)+ABS(X6-AH6)+ABS(Y6-AI6)</f>
        <v>0</v>
      </c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03" t="n">
        <f aca="false">Anchor!B196</f>
        <v>2166.7344</v>
      </c>
      <c r="F7" s="104" t="n">
        <f aca="false">Anchor!C196</f>
        <v>36.8789</v>
      </c>
      <c r="G7" s="104" t="n">
        <f aca="false">Anchor!D196</f>
        <v>38.4901</v>
      </c>
      <c r="H7" s="105" t="n">
        <f aca="false">Anchor!E196</f>
        <v>40.8419</v>
      </c>
      <c r="I7" s="76"/>
      <c r="J7" s="103" t="n">
        <f aca="false">Test!B196</f>
        <v>2172.3568</v>
      </c>
      <c r="K7" s="104" t="n">
        <f aca="false">Test!C196</f>
        <v>36.8816</v>
      </c>
      <c r="L7" s="104" t="n">
        <f aca="false">Test!D196</f>
        <v>38.4892</v>
      </c>
      <c r="M7" s="105" t="n">
        <f aca="false">Test!E196</f>
        <v>40.8469</v>
      </c>
      <c r="N7" s="180"/>
      <c r="O7" s="106"/>
      <c r="P7" s="107"/>
      <c r="Q7" s="107"/>
      <c r="R7" s="106"/>
      <c r="S7" s="107"/>
      <c r="T7" s="108"/>
      <c r="U7" s="180"/>
      <c r="V7" s="103" t="n">
        <f aca="false">Anchor!F196</f>
        <v>2226.0144</v>
      </c>
      <c r="W7" s="104" t="n">
        <f aca="false">Anchor!G196</f>
        <v>37.6088</v>
      </c>
      <c r="X7" s="104" t="n">
        <f aca="false">Anchor!H196</f>
        <v>40.1234</v>
      </c>
      <c r="Y7" s="104" t="n">
        <f aca="false">Anchor!I196</f>
        <v>42.1068</v>
      </c>
      <c r="Z7" s="103" t="n">
        <f aca="false">Anchor!J196</f>
        <v>16076.25</v>
      </c>
      <c r="AA7" s="104" t="n">
        <f aca="false">Anchor!K196</f>
        <v>39.63</v>
      </c>
      <c r="AB7" s="104" t="n">
        <f aca="false">Anchor!L196</f>
        <v>1095</v>
      </c>
      <c r="AC7" s="109" t="n">
        <f aca="false">Z7/3600</f>
        <v>4.465625</v>
      </c>
      <c r="AD7" s="110" t="n">
        <f aca="false">E7+V7</f>
        <v>4392.7488</v>
      </c>
      <c r="AE7" s="180"/>
      <c r="AF7" s="103" t="n">
        <f aca="false">Test!F196</f>
        <v>2226.0144</v>
      </c>
      <c r="AG7" s="104" t="n">
        <f aca="false">Test!G196</f>
        <v>37.6088</v>
      </c>
      <c r="AH7" s="104" t="n">
        <f aca="false">Test!H196</f>
        <v>40.1234</v>
      </c>
      <c r="AI7" s="104" t="n">
        <f aca="false">Test!I196</f>
        <v>42.1068</v>
      </c>
      <c r="AJ7" s="103" t="n">
        <f aca="false">Test!J196</f>
        <v>15359.81</v>
      </c>
      <c r="AK7" s="104" t="n">
        <f aca="false">Test!K196</f>
        <v>42.76</v>
      </c>
      <c r="AL7" s="104" t="n">
        <f aca="false">Test!L196</f>
        <v>1227</v>
      </c>
      <c r="AM7" s="109" t="n">
        <f aca="false">AJ7/3600</f>
        <v>4.26661388888889</v>
      </c>
      <c r="AN7" s="110" t="n">
        <f aca="false">J7+AF7</f>
        <v>4398.3712</v>
      </c>
      <c r="AO7" s="77"/>
      <c r="AP7" s="77"/>
      <c r="AQ7" s="111" t="n">
        <f aca="false">AJ7/Z7</f>
        <v>0.955434880646917</v>
      </c>
      <c r="AR7" s="112" t="n">
        <f aca="false">AK7/AA7</f>
        <v>1.07898057027504</v>
      </c>
      <c r="AS7" s="113" t="n">
        <f aca="false">AL7/AB7</f>
        <v>1.12054794520548</v>
      </c>
      <c r="AT7" s="43"/>
      <c r="AU7" s="114" t="n">
        <f aca="false">ABS(V7-AF7)+ABS(W7-AG7)+ABS(X7-AH7)+ABS(Y7-AI7)</f>
        <v>0</v>
      </c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73" t="n">
        <f aca="false">Anchor!B197</f>
        <v>4047.32</v>
      </c>
      <c r="F8" s="74" t="n">
        <f aca="false">Anchor!C197</f>
        <v>38.0772</v>
      </c>
      <c r="G8" s="74" t="n">
        <f aca="false">Anchor!D197</f>
        <v>39.0014</v>
      </c>
      <c r="H8" s="75" t="n">
        <f aca="false">Anchor!E197</f>
        <v>41.3627</v>
      </c>
      <c r="I8" s="76"/>
      <c r="J8" s="73" t="n">
        <f aca="false">Test!B197</f>
        <v>4047.6352</v>
      </c>
      <c r="K8" s="74" t="n">
        <f aca="false">Test!C197</f>
        <v>38.076</v>
      </c>
      <c r="L8" s="74" t="n">
        <f aca="false">Test!D197</f>
        <v>38.9989</v>
      </c>
      <c r="M8" s="75" t="n">
        <f aca="false">Test!E197</f>
        <v>41.3575</v>
      </c>
      <c r="N8" s="180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0"/>
      <c r="V8" s="73" t="n">
        <f aca="false">Anchor!F197</f>
        <v>1163.5504</v>
      </c>
      <c r="W8" s="74" t="n">
        <f aca="false">Anchor!G197</f>
        <v>34.9995</v>
      </c>
      <c r="X8" s="74" t="n">
        <f aca="false">Anchor!H197</f>
        <v>38.7534</v>
      </c>
      <c r="Y8" s="74" t="n">
        <f aca="false">Anchor!I197</f>
        <v>40.8543</v>
      </c>
      <c r="Z8" s="73" t="n">
        <f aca="false">Anchor!J197</f>
        <v>16165.19</v>
      </c>
      <c r="AA8" s="74" t="n">
        <f aca="false">Anchor!K197</f>
        <v>45.23</v>
      </c>
      <c r="AB8" s="74" t="n">
        <f aca="false">Anchor!L197</f>
        <v>1096</v>
      </c>
      <c r="AC8" s="81" t="n">
        <f aca="false">Z8/3600</f>
        <v>4.49033055555556</v>
      </c>
      <c r="AD8" s="82" t="n">
        <f aca="false">E8+V8</f>
        <v>5210.8704</v>
      </c>
      <c r="AE8" s="180"/>
      <c r="AF8" s="73" t="n">
        <f aca="false">Test!F197</f>
        <v>1163.5504</v>
      </c>
      <c r="AG8" s="74" t="n">
        <f aca="false">Test!G197</f>
        <v>34.9995</v>
      </c>
      <c r="AH8" s="74" t="n">
        <f aca="false">Test!H197</f>
        <v>38.7534</v>
      </c>
      <c r="AI8" s="74" t="n">
        <f aca="false">Test!I197</f>
        <v>40.8543</v>
      </c>
      <c r="AJ8" s="73" t="n">
        <f aca="false">Test!J197</f>
        <v>16347.01</v>
      </c>
      <c r="AK8" s="74" t="n">
        <f aca="false">Test!K197</f>
        <v>45.84</v>
      </c>
      <c r="AL8" s="74" t="n">
        <f aca="false">Test!L197</f>
        <v>1227</v>
      </c>
      <c r="AM8" s="81" t="n">
        <f aca="false">AJ8/3600</f>
        <v>4.54083611111111</v>
      </c>
      <c r="AN8" s="82" t="n">
        <f aca="false">J8+AF8</f>
        <v>5211.1856</v>
      </c>
      <c r="AO8" s="77"/>
      <c r="AP8" s="77"/>
      <c r="AQ8" s="83" t="n">
        <f aca="false">AJ8/Z8</f>
        <v>1.01124762529856</v>
      </c>
      <c r="AR8" s="84" t="n">
        <f aca="false">AK8/AA8</f>
        <v>1.01348662392218</v>
      </c>
      <c r="AS8" s="85" t="n">
        <f aca="false">AL8/AB8</f>
        <v>1.11952554744526</v>
      </c>
      <c r="AT8" s="43"/>
      <c r="AU8" s="100" t="n">
        <f aca="false">ABS(V8-AF8)+ABS(W8-AG8)+ABS(X8-AH8)+ABS(Y8-AI8)</f>
        <v>0</v>
      </c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6"/>
      <c r="J9" s="89" t="n">
        <f aca="false">Test!B198</f>
        <v>2773.1808</v>
      </c>
      <c r="K9" s="90" t="n">
        <f aca="false">Test!C198</f>
        <v>36.9831</v>
      </c>
      <c r="L9" s="90" t="n">
        <f aca="false">Test!D198</f>
        <v>38.5925</v>
      </c>
      <c r="M9" s="91" t="n">
        <f aca="false">Test!E198</f>
        <v>40.9296</v>
      </c>
      <c r="N9" s="180"/>
      <c r="O9" s="92"/>
      <c r="P9" s="93"/>
      <c r="Q9" s="93"/>
      <c r="R9" s="92"/>
      <c r="S9" s="93"/>
      <c r="T9" s="94"/>
      <c r="U9" s="180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89" t="n">
        <f aca="false">Anchor!J198</f>
        <v>15225.07</v>
      </c>
      <c r="AA9" s="90" t="n">
        <f aca="false">Anchor!K198</f>
        <v>39.32</v>
      </c>
      <c r="AB9" s="90" t="n">
        <f aca="false">Anchor!L198</f>
        <v>1095</v>
      </c>
      <c r="AC9" s="95" t="n">
        <f aca="false">Z9/3600</f>
        <v>4.22918611111111</v>
      </c>
      <c r="AD9" s="96" t="n">
        <f aca="false">E9+V9</f>
        <v>3936.168</v>
      </c>
      <c r="AE9" s="180"/>
      <c r="AF9" s="89" t="n">
        <f aca="false">Test!F198</f>
        <v>1163.5504</v>
      </c>
      <c r="AG9" s="90" t="n">
        <f aca="false">Test!G198</f>
        <v>34.9995</v>
      </c>
      <c r="AH9" s="90" t="n">
        <f aca="false">Test!H198</f>
        <v>38.7534</v>
      </c>
      <c r="AI9" s="90" t="n">
        <f aca="false">Test!I198</f>
        <v>40.8543</v>
      </c>
      <c r="AJ9" s="89" t="n">
        <f aca="false">Test!J198</f>
        <v>15019.54</v>
      </c>
      <c r="AK9" s="90" t="n">
        <f aca="false">Test!K198</f>
        <v>39.04</v>
      </c>
      <c r="AL9" s="90" t="n">
        <f aca="false">Test!L198</f>
        <v>1227</v>
      </c>
      <c r="AM9" s="95" t="n">
        <f aca="false">AJ9/3600</f>
        <v>4.17209444444444</v>
      </c>
      <c r="AN9" s="96" t="n">
        <f aca="false">J9+AF9</f>
        <v>3936.7312</v>
      </c>
      <c r="AO9" s="77"/>
      <c r="AP9" s="77"/>
      <c r="AQ9" s="97" t="n">
        <f aca="false">AJ9/Z9</f>
        <v>0.986500554677253</v>
      </c>
      <c r="AR9" s="98" t="n">
        <f aca="false">AK9/AA9</f>
        <v>0.992878942014242</v>
      </c>
      <c r="AS9" s="99" t="n">
        <f aca="false">AL9/AB9</f>
        <v>1.12054794520548</v>
      </c>
      <c r="AT9" s="43"/>
      <c r="AU9" s="100" t="n">
        <f aca="false">ABS(V9-AF9)+ABS(W9-AG9)+ABS(X9-AH9)+ABS(Y9-AI9)</f>
        <v>0</v>
      </c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6"/>
      <c r="J10" s="89" t="n">
        <f aca="false">Test!B199</f>
        <v>1782.4688</v>
      </c>
      <c r="K10" s="90" t="n">
        <f aca="false">Test!C199</f>
        <v>35.8157</v>
      </c>
      <c r="L10" s="90" t="n">
        <f aca="false">Test!D199</f>
        <v>37.8112</v>
      </c>
      <c r="M10" s="91" t="n">
        <f aca="false">Test!E199</f>
        <v>40.1312</v>
      </c>
      <c r="N10" s="180"/>
      <c r="O10" s="92"/>
      <c r="P10" s="93"/>
      <c r="Q10" s="93"/>
      <c r="R10" s="92"/>
      <c r="S10" s="93"/>
      <c r="T10" s="94"/>
      <c r="U10" s="180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89" t="n">
        <f aca="false">Anchor!J199</f>
        <v>14392.78</v>
      </c>
      <c r="AA10" s="90" t="n">
        <f aca="false">Anchor!K199</f>
        <v>39.88</v>
      </c>
      <c r="AB10" s="90" t="n">
        <f aca="false">Anchor!L199</f>
        <v>1096</v>
      </c>
      <c r="AC10" s="95" t="n">
        <f aca="false">Z10/3600</f>
        <v>3.99799444444444</v>
      </c>
      <c r="AD10" s="96" t="n">
        <f aca="false">E10+V10</f>
        <v>2943.2192</v>
      </c>
      <c r="AE10" s="180"/>
      <c r="AF10" s="89" t="n">
        <f aca="false">Test!F199</f>
        <v>1163.5504</v>
      </c>
      <c r="AG10" s="90" t="n">
        <f aca="false">Test!G199</f>
        <v>34.9995</v>
      </c>
      <c r="AH10" s="90" t="n">
        <f aca="false">Test!H199</f>
        <v>38.7534</v>
      </c>
      <c r="AI10" s="90" t="n">
        <f aca="false">Test!I199</f>
        <v>40.8543</v>
      </c>
      <c r="AJ10" s="89" t="n">
        <f aca="false">Test!J199</f>
        <v>14210.79</v>
      </c>
      <c r="AK10" s="90" t="n">
        <f aca="false">Test!K199</f>
        <v>35.4</v>
      </c>
      <c r="AL10" s="90" t="n">
        <f aca="false">Test!L199</f>
        <v>1228</v>
      </c>
      <c r="AM10" s="95" t="n">
        <f aca="false">AJ10/3600</f>
        <v>3.94744166666667</v>
      </c>
      <c r="AN10" s="96" t="n">
        <f aca="false">J10+AF10</f>
        <v>2946.0192</v>
      </c>
      <c r="AO10" s="77"/>
      <c r="AP10" s="77"/>
      <c r="AQ10" s="97" t="n">
        <f aca="false">AJ10/Z10</f>
        <v>0.987355465726566</v>
      </c>
      <c r="AR10" s="98" t="n">
        <f aca="false">AK10/AA10</f>
        <v>0.887662988966901</v>
      </c>
      <c r="AS10" s="99" t="n">
        <f aca="false">AL10/AB10</f>
        <v>1.12043795620438</v>
      </c>
      <c r="AT10" s="43"/>
      <c r="AU10" s="100" t="n">
        <f aca="false">ABS(V10-AF10)+ABS(W10-AG10)+ABS(X10-AH10)+ABS(Y10-AI10)</f>
        <v>0</v>
      </c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03" t="n">
        <f aca="false">Anchor!B200</f>
        <v>1005.9792</v>
      </c>
      <c r="F11" s="104" t="n">
        <f aca="false">Anchor!C200</f>
        <v>34.5859</v>
      </c>
      <c r="G11" s="104" t="n">
        <f aca="false">Anchor!D200</f>
        <v>37.2985</v>
      </c>
      <c r="H11" s="105" t="n">
        <f aca="false">Anchor!E200</f>
        <v>39.6331</v>
      </c>
      <c r="I11" s="76"/>
      <c r="J11" s="103" t="n">
        <f aca="false">Test!B200</f>
        <v>1008.3184</v>
      </c>
      <c r="K11" s="104" t="n">
        <f aca="false">Test!C200</f>
        <v>34.5883</v>
      </c>
      <c r="L11" s="104" t="n">
        <f aca="false">Test!D200</f>
        <v>37.3007</v>
      </c>
      <c r="M11" s="105" t="n">
        <f aca="false">Test!E200</f>
        <v>39.6281</v>
      </c>
      <c r="N11" s="180"/>
      <c r="O11" s="106"/>
      <c r="P11" s="107"/>
      <c r="Q11" s="107"/>
      <c r="R11" s="106"/>
      <c r="S11" s="107"/>
      <c r="T11" s="108"/>
      <c r="U11" s="180"/>
      <c r="V11" s="103" t="n">
        <f aca="false">Anchor!F200</f>
        <v>1163.5504</v>
      </c>
      <c r="W11" s="104" t="n">
        <f aca="false">Anchor!G200</f>
        <v>34.9995</v>
      </c>
      <c r="X11" s="104" t="n">
        <f aca="false">Anchor!H200</f>
        <v>38.7534</v>
      </c>
      <c r="Y11" s="104" t="n">
        <f aca="false">Anchor!I200</f>
        <v>40.8543</v>
      </c>
      <c r="Z11" s="103" t="n">
        <f aca="false">Anchor!J200</f>
        <v>14510.15</v>
      </c>
      <c r="AA11" s="104" t="n">
        <f aca="false">Anchor!K200</f>
        <v>37.34</v>
      </c>
      <c r="AB11" s="104" t="n">
        <f aca="false">Anchor!L200</f>
        <v>1095</v>
      </c>
      <c r="AC11" s="109" t="n">
        <f aca="false">Z11/3600</f>
        <v>4.03059722222222</v>
      </c>
      <c r="AD11" s="110" t="n">
        <f aca="false">E11+V11</f>
        <v>2169.5296</v>
      </c>
      <c r="AE11" s="180"/>
      <c r="AF11" s="103" t="n">
        <f aca="false">Test!F200</f>
        <v>1163.5504</v>
      </c>
      <c r="AG11" s="104" t="n">
        <f aca="false">Test!G200</f>
        <v>34.9995</v>
      </c>
      <c r="AH11" s="104" t="n">
        <f aca="false">Test!H200</f>
        <v>38.7534</v>
      </c>
      <c r="AI11" s="104" t="n">
        <f aca="false">Test!I200</f>
        <v>40.8543</v>
      </c>
      <c r="AJ11" s="103" t="n">
        <f aca="false">Test!J200</f>
        <v>14047.93</v>
      </c>
      <c r="AK11" s="104" t="n">
        <f aca="false">Test!K200</f>
        <v>38.82</v>
      </c>
      <c r="AL11" s="104" t="n">
        <f aca="false">Test!L200</f>
        <v>1227</v>
      </c>
      <c r="AM11" s="109" t="n">
        <f aca="false">AJ11/3600</f>
        <v>3.90220277777778</v>
      </c>
      <c r="AN11" s="110" t="n">
        <f aca="false">J11+AF11</f>
        <v>2171.8688</v>
      </c>
      <c r="AO11" s="77"/>
      <c r="AP11" s="77"/>
      <c r="AQ11" s="111" t="n">
        <f aca="false">AJ11/Z11</f>
        <v>0.968145057080733</v>
      </c>
      <c r="AR11" s="112" t="n">
        <f aca="false">AK11/AA11</f>
        <v>1.03963577932512</v>
      </c>
      <c r="AS11" s="113" t="n">
        <f aca="false">AL11/AB11</f>
        <v>1.12054794520548</v>
      </c>
      <c r="AT11" s="43"/>
      <c r="AU11" s="100" t="n">
        <f aca="false">ABS(V11-AF11)+ABS(W11-AG11)+ABS(X11-AH11)+ABS(Y11-AI11)</f>
        <v>0</v>
      </c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3</v>
      </c>
      <c r="C12" s="242" t="n">
        <f aca="false">C4</f>
        <v>26</v>
      </c>
      <c r="D12" s="240" t="n">
        <f aca="false">D4</f>
        <v>24</v>
      </c>
      <c r="E12" s="73" t="n">
        <f aca="false">Anchor!B201</f>
        <v>23874.5088</v>
      </c>
      <c r="F12" s="74" t="n">
        <f aca="false">Anchor!C201</f>
        <v>39.3945</v>
      </c>
      <c r="G12" s="74" t="n">
        <f aca="false">Anchor!D201</f>
        <v>43.1203</v>
      </c>
      <c r="H12" s="75" t="n">
        <f aca="false">Anchor!E201</f>
        <v>43.4671</v>
      </c>
      <c r="I12" s="76"/>
      <c r="J12" s="73" t="n">
        <f aca="false">Test!B201</f>
        <v>23875.7408</v>
      </c>
      <c r="K12" s="74" t="n">
        <f aca="false">Test!C201</f>
        <v>39.3935</v>
      </c>
      <c r="L12" s="74" t="n">
        <f aca="false">Test!D201</f>
        <v>43.1151</v>
      </c>
      <c r="M12" s="75" t="n">
        <f aca="false">Test!E201</f>
        <v>43.4574</v>
      </c>
      <c r="N12" s="180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0"/>
      <c r="V12" s="73" t="n">
        <f aca="false">Anchor!F201</f>
        <v>9461.3056</v>
      </c>
      <c r="W12" s="74" t="n">
        <f aca="false">Anchor!G201</f>
        <v>35.9914</v>
      </c>
      <c r="X12" s="74" t="n">
        <f aca="false">Anchor!H201</f>
        <v>41.5114</v>
      </c>
      <c r="Y12" s="74" t="n">
        <f aca="false">Anchor!I201</f>
        <v>42.6996</v>
      </c>
      <c r="Z12" s="73" t="n">
        <f aca="false">Anchor!J201</f>
        <v>32168.99</v>
      </c>
      <c r="AA12" s="74" t="n">
        <f aca="false">Anchor!K201</f>
        <v>62.34</v>
      </c>
      <c r="AB12" s="74" t="n">
        <f aca="false">Anchor!L201</f>
        <v>1096</v>
      </c>
      <c r="AC12" s="81" t="n">
        <f aca="false">Z12/3600</f>
        <v>8.93583055555556</v>
      </c>
      <c r="AD12" s="82" t="n">
        <f aca="false">E12+V12</f>
        <v>33335.8144</v>
      </c>
      <c r="AE12" s="180"/>
      <c r="AF12" s="73" t="n">
        <f aca="false">Test!F201</f>
        <v>9461.3056</v>
      </c>
      <c r="AG12" s="74" t="n">
        <f aca="false">Test!G201</f>
        <v>35.9914</v>
      </c>
      <c r="AH12" s="74" t="n">
        <f aca="false">Test!H201</f>
        <v>41.5114</v>
      </c>
      <c r="AI12" s="74" t="n">
        <f aca="false">Test!I201</f>
        <v>42.6996</v>
      </c>
      <c r="AJ12" s="73" t="n">
        <f aca="false">Test!J201</f>
        <v>30407.53</v>
      </c>
      <c r="AK12" s="74" t="n">
        <f aca="false">Test!K201</f>
        <v>57.09</v>
      </c>
      <c r="AL12" s="74" t="n">
        <f aca="false">Test!L201</f>
        <v>1229</v>
      </c>
      <c r="AM12" s="81" t="n">
        <f aca="false">AJ12/3600</f>
        <v>8.44653611111111</v>
      </c>
      <c r="AN12" s="82" t="n">
        <f aca="false">J12+AF12</f>
        <v>33337.0464</v>
      </c>
      <c r="AO12" s="77"/>
      <c r="AP12" s="77"/>
      <c r="AQ12" s="83" t="n">
        <f aca="false">AJ12/Z12</f>
        <v>0.945243540440654</v>
      </c>
      <c r="AR12" s="84" t="n">
        <f aca="false">AK12/AA12</f>
        <v>0.915784408084697</v>
      </c>
      <c r="AS12" s="85" t="n">
        <f aca="false">AL12/AB12</f>
        <v>1.1213503649635</v>
      </c>
      <c r="AT12" s="43"/>
      <c r="AU12" s="86" t="n">
        <f aca="false">ABS(V12-AF12)+ABS(W12-AG12)+ABS(X12-AH12)+ABS(Y12-AI12)</f>
        <v>0</v>
      </c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6"/>
      <c r="J13" s="89" t="n">
        <f aca="false">Test!B202</f>
        <v>15441.2608</v>
      </c>
      <c r="K13" s="90" t="n">
        <f aca="false">Test!C202</f>
        <v>38.0306</v>
      </c>
      <c r="L13" s="90" t="n">
        <f aca="false">Test!D202</f>
        <v>42.131</v>
      </c>
      <c r="M13" s="91" t="n">
        <f aca="false">Test!E202</f>
        <v>42.7152</v>
      </c>
      <c r="N13" s="180"/>
      <c r="O13" s="92"/>
      <c r="P13" s="93"/>
      <c r="Q13" s="93"/>
      <c r="R13" s="92"/>
      <c r="S13" s="93"/>
      <c r="T13" s="94"/>
      <c r="U13" s="180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89" t="n">
        <f aca="false">Anchor!J202</f>
        <v>30309.1</v>
      </c>
      <c r="AA13" s="90" t="n">
        <f aca="false">Anchor!K202</f>
        <v>60.67</v>
      </c>
      <c r="AB13" s="90" t="n">
        <f aca="false">Anchor!L202</f>
        <v>1096</v>
      </c>
      <c r="AC13" s="95" t="n">
        <f aca="false">Z13/3600</f>
        <v>8.41919444444445</v>
      </c>
      <c r="AD13" s="96" t="n">
        <f aca="false">E13+V13</f>
        <v>24909.0608</v>
      </c>
      <c r="AE13" s="180"/>
      <c r="AF13" s="89" t="n">
        <f aca="false">Test!F202</f>
        <v>9461.3056</v>
      </c>
      <c r="AG13" s="90" t="n">
        <f aca="false">Test!G202</f>
        <v>35.9914</v>
      </c>
      <c r="AH13" s="90" t="n">
        <f aca="false">Test!H202</f>
        <v>41.5114</v>
      </c>
      <c r="AI13" s="90" t="n">
        <f aca="false">Test!I202</f>
        <v>42.6996</v>
      </c>
      <c r="AJ13" s="89" t="n">
        <f aca="false">Test!J202</f>
        <v>30106.79</v>
      </c>
      <c r="AK13" s="90" t="n">
        <f aca="false">Test!K202</f>
        <v>62.24</v>
      </c>
      <c r="AL13" s="90" t="n">
        <f aca="false">Test!L202</f>
        <v>1229</v>
      </c>
      <c r="AM13" s="95" t="n">
        <f aca="false">AJ13/3600</f>
        <v>8.36299722222222</v>
      </c>
      <c r="AN13" s="96" t="n">
        <f aca="false">J13+AF13</f>
        <v>24902.5664</v>
      </c>
      <c r="AO13" s="77"/>
      <c r="AP13" s="77"/>
      <c r="AQ13" s="97" t="n">
        <f aca="false">AJ13/Z13</f>
        <v>0.993325106981072</v>
      </c>
      <c r="AR13" s="98" t="n">
        <f aca="false">AK13/AA13</f>
        <v>1.02587769902753</v>
      </c>
      <c r="AS13" s="99" t="n">
        <f aca="false">AL13/AB13</f>
        <v>1.1213503649635</v>
      </c>
      <c r="AT13" s="43"/>
      <c r="AU13" s="100" t="n">
        <f aca="false">ABS(V13-AF13)+ABS(W13-AG13)+ABS(X13-AH13)+ABS(Y13-AI13)</f>
        <v>0</v>
      </c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6"/>
      <c r="J14" s="89" t="n">
        <f aca="false">Test!B203</f>
        <v>8584.992</v>
      </c>
      <c r="K14" s="90" t="n">
        <f aca="false">Test!C203</f>
        <v>36.5268</v>
      </c>
      <c r="L14" s="90" t="n">
        <f aca="false">Test!D203</f>
        <v>41.3504</v>
      </c>
      <c r="M14" s="91" t="n">
        <f aca="false">Test!E203</f>
        <v>42.0849</v>
      </c>
      <c r="N14" s="180"/>
      <c r="O14" s="92"/>
      <c r="P14" s="93"/>
      <c r="Q14" s="93"/>
      <c r="R14" s="92"/>
      <c r="S14" s="93"/>
      <c r="T14" s="94"/>
      <c r="U14" s="180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89" t="n">
        <f aca="false">Anchor!J203</f>
        <v>29608.48</v>
      </c>
      <c r="AA14" s="90" t="n">
        <f aca="false">Anchor!K203</f>
        <v>66.12</v>
      </c>
      <c r="AB14" s="90" t="n">
        <f aca="false">Anchor!L203</f>
        <v>1095</v>
      </c>
      <c r="AC14" s="95" t="n">
        <f aca="false">Z14/3600</f>
        <v>8.22457777777778</v>
      </c>
      <c r="AD14" s="96" t="n">
        <f aca="false">E14+V14</f>
        <v>18042.2016</v>
      </c>
      <c r="AE14" s="180"/>
      <c r="AF14" s="89" t="n">
        <f aca="false">Test!F203</f>
        <v>9461.3056</v>
      </c>
      <c r="AG14" s="90" t="n">
        <f aca="false">Test!G203</f>
        <v>35.9914</v>
      </c>
      <c r="AH14" s="90" t="n">
        <f aca="false">Test!H203</f>
        <v>41.5114</v>
      </c>
      <c r="AI14" s="90" t="n">
        <f aca="false">Test!I203</f>
        <v>42.6996</v>
      </c>
      <c r="AJ14" s="89" t="n">
        <f aca="false">Test!J203</f>
        <v>30686.92</v>
      </c>
      <c r="AK14" s="90" t="n">
        <f aca="false">Test!K203</f>
        <v>60.03</v>
      </c>
      <c r="AL14" s="90" t="n">
        <f aca="false">Test!L203</f>
        <v>1228</v>
      </c>
      <c r="AM14" s="95" t="n">
        <f aca="false">AJ14/3600</f>
        <v>8.52414444444444</v>
      </c>
      <c r="AN14" s="96" t="n">
        <f aca="false">J14+AF14</f>
        <v>18046.2976</v>
      </c>
      <c r="AO14" s="77"/>
      <c r="AP14" s="77"/>
      <c r="AQ14" s="97" t="n">
        <f aca="false">AJ14/Z14</f>
        <v>1.03642334898651</v>
      </c>
      <c r="AR14" s="98" t="n">
        <f aca="false">AK14/AA14</f>
        <v>0.907894736842105</v>
      </c>
      <c r="AS14" s="99" t="n">
        <f aca="false">AL14/AB14</f>
        <v>1.12146118721461</v>
      </c>
      <c r="AT14" s="43"/>
      <c r="AU14" s="100" t="n">
        <f aca="false">ABS(V14-AF14)+ABS(W14-AG14)+ABS(X14-AH14)+ABS(Y14-AI14)</f>
        <v>0</v>
      </c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03" t="n">
        <f aca="false">Anchor!B204</f>
        <v>3485.9536</v>
      </c>
      <c r="F15" s="104" t="n">
        <f aca="false">Anchor!C204</f>
        <v>35.1775</v>
      </c>
      <c r="G15" s="104" t="n">
        <f aca="false">Anchor!D204</f>
        <v>40.892</v>
      </c>
      <c r="H15" s="105" t="n">
        <f aca="false">Anchor!E204</f>
        <v>41.708</v>
      </c>
      <c r="I15" s="76"/>
      <c r="J15" s="103" t="n">
        <f aca="false">Test!B204</f>
        <v>3488.4176</v>
      </c>
      <c r="K15" s="104" t="n">
        <f aca="false">Test!C204</f>
        <v>35.177</v>
      </c>
      <c r="L15" s="104" t="n">
        <f aca="false">Test!D204</f>
        <v>40.896</v>
      </c>
      <c r="M15" s="105" t="n">
        <f aca="false">Test!E204</f>
        <v>41.6962</v>
      </c>
      <c r="N15" s="180"/>
      <c r="O15" s="106"/>
      <c r="P15" s="107"/>
      <c r="Q15" s="107"/>
      <c r="R15" s="106"/>
      <c r="S15" s="107"/>
      <c r="T15" s="108"/>
      <c r="U15" s="180"/>
      <c r="V15" s="103" t="n">
        <f aca="false">Anchor!F204</f>
        <v>9461.3056</v>
      </c>
      <c r="W15" s="104" t="n">
        <f aca="false">Anchor!G204</f>
        <v>35.9914</v>
      </c>
      <c r="X15" s="104" t="n">
        <f aca="false">Anchor!H204</f>
        <v>41.5114</v>
      </c>
      <c r="Y15" s="104" t="n">
        <f aca="false">Anchor!I204</f>
        <v>42.6996</v>
      </c>
      <c r="Z15" s="103" t="n">
        <f aca="false">Anchor!J204</f>
        <v>29090.13</v>
      </c>
      <c r="AA15" s="104" t="n">
        <f aca="false">Anchor!K204</f>
        <v>53.63</v>
      </c>
      <c r="AB15" s="104" t="n">
        <f aca="false">Anchor!L204</f>
        <v>1095</v>
      </c>
      <c r="AC15" s="109" t="n">
        <f aca="false">Z15/3600</f>
        <v>8.08059166666667</v>
      </c>
      <c r="AD15" s="110" t="n">
        <f aca="false">E15+V15</f>
        <v>12947.2592</v>
      </c>
      <c r="AE15" s="180"/>
      <c r="AF15" s="103" t="n">
        <f aca="false">Test!F204</f>
        <v>9461.3056</v>
      </c>
      <c r="AG15" s="104" t="n">
        <f aca="false">Test!G204</f>
        <v>35.9914</v>
      </c>
      <c r="AH15" s="104" t="n">
        <f aca="false">Test!H204</f>
        <v>41.5114</v>
      </c>
      <c r="AI15" s="104" t="n">
        <f aca="false">Test!I204</f>
        <v>42.6996</v>
      </c>
      <c r="AJ15" s="103" t="n">
        <f aca="false">Test!J204</f>
        <v>28859.63</v>
      </c>
      <c r="AK15" s="104" t="n">
        <f aca="false">Test!K204</f>
        <v>52.46</v>
      </c>
      <c r="AL15" s="104" t="n">
        <f aca="false">Test!L204</f>
        <v>1228</v>
      </c>
      <c r="AM15" s="109" t="n">
        <f aca="false">AJ15/3600</f>
        <v>8.01656388888889</v>
      </c>
      <c r="AN15" s="110" t="n">
        <f aca="false">J15+AF15</f>
        <v>12949.7232</v>
      </c>
      <c r="AO15" s="77"/>
      <c r="AP15" s="77"/>
      <c r="AQ15" s="111" t="n">
        <f aca="false">AJ15/Z15</f>
        <v>0.992076350294756</v>
      </c>
      <c r="AR15" s="112" t="n">
        <f aca="false">AK15/AA15</f>
        <v>0.978183852321462</v>
      </c>
      <c r="AS15" s="113" t="n">
        <f aca="false">AL15/AB15</f>
        <v>1.12146118721461</v>
      </c>
      <c r="AT15" s="43"/>
      <c r="AU15" s="114" t="n">
        <f aca="false">ABS(V15-AF15)+ABS(W15-AG15)+ABS(X15-AH15)+ABS(Y15-AI15)</f>
        <v>0</v>
      </c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73" t="n">
        <f aca="false">Anchor!B205</f>
        <v>13071.064</v>
      </c>
      <c r="F16" s="74" t="n">
        <f aca="false">Anchor!C205</f>
        <v>36.7654</v>
      </c>
      <c r="G16" s="74" t="n">
        <f aca="false">Anchor!D205</f>
        <v>41.5291</v>
      </c>
      <c r="H16" s="75" t="n">
        <f aca="false">Anchor!E205</f>
        <v>42.2071</v>
      </c>
      <c r="I16" s="76"/>
      <c r="J16" s="73" t="n">
        <f aca="false">Test!B205</f>
        <v>13074.8128</v>
      </c>
      <c r="K16" s="74" t="n">
        <f aca="false">Test!C205</f>
        <v>36.7672</v>
      </c>
      <c r="L16" s="74" t="n">
        <f aca="false">Test!D205</f>
        <v>41.5323</v>
      </c>
      <c r="M16" s="75" t="n">
        <f aca="false">Test!E205</f>
        <v>42.2004</v>
      </c>
      <c r="N16" s="180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0"/>
      <c r="V16" s="73" t="n">
        <f aca="false">Anchor!F205</f>
        <v>5647.4448</v>
      </c>
      <c r="W16" s="74" t="n">
        <f aca="false">Anchor!G205</f>
        <v>33.0857</v>
      </c>
      <c r="X16" s="74" t="n">
        <f aca="false">Anchor!H205</f>
        <v>40.2411</v>
      </c>
      <c r="Y16" s="74" t="n">
        <f aca="false">Anchor!I205</f>
        <v>41.5151</v>
      </c>
      <c r="Z16" s="73" t="n">
        <f aca="false">Anchor!J205</f>
        <v>27458.95</v>
      </c>
      <c r="AA16" s="74" t="n">
        <f aca="false">Anchor!K205</f>
        <v>55.06</v>
      </c>
      <c r="AB16" s="74" t="n">
        <f aca="false">Anchor!L205</f>
        <v>1095</v>
      </c>
      <c r="AC16" s="81" t="n">
        <f aca="false">Z16/3600</f>
        <v>7.62748611111111</v>
      </c>
      <c r="AD16" s="82" t="n">
        <f aca="false">E16+V16</f>
        <v>18718.5088</v>
      </c>
      <c r="AE16" s="180"/>
      <c r="AF16" s="73" t="n">
        <f aca="false">Test!F205</f>
        <v>5647.4448</v>
      </c>
      <c r="AG16" s="74" t="n">
        <f aca="false">Test!G205</f>
        <v>33.0857</v>
      </c>
      <c r="AH16" s="74" t="n">
        <f aca="false">Test!H205</f>
        <v>40.2411</v>
      </c>
      <c r="AI16" s="74" t="n">
        <f aca="false">Test!I205</f>
        <v>41.5151</v>
      </c>
      <c r="AJ16" s="73" t="n">
        <f aca="false">Test!J205</f>
        <v>27615.69</v>
      </c>
      <c r="AK16" s="74" t="n">
        <f aca="false">Test!K205</f>
        <v>54.29</v>
      </c>
      <c r="AL16" s="74" t="n">
        <f aca="false">Test!L205</f>
        <v>1229</v>
      </c>
      <c r="AM16" s="81" t="n">
        <f aca="false">AJ16/3600</f>
        <v>7.671025</v>
      </c>
      <c r="AN16" s="82" t="n">
        <f aca="false">J16+AF16</f>
        <v>18722.2576</v>
      </c>
      <c r="AO16" s="77"/>
      <c r="AP16" s="77"/>
      <c r="AQ16" s="83" t="n">
        <f aca="false">AJ16/Z16</f>
        <v>1.00570815708539</v>
      </c>
      <c r="AR16" s="84" t="n">
        <f aca="false">AK16/AA16</f>
        <v>0.986015256084272</v>
      </c>
      <c r="AS16" s="85" t="n">
        <f aca="false">AL16/AB16</f>
        <v>1.12237442922374</v>
      </c>
      <c r="AT16" s="43"/>
      <c r="AU16" s="100" t="n">
        <f aca="false">ABS(V16-AF16)+ABS(W16-AG16)+ABS(X16-AH16)+ABS(Y16-AI16)</f>
        <v>0</v>
      </c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6"/>
      <c r="J17" s="89" t="n">
        <f aca="false">Test!B206</f>
        <v>8782.1008</v>
      </c>
      <c r="K17" s="90" t="n">
        <f aca="false">Test!C206</f>
        <v>35.4224</v>
      </c>
      <c r="L17" s="90" t="n">
        <f aca="false">Test!D206</f>
        <v>40.9198</v>
      </c>
      <c r="M17" s="91" t="n">
        <f aca="false">Test!E206</f>
        <v>41.7074</v>
      </c>
      <c r="N17" s="180"/>
      <c r="O17" s="92"/>
      <c r="P17" s="93"/>
      <c r="Q17" s="93"/>
      <c r="R17" s="92"/>
      <c r="S17" s="93"/>
      <c r="T17" s="94"/>
      <c r="U17" s="180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89" t="n">
        <f aca="false">Anchor!J206</f>
        <v>26528.36</v>
      </c>
      <c r="AA17" s="90" t="n">
        <f aca="false">Anchor!K206</f>
        <v>56.61</v>
      </c>
      <c r="AB17" s="90" t="n">
        <f aca="false">Anchor!L206</f>
        <v>1095</v>
      </c>
      <c r="AC17" s="95" t="n">
        <f aca="false">Z17/3600</f>
        <v>7.36898888888889</v>
      </c>
      <c r="AD17" s="96" t="n">
        <f aca="false">E17+V17</f>
        <v>14431.5648</v>
      </c>
      <c r="AE17" s="180"/>
      <c r="AF17" s="89" t="n">
        <f aca="false">Test!F206</f>
        <v>5647.4448</v>
      </c>
      <c r="AG17" s="90" t="n">
        <f aca="false">Test!G206</f>
        <v>33.0857</v>
      </c>
      <c r="AH17" s="90" t="n">
        <f aca="false">Test!H206</f>
        <v>40.2411</v>
      </c>
      <c r="AI17" s="90" t="n">
        <f aca="false">Test!I206</f>
        <v>41.5151</v>
      </c>
      <c r="AJ17" s="89" t="n">
        <f aca="false">Test!J206</f>
        <v>29020.42</v>
      </c>
      <c r="AK17" s="90" t="n">
        <f aca="false">Test!K206</f>
        <v>58.65</v>
      </c>
      <c r="AL17" s="90" t="n">
        <f aca="false">Test!L206</f>
        <v>1229</v>
      </c>
      <c r="AM17" s="95" t="n">
        <f aca="false">AJ17/3600</f>
        <v>8.06122777777778</v>
      </c>
      <c r="AN17" s="96" t="n">
        <f aca="false">J17+AF17</f>
        <v>14429.5456</v>
      </c>
      <c r="AO17" s="77"/>
      <c r="AP17" s="77"/>
      <c r="AQ17" s="97" t="n">
        <f aca="false">AJ17/Z17</f>
        <v>1.09393946704583</v>
      </c>
      <c r="AR17" s="98" t="n">
        <f aca="false">AK17/AA17</f>
        <v>1.03603603603604</v>
      </c>
      <c r="AS17" s="99" t="n">
        <f aca="false">AL17/AB17</f>
        <v>1.12237442922374</v>
      </c>
      <c r="AT17" s="43"/>
      <c r="AU17" s="100" t="n">
        <f aca="false">ABS(V17-AF17)+ABS(W17-AG17)+ABS(X17-AH17)+ABS(Y17-AI17)</f>
        <v>0</v>
      </c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6"/>
      <c r="J18" s="89" t="n">
        <f aca="false">Test!B207</f>
        <v>4673.3328</v>
      </c>
      <c r="K18" s="90" t="n">
        <f aca="false">Test!C207</f>
        <v>33.8808</v>
      </c>
      <c r="L18" s="90" t="n">
        <f aca="false">Test!D207</f>
        <v>40.1116</v>
      </c>
      <c r="M18" s="91" t="n">
        <f aca="false">Test!E207</f>
        <v>41.0281</v>
      </c>
      <c r="N18" s="180"/>
      <c r="O18" s="92"/>
      <c r="P18" s="93"/>
      <c r="Q18" s="93"/>
      <c r="R18" s="92"/>
      <c r="S18" s="93"/>
      <c r="T18" s="94"/>
      <c r="U18" s="180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89" t="n">
        <f aca="false">Anchor!J207</f>
        <v>26225.47</v>
      </c>
      <c r="AA18" s="90" t="n">
        <f aca="false">Anchor!K207</f>
        <v>53.75</v>
      </c>
      <c r="AB18" s="90" t="n">
        <f aca="false">Anchor!L207</f>
        <v>1096</v>
      </c>
      <c r="AC18" s="95" t="n">
        <f aca="false">Z18/3600</f>
        <v>7.28485277777778</v>
      </c>
      <c r="AD18" s="96" t="n">
        <f aca="false">E18+V18</f>
        <v>10322.6336</v>
      </c>
      <c r="AE18" s="180"/>
      <c r="AF18" s="89" t="n">
        <f aca="false">Test!F207</f>
        <v>5647.4448</v>
      </c>
      <c r="AG18" s="90" t="n">
        <f aca="false">Test!G207</f>
        <v>33.0857</v>
      </c>
      <c r="AH18" s="90" t="n">
        <f aca="false">Test!H207</f>
        <v>40.2411</v>
      </c>
      <c r="AI18" s="90" t="n">
        <f aca="false">Test!I207</f>
        <v>41.5151</v>
      </c>
      <c r="AJ18" s="89" t="n">
        <f aca="false">Test!J207</f>
        <v>28379.73</v>
      </c>
      <c r="AK18" s="90" t="n">
        <f aca="false">Test!K207</f>
        <v>57.88</v>
      </c>
      <c r="AL18" s="90" t="n">
        <f aca="false">Test!L207</f>
        <v>1228</v>
      </c>
      <c r="AM18" s="95" t="n">
        <f aca="false">AJ18/3600</f>
        <v>7.88325833333333</v>
      </c>
      <c r="AN18" s="96" t="n">
        <f aca="false">J18+AF18</f>
        <v>10320.7776</v>
      </c>
      <c r="AO18" s="77"/>
      <c r="AP18" s="77"/>
      <c r="AQ18" s="97" t="n">
        <f aca="false">AJ18/Z18</f>
        <v>1.0821438090528</v>
      </c>
      <c r="AR18" s="98" t="n">
        <f aca="false">AK18/AA18</f>
        <v>1.07683720930233</v>
      </c>
      <c r="AS18" s="99" t="n">
        <f aca="false">AL18/AB18</f>
        <v>1.12043795620438</v>
      </c>
      <c r="AT18" s="43"/>
      <c r="AU18" s="100" t="n">
        <f aca="false">ABS(V18-AF18)+ABS(W18-AG18)+ABS(X18-AH18)+ABS(Y18-AI18)</f>
        <v>0</v>
      </c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03" t="n">
        <f aca="false">Anchor!B208</f>
        <v>1591.4608</v>
      </c>
      <c r="F19" s="104" t="n">
        <f aca="false">Anchor!C208</f>
        <v>32.5885</v>
      </c>
      <c r="G19" s="104" t="n">
        <f aca="false">Anchor!D208</f>
        <v>39.7588</v>
      </c>
      <c r="H19" s="105" t="n">
        <f aca="false">Anchor!E208</f>
        <v>40.7188</v>
      </c>
      <c r="I19" s="76"/>
      <c r="J19" s="103" t="n">
        <f aca="false">Test!B208</f>
        <v>1593.4784</v>
      </c>
      <c r="K19" s="104" t="n">
        <f aca="false">Test!C208</f>
        <v>32.5893</v>
      </c>
      <c r="L19" s="104" t="n">
        <f aca="false">Test!D208</f>
        <v>39.7651</v>
      </c>
      <c r="M19" s="105" t="n">
        <f aca="false">Test!E208</f>
        <v>40.707</v>
      </c>
      <c r="N19" s="180"/>
      <c r="O19" s="106"/>
      <c r="P19" s="107"/>
      <c r="Q19" s="107"/>
      <c r="R19" s="106"/>
      <c r="S19" s="107"/>
      <c r="T19" s="108"/>
      <c r="U19" s="180"/>
      <c r="V19" s="103" t="n">
        <f aca="false">Anchor!F208</f>
        <v>5647.4448</v>
      </c>
      <c r="W19" s="104" t="n">
        <f aca="false">Anchor!G208</f>
        <v>33.0857</v>
      </c>
      <c r="X19" s="104" t="n">
        <f aca="false">Anchor!H208</f>
        <v>40.2411</v>
      </c>
      <c r="Y19" s="104" t="n">
        <f aca="false">Anchor!I208</f>
        <v>41.5151</v>
      </c>
      <c r="Z19" s="103" t="n">
        <f aca="false">Anchor!J208</f>
        <v>28051.04</v>
      </c>
      <c r="AA19" s="104" t="n">
        <f aca="false">Anchor!K208</f>
        <v>54.88</v>
      </c>
      <c r="AB19" s="104" t="n">
        <f aca="false">Anchor!L208</f>
        <v>1096</v>
      </c>
      <c r="AC19" s="109" t="n">
        <f aca="false">Z19/3600</f>
        <v>7.79195555555556</v>
      </c>
      <c r="AD19" s="110" t="n">
        <f aca="false">E19+V19</f>
        <v>7238.9056</v>
      </c>
      <c r="AE19" s="180"/>
      <c r="AF19" s="103" t="n">
        <f aca="false">Test!F208</f>
        <v>5647.4448</v>
      </c>
      <c r="AG19" s="104" t="n">
        <f aca="false">Test!G208</f>
        <v>33.0857</v>
      </c>
      <c r="AH19" s="104" t="n">
        <f aca="false">Test!H208</f>
        <v>40.2411</v>
      </c>
      <c r="AI19" s="104" t="n">
        <f aca="false">Test!I208</f>
        <v>41.5151</v>
      </c>
      <c r="AJ19" s="103" t="n">
        <f aca="false">Test!J208</f>
        <v>30100.85</v>
      </c>
      <c r="AK19" s="104" t="n">
        <f aca="false">Test!K208</f>
        <v>60.01</v>
      </c>
      <c r="AL19" s="104" t="n">
        <f aca="false">Test!L208</f>
        <v>1228</v>
      </c>
      <c r="AM19" s="109" t="n">
        <f aca="false">AJ19/3600</f>
        <v>8.36134722222222</v>
      </c>
      <c r="AN19" s="110" t="n">
        <f aca="false">J19+AF19</f>
        <v>7240.9232</v>
      </c>
      <c r="AO19" s="77"/>
      <c r="AP19" s="77"/>
      <c r="AQ19" s="111" t="n">
        <f aca="false">AJ19/Z19</f>
        <v>1.07307429599758</v>
      </c>
      <c r="AR19" s="112" t="n">
        <f aca="false">AK19/AA19</f>
        <v>1.09347667638484</v>
      </c>
      <c r="AS19" s="113" t="n">
        <f aca="false">AL19/AB19</f>
        <v>1.12043795620438</v>
      </c>
      <c r="AT19" s="43"/>
      <c r="AU19" s="100" t="n">
        <f aca="false">ABS(V19-AF19)+ABS(W19-AG19)+ABS(X19-AH19)+ABS(Y19-AI19)</f>
        <v>0</v>
      </c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4</v>
      </c>
      <c r="C20" s="242" t="n">
        <f aca="false">C12</f>
        <v>26</v>
      </c>
      <c r="D20" s="240" t="n">
        <f aca="false">D12</f>
        <v>24</v>
      </c>
      <c r="E20" s="73" t="n">
        <f aca="false">Anchor!B209</f>
        <v>3477.1736</v>
      </c>
      <c r="F20" s="74" t="n">
        <f aca="false">Anchor!C209</f>
        <v>40.801</v>
      </c>
      <c r="G20" s="74" t="n">
        <f aca="false">Anchor!D209</f>
        <v>42.5462</v>
      </c>
      <c r="H20" s="75" t="n">
        <f aca="false">Anchor!E209</f>
        <v>43.8507</v>
      </c>
      <c r="I20" s="76"/>
      <c r="J20" s="73" t="n">
        <f aca="false">Test!B209</f>
        <v>3479.5536</v>
      </c>
      <c r="K20" s="74" t="n">
        <f aca="false">Test!C209</f>
        <v>40.8011</v>
      </c>
      <c r="L20" s="74" t="n">
        <f aca="false">Test!D209</f>
        <v>42.5438</v>
      </c>
      <c r="M20" s="75" t="n">
        <f aca="false">Test!E209</f>
        <v>43.8419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209</f>
        <v>1249.0912</v>
      </c>
      <c r="W20" s="74" t="n">
        <f aca="false">Anchor!G209</f>
        <v>38.9312</v>
      </c>
      <c r="X20" s="74" t="n">
        <f aca="false">Anchor!H209</f>
        <v>41.3062</v>
      </c>
      <c r="Y20" s="74" t="n">
        <f aca="false">Anchor!I209</f>
        <v>42.5268</v>
      </c>
      <c r="Z20" s="73" t="n">
        <f aca="false">Anchor!J209</f>
        <v>20236.23</v>
      </c>
      <c r="AA20" s="74" t="n">
        <f aca="false">Anchor!K209</f>
        <v>37.09</v>
      </c>
      <c r="AB20" s="74" t="n">
        <f aca="false">Anchor!L209</f>
        <v>587</v>
      </c>
      <c r="AC20" s="81" t="n">
        <f aca="false">Z20/3600</f>
        <v>5.621175</v>
      </c>
      <c r="AD20" s="82" t="n">
        <f aca="false">E20+V20</f>
        <v>4726.2648</v>
      </c>
      <c r="AE20" s="180"/>
      <c r="AF20" s="73" t="n">
        <f aca="false">Test!F209</f>
        <v>1249.0912</v>
      </c>
      <c r="AG20" s="74" t="n">
        <f aca="false">Test!G209</f>
        <v>38.9312</v>
      </c>
      <c r="AH20" s="74" t="n">
        <f aca="false">Test!H209</f>
        <v>41.3062</v>
      </c>
      <c r="AI20" s="74" t="n">
        <f aca="false">Test!I209</f>
        <v>42.5268</v>
      </c>
      <c r="AJ20" s="73" t="n">
        <f aca="false">Test!J209</f>
        <v>20439.67</v>
      </c>
      <c r="AK20" s="74" t="n">
        <f aca="false">Test!K209</f>
        <v>39.12</v>
      </c>
      <c r="AL20" s="74" t="n">
        <f aca="false">Test!L209</f>
        <v>657</v>
      </c>
      <c r="AM20" s="81" t="n">
        <f aca="false">AJ20/3600</f>
        <v>5.67768611111111</v>
      </c>
      <c r="AN20" s="82" t="n">
        <f aca="false">J20+AF20</f>
        <v>4728.6448</v>
      </c>
      <c r="AO20" s="77"/>
      <c r="AP20" s="77"/>
      <c r="AQ20" s="83" t="n">
        <f aca="false">AJ20/Z20</f>
        <v>1.01005325596714</v>
      </c>
      <c r="AR20" s="84" t="n">
        <f aca="false">AK20/AA20</f>
        <v>1.05473173362092</v>
      </c>
      <c r="AS20" s="85" t="n">
        <f aca="false">AL20/AB20</f>
        <v>1.11925042589438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5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6"/>
      <c r="J21" s="89" t="n">
        <f aca="false">Test!B210</f>
        <v>2247.0144</v>
      </c>
      <c r="K21" s="90" t="n">
        <f aca="false">Test!C210</f>
        <v>39.9115</v>
      </c>
      <c r="L21" s="90" t="n">
        <f aca="false">Test!D210</f>
        <v>41.7845</v>
      </c>
      <c r="M21" s="91" t="n">
        <f aca="false">Test!E210</f>
        <v>42.9312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89" t="n">
        <f aca="false">Anchor!J210</f>
        <v>19553.05</v>
      </c>
      <c r="AA21" s="90" t="n">
        <f aca="false">Anchor!K210</f>
        <v>36.98</v>
      </c>
      <c r="AB21" s="90" t="n">
        <f aca="false">Anchor!L210</f>
        <v>587</v>
      </c>
      <c r="AC21" s="95" t="n">
        <f aca="false">Z21/3600</f>
        <v>5.43140277777778</v>
      </c>
      <c r="AD21" s="96" t="n">
        <f aca="false">E21+V21</f>
        <v>3495.8632</v>
      </c>
      <c r="AE21" s="180"/>
      <c r="AF21" s="89" t="n">
        <f aca="false">Test!F210</f>
        <v>1249.0912</v>
      </c>
      <c r="AG21" s="90" t="n">
        <f aca="false">Test!G210</f>
        <v>38.9312</v>
      </c>
      <c r="AH21" s="90" t="n">
        <f aca="false">Test!H210</f>
        <v>41.3062</v>
      </c>
      <c r="AI21" s="90" t="n">
        <f aca="false">Test!I210</f>
        <v>42.5268</v>
      </c>
      <c r="AJ21" s="89" t="n">
        <f aca="false">Test!J210</f>
        <v>20589.35</v>
      </c>
      <c r="AK21" s="90" t="n">
        <f aca="false">Test!K210</f>
        <v>39.31</v>
      </c>
      <c r="AL21" s="90" t="n">
        <f aca="false">Test!L210</f>
        <v>657</v>
      </c>
      <c r="AM21" s="95" t="n">
        <f aca="false">AJ21/3600</f>
        <v>5.71926388888889</v>
      </c>
      <c r="AN21" s="96" t="n">
        <f aca="false">J21+AF21</f>
        <v>3496.1056</v>
      </c>
      <c r="AO21" s="77"/>
      <c r="AP21" s="77"/>
      <c r="AQ21" s="97" t="n">
        <f aca="false">AJ21/Z21</f>
        <v>1.05299940418502</v>
      </c>
      <c r="AR21" s="98" t="n">
        <f aca="false">AK21/AA21</f>
        <v>1.06300703082747</v>
      </c>
      <c r="AS21" s="99" t="n">
        <f aca="false">AL21/AB21</f>
        <v>1.11925042589438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6"/>
      <c r="J22" s="89" t="n">
        <f aca="false">Test!B211</f>
        <v>1172.0688</v>
      </c>
      <c r="K22" s="90" t="n">
        <f aca="false">Test!C211</f>
        <v>38.799</v>
      </c>
      <c r="L22" s="90" t="n">
        <f aca="false">Test!D211</f>
        <v>41.0994</v>
      </c>
      <c r="M22" s="91" t="n">
        <f aca="false">Test!E211</f>
        <v>42.1755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89" t="n">
        <f aca="false">Anchor!J211</f>
        <v>19978.18</v>
      </c>
      <c r="AA22" s="90" t="n">
        <f aca="false">Anchor!K211</f>
        <v>36.58</v>
      </c>
      <c r="AB22" s="90" t="n">
        <f aca="false">Anchor!L211</f>
        <v>587</v>
      </c>
      <c r="AC22" s="95" t="n">
        <f aca="false">Z22/3600</f>
        <v>5.54949444444445</v>
      </c>
      <c r="AD22" s="96" t="n">
        <f aca="false">E22+V22</f>
        <v>2420.0744</v>
      </c>
      <c r="AE22" s="180"/>
      <c r="AF22" s="89" t="n">
        <f aca="false">Test!F211</f>
        <v>1249.0912</v>
      </c>
      <c r="AG22" s="90" t="n">
        <f aca="false">Test!G211</f>
        <v>38.9312</v>
      </c>
      <c r="AH22" s="90" t="n">
        <f aca="false">Test!H211</f>
        <v>41.3062</v>
      </c>
      <c r="AI22" s="90" t="n">
        <f aca="false">Test!I211</f>
        <v>42.5268</v>
      </c>
      <c r="AJ22" s="89" t="n">
        <f aca="false">Test!J211</f>
        <v>19842.67</v>
      </c>
      <c r="AK22" s="90" t="n">
        <f aca="false">Test!K211</f>
        <v>36.14</v>
      </c>
      <c r="AL22" s="90" t="n">
        <f aca="false">Test!L211</f>
        <v>656</v>
      </c>
      <c r="AM22" s="95" t="n">
        <f aca="false">AJ22/3600</f>
        <v>5.51185277777778</v>
      </c>
      <c r="AN22" s="96" t="n">
        <f aca="false">J22+AF22</f>
        <v>2421.16</v>
      </c>
      <c r="AO22" s="77"/>
      <c r="AP22" s="77"/>
      <c r="AQ22" s="97" t="n">
        <f aca="false">AJ22/Z22</f>
        <v>0.993217099855943</v>
      </c>
      <c r="AR22" s="98" t="n">
        <f aca="false">AK22/AA22</f>
        <v>0.987971569163477</v>
      </c>
      <c r="AS22" s="99" t="n">
        <f aca="false">AL22/AB22</f>
        <v>1.1175468483816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212</f>
        <v>419.5744</v>
      </c>
      <c r="F23" s="104" t="n">
        <f aca="false">Anchor!C212</f>
        <v>37.8382</v>
      </c>
      <c r="G23" s="104" t="n">
        <f aca="false">Anchor!D212</f>
        <v>40.659</v>
      </c>
      <c r="H23" s="105" t="n">
        <f aca="false">Anchor!E212</f>
        <v>41.7572</v>
      </c>
      <c r="I23" s="76"/>
      <c r="J23" s="103" t="n">
        <f aca="false">Test!B212</f>
        <v>420.6408</v>
      </c>
      <c r="K23" s="104" t="n">
        <f aca="false">Test!C212</f>
        <v>37.8381</v>
      </c>
      <c r="L23" s="104" t="n">
        <f aca="false">Test!D212</f>
        <v>40.6464</v>
      </c>
      <c r="M23" s="105" t="n">
        <f aca="false">Test!E212</f>
        <v>41.7465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212</f>
        <v>1249.0912</v>
      </c>
      <c r="W23" s="104" t="n">
        <f aca="false">Anchor!G212</f>
        <v>38.9312</v>
      </c>
      <c r="X23" s="104" t="n">
        <f aca="false">Anchor!H212</f>
        <v>41.3062</v>
      </c>
      <c r="Y23" s="104" t="n">
        <f aca="false">Anchor!I212</f>
        <v>42.5268</v>
      </c>
      <c r="Z23" s="103" t="n">
        <f aca="false">Anchor!J212</f>
        <v>20683.08</v>
      </c>
      <c r="AA23" s="104" t="n">
        <f aca="false">Anchor!K212</f>
        <v>38.19</v>
      </c>
      <c r="AB23" s="104" t="n">
        <f aca="false">Anchor!L212</f>
        <v>587</v>
      </c>
      <c r="AC23" s="109" t="n">
        <f aca="false">Z23/3600</f>
        <v>5.7453</v>
      </c>
      <c r="AD23" s="110" t="n">
        <f aca="false">E23+V23</f>
        <v>1668.6656</v>
      </c>
      <c r="AE23" s="180"/>
      <c r="AF23" s="103" t="n">
        <f aca="false">Test!F212</f>
        <v>1249.0912</v>
      </c>
      <c r="AG23" s="104" t="n">
        <f aca="false">Test!G212</f>
        <v>38.9312</v>
      </c>
      <c r="AH23" s="104" t="n">
        <f aca="false">Test!H212</f>
        <v>41.3062</v>
      </c>
      <c r="AI23" s="104" t="n">
        <f aca="false">Test!I212</f>
        <v>42.5268</v>
      </c>
      <c r="AJ23" s="103" t="n">
        <f aca="false">Test!J212</f>
        <v>21098.96</v>
      </c>
      <c r="AK23" s="104" t="n">
        <f aca="false">Test!K212</f>
        <v>36.45</v>
      </c>
      <c r="AL23" s="104" t="n">
        <f aca="false">Test!L212</f>
        <v>656</v>
      </c>
      <c r="AM23" s="109" t="n">
        <f aca="false">AJ23/3600</f>
        <v>5.86082222222222</v>
      </c>
      <c r="AN23" s="110" t="n">
        <f aca="false">J23+AF23</f>
        <v>1669.732</v>
      </c>
      <c r="AO23" s="77"/>
      <c r="AP23" s="77"/>
      <c r="AQ23" s="111" t="n">
        <f aca="false">AJ23/Z23</f>
        <v>1.02010725675286</v>
      </c>
      <c r="AR23" s="112" t="n">
        <f aca="false">AK23/AA23</f>
        <v>0.954438334642577</v>
      </c>
      <c r="AS23" s="113" t="n">
        <f aca="false">AL23/AB23</f>
        <v>1.1175468483816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213</f>
        <v>1903.3408</v>
      </c>
      <c r="F24" s="74" t="n">
        <f aca="false">Anchor!C213</f>
        <v>39.0439</v>
      </c>
      <c r="G24" s="74" t="n">
        <f aca="false">Anchor!D213</f>
        <v>41.2452</v>
      </c>
      <c r="H24" s="75" t="n">
        <f aca="false">Anchor!E213</f>
        <v>42.3726</v>
      </c>
      <c r="I24" s="76"/>
      <c r="J24" s="73" t="n">
        <f aca="false">Test!B213</f>
        <v>1902.2456</v>
      </c>
      <c r="K24" s="74" t="n">
        <f aca="false">Test!C213</f>
        <v>39.0411</v>
      </c>
      <c r="L24" s="74" t="n">
        <f aca="false">Test!D213</f>
        <v>41.2314</v>
      </c>
      <c r="M24" s="75" t="n">
        <f aca="false">Test!E213</f>
        <v>42.3609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213</f>
        <v>671.5512</v>
      </c>
      <c r="W24" s="74" t="n">
        <f aca="false">Anchor!G213</f>
        <v>36.2309</v>
      </c>
      <c r="X24" s="74" t="n">
        <f aca="false">Anchor!H213</f>
        <v>40.1544</v>
      </c>
      <c r="Y24" s="74" t="n">
        <f aca="false">Anchor!I213</f>
        <v>41.6208</v>
      </c>
      <c r="Z24" s="73" t="n">
        <f aca="false">Anchor!J213</f>
        <v>17639.47</v>
      </c>
      <c r="AA24" s="74" t="n">
        <f aca="false">Anchor!K213</f>
        <v>35.92</v>
      </c>
      <c r="AB24" s="74" t="n">
        <f aca="false">Anchor!L213</f>
        <v>587</v>
      </c>
      <c r="AC24" s="81" t="n">
        <f aca="false">Z24/3600</f>
        <v>4.89985277777778</v>
      </c>
      <c r="AD24" s="82" t="n">
        <f aca="false">E24+V24</f>
        <v>2574.892</v>
      </c>
      <c r="AE24" s="180"/>
      <c r="AF24" s="73" t="n">
        <f aca="false">Test!F213</f>
        <v>671.5512</v>
      </c>
      <c r="AG24" s="74" t="n">
        <f aca="false">Test!G213</f>
        <v>36.2309</v>
      </c>
      <c r="AH24" s="74" t="n">
        <f aca="false">Test!H213</f>
        <v>40.1544</v>
      </c>
      <c r="AI24" s="74" t="n">
        <f aca="false">Test!I213</f>
        <v>41.6208</v>
      </c>
      <c r="AJ24" s="73" t="n">
        <f aca="false">Test!J213</f>
        <v>17815.62</v>
      </c>
      <c r="AK24" s="74" t="n">
        <f aca="false">Test!K213</f>
        <v>36.53</v>
      </c>
      <c r="AL24" s="74" t="n">
        <f aca="false">Test!L213</f>
        <v>656</v>
      </c>
      <c r="AM24" s="81" t="n">
        <f aca="false">AJ24/3600</f>
        <v>4.94878333333333</v>
      </c>
      <c r="AN24" s="82" t="n">
        <f aca="false">J24+AF24</f>
        <v>2573.7968</v>
      </c>
      <c r="AO24" s="77"/>
      <c r="AP24" s="77"/>
      <c r="AQ24" s="83" t="n">
        <f aca="false">AJ24/Z24</f>
        <v>1.00998612770112</v>
      </c>
      <c r="AR24" s="84" t="n">
        <f aca="false">AK24/AA24</f>
        <v>1.01698218262806</v>
      </c>
      <c r="AS24" s="85" t="n">
        <f aca="false">AL24/AB24</f>
        <v>1.1175468483816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6"/>
      <c r="J25" s="89" t="n">
        <f aca="false">Test!B214</f>
        <v>1282.4408</v>
      </c>
      <c r="K25" s="90" t="n">
        <f aca="false">Test!C214</f>
        <v>37.9981</v>
      </c>
      <c r="L25" s="90" t="n">
        <f aca="false">Test!D214</f>
        <v>40.7799</v>
      </c>
      <c r="M25" s="91" t="n">
        <f aca="false">Test!E214</f>
        <v>41.899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89" t="n">
        <f aca="false">Anchor!J214</f>
        <v>16693.85</v>
      </c>
      <c r="AA25" s="90" t="n">
        <f aca="false">Anchor!K214</f>
        <v>31.22</v>
      </c>
      <c r="AB25" s="90" t="n">
        <f aca="false">Anchor!L214</f>
        <v>587</v>
      </c>
      <c r="AC25" s="95" t="n">
        <f aca="false">Z25/3600</f>
        <v>4.63718055555556</v>
      </c>
      <c r="AD25" s="96" t="n">
        <f aca="false">E25+V25</f>
        <v>1953.4984</v>
      </c>
      <c r="AE25" s="180"/>
      <c r="AF25" s="89" t="n">
        <f aca="false">Test!F214</f>
        <v>671.5512</v>
      </c>
      <c r="AG25" s="90" t="n">
        <f aca="false">Test!G214</f>
        <v>36.2309</v>
      </c>
      <c r="AH25" s="90" t="n">
        <f aca="false">Test!H214</f>
        <v>40.1544</v>
      </c>
      <c r="AI25" s="90" t="n">
        <f aca="false">Test!I214</f>
        <v>41.6208</v>
      </c>
      <c r="AJ25" s="89" t="n">
        <f aca="false">Test!J214</f>
        <v>19329.99</v>
      </c>
      <c r="AK25" s="90" t="n">
        <f aca="false">Test!K214</f>
        <v>39.29</v>
      </c>
      <c r="AL25" s="90" t="n">
        <f aca="false">Test!L214</f>
        <v>656</v>
      </c>
      <c r="AM25" s="95" t="n">
        <f aca="false">AJ25/3600</f>
        <v>5.36944166666667</v>
      </c>
      <c r="AN25" s="96" t="n">
        <f aca="false">J25+AF25</f>
        <v>1953.992</v>
      </c>
      <c r="AO25" s="77"/>
      <c r="AP25" s="77"/>
      <c r="AQ25" s="97" t="n">
        <f aca="false">AJ25/Z25</f>
        <v>1.15791084740788</v>
      </c>
      <c r="AR25" s="98" t="n">
        <f aca="false">AK25/AA25</f>
        <v>1.25848814862268</v>
      </c>
      <c r="AS25" s="99" t="n">
        <f aca="false">AL25/AB25</f>
        <v>1.1175468483816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6"/>
      <c r="J26" s="89" t="n">
        <f aca="false">Test!B215</f>
        <v>681.8528</v>
      </c>
      <c r="K26" s="90" t="n">
        <f aca="false">Test!C215</f>
        <v>36.7833</v>
      </c>
      <c r="L26" s="90" t="n">
        <f aca="false">Test!D215</f>
        <v>40.0717</v>
      </c>
      <c r="M26" s="91" t="n">
        <f aca="false">Test!E215</f>
        <v>41.2246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89" t="n">
        <f aca="false">Anchor!J215</f>
        <v>16663.44</v>
      </c>
      <c r="AA26" s="90" t="n">
        <f aca="false">Anchor!K215</f>
        <v>32.5</v>
      </c>
      <c r="AB26" s="90" t="n">
        <f aca="false">Anchor!L215</f>
        <v>587</v>
      </c>
      <c r="AC26" s="95" t="n">
        <f aca="false">Z26/3600</f>
        <v>4.62873333333333</v>
      </c>
      <c r="AD26" s="96" t="n">
        <f aca="false">E26+V26</f>
        <v>1351.4848</v>
      </c>
      <c r="AE26" s="180"/>
      <c r="AF26" s="89" t="n">
        <f aca="false">Test!F215</f>
        <v>671.5512</v>
      </c>
      <c r="AG26" s="90" t="n">
        <f aca="false">Test!G215</f>
        <v>36.2309</v>
      </c>
      <c r="AH26" s="90" t="n">
        <f aca="false">Test!H215</f>
        <v>40.1544</v>
      </c>
      <c r="AI26" s="90" t="n">
        <f aca="false">Test!I215</f>
        <v>41.6208</v>
      </c>
      <c r="AJ26" s="89" t="n">
        <f aca="false">Test!J215</f>
        <v>17601.56</v>
      </c>
      <c r="AK26" s="90" t="n">
        <f aca="false">Test!K215</f>
        <v>32.99</v>
      </c>
      <c r="AL26" s="90" t="n">
        <f aca="false">Test!L215</f>
        <v>657</v>
      </c>
      <c r="AM26" s="95" t="n">
        <f aca="false">AJ26/3600</f>
        <v>4.88932222222222</v>
      </c>
      <c r="AN26" s="96" t="n">
        <f aca="false">J26+AF26</f>
        <v>1353.404</v>
      </c>
      <c r="AO26" s="77"/>
      <c r="AP26" s="77"/>
      <c r="AQ26" s="97" t="n">
        <f aca="false">AJ26/Z26</f>
        <v>1.05629809931203</v>
      </c>
      <c r="AR26" s="98" t="n">
        <f aca="false">AK26/AA26</f>
        <v>1.01507692307692</v>
      </c>
      <c r="AS26" s="99" t="n">
        <f aca="false">AL26/AB26</f>
        <v>1.11925042589438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216</f>
        <v>231.628</v>
      </c>
      <c r="F27" s="104" t="n">
        <f aca="false">Anchor!C216</f>
        <v>35.6906</v>
      </c>
      <c r="G27" s="104" t="n">
        <f aca="false">Anchor!D216</f>
        <v>39.7288</v>
      </c>
      <c r="H27" s="105" t="n">
        <f aca="false">Anchor!E216</f>
        <v>40.9318</v>
      </c>
      <c r="I27" s="76"/>
      <c r="J27" s="103" t="n">
        <f aca="false">Test!B216</f>
        <v>232.5336</v>
      </c>
      <c r="K27" s="104" t="n">
        <f aca="false">Test!C216</f>
        <v>35.6924</v>
      </c>
      <c r="L27" s="104" t="n">
        <f aca="false">Test!D216</f>
        <v>39.7174</v>
      </c>
      <c r="M27" s="105" t="n">
        <f aca="false">Test!E216</f>
        <v>40.9202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216</f>
        <v>671.5512</v>
      </c>
      <c r="W27" s="104" t="n">
        <f aca="false">Anchor!G216</f>
        <v>36.2309</v>
      </c>
      <c r="X27" s="104" t="n">
        <f aca="false">Anchor!H216</f>
        <v>40.1544</v>
      </c>
      <c r="Y27" s="104" t="n">
        <f aca="false">Anchor!I216</f>
        <v>41.6208</v>
      </c>
      <c r="Z27" s="103" t="n">
        <f aca="false">Anchor!J216</f>
        <v>17803.78</v>
      </c>
      <c r="AA27" s="104" t="n">
        <f aca="false">Anchor!K216</f>
        <v>36.69</v>
      </c>
      <c r="AB27" s="104" t="n">
        <f aca="false">Anchor!L216</f>
        <v>587</v>
      </c>
      <c r="AC27" s="109" t="n">
        <f aca="false">Z27/3600</f>
        <v>4.94549444444444</v>
      </c>
      <c r="AD27" s="110" t="n">
        <f aca="false">E27+V27</f>
        <v>903.1792</v>
      </c>
      <c r="AE27" s="180"/>
      <c r="AF27" s="103" t="n">
        <f aca="false">Test!F216</f>
        <v>671.5512</v>
      </c>
      <c r="AG27" s="104" t="n">
        <f aca="false">Test!G216</f>
        <v>36.2309</v>
      </c>
      <c r="AH27" s="104" t="n">
        <f aca="false">Test!H216</f>
        <v>40.1544</v>
      </c>
      <c r="AI27" s="104" t="n">
        <f aca="false">Test!I216</f>
        <v>41.6208</v>
      </c>
      <c r="AJ27" s="103" t="n">
        <f aca="false">Test!J216</f>
        <v>19165.14</v>
      </c>
      <c r="AK27" s="104" t="n">
        <f aca="false">Test!K216</f>
        <v>40.13</v>
      </c>
      <c r="AL27" s="104" t="n">
        <f aca="false">Test!L216</f>
        <v>657</v>
      </c>
      <c r="AM27" s="109" t="n">
        <f aca="false">AJ27/3600</f>
        <v>5.32365</v>
      </c>
      <c r="AN27" s="110" t="n">
        <f aca="false">J27+AF27</f>
        <v>904.0848</v>
      </c>
      <c r="AO27" s="77"/>
      <c r="AP27" s="77"/>
      <c r="AQ27" s="111" t="n">
        <f aca="false">AJ27/Z27</f>
        <v>1.07646466087539</v>
      </c>
      <c r="AR27" s="112" t="n">
        <f aca="false">AK27/AA27</f>
        <v>1.09375851730717</v>
      </c>
      <c r="AS27" s="113" t="n">
        <f aca="false">AL27/AB27</f>
        <v>1.11925042589438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6</v>
      </c>
      <c r="C28" s="242" t="n">
        <f aca="false">C20</f>
        <v>26</v>
      </c>
      <c r="D28" s="240" t="n">
        <f aca="false">D20</f>
        <v>24</v>
      </c>
      <c r="E28" s="73" t="n">
        <f aca="false">Anchor!B217</f>
        <v>5484.1952</v>
      </c>
      <c r="F28" s="74" t="n">
        <f aca="false">Anchor!C217</f>
        <v>38.6749</v>
      </c>
      <c r="G28" s="74" t="n">
        <f aca="false">Anchor!D217</f>
        <v>40.9991</v>
      </c>
      <c r="H28" s="75" t="n">
        <f aca="false">Anchor!E217</f>
        <v>42.0328</v>
      </c>
      <c r="I28" s="76"/>
      <c r="J28" s="73" t="n">
        <f aca="false">Test!B217</f>
        <v>5483.7712</v>
      </c>
      <c r="K28" s="74" t="n">
        <f aca="false">Test!C217</f>
        <v>38.6735</v>
      </c>
      <c r="L28" s="74" t="n">
        <f aca="false">Test!D217</f>
        <v>40.9991</v>
      </c>
      <c r="M28" s="75" t="n">
        <f aca="false">Test!E217</f>
        <v>42.0301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217</f>
        <v>1297.884</v>
      </c>
      <c r="W28" s="74" t="n">
        <f aca="false">Anchor!G217</f>
        <v>36.8153</v>
      </c>
      <c r="X28" s="74" t="n">
        <f aca="false">Anchor!H217</f>
        <v>39.6863</v>
      </c>
      <c r="Y28" s="74" t="n">
        <f aca="false">Anchor!I217</f>
        <v>41.4766</v>
      </c>
      <c r="Z28" s="73" t="n">
        <f aca="false">Anchor!J217</f>
        <v>16617.68</v>
      </c>
      <c r="AA28" s="74" t="n">
        <f aca="false">Anchor!K217</f>
        <v>36.27</v>
      </c>
      <c r="AB28" s="74" t="n">
        <f aca="false">Anchor!L217</f>
        <v>587</v>
      </c>
      <c r="AC28" s="81" t="n">
        <f aca="false">Z28/3600</f>
        <v>4.61602222222222</v>
      </c>
      <c r="AD28" s="82" t="n">
        <f aca="false">E28+V28</f>
        <v>6782.0792</v>
      </c>
      <c r="AE28" s="180"/>
      <c r="AF28" s="73" t="n">
        <f aca="false">Test!F217</f>
        <v>1297.884</v>
      </c>
      <c r="AG28" s="74" t="n">
        <f aca="false">Test!G217</f>
        <v>36.8153</v>
      </c>
      <c r="AH28" s="74" t="n">
        <f aca="false">Test!H217</f>
        <v>39.6863</v>
      </c>
      <c r="AI28" s="74" t="n">
        <f aca="false">Test!I217</f>
        <v>41.4766</v>
      </c>
      <c r="AJ28" s="73" t="n">
        <f aca="false">Test!J217</f>
        <v>17948.95</v>
      </c>
      <c r="AK28" s="74" t="n">
        <f aca="false">Test!K217</f>
        <v>42.28</v>
      </c>
      <c r="AL28" s="74" t="n">
        <f aca="false">Test!L217</f>
        <v>657</v>
      </c>
      <c r="AM28" s="81" t="n">
        <f aca="false">AJ28/3600</f>
        <v>4.98581944444445</v>
      </c>
      <c r="AN28" s="82" t="n">
        <f aca="false">J28+AF28</f>
        <v>6781.6552</v>
      </c>
      <c r="AO28" s="77"/>
      <c r="AP28" s="77"/>
      <c r="AQ28" s="83" t="n">
        <f aca="false">AJ28/Z28</f>
        <v>1.08011166420343</v>
      </c>
      <c r="AR28" s="84" t="n">
        <f aca="false">AK28/AA28</f>
        <v>1.16570168183071</v>
      </c>
      <c r="AS28" s="85" t="n">
        <f aca="false">AL28/AB28</f>
        <v>1.11925042589438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6"/>
      <c r="J29" s="89" t="n">
        <f aca="false">Test!B218</f>
        <v>3645.0392</v>
      </c>
      <c r="K29" s="90" t="n">
        <f aca="false">Test!C218</f>
        <v>37.5087</v>
      </c>
      <c r="L29" s="90" t="n">
        <f aca="false">Test!D218</f>
        <v>40.1067</v>
      </c>
      <c r="M29" s="91" t="n">
        <f aca="false">Test!E218</f>
        <v>41.0885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89" t="n">
        <f aca="false">Anchor!J218</f>
        <v>17453.27</v>
      </c>
      <c r="AA29" s="90" t="n">
        <f aca="false">Anchor!K218</f>
        <v>38.17</v>
      </c>
      <c r="AB29" s="90" t="n">
        <f aca="false">Anchor!L218</f>
        <v>587</v>
      </c>
      <c r="AC29" s="95" t="n">
        <f aca="false">Z29/3600</f>
        <v>4.84813055555556</v>
      </c>
      <c r="AD29" s="96" t="n">
        <f aca="false">E29+V29</f>
        <v>4944.4304</v>
      </c>
      <c r="AE29" s="180"/>
      <c r="AF29" s="89" t="n">
        <f aca="false">Test!F218</f>
        <v>1297.884</v>
      </c>
      <c r="AG29" s="90" t="n">
        <f aca="false">Test!G218</f>
        <v>36.8153</v>
      </c>
      <c r="AH29" s="90" t="n">
        <f aca="false">Test!H218</f>
        <v>39.6863</v>
      </c>
      <c r="AI29" s="90" t="n">
        <f aca="false">Test!I218</f>
        <v>41.4766</v>
      </c>
      <c r="AJ29" s="89" t="n">
        <f aca="false">Test!J218</f>
        <v>16772.93</v>
      </c>
      <c r="AK29" s="90" t="n">
        <f aca="false">Test!K218</f>
        <v>36.82</v>
      </c>
      <c r="AL29" s="90" t="n">
        <f aca="false">Test!L218</f>
        <v>657</v>
      </c>
      <c r="AM29" s="95" t="n">
        <f aca="false">AJ29/3600</f>
        <v>4.65914722222222</v>
      </c>
      <c r="AN29" s="96" t="n">
        <f aca="false">J29+AF29</f>
        <v>4942.9232</v>
      </c>
      <c r="AO29" s="77"/>
      <c r="AP29" s="77"/>
      <c r="AQ29" s="97" t="n">
        <f aca="false">AJ29/Z29</f>
        <v>0.961019339069412</v>
      </c>
      <c r="AR29" s="98" t="n">
        <f aca="false">AK29/AA29</f>
        <v>0.964631909876867</v>
      </c>
      <c r="AS29" s="99" t="n">
        <f aca="false">AL29/AB29</f>
        <v>1.11925042589438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6"/>
      <c r="J30" s="89" t="n">
        <f aca="false">Test!B219</f>
        <v>2324.1352</v>
      </c>
      <c r="K30" s="90" t="n">
        <f aca="false">Test!C219</f>
        <v>36.3446</v>
      </c>
      <c r="L30" s="90" t="n">
        <f aca="false">Test!D219</f>
        <v>39.2649</v>
      </c>
      <c r="M30" s="91" t="n">
        <f aca="false">Test!E219</f>
        <v>40.2946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89" t="n">
        <f aca="false">Anchor!J219</f>
        <v>15312.81</v>
      </c>
      <c r="AA30" s="90" t="n">
        <f aca="false">Anchor!K219</f>
        <v>33.53</v>
      </c>
      <c r="AB30" s="90" t="n">
        <f aca="false">Anchor!L219</f>
        <v>587</v>
      </c>
      <c r="AC30" s="95" t="n">
        <f aca="false">Z30/3600</f>
        <v>4.25355833333333</v>
      </c>
      <c r="AD30" s="96" t="n">
        <f aca="false">E30+V30</f>
        <v>3619.3744</v>
      </c>
      <c r="AE30" s="180"/>
      <c r="AF30" s="89" t="n">
        <f aca="false">Test!F219</f>
        <v>1297.884</v>
      </c>
      <c r="AG30" s="90" t="n">
        <f aca="false">Test!G219</f>
        <v>36.8153</v>
      </c>
      <c r="AH30" s="90" t="n">
        <f aca="false">Test!H219</f>
        <v>39.6863</v>
      </c>
      <c r="AI30" s="90" t="n">
        <f aca="false">Test!I219</f>
        <v>41.4766</v>
      </c>
      <c r="AJ30" s="89" t="n">
        <f aca="false">Test!J219</f>
        <v>15911.39</v>
      </c>
      <c r="AK30" s="90" t="n">
        <f aca="false">Test!K219</f>
        <v>35.04</v>
      </c>
      <c r="AL30" s="90" t="n">
        <f aca="false">Test!L219</f>
        <v>657</v>
      </c>
      <c r="AM30" s="95" t="n">
        <f aca="false">AJ30/3600</f>
        <v>4.41983055555556</v>
      </c>
      <c r="AN30" s="96" t="n">
        <f aca="false">J30+AF30</f>
        <v>3622.0192</v>
      </c>
      <c r="AO30" s="77"/>
      <c r="AP30" s="77"/>
      <c r="AQ30" s="97" t="n">
        <f aca="false">AJ30/Z30</f>
        <v>1.03909014739947</v>
      </c>
      <c r="AR30" s="98" t="n">
        <f aca="false">AK30/AA30</f>
        <v>1.0450342976439</v>
      </c>
      <c r="AS30" s="99" t="n">
        <f aca="false">AL30/AB30</f>
        <v>1.11925042589438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220</f>
        <v>1305.3592</v>
      </c>
      <c r="F31" s="104" t="n">
        <f aca="false">Anchor!C220</f>
        <v>35.1614</v>
      </c>
      <c r="G31" s="104" t="n">
        <f aca="false">Anchor!D220</f>
        <v>38.7346</v>
      </c>
      <c r="H31" s="105" t="n">
        <f aca="false">Anchor!E220</f>
        <v>39.8645</v>
      </c>
      <c r="I31" s="76"/>
      <c r="J31" s="103" t="n">
        <f aca="false">Test!B220</f>
        <v>1307.6624</v>
      </c>
      <c r="K31" s="104" t="n">
        <f aca="false">Test!C220</f>
        <v>35.1627</v>
      </c>
      <c r="L31" s="104" t="n">
        <f aca="false">Test!D220</f>
        <v>38.7376</v>
      </c>
      <c r="M31" s="105" t="n">
        <f aca="false">Test!E220</f>
        <v>39.8628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220</f>
        <v>1297.884</v>
      </c>
      <c r="W31" s="104" t="n">
        <f aca="false">Anchor!G220</f>
        <v>36.8153</v>
      </c>
      <c r="X31" s="104" t="n">
        <f aca="false">Anchor!H220</f>
        <v>39.6863</v>
      </c>
      <c r="Y31" s="104" t="n">
        <f aca="false">Anchor!I220</f>
        <v>41.4766</v>
      </c>
      <c r="Z31" s="103" t="n">
        <f aca="false">Anchor!J220</f>
        <v>15323.65</v>
      </c>
      <c r="AA31" s="104" t="n">
        <f aca="false">Anchor!K220</f>
        <v>46.49</v>
      </c>
      <c r="AB31" s="104" t="n">
        <f aca="false">Anchor!L220</f>
        <v>587</v>
      </c>
      <c r="AC31" s="109" t="n">
        <f aca="false">Z31/3600</f>
        <v>4.25656944444445</v>
      </c>
      <c r="AD31" s="110" t="n">
        <f aca="false">E31+V31</f>
        <v>2603.2432</v>
      </c>
      <c r="AE31" s="180"/>
      <c r="AF31" s="103" t="n">
        <f aca="false">Test!F220</f>
        <v>1297.884</v>
      </c>
      <c r="AG31" s="104" t="n">
        <f aca="false">Test!G220</f>
        <v>36.8153</v>
      </c>
      <c r="AH31" s="104" t="n">
        <f aca="false">Test!H220</f>
        <v>39.6863</v>
      </c>
      <c r="AI31" s="104" t="n">
        <f aca="false">Test!I220</f>
        <v>41.4766</v>
      </c>
      <c r="AJ31" s="103" t="n">
        <f aca="false">Test!J220</f>
        <v>16583.96</v>
      </c>
      <c r="AK31" s="104" t="n">
        <f aca="false">Test!K220</f>
        <v>39.94</v>
      </c>
      <c r="AL31" s="104" t="n">
        <f aca="false">Test!L220</f>
        <v>656</v>
      </c>
      <c r="AM31" s="109" t="n">
        <f aca="false">AJ31/3600</f>
        <v>4.60665555555556</v>
      </c>
      <c r="AN31" s="110" t="n">
        <f aca="false">J31+AF31</f>
        <v>2605.5464</v>
      </c>
      <c r="AO31" s="77"/>
      <c r="AP31" s="77"/>
      <c r="AQ31" s="111" t="n">
        <f aca="false">AJ31/Z31</f>
        <v>1.08224607061633</v>
      </c>
      <c r="AR31" s="112" t="n">
        <f aca="false">AK31/AA31</f>
        <v>0.859109485910949</v>
      </c>
      <c r="AS31" s="113" t="n">
        <f aca="false">AL31/AB31</f>
        <v>1.1175468483816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221</f>
        <v>2620.3264</v>
      </c>
      <c r="F32" s="74" t="n">
        <f aca="false">Anchor!C221</f>
        <v>36.3843</v>
      </c>
      <c r="G32" s="74" t="n">
        <f aca="false">Anchor!D221</f>
        <v>39.3219</v>
      </c>
      <c r="H32" s="75" t="n">
        <f aca="false">Anchor!E221</f>
        <v>40.3569</v>
      </c>
      <c r="I32" s="76"/>
      <c r="J32" s="73" t="n">
        <f aca="false">Test!B221</f>
        <v>2618.5736</v>
      </c>
      <c r="K32" s="74" t="n">
        <f aca="false">Test!C221</f>
        <v>36.3848</v>
      </c>
      <c r="L32" s="74" t="n">
        <f aca="false">Test!D221</f>
        <v>39.3254</v>
      </c>
      <c r="M32" s="75" t="n">
        <f aca="false">Test!E221</f>
        <v>40.3577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221</f>
        <v>659.8456</v>
      </c>
      <c r="W32" s="74" t="n">
        <f aca="false">Anchor!G221</f>
        <v>34.1446</v>
      </c>
      <c r="X32" s="74" t="n">
        <f aca="false">Anchor!H221</f>
        <v>38.3175</v>
      </c>
      <c r="Y32" s="74" t="n">
        <f aca="false">Anchor!I221</f>
        <v>40.5159</v>
      </c>
      <c r="Z32" s="73" t="n">
        <f aca="false">Anchor!J221</f>
        <v>15146.54</v>
      </c>
      <c r="AA32" s="74" t="n">
        <f aca="false">Anchor!K221</f>
        <v>36.24</v>
      </c>
      <c r="AB32" s="74" t="n">
        <f aca="false">Anchor!L221</f>
        <v>587</v>
      </c>
      <c r="AC32" s="81" t="n">
        <f aca="false">Z32/3600</f>
        <v>4.20737222222222</v>
      </c>
      <c r="AD32" s="82" t="n">
        <f aca="false">E32+V32</f>
        <v>3280.172</v>
      </c>
      <c r="AE32" s="180"/>
      <c r="AF32" s="73" t="n">
        <f aca="false">Test!F221</f>
        <v>659.8456</v>
      </c>
      <c r="AG32" s="74" t="n">
        <f aca="false">Test!G221</f>
        <v>34.1446</v>
      </c>
      <c r="AH32" s="74" t="n">
        <f aca="false">Test!H221</f>
        <v>38.3175</v>
      </c>
      <c r="AI32" s="74" t="n">
        <f aca="false">Test!I221</f>
        <v>40.5159</v>
      </c>
      <c r="AJ32" s="73" t="n">
        <f aca="false">Test!J221</f>
        <v>15334.72</v>
      </c>
      <c r="AK32" s="74" t="n">
        <f aca="false">Test!K221</f>
        <v>37.68</v>
      </c>
      <c r="AL32" s="74" t="n">
        <f aca="false">Test!L221</f>
        <v>656</v>
      </c>
      <c r="AM32" s="81" t="n">
        <f aca="false">AJ32/3600</f>
        <v>4.25964444444445</v>
      </c>
      <c r="AN32" s="82" t="n">
        <f aca="false">J32+AF32</f>
        <v>3278.4192</v>
      </c>
      <c r="AO32" s="77"/>
      <c r="AP32" s="77"/>
      <c r="AQ32" s="83" t="n">
        <f aca="false">AJ32/Z32</f>
        <v>1.01242395953135</v>
      </c>
      <c r="AR32" s="84" t="n">
        <f aca="false">AK32/AA32</f>
        <v>1.03973509933775</v>
      </c>
      <c r="AS32" s="85" t="n">
        <f aca="false">AL32/AB32</f>
        <v>1.1175468483816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6"/>
      <c r="J33" s="89" t="n">
        <f aca="false">Test!B222</f>
        <v>1786.5904</v>
      </c>
      <c r="K33" s="90" t="n">
        <f aca="false">Test!C222</f>
        <v>35.2593</v>
      </c>
      <c r="L33" s="90" t="n">
        <f aca="false">Test!D222</f>
        <v>38.86</v>
      </c>
      <c r="M33" s="91" t="n">
        <f aca="false">Test!E222</f>
        <v>39.9527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89" t="n">
        <f aca="false">Anchor!J222</f>
        <v>14322.55</v>
      </c>
      <c r="AA33" s="90" t="n">
        <f aca="false">Anchor!K222</f>
        <v>34.03</v>
      </c>
      <c r="AB33" s="90" t="n">
        <f aca="false">Anchor!L222</f>
        <v>587</v>
      </c>
      <c r="AC33" s="95" t="n">
        <f aca="false">Z33/3600</f>
        <v>3.97848611111111</v>
      </c>
      <c r="AD33" s="96" t="n">
        <f aca="false">E33+V33</f>
        <v>2446.2312</v>
      </c>
      <c r="AE33" s="180"/>
      <c r="AF33" s="89" t="n">
        <f aca="false">Test!F222</f>
        <v>659.8456</v>
      </c>
      <c r="AG33" s="90" t="n">
        <f aca="false">Test!G222</f>
        <v>34.1446</v>
      </c>
      <c r="AH33" s="90" t="n">
        <f aca="false">Test!H222</f>
        <v>38.3175</v>
      </c>
      <c r="AI33" s="90" t="n">
        <f aca="false">Test!I222</f>
        <v>40.5159</v>
      </c>
      <c r="AJ33" s="89" t="n">
        <f aca="false">Test!J222</f>
        <v>13976</v>
      </c>
      <c r="AK33" s="90" t="n">
        <f aca="false">Test!K222</f>
        <v>31.26</v>
      </c>
      <c r="AL33" s="90" t="n">
        <f aca="false">Test!L222</f>
        <v>657</v>
      </c>
      <c r="AM33" s="95" t="n">
        <f aca="false">AJ33/3600</f>
        <v>3.88222222222222</v>
      </c>
      <c r="AN33" s="96" t="n">
        <f aca="false">J33+AF33</f>
        <v>2446.436</v>
      </c>
      <c r="AO33" s="77"/>
      <c r="AP33" s="77"/>
      <c r="AQ33" s="97" t="n">
        <f aca="false">AJ33/Z33</f>
        <v>0.975803889670485</v>
      </c>
      <c r="AR33" s="98" t="n">
        <f aca="false">AK33/AA33</f>
        <v>0.918601234205113</v>
      </c>
      <c r="AS33" s="99" t="n">
        <f aca="false">AL33/AB33</f>
        <v>1.11925042589438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6"/>
      <c r="J34" s="89" t="n">
        <f aca="false">Test!B223</f>
        <v>1108.8696</v>
      </c>
      <c r="K34" s="90" t="n">
        <f aca="false">Test!C223</f>
        <v>34.1126</v>
      </c>
      <c r="L34" s="90" t="n">
        <f aca="false">Test!D223</f>
        <v>38.0244</v>
      </c>
      <c r="M34" s="91" t="n">
        <f aca="false">Test!E223</f>
        <v>39.2932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89" t="n">
        <f aca="false">Anchor!J223</f>
        <v>13094.66</v>
      </c>
      <c r="AA34" s="90" t="n">
        <f aca="false">Anchor!K223</f>
        <v>30.87</v>
      </c>
      <c r="AB34" s="90" t="n">
        <f aca="false">Anchor!L223</f>
        <v>587</v>
      </c>
      <c r="AC34" s="95" t="n">
        <f aca="false">Z34/3600</f>
        <v>3.63740555555556</v>
      </c>
      <c r="AD34" s="96" t="n">
        <f aca="false">E34+V34</f>
        <v>1769.7336</v>
      </c>
      <c r="AE34" s="180"/>
      <c r="AF34" s="89" t="n">
        <f aca="false">Test!F223</f>
        <v>659.8456</v>
      </c>
      <c r="AG34" s="90" t="n">
        <f aca="false">Test!G223</f>
        <v>34.1446</v>
      </c>
      <c r="AH34" s="90" t="n">
        <f aca="false">Test!H223</f>
        <v>38.3175</v>
      </c>
      <c r="AI34" s="90" t="n">
        <f aca="false">Test!I223</f>
        <v>40.5159</v>
      </c>
      <c r="AJ34" s="89" t="n">
        <f aca="false">Test!J223</f>
        <v>13745.37</v>
      </c>
      <c r="AK34" s="90" t="n">
        <f aca="false">Test!K223</f>
        <v>32.17</v>
      </c>
      <c r="AL34" s="90" t="n">
        <f aca="false">Test!L223</f>
        <v>656</v>
      </c>
      <c r="AM34" s="95" t="n">
        <f aca="false">AJ34/3600</f>
        <v>3.81815833333333</v>
      </c>
      <c r="AN34" s="96" t="n">
        <f aca="false">J34+AF34</f>
        <v>1768.7152</v>
      </c>
      <c r="AO34" s="77"/>
      <c r="AP34" s="77"/>
      <c r="AQ34" s="97" t="n">
        <f aca="false">AJ34/Z34</f>
        <v>1.04969277552835</v>
      </c>
      <c r="AR34" s="98" t="n">
        <f aca="false">AK34/AA34</f>
        <v>1.04211208292841</v>
      </c>
      <c r="AS34" s="99" t="n">
        <f aca="false">AL34/AB34</f>
        <v>1.1175468483816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224</f>
        <v>575.6272</v>
      </c>
      <c r="F35" s="104" t="n">
        <f aca="false">Anchor!C224</f>
        <v>32.966</v>
      </c>
      <c r="G35" s="104" t="n">
        <f aca="false">Anchor!D224</f>
        <v>37.5202</v>
      </c>
      <c r="H35" s="105" t="n">
        <f aca="false">Anchor!E224</f>
        <v>38.9341</v>
      </c>
      <c r="I35" s="76"/>
      <c r="J35" s="103" t="n">
        <f aca="false">Test!B224</f>
        <v>576.3672</v>
      </c>
      <c r="K35" s="104" t="n">
        <f aca="false">Test!C224</f>
        <v>32.965</v>
      </c>
      <c r="L35" s="104" t="n">
        <f aca="false">Test!D224</f>
        <v>37.5123</v>
      </c>
      <c r="M35" s="105" t="n">
        <f aca="false">Test!E224</f>
        <v>38.9344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224</f>
        <v>659.8456</v>
      </c>
      <c r="W35" s="104" t="n">
        <f aca="false">Anchor!G224</f>
        <v>34.1446</v>
      </c>
      <c r="X35" s="104" t="n">
        <f aca="false">Anchor!H224</f>
        <v>38.3175</v>
      </c>
      <c r="Y35" s="104" t="n">
        <f aca="false">Anchor!I224</f>
        <v>40.5159</v>
      </c>
      <c r="Z35" s="103" t="n">
        <f aca="false">Anchor!J224</f>
        <v>13298.37</v>
      </c>
      <c r="AA35" s="104" t="n">
        <f aca="false">Anchor!K224</f>
        <v>32.32</v>
      </c>
      <c r="AB35" s="104" t="n">
        <f aca="false">Anchor!L224</f>
        <v>587</v>
      </c>
      <c r="AC35" s="109" t="n">
        <f aca="false">Z35/3600</f>
        <v>3.69399166666667</v>
      </c>
      <c r="AD35" s="110" t="n">
        <f aca="false">E35+V35</f>
        <v>1235.4728</v>
      </c>
      <c r="AE35" s="180"/>
      <c r="AF35" s="103" t="n">
        <f aca="false">Test!F224</f>
        <v>659.8456</v>
      </c>
      <c r="AG35" s="104" t="n">
        <f aca="false">Test!G224</f>
        <v>34.1446</v>
      </c>
      <c r="AH35" s="104" t="n">
        <f aca="false">Test!H224</f>
        <v>38.3175</v>
      </c>
      <c r="AI35" s="104" t="n">
        <f aca="false">Test!I224</f>
        <v>40.5159</v>
      </c>
      <c r="AJ35" s="103" t="n">
        <f aca="false">Test!J224</f>
        <v>13288.97</v>
      </c>
      <c r="AK35" s="104" t="n">
        <f aca="false">Test!K224</f>
        <v>32.41</v>
      </c>
      <c r="AL35" s="104" t="n">
        <f aca="false">Test!L224</f>
        <v>656</v>
      </c>
      <c r="AM35" s="109" t="n">
        <f aca="false">AJ35/3600</f>
        <v>3.69138055555556</v>
      </c>
      <c r="AN35" s="110" t="n">
        <f aca="false">J35+AF35</f>
        <v>1236.2128</v>
      </c>
      <c r="AO35" s="77"/>
      <c r="AP35" s="77"/>
      <c r="AQ35" s="111" t="n">
        <f aca="false">AJ35/Z35</f>
        <v>0.999293146453287</v>
      </c>
      <c r="AR35" s="112" t="n">
        <f aca="false">AK35/AA35</f>
        <v>1.00278465346535</v>
      </c>
      <c r="AS35" s="113" t="n">
        <f aca="false">AL35/AB35</f>
        <v>1.1175468483816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7</v>
      </c>
      <c r="C36" s="242" t="n">
        <f aca="false">C28</f>
        <v>26</v>
      </c>
      <c r="D36" s="240" t="n">
        <f aca="false">D28</f>
        <v>24</v>
      </c>
      <c r="E36" s="73" t="n">
        <f aca="false">Anchor!B225</f>
        <v>11491.6344</v>
      </c>
      <c r="F36" s="74" t="n">
        <f aca="false">Anchor!C225</f>
        <v>37.7733</v>
      </c>
      <c r="G36" s="74" t="n">
        <f aca="false">Anchor!D225</f>
        <v>39.4808</v>
      </c>
      <c r="H36" s="75" t="n">
        <f aca="false">Anchor!E225</f>
        <v>42.498</v>
      </c>
      <c r="I36" s="76"/>
      <c r="J36" s="73" t="n">
        <f aca="false">Test!B225</f>
        <v>11497.5792</v>
      </c>
      <c r="K36" s="74" t="n">
        <f aca="false">Test!C225</f>
        <v>37.7725</v>
      </c>
      <c r="L36" s="74" t="n">
        <f aca="false">Test!D225</f>
        <v>39.481</v>
      </c>
      <c r="M36" s="75" t="n">
        <f aca="false">Test!E225</f>
        <v>42.4963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225</f>
        <v>2613.648</v>
      </c>
      <c r="W36" s="74" t="n">
        <f aca="false">Anchor!G225</f>
        <v>37.713</v>
      </c>
      <c r="X36" s="74" t="n">
        <f aca="false">Anchor!H225</f>
        <v>40.6628</v>
      </c>
      <c r="Y36" s="74" t="n">
        <f aca="false">Anchor!I225</f>
        <v>41.3132</v>
      </c>
      <c r="Z36" s="73" t="n">
        <f aca="false">Anchor!J225</f>
        <v>37518.14</v>
      </c>
      <c r="AA36" s="74" t="n">
        <f aca="false">Anchor!K225</f>
        <v>74.59</v>
      </c>
      <c r="AB36" s="74" t="n">
        <f aca="false">Anchor!L225</f>
        <v>587</v>
      </c>
      <c r="AC36" s="81" t="n">
        <f aca="false">Z36/3600</f>
        <v>10.4217055555556</v>
      </c>
      <c r="AD36" s="82" t="n">
        <f aca="false">E36+V36</f>
        <v>14105.2824</v>
      </c>
      <c r="AE36" s="180"/>
      <c r="AF36" s="73" t="n">
        <f aca="false">Test!F225</f>
        <v>2613.648</v>
      </c>
      <c r="AG36" s="74" t="n">
        <f aca="false">Test!G225</f>
        <v>37.713</v>
      </c>
      <c r="AH36" s="74" t="n">
        <f aca="false">Test!H225</f>
        <v>40.6628</v>
      </c>
      <c r="AI36" s="74" t="n">
        <f aca="false">Test!I225</f>
        <v>41.3132</v>
      </c>
      <c r="AJ36" s="73" t="n">
        <f aca="false">Test!J225</f>
        <v>40110.06</v>
      </c>
      <c r="AK36" s="74" t="n">
        <f aca="false">Test!K225</f>
        <v>80.4</v>
      </c>
      <c r="AL36" s="74" t="n">
        <f aca="false">Test!L225</f>
        <v>657</v>
      </c>
      <c r="AM36" s="81" t="n">
        <f aca="false">AJ36/3600</f>
        <v>11.1416833333333</v>
      </c>
      <c r="AN36" s="82" t="n">
        <f aca="false">J36+AF36</f>
        <v>14111.2272</v>
      </c>
      <c r="AO36" s="77"/>
      <c r="AP36" s="77"/>
      <c r="AQ36" s="83" t="n">
        <f aca="false">AJ36/Z36</f>
        <v>1.06908444821625</v>
      </c>
      <c r="AR36" s="84" t="n">
        <f aca="false">AK36/AA36</f>
        <v>1.07789247888457</v>
      </c>
      <c r="AS36" s="85" t="n">
        <f aca="false">AL36/AB36</f>
        <v>1.11925042589438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6"/>
      <c r="J37" s="89" t="n">
        <f aca="false">Test!B226</f>
        <v>6628.2168</v>
      </c>
      <c r="K37" s="90" t="n">
        <f aca="false">Test!C226</f>
        <v>37.016</v>
      </c>
      <c r="L37" s="90" t="n">
        <f aca="false">Test!D226</f>
        <v>39.0277</v>
      </c>
      <c r="M37" s="91" t="n">
        <f aca="false">Test!E226</f>
        <v>41.6421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89" t="n">
        <f aca="false">Anchor!J226</f>
        <v>34503.99</v>
      </c>
      <c r="AA37" s="90" t="n">
        <f aca="false">Anchor!K226</f>
        <v>67.29</v>
      </c>
      <c r="AB37" s="90" t="n">
        <f aca="false">Anchor!L226</f>
        <v>587</v>
      </c>
      <c r="AC37" s="95" t="n">
        <f aca="false">Z37/3600</f>
        <v>9.58444166666667</v>
      </c>
      <c r="AD37" s="96" t="n">
        <f aca="false">E37+V37</f>
        <v>9238.5184</v>
      </c>
      <c r="AE37" s="180"/>
      <c r="AF37" s="89" t="n">
        <f aca="false">Test!F226</f>
        <v>2613.648</v>
      </c>
      <c r="AG37" s="90" t="n">
        <f aca="false">Test!G226</f>
        <v>37.713</v>
      </c>
      <c r="AH37" s="90" t="n">
        <f aca="false">Test!H226</f>
        <v>40.6628</v>
      </c>
      <c r="AI37" s="90" t="n">
        <f aca="false">Test!I226</f>
        <v>41.3132</v>
      </c>
      <c r="AJ37" s="89" t="n">
        <f aca="false">Test!J226</f>
        <v>35034.99</v>
      </c>
      <c r="AK37" s="90" t="n">
        <f aca="false">Test!K226</f>
        <v>65.31</v>
      </c>
      <c r="AL37" s="90" t="n">
        <f aca="false">Test!L226</f>
        <v>657</v>
      </c>
      <c r="AM37" s="95" t="n">
        <f aca="false">AJ37/3600</f>
        <v>9.73194166666667</v>
      </c>
      <c r="AN37" s="96" t="n">
        <f aca="false">J37+AF37</f>
        <v>9241.8648</v>
      </c>
      <c r="AO37" s="77"/>
      <c r="AP37" s="77"/>
      <c r="AQ37" s="97" t="n">
        <f aca="false">AJ37/Z37</f>
        <v>1.01538952451586</v>
      </c>
      <c r="AR37" s="98" t="n">
        <f aca="false">AK37/AA37</f>
        <v>0.970575122603656</v>
      </c>
      <c r="AS37" s="99" t="n">
        <f aca="false">AL37/AB37</f>
        <v>1.11925042589438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6"/>
      <c r="J38" s="89" t="n">
        <f aca="false">Test!B227</f>
        <v>3863.404</v>
      </c>
      <c r="K38" s="90" t="n">
        <f aca="false">Test!C227</f>
        <v>36.1569</v>
      </c>
      <c r="L38" s="90" t="n">
        <f aca="false">Test!D227</f>
        <v>38.5954</v>
      </c>
      <c r="M38" s="91" t="n">
        <f aca="false">Test!E227</f>
        <v>40.8403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89" t="n">
        <f aca="false">Anchor!J227</f>
        <v>33434.87</v>
      </c>
      <c r="AA38" s="90" t="n">
        <f aca="false">Anchor!K227</f>
        <v>72.65</v>
      </c>
      <c r="AB38" s="90" t="n">
        <f aca="false">Anchor!L227</f>
        <v>587</v>
      </c>
      <c r="AC38" s="95" t="n">
        <f aca="false">Z38/3600</f>
        <v>9.28746388888889</v>
      </c>
      <c r="AD38" s="96" t="n">
        <f aca="false">E38+V38</f>
        <v>6471.684</v>
      </c>
      <c r="AE38" s="180"/>
      <c r="AF38" s="89" t="n">
        <f aca="false">Test!F227</f>
        <v>2613.648</v>
      </c>
      <c r="AG38" s="90" t="n">
        <f aca="false">Test!G227</f>
        <v>37.713</v>
      </c>
      <c r="AH38" s="90" t="n">
        <f aca="false">Test!H227</f>
        <v>40.6628</v>
      </c>
      <c r="AI38" s="90" t="n">
        <f aca="false">Test!I227</f>
        <v>41.3132</v>
      </c>
      <c r="AJ38" s="89" t="n">
        <f aca="false">Test!J227</f>
        <v>35113.23</v>
      </c>
      <c r="AK38" s="90" t="n">
        <f aca="false">Test!K227</f>
        <v>74.9</v>
      </c>
      <c r="AL38" s="90" t="n">
        <f aca="false">Test!L227</f>
        <v>656</v>
      </c>
      <c r="AM38" s="95" t="n">
        <f aca="false">AJ38/3600</f>
        <v>9.753675</v>
      </c>
      <c r="AN38" s="96" t="n">
        <f aca="false">J38+AF38</f>
        <v>6477.052</v>
      </c>
      <c r="AO38" s="77"/>
      <c r="AP38" s="77"/>
      <c r="AQ38" s="97" t="n">
        <f aca="false">AJ38/Z38</f>
        <v>1.05019789220057</v>
      </c>
      <c r="AR38" s="98" t="n">
        <f aca="false">AK38/AA38</f>
        <v>1.03097040605643</v>
      </c>
      <c r="AS38" s="99" t="n">
        <f aca="false">AL38/AB38</f>
        <v>1.1175468483816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228</f>
        <v>1989.7</v>
      </c>
      <c r="F39" s="104" t="n">
        <f aca="false">Anchor!C228</f>
        <v>35.2572</v>
      </c>
      <c r="G39" s="104" t="n">
        <f aca="false">Anchor!D228</f>
        <v>38.2885</v>
      </c>
      <c r="H39" s="105" t="n">
        <f aca="false">Anchor!E228</f>
        <v>40.3149</v>
      </c>
      <c r="I39" s="76"/>
      <c r="J39" s="103" t="n">
        <f aca="false">Test!B228</f>
        <v>1995.6424</v>
      </c>
      <c r="K39" s="104" t="n">
        <f aca="false">Test!C228</f>
        <v>35.2558</v>
      </c>
      <c r="L39" s="104" t="n">
        <f aca="false">Test!D228</f>
        <v>38.2822</v>
      </c>
      <c r="M39" s="105" t="n">
        <f aca="false">Test!E228</f>
        <v>40.3181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228</f>
        <v>2613.648</v>
      </c>
      <c r="W39" s="104" t="n">
        <f aca="false">Anchor!G228</f>
        <v>37.713</v>
      </c>
      <c r="X39" s="104" t="n">
        <f aca="false">Anchor!H228</f>
        <v>40.6628</v>
      </c>
      <c r="Y39" s="104" t="n">
        <f aca="false">Anchor!I228</f>
        <v>41.3132</v>
      </c>
      <c r="Z39" s="103" t="n">
        <f aca="false">Anchor!J228</f>
        <v>33465.28</v>
      </c>
      <c r="AA39" s="104" t="n">
        <f aca="false">Anchor!K228</f>
        <v>75.31</v>
      </c>
      <c r="AB39" s="104" t="n">
        <f aca="false">Anchor!L228</f>
        <v>587</v>
      </c>
      <c r="AC39" s="109" t="n">
        <f aca="false">Z39/3600</f>
        <v>9.29591111111111</v>
      </c>
      <c r="AD39" s="110" t="n">
        <f aca="false">E39+V39</f>
        <v>4603.348</v>
      </c>
      <c r="AE39" s="180"/>
      <c r="AF39" s="103" t="n">
        <f aca="false">Test!F228</f>
        <v>2613.648</v>
      </c>
      <c r="AG39" s="104" t="n">
        <f aca="false">Test!G228</f>
        <v>37.713</v>
      </c>
      <c r="AH39" s="104" t="n">
        <f aca="false">Test!H228</f>
        <v>40.6628</v>
      </c>
      <c r="AI39" s="104" t="n">
        <f aca="false">Test!I228</f>
        <v>41.3132</v>
      </c>
      <c r="AJ39" s="103" t="n">
        <f aca="false">Test!J228</f>
        <v>33684.04</v>
      </c>
      <c r="AK39" s="104" t="n">
        <f aca="false">Test!K228</f>
        <v>70.43</v>
      </c>
      <c r="AL39" s="104" t="n">
        <f aca="false">Test!L228</f>
        <v>657</v>
      </c>
      <c r="AM39" s="109" t="n">
        <f aca="false">AJ39/3600</f>
        <v>9.35667777777778</v>
      </c>
      <c r="AN39" s="110" t="n">
        <f aca="false">J39+AF39</f>
        <v>4609.2904</v>
      </c>
      <c r="AO39" s="77"/>
      <c r="AP39" s="77"/>
      <c r="AQ39" s="111" t="n">
        <f aca="false">AJ39/Z39</f>
        <v>1.00653692423909</v>
      </c>
      <c r="AR39" s="112" t="n">
        <f aca="false">AK39/AA39</f>
        <v>0.935201168503519</v>
      </c>
      <c r="AS39" s="113" t="n">
        <f aca="false">AL39/AB39</f>
        <v>1.11925042589438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229</f>
        <v>4733.1264</v>
      </c>
      <c r="F40" s="74" t="n">
        <f aca="false">Anchor!C229</f>
        <v>36.2216</v>
      </c>
      <c r="G40" s="74" t="n">
        <f aca="false">Anchor!D229</f>
        <v>38.6292</v>
      </c>
      <c r="H40" s="75" t="n">
        <f aca="false">Anchor!E229</f>
        <v>40.9346</v>
      </c>
      <c r="I40" s="76"/>
      <c r="J40" s="73" t="n">
        <f aca="false">Test!B229</f>
        <v>4732.728</v>
      </c>
      <c r="K40" s="74" t="n">
        <f aca="false">Test!C229</f>
        <v>36.2212</v>
      </c>
      <c r="L40" s="74" t="n">
        <f aca="false">Test!D229</f>
        <v>38.6315</v>
      </c>
      <c r="M40" s="75" t="n">
        <f aca="false">Test!E229</f>
        <v>40.935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229</f>
        <v>1440.2152</v>
      </c>
      <c r="W40" s="74" t="n">
        <f aca="false">Anchor!G229</f>
        <v>35.0508</v>
      </c>
      <c r="X40" s="74" t="n">
        <f aca="false">Anchor!H229</f>
        <v>39.4342</v>
      </c>
      <c r="Y40" s="74" t="n">
        <f aca="false">Anchor!I229</f>
        <v>39.714</v>
      </c>
      <c r="Z40" s="73" t="n">
        <f aca="false">Anchor!J229</f>
        <v>32436.8</v>
      </c>
      <c r="AA40" s="74" t="n">
        <f aca="false">Anchor!K229</f>
        <v>77.58</v>
      </c>
      <c r="AB40" s="74" t="n">
        <f aca="false">Anchor!L229</f>
        <v>587</v>
      </c>
      <c r="AC40" s="81" t="n">
        <f aca="false">Z40/3600</f>
        <v>9.01022222222222</v>
      </c>
      <c r="AD40" s="82" t="n">
        <f aca="false">E40+V40</f>
        <v>6173.3416</v>
      </c>
      <c r="AE40" s="180"/>
      <c r="AF40" s="73" t="n">
        <f aca="false">Test!F229</f>
        <v>1440.2152</v>
      </c>
      <c r="AG40" s="74" t="n">
        <f aca="false">Test!G229</f>
        <v>35.0508</v>
      </c>
      <c r="AH40" s="74" t="n">
        <f aca="false">Test!H229</f>
        <v>39.4342</v>
      </c>
      <c r="AI40" s="74" t="n">
        <f aca="false">Test!I229</f>
        <v>39.714</v>
      </c>
      <c r="AJ40" s="73" t="n">
        <f aca="false">Test!J229</f>
        <v>32507.58</v>
      </c>
      <c r="AK40" s="74" t="n">
        <f aca="false">Test!K229</f>
        <v>69.98</v>
      </c>
      <c r="AL40" s="74" t="n">
        <f aca="false">Test!L229</f>
        <v>657</v>
      </c>
      <c r="AM40" s="81" t="n">
        <f aca="false">AJ40/3600</f>
        <v>9.02988333333333</v>
      </c>
      <c r="AN40" s="82" t="n">
        <f aca="false">J40+AF40</f>
        <v>6172.9432</v>
      </c>
      <c r="AO40" s="77"/>
      <c r="AP40" s="77"/>
      <c r="AQ40" s="83" t="n">
        <f aca="false">AJ40/Z40</f>
        <v>1.00218208947862</v>
      </c>
      <c r="AR40" s="84" t="n">
        <f aca="false">AK40/AA40</f>
        <v>0.902036607373034</v>
      </c>
      <c r="AS40" s="85" t="n">
        <f aca="false">AL40/AB40</f>
        <v>1.11925042589438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6"/>
      <c r="J41" s="89" t="n">
        <f aca="false">Test!B230</f>
        <v>3216.3352</v>
      </c>
      <c r="K41" s="90" t="n">
        <f aca="false">Test!C230</f>
        <v>35.3612</v>
      </c>
      <c r="L41" s="90" t="n">
        <f aca="false">Test!D230</f>
        <v>38.3333</v>
      </c>
      <c r="M41" s="91" t="n">
        <f aca="false">Test!E230</f>
        <v>40.4309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89" t="n">
        <f aca="false">Anchor!J230</f>
        <v>30194.34</v>
      </c>
      <c r="AA41" s="90" t="n">
        <f aca="false">Anchor!K230</f>
        <v>63.91</v>
      </c>
      <c r="AB41" s="90" t="n">
        <f aca="false">Anchor!L230</f>
        <v>587</v>
      </c>
      <c r="AC41" s="95" t="n">
        <f aca="false">Z41/3600</f>
        <v>8.38731666666667</v>
      </c>
      <c r="AD41" s="96" t="n">
        <f aca="false">E41+V41</f>
        <v>4655.152</v>
      </c>
      <c r="AE41" s="180"/>
      <c r="AF41" s="89" t="n">
        <f aca="false">Test!F230</f>
        <v>1440.2152</v>
      </c>
      <c r="AG41" s="90" t="n">
        <f aca="false">Test!G230</f>
        <v>35.0508</v>
      </c>
      <c r="AH41" s="90" t="n">
        <f aca="false">Test!H230</f>
        <v>39.4342</v>
      </c>
      <c r="AI41" s="90" t="n">
        <f aca="false">Test!I230</f>
        <v>39.714</v>
      </c>
      <c r="AJ41" s="89" t="n">
        <f aca="false">Test!J230</f>
        <v>30301.75</v>
      </c>
      <c r="AK41" s="90" t="n">
        <f aca="false">Test!K230</f>
        <v>61.37</v>
      </c>
      <c r="AL41" s="90" t="n">
        <f aca="false">Test!L230</f>
        <v>656</v>
      </c>
      <c r="AM41" s="95" t="n">
        <f aca="false">AJ41/3600</f>
        <v>8.41715277777778</v>
      </c>
      <c r="AN41" s="96" t="n">
        <f aca="false">J41+AF41</f>
        <v>4656.5504</v>
      </c>
      <c r="AO41" s="77"/>
      <c r="AP41" s="77"/>
      <c r="AQ41" s="97" t="n">
        <f aca="false">AJ41/Z41</f>
        <v>1.00355728921381</v>
      </c>
      <c r="AR41" s="98" t="n">
        <f aca="false">AK41/AA41</f>
        <v>0.960256610859021</v>
      </c>
      <c r="AS41" s="99" t="n">
        <f aca="false">AL41/AB41</f>
        <v>1.1175468483816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6"/>
      <c r="J42" s="89" t="n">
        <f aca="false">Test!B231</f>
        <v>1947.276</v>
      </c>
      <c r="K42" s="90" t="n">
        <f aca="false">Test!C231</f>
        <v>34.3761</v>
      </c>
      <c r="L42" s="90" t="n">
        <f aca="false">Test!D231</f>
        <v>37.7948</v>
      </c>
      <c r="M42" s="91" t="n">
        <f aca="false">Test!E231</f>
        <v>39.5292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89" t="n">
        <f aca="false">Anchor!J231</f>
        <v>29109.02</v>
      </c>
      <c r="AA42" s="90" t="n">
        <f aca="false">Anchor!K231</f>
        <v>66.8</v>
      </c>
      <c r="AB42" s="90" t="n">
        <f aca="false">Anchor!L231</f>
        <v>587</v>
      </c>
      <c r="AC42" s="95" t="n">
        <f aca="false">Z42/3600</f>
        <v>8.08583888888889</v>
      </c>
      <c r="AD42" s="96" t="n">
        <f aca="false">E42+V42</f>
        <v>3386.1024</v>
      </c>
      <c r="AE42" s="180"/>
      <c r="AF42" s="89" t="n">
        <f aca="false">Test!F231</f>
        <v>1440.2152</v>
      </c>
      <c r="AG42" s="90" t="n">
        <f aca="false">Test!G231</f>
        <v>35.0508</v>
      </c>
      <c r="AH42" s="90" t="n">
        <f aca="false">Test!H231</f>
        <v>39.4342</v>
      </c>
      <c r="AI42" s="90" t="n">
        <f aca="false">Test!I231</f>
        <v>39.714</v>
      </c>
      <c r="AJ42" s="89" t="n">
        <f aca="false">Test!J231</f>
        <v>30525.54</v>
      </c>
      <c r="AK42" s="90" t="n">
        <f aca="false">Test!K231</f>
        <v>67.12</v>
      </c>
      <c r="AL42" s="90" t="n">
        <f aca="false">Test!L231</f>
        <v>657</v>
      </c>
      <c r="AM42" s="95" t="n">
        <f aca="false">AJ42/3600</f>
        <v>8.47931666666667</v>
      </c>
      <c r="AN42" s="96" t="n">
        <f aca="false">J42+AF42</f>
        <v>3387.4912</v>
      </c>
      <c r="AO42" s="77"/>
      <c r="AP42" s="77"/>
      <c r="AQ42" s="97" t="n">
        <f aca="false">AJ42/Z42</f>
        <v>1.04866257950285</v>
      </c>
      <c r="AR42" s="98" t="n">
        <f aca="false">AK42/AA42</f>
        <v>1.00479041916168</v>
      </c>
      <c r="AS42" s="99" t="n">
        <f aca="false">AL42/AB42</f>
        <v>1.11925042589438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232</f>
        <v>986.608</v>
      </c>
      <c r="F43" s="104" t="n">
        <f aca="false">Anchor!C232</f>
        <v>33.3848</v>
      </c>
      <c r="G43" s="104" t="n">
        <f aca="false">Anchor!D232</f>
        <v>37.4402</v>
      </c>
      <c r="H43" s="105" t="n">
        <f aca="false">Anchor!E232</f>
        <v>38.971</v>
      </c>
      <c r="I43" s="76"/>
      <c r="J43" s="103" t="n">
        <f aca="false">Test!B232</f>
        <v>987.5176</v>
      </c>
      <c r="K43" s="104" t="n">
        <f aca="false">Test!C232</f>
        <v>33.3878</v>
      </c>
      <c r="L43" s="104" t="n">
        <f aca="false">Test!D232</f>
        <v>37.4278</v>
      </c>
      <c r="M43" s="105" t="n">
        <f aca="false">Test!E232</f>
        <v>38.961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232</f>
        <v>1440.2152</v>
      </c>
      <c r="W43" s="104" t="n">
        <f aca="false">Anchor!G232</f>
        <v>35.0508</v>
      </c>
      <c r="X43" s="104" t="n">
        <f aca="false">Anchor!H232</f>
        <v>39.4342</v>
      </c>
      <c r="Y43" s="104" t="n">
        <f aca="false">Anchor!I232</f>
        <v>39.714</v>
      </c>
      <c r="Z43" s="103" t="n">
        <f aca="false">Anchor!J232</f>
        <v>27813.24</v>
      </c>
      <c r="AA43" s="104" t="n">
        <f aca="false">Anchor!K232</f>
        <v>68.47</v>
      </c>
      <c r="AB43" s="104" t="n">
        <f aca="false">Anchor!L232</f>
        <v>587</v>
      </c>
      <c r="AC43" s="109" t="n">
        <f aca="false">Z43/3600</f>
        <v>7.7259</v>
      </c>
      <c r="AD43" s="110" t="n">
        <f aca="false">E43+V43</f>
        <v>2426.8232</v>
      </c>
      <c r="AE43" s="180"/>
      <c r="AF43" s="103" t="n">
        <f aca="false">Test!F232</f>
        <v>1440.2152</v>
      </c>
      <c r="AG43" s="104" t="n">
        <f aca="false">Test!G232</f>
        <v>35.0508</v>
      </c>
      <c r="AH43" s="104" t="n">
        <f aca="false">Test!H232</f>
        <v>39.4342</v>
      </c>
      <c r="AI43" s="104" t="n">
        <f aca="false">Test!I232</f>
        <v>39.714</v>
      </c>
      <c r="AJ43" s="103" t="n">
        <f aca="false">Test!J232</f>
        <v>30099.7</v>
      </c>
      <c r="AK43" s="104" t="n">
        <f aca="false">Test!K232</f>
        <v>67.99</v>
      </c>
      <c r="AL43" s="104" t="n">
        <f aca="false">Test!L232</f>
        <v>657</v>
      </c>
      <c r="AM43" s="109" t="n">
        <f aca="false">AJ43/3600</f>
        <v>8.36102777777778</v>
      </c>
      <c r="AN43" s="110" t="n">
        <f aca="false">J43+AF43</f>
        <v>2427.7328</v>
      </c>
      <c r="AO43" s="77"/>
      <c r="AP43" s="77"/>
      <c r="AQ43" s="111" t="n">
        <f aca="false">AJ43/Z43</f>
        <v>1.08220761047616</v>
      </c>
      <c r="AR43" s="112" t="n">
        <f aca="false">AK43/AA43</f>
        <v>0.992989630495107</v>
      </c>
      <c r="AS43" s="113" t="n">
        <f aca="false">AL43/AB43</f>
        <v>1.11925042589438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8</v>
      </c>
      <c r="C44" s="242" t="n">
        <f aca="false">C36</f>
        <v>26</v>
      </c>
      <c r="D44" s="240" t="n">
        <f aca="false">D36</f>
        <v>24</v>
      </c>
      <c r="E44" s="73" t="n">
        <f aca="false">Anchor!B233</f>
        <v>11824.5128</v>
      </c>
      <c r="F44" s="74" t="n">
        <f aca="false">Anchor!C233</f>
        <v>38.4964</v>
      </c>
      <c r="G44" s="74" t="n">
        <f aca="false">Anchor!D233</f>
        <v>42.917</v>
      </c>
      <c r="H44" s="75" t="n">
        <f aca="false">Anchor!E233</f>
        <v>43.7591</v>
      </c>
      <c r="I44" s="76"/>
      <c r="J44" s="73" t="n">
        <f aca="false">Test!B233</f>
        <v>11836.9728</v>
      </c>
      <c r="K44" s="74" t="n">
        <f aca="false">Test!C233</f>
        <v>38.4972</v>
      </c>
      <c r="L44" s="74" t="n">
        <f aca="false">Test!D233</f>
        <v>42.9172</v>
      </c>
      <c r="M44" s="75" t="n">
        <f aca="false">Test!E233</f>
        <v>43.7577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233</f>
        <v>3022.4608</v>
      </c>
      <c r="W44" s="74" t="n">
        <f aca="false">Anchor!G233</f>
        <v>38.9058</v>
      </c>
      <c r="X44" s="74" t="n">
        <f aca="false">Anchor!H233</f>
        <v>42.843</v>
      </c>
      <c r="Y44" s="74" t="n">
        <f aca="false">Anchor!I233</f>
        <v>42.0904</v>
      </c>
      <c r="Z44" s="73" t="n">
        <f aca="false">Anchor!J233</f>
        <v>48959.02</v>
      </c>
      <c r="AA44" s="74" t="n">
        <f aca="false">Anchor!K233</f>
        <v>88.43</v>
      </c>
      <c r="AB44" s="74" t="n">
        <f aca="false">Anchor!L233</f>
        <v>587</v>
      </c>
      <c r="AC44" s="81" t="n">
        <f aca="false">Z44/3600</f>
        <v>13.5997277777778</v>
      </c>
      <c r="AD44" s="82" t="n">
        <f aca="false">E44+V44</f>
        <v>14846.9736</v>
      </c>
      <c r="AE44" s="180"/>
      <c r="AF44" s="73" t="n">
        <f aca="false">Test!F233</f>
        <v>3022.4608</v>
      </c>
      <c r="AG44" s="74" t="n">
        <f aca="false">Test!G233</f>
        <v>38.9058</v>
      </c>
      <c r="AH44" s="74" t="n">
        <f aca="false">Test!H233</f>
        <v>42.843</v>
      </c>
      <c r="AI44" s="74" t="n">
        <f aca="false">Test!I233</f>
        <v>42.0904</v>
      </c>
      <c r="AJ44" s="73" t="n">
        <f aca="false">Test!J233</f>
        <v>49145</v>
      </c>
      <c r="AK44" s="74" t="n">
        <f aca="false">Test!K233</f>
        <v>90.8</v>
      </c>
      <c r="AL44" s="74" t="n">
        <f aca="false">Test!L233</f>
        <v>657</v>
      </c>
      <c r="AM44" s="81" t="n">
        <f aca="false">AJ44/3600</f>
        <v>13.6513888888889</v>
      </c>
      <c r="AN44" s="82" t="n">
        <f aca="false">J44+AF44</f>
        <v>14859.4336</v>
      </c>
      <c r="AO44" s="77"/>
      <c r="AP44" s="77"/>
      <c r="AQ44" s="83" t="n">
        <f aca="false">AJ44/Z44</f>
        <v>1.00379868714692</v>
      </c>
      <c r="AR44" s="84" t="n">
        <f aca="false">AK44/AA44</f>
        <v>1.02680085943684</v>
      </c>
      <c r="AS44" s="85" t="n">
        <f aca="false">AL44/AB44</f>
        <v>1.11925042589438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6"/>
      <c r="J45" s="89" t="n">
        <f aca="false">Test!B234</f>
        <v>7282.4152</v>
      </c>
      <c r="K45" s="90" t="n">
        <f aca="false">Test!C234</f>
        <v>37.7438</v>
      </c>
      <c r="L45" s="90" t="n">
        <f aca="false">Test!D234</f>
        <v>42.2303</v>
      </c>
      <c r="M45" s="91" t="n">
        <f aca="false">Test!E234</f>
        <v>42.734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89" t="n">
        <f aca="false">Anchor!J234</f>
        <v>46133.7</v>
      </c>
      <c r="AA45" s="90" t="n">
        <f aca="false">Anchor!K234</f>
        <v>90.71</v>
      </c>
      <c r="AB45" s="90" t="n">
        <f aca="false">Anchor!L234</f>
        <v>587</v>
      </c>
      <c r="AC45" s="95" t="n">
        <f aca="false">Z45/3600</f>
        <v>12.8149166666667</v>
      </c>
      <c r="AD45" s="96" t="n">
        <f aca="false">E45+V45</f>
        <v>10291.3536</v>
      </c>
      <c r="AE45" s="180"/>
      <c r="AF45" s="89" t="n">
        <f aca="false">Test!F234</f>
        <v>3022.4608</v>
      </c>
      <c r="AG45" s="90" t="n">
        <f aca="false">Test!G234</f>
        <v>38.9058</v>
      </c>
      <c r="AH45" s="90" t="n">
        <f aca="false">Test!H234</f>
        <v>42.843</v>
      </c>
      <c r="AI45" s="90" t="n">
        <f aca="false">Test!I234</f>
        <v>42.0904</v>
      </c>
      <c r="AJ45" s="89" t="n">
        <f aca="false">Test!J234</f>
        <v>45978.68</v>
      </c>
      <c r="AK45" s="90" t="n">
        <f aca="false">Test!K234</f>
        <v>78.47</v>
      </c>
      <c r="AL45" s="90" t="n">
        <f aca="false">Test!L234</f>
        <v>657</v>
      </c>
      <c r="AM45" s="95" t="n">
        <f aca="false">AJ45/3600</f>
        <v>12.7718555555556</v>
      </c>
      <c r="AN45" s="96" t="n">
        <f aca="false">J45+AF45</f>
        <v>10304.876</v>
      </c>
      <c r="AO45" s="77"/>
      <c r="AP45" s="77"/>
      <c r="AQ45" s="97" t="n">
        <f aca="false">AJ45/Z45</f>
        <v>0.996639766591451</v>
      </c>
      <c r="AR45" s="98" t="n">
        <f aca="false">AK45/AA45</f>
        <v>0.865064491235806</v>
      </c>
      <c r="AS45" s="99" t="n">
        <f aca="false">AL45/AB45</f>
        <v>1.11925042589438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6"/>
      <c r="J46" s="89" t="n">
        <f aca="false">Test!B235</f>
        <v>4212.6592</v>
      </c>
      <c r="K46" s="90" t="n">
        <f aca="false">Test!C235</f>
        <v>36.9088</v>
      </c>
      <c r="L46" s="90" t="n">
        <f aca="false">Test!D235</f>
        <v>41.5884</v>
      </c>
      <c r="M46" s="91" t="n">
        <f aca="false">Test!E235</f>
        <v>41.8261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89" t="n">
        <f aca="false">Anchor!J235</f>
        <v>41602.93</v>
      </c>
      <c r="AA46" s="90" t="n">
        <f aca="false">Anchor!K235</f>
        <v>84.17</v>
      </c>
      <c r="AB46" s="90" t="n">
        <f aca="false">Anchor!L235</f>
        <v>587</v>
      </c>
      <c r="AC46" s="95" t="n">
        <f aca="false">Z46/3600</f>
        <v>11.5563694444444</v>
      </c>
      <c r="AD46" s="96" t="n">
        <f aca="false">E46+V46</f>
        <v>7219.752</v>
      </c>
      <c r="AE46" s="180"/>
      <c r="AF46" s="89" t="n">
        <f aca="false">Test!F235</f>
        <v>3022.4608</v>
      </c>
      <c r="AG46" s="90" t="n">
        <f aca="false">Test!G235</f>
        <v>38.9058</v>
      </c>
      <c r="AH46" s="90" t="n">
        <f aca="false">Test!H235</f>
        <v>42.843</v>
      </c>
      <c r="AI46" s="90" t="n">
        <f aca="false">Test!I235</f>
        <v>42.0904</v>
      </c>
      <c r="AJ46" s="89" t="n">
        <f aca="false">Test!J235</f>
        <v>43658.47</v>
      </c>
      <c r="AK46" s="90" t="n">
        <f aca="false">Test!K235</f>
        <v>78.63</v>
      </c>
      <c r="AL46" s="90" t="n">
        <f aca="false">Test!L235</f>
        <v>657</v>
      </c>
      <c r="AM46" s="95" t="n">
        <f aca="false">AJ46/3600</f>
        <v>12.1273527777778</v>
      </c>
      <c r="AN46" s="96" t="n">
        <f aca="false">J46+AF46</f>
        <v>7235.12</v>
      </c>
      <c r="AO46" s="77"/>
      <c r="AP46" s="77"/>
      <c r="AQ46" s="97" t="n">
        <f aca="false">AJ46/Z46</f>
        <v>1.04940853925433</v>
      </c>
      <c r="AR46" s="98" t="n">
        <f aca="false">AK46/AA46</f>
        <v>0.934180824521801</v>
      </c>
      <c r="AS46" s="99" t="n">
        <f aca="false">AL46/AB46</f>
        <v>1.11925042589438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236</f>
        <v>2198.7712</v>
      </c>
      <c r="F47" s="104" t="n">
        <f aca="false">Anchor!C236</f>
        <v>36.1196</v>
      </c>
      <c r="G47" s="104" t="n">
        <f aca="false">Anchor!D236</f>
        <v>41.145</v>
      </c>
      <c r="H47" s="105" t="n">
        <f aca="false">Anchor!E236</f>
        <v>41.1105</v>
      </c>
      <c r="I47" s="76"/>
      <c r="J47" s="103" t="n">
        <f aca="false">Test!B236</f>
        <v>2215.7392</v>
      </c>
      <c r="K47" s="104" t="n">
        <f aca="false">Test!C236</f>
        <v>36.1212</v>
      </c>
      <c r="L47" s="104" t="n">
        <f aca="false">Test!D236</f>
        <v>41.1333</v>
      </c>
      <c r="M47" s="105" t="n">
        <f aca="false">Test!E236</f>
        <v>41.0953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236</f>
        <v>3022.4608</v>
      </c>
      <c r="W47" s="104" t="n">
        <f aca="false">Anchor!G236</f>
        <v>38.9058</v>
      </c>
      <c r="X47" s="104" t="n">
        <f aca="false">Anchor!H236</f>
        <v>42.843</v>
      </c>
      <c r="Y47" s="104" t="n">
        <f aca="false">Anchor!I236</f>
        <v>42.0904</v>
      </c>
      <c r="Z47" s="103" t="n">
        <f aca="false">Anchor!J236</f>
        <v>40290.02</v>
      </c>
      <c r="AA47" s="104" t="n">
        <f aca="false">Anchor!K236</f>
        <v>75.12</v>
      </c>
      <c r="AB47" s="104" t="n">
        <f aca="false">Anchor!L236</f>
        <v>587</v>
      </c>
      <c r="AC47" s="109" t="n">
        <f aca="false">Z47/3600</f>
        <v>11.1916722222222</v>
      </c>
      <c r="AD47" s="110" t="n">
        <f aca="false">E47+V47</f>
        <v>5221.232</v>
      </c>
      <c r="AE47" s="180"/>
      <c r="AF47" s="103" t="n">
        <f aca="false">Test!F236</f>
        <v>3022.4608</v>
      </c>
      <c r="AG47" s="104" t="n">
        <f aca="false">Test!G236</f>
        <v>38.9058</v>
      </c>
      <c r="AH47" s="104" t="n">
        <f aca="false">Test!H236</f>
        <v>42.843</v>
      </c>
      <c r="AI47" s="104" t="n">
        <f aca="false">Test!I236</f>
        <v>42.0904</v>
      </c>
      <c r="AJ47" s="103" t="n">
        <f aca="false">Test!J236</f>
        <v>41013.57</v>
      </c>
      <c r="AK47" s="104" t="n">
        <f aca="false">Test!K236</f>
        <v>76.09</v>
      </c>
      <c r="AL47" s="104" t="n">
        <f aca="false">Test!L236</f>
        <v>656</v>
      </c>
      <c r="AM47" s="109" t="n">
        <f aca="false">AJ47/3600</f>
        <v>11.3926583333333</v>
      </c>
      <c r="AN47" s="110" t="n">
        <f aca="false">J47+AF47</f>
        <v>5238.2</v>
      </c>
      <c r="AO47" s="77"/>
      <c r="AP47" s="77"/>
      <c r="AQ47" s="111" t="n">
        <f aca="false">AJ47/Z47</f>
        <v>1.01795854159417</v>
      </c>
      <c r="AR47" s="112" t="n">
        <f aca="false">AK47/AA47</f>
        <v>1.01291267305644</v>
      </c>
      <c r="AS47" s="113" t="n">
        <f aca="false">AL47/AB47</f>
        <v>1.1175468483816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237</f>
        <v>5521.408</v>
      </c>
      <c r="F48" s="74" t="n">
        <f aca="false">Anchor!C237</f>
        <v>37.0147</v>
      </c>
      <c r="G48" s="74" t="n">
        <f aca="false">Anchor!D237</f>
        <v>41.7282</v>
      </c>
      <c r="H48" s="75" t="n">
        <f aca="false">Anchor!E237</f>
        <v>42.0363</v>
      </c>
      <c r="I48" s="76"/>
      <c r="J48" s="73" t="n">
        <f aca="false">Test!B237</f>
        <v>5528.8496</v>
      </c>
      <c r="K48" s="74" t="n">
        <f aca="false">Test!C237</f>
        <v>37.0153</v>
      </c>
      <c r="L48" s="74" t="n">
        <f aca="false">Test!D237</f>
        <v>41.729</v>
      </c>
      <c r="M48" s="75" t="n">
        <f aca="false">Test!E237</f>
        <v>42.0349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237</f>
        <v>1699.5072</v>
      </c>
      <c r="W48" s="74" t="n">
        <f aca="false">Anchor!G237</f>
        <v>36.2918</v>
      </c>
      <c r="X48" s="74" t="n">
        <f aca="false">Anchor!H237</f>
        <v>41.4283</v>
      </c>
      <c r="Y48" s="74" t="n">
        <f aca="false">Anchor!I237</f>
        <v>40.328</v>
      </c>
      <c r="Z48" s="73" t="n">
        <f aca="false">Anchor!J237</f>
        <v>40002.35</v>
      </c>
      <c r="AA48" s="74" t="n">
        <f aca="false">Anchor!K237</f>
        <v>74.57</v>
      </c>
      <c r="AB48" s="74" t="n">
        <f aca="false">Anchor!L237</f>
        <v>587</v>
      </c>
      <c r="AC48" s="81" t="n">
        <f aca="false">Z48/3600</f>
        <v>11.1117638888889</v>
      </c>
      <c r="AD48" s="82" t="n">
        <f aca="false">E48+V48</f>
        <v>7220.9152</v>
      </c>
      <c r="AE48" s="180"/>
      <c r="AF48" s="73" t="n">
        <f aca="false">Test!F237</f>
        <v>1699.5072</v>
      </c>
      <c r="AG48" s="74" t="n">
        <f aca="false">Test!G237</f>
        <v>36.2918</v>
      </c>
      <c r="AH48" s="74" t="n">
        <f aca="false">Test!H237</f>
        <v>41.4283</v>
      </c>
      <c r="AI48" s="74" t="n">
        <f aca="false">Test!I237</f>
        <v>40.328</v>
      </c>
      <c r="AJ48" s="73" t="n">
        <f aca="false">Test!J237</f>
        <v>41449.89</v>
      </c>
      <c r="AK48" s="74" t="n">
        <f aca="false">Test!K237</f>
        <v>77.51</v>
      </c>
      <c r="AL48" s="74" t="n">
        <f aca="false">Test!L237</f>
        <v>657</v>
      </c>
      <c r="AM48" s="81" t="n">
        <f aca="false">AJ48/3600</f>
        <v>11.5138583333333</v>
      </c>
      <c r="AN48" s="82" t="n">
        <f aca="false">J48+AF48</f>
        <v>7228.3568</v>
      </c>
      <c r="AO48" s="77"/>
      <c r="AP48" s="77"/>
      <c r="AQ48" s="83" t="n">
        <f aca="false">AJ48/Z48</f>
        <v>1.03618637405052</v>
      </c>
      <c r="AR48" s="84" t="n">
        <f aca="false">AK48/AA48</f>
        <v>1.0394260426445</v>
      </c>
      <c r="AS48" s="85" t="n">
        <f aca="false">AL48/AB48</f>
        <v>1.11925042589438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6"/>
      <c r="J49" s="89" t="n">
        <f aca="false">Test!B238</f>
        <v>3707.984</v>
      </c>
      <c r="K49" s="90" t="n">
        <f aca="false">Test!C238</f>
        <v>36.1997</v>
      </c>
      <c r="L49" s="90" t="n">
        <f aca="false">Test!D238</f>
        <v>41.2296</v>
      </c>
      <c r="M49" s="91" t="n">
        <f aca="false">Test!E238</f>
        <v>41.2889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89" t="n">
        <f aca="false">Anchor!J238</f>
        <v>39126.63</v>
      </c>
      <c r="AA49" s="90" t="n">
        <f aca="false">Anchor!K238</f>
        <v>85.8</v>
      </c>
      <c r="AB49" s="90" t="n">
        <f aca="false">Anchor!L238</f>
        <v>587</v>
      </c>
      <c r="AC49" s="95" t="n">
        <f aca="false">Z49/3600</f>
        <v>10.8685083333333</v>
      </c>
      <c r="AD49" s="96" t="n">
        <f aca="false">E49+V49</f>
        <v>5403.0912</v>
      </c>
      <c r="AE49" s="180"/>
      <c r="AF49" s="89" t="n">
        <f aca="false">Test!F238</f>
        <v>1699.5072</v>
      </c>
      <c r="AG49" s="90" t="n">
        <f aca="false">Test!G238</f>
        <v>36.2918</v>
      </c>
      <c r="AH49" s="90" t="n">
        <f aca="false">Test!H238</f>
        <v>41.4283</v>
      </c>
      <c r="AI49" s="90" t="n">
        <f aca="false">Test!I238</f>
        <v>40.328</v>
      </c>
      <c r="AJ49" s="89" t="n">
        <f aca="false">Test!J238</f>
        <v>41517.58</v>
      </c>
      <c r="AK49" s="90" t="n">
        <f aca="false">Test!K238</f>
        <v>91.92</v>
      </c>
      <c r="AL49" s="90" t="n">
        <f aca="false">Test!L238</f>
        <v>657</v>
      </c>
      <c r="AM49" s="95" t="n">
        <f aca="false">AJ49/3600</f>
        <v>11.5326611111111</v>
      </c>
      <c r="AN49" s="96" t="n">
        <f aca="false">J49+AF49</f>
        <v>5407.4912</v>
      </c>
      <c r="AO49" s="77"/>
      <c r="AP49" s="77"/>
      <c r="AQ49" s="97" t="n">
        <f aca="false">AJ49/Z49</f>
        <v>1.06110799728983</v>
      </c>
      <c r="AR49" s="98" t="n">
        <f aca="false">AK49/AA49</f>
        <v>1.07132867132867</v>
      </c>
      <c r="AS49" s="99" t="n">
        <f aca="false">AL49/AB49</f>
        <v>1.11925042589438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6"/>
      <c r="J50" s="89" t="n">
        <f aca="false">Test!B239</f>
        <v>2133.4984</v>
      </c>
      <c r="K50" s="90" t="n">
        <f aca="false">Test!C239</f>
        <v>35.2401</v>
      </c>
      <c r="L50" s="90" t="n">
        <f aca="false">Test!D239</f>
        <v>40.4813</v>
      </c>
      <c r="M50" s="91" t="n">
        <f aca="false">Test!E239</f>
        <v>40.2604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89" t="n">
        <f aca="false">Anchor!J239</f>
        <v>39870.18</v>
      </c>
      <c r="AA50" s="90" t="n">
        <f aca="false">Anchor!K239</f>
        <v>72.53</v>
      </c>
      <c r="AB50" s="90" t="n">
        <f aca="false">Anchor!L239</f>
        <v>587</v>
      </c>
      <c r="AC50" s="95" t="n">
        <f aca="false">Z50/3600</f>
        <v>11.07505</v>
      </c>
      <c r="AD50" s="96" t="n">
        <f aca="false">E50+V50</f>
        <v>3827.6136</v>
      </c>
      <c r="AE50" s="180"/>
      <c r="AF50" s="89" t="n">
        <f aca="false">Test!F239</f>
        <v>1699.5072</v>
      </c>
      <c r="AG50" s="90" t="n">
        <f aca="false">Test!G239</f>
        <v>36.2918</v>
      </c>
      <c r="AH50" s="90" t="n">
        <f aca="false">Test!H239</f>
        <v>41.4283</v>
      </c>
      <c r="AI50" s="90" t="n">
        <f aca="false">Test!I239</f>
        <v>40.328</v>
      </c>
      <c r="AJ50" s="89" t="n">
        <f aca="false">Test!J239</f>
        <v>37760.75</v>
      </c>
      <c r="AK50" s="90" t="n">
        <f aca="false">Test!K239</f>
        <v>77.62</v>
      </c>
      <c r="AL50" s="90" t="n">
        <f aca="false">Test!L239</f>
        <v>657</v>
      </c>
      <c r="AM50" s="95" t="n">
        <f aca="false">AJ50/3600</f>
        <v>10.4890972222222</v>
      </c>
      <c r="AN50" s="96" t="n">
        <f aca="false">J50+AF50</f>
        <v>3833.0056</v>
      </c>
      <c r="AO50" s="77"/>
      <c r="AP50" s="77"/>
      <c r="AQ50" s="97" t="n">
        <f aca="false">AJ50/Z50</f>
        <v>0.947092538834788</v>
      </c>
      <c r="AR50" s="98" t="n">
        <f aca="false">AK50/AA50</f>
        <v>1.0701778574383</v>
      </c>
      <c r="AS50" s="99" t="n">
        <f aca="false">AL50/AB50</f>
        <v>1.11925042589438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240</f>
        <v>1069.084</v>
      </c>
      <c r="F51" s="104" t="n">
        <f aca="false">Anchor!C240</f>
        <v>34.3812</v>
      </c>
      <c r="G51" s="104" t="n">
        <f aca="false">Anchor!D240</f>
        <v>40.1138</v>
      </c>
      <c r="H51" s="105" t="n">
        <f aca="false">Anchor!E240</f>
        <v>39.7295</v>
      </c>
      <c r="I51" s="76"/>
      <c r="J51" s="103" t="n">
        <f aca="false">Test!B240</f>
        <v>1076.8</v>
      </c>
      <c r="K51" s="104" t="n">
        <f aca="false">Test!C240</f>
        <v>34.3809</v>
      </c>
      <c r="L51" s="104" t="n">
        <f aca="false">Test!D240</f>
        <v>40.1088</v>
      </c>
      <c r="M51" s="105" t="n">
        <f aca="false">Test!E240</f>
        <v>39.7169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240</f>
        <v>1699.5072</v>
      </c>
      <c r="W51" s="104" t="n">
        <f aca="false">Anchor!G240</f>
        <v>36.2918</v>
      </c>
      <c r="X51" s="104" t="n">
        <f aca="false">Anchor!H240</f>
        <v>41.4283</v>
      </c>
      <c r="Y51" s="104" t="n">
        <f aca="false">Anchor!I240</f>
        <v>40.328</v>
      </c>
      <c r="Z51" s="103" t="n">
        <f aca="false">Anchor!J240</f>
        <v>38642.16</v>
      </c>
      <c r="AA51" s="104" t="n">
        <f aca="false">Anchor!K240</f>
        <v>75.06</v>
      </c>
      <c r="AB51" s="104" t="n">
        <f aca="false">Anchor!L240</f>
        <v>587</v>
      </c>
      <c r="AC51" s="109" t="n">
        <f aca="false">Z51/3600</f>
        <v>10.7339333333333</v>
      </c>
      <c r="AD51" s="110" t="n">
        <f aca="false">E51+V51</f>
        <v>2768.5912</v>
      </c>
      <c r="AE51" s="180"/>
      <c r="AF51" s="103" t="n">
        <f aca="false">Test!F240</f>
        <v>1699.5072</v>
      </c>
      <c r="AG51" s="104" t="n">
        <f aca="false">Test!G240</f>
        <v>36.2918</v>
      </c>
      <c r="AH51" s="104" t="n">
        <f aca="false">Test!H240</f>
        <v>41.4283</v>
      </c>
      <c r="AI51" s="104" t="n">
        <f aca="false">Test!I240</f>
        <v>40.328</v>
      </c>
      <c r="AJ51" s="103" t="n">
        <f aca="false">Test!J240</f>
        <v>39829.96</v>
      </c>
      <c r="AK51" s="104" t="n">
        <f aca="false">Test!K240</f>
        <v>81.74</v>
      </c>
      <c r="AL51" s="104" t="n">
        <f aca="false">Test!L240</f>
        <v>657</v>
      </c>
      <c r="AM51" s="109" t="n">
        <f aca="false">AJ51/3600</f>
        <v>11.0638777777778</v>
      </c>
      <c r="AN51" s="110" t="n">
        <f aca="false">J51+AF51</f>
        <v>2776.3072</v>
      </c>
      <c r="AO51" s="77"/>
      <c r="AP51" s="77"/>
      <c r="AQ51" s="111" t="n">
        <f aca="false">AJ51/Z51</f>
        <v>1.03073844733317</v>
      </c>
      <c r="AR51" s="112" t="n">
        <f aca="false">AK51/AA51</f>
        <v>1.08899547029043</v>
      </c>
      <c r="AS51" s="113" t="n">
        <f aca="false">AL51/AB51</f>
        <v>1.11925042589438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9</v>
      </c>
      <c r="C52" s="242" t="n">
        <f aca="false">C44</f>
        <v>26</v>
      </c>
      <c r="D52" s="240" t="n">
        <f aca="false">D44</f>
        <v>24</v>
      </c>
      <c r="E52" s="73" t="n">
        <f aca="false">Anchor!B241</f>
        <v>29251.1184</v>
      </c>
      <c r="F52" s="74" t="n">
        <f aca="false">Anchor!C241</f>
        <v>36.4839</v>
      </c>
      <c r="G52" s="74" t="n">
        <f aca="false">Anchor!D241</f>
        <v>41.1455</v>
      </c>
      <c r="H52" s="75" t="n">
        <f aca="false">Anchor!E241</f>
        <v>43.3472</v>
      </c>
      <c r="I52" s="76"/>
      <c r="J52" s="73" t="n">
        <f aca="false">Test!B241</f>
        <v>29258.0144</v>
      </c>
      <c r="K52" s="74" t="n">
        <f aca="false">Test!C241</f>
        <v>36.4847</v>
      </c>
      <c r="L52" s="74" t="n">
        <f aca="false">Test!D241</f>
        <v>41.1446</v>
      </c>
      <c r="M52" s="75" t="n">
        <f aca="false">Test!E241</f>
        <v>43.3462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241</f>
        <v>2123.9232</v>
      </c>
      <c r="W52" s="74" t="n">
        <f aca="false">Anchor!G241</f>
        <v>37.4112</v>
      </c>
      <c r="X52" s="74" t="n">
        <f aca="false">Anchor!H241</f>
        <v>41.8343</v>
      </c>
      <c r="Y52" s="74" t="n">
        <f aca="false">Anchor!I241</f>
        <v>44.0607</v>
      </c>
      <c r="Z52" s="73" t="n">
        <f aca="false">Anchor!J241</f>
        <v>47031.76</v>
      </c>
      <c r="AA52" s="74" t="n">
        <f aca="false">Anchor!K241</f>
        <v>113.75</v>
      </c>
      <c r="AB52" s="74" t="n">
        <f aca="false">Anchor!L241</f>
        <v>587</v>
      </c>
      <c r="AC52" s="81" t="n">
        <f aca="false">Z52/3600</f>
        <v>13.0643777777778</v>
      </c>
      <c r="AD52" s="82" t="n">
        <f aca="false">E52+V52</f>
        <v>31375.0416</v>
      </c>
      <c r="AE52" s="180"/>
      <c r="AF52" s="73" t="n">
        <f aca="false">Test!F241</f>
        <v>2123.9232</v>
      </c>
      <c r="AG52" s="74" t="n">
        <f aca="false">Test!G241</f>
        <v>37.4112</v>
      </c>
      <c r="AH52" s="74" t="n">
        <f aca="false">Test!H241</f>
        <v>41.8343</v>
      </c>
      <c r="AI52" s="74" t="n">
        <f aca="false">Test!I241</f>
        <v>44.0607</v>
      </c>
      <c r="AJ52" s="73" t="n">
        <f aca="false">Test!J241</f>
        <v>47283.88</v>
      </c>
      <c r="AK52" s="74" t="n">
        <f aca="false">Test!K241</f>
        <v>124.69</v>
      </c>
      <c r="AL52" s="74" t="n">
        <f aca="false">Test!L241</f>
        <v>657</v>
      </c>
      <c r="AM52" s="81" t="n">
        <f aca="false">AJ52/3600</f>
        <v>13.1344111111111</v>
      </c>
      <c r="AN52" s="82" t="n">
        <f aca="false">J52+AF52</f>
        <v>31381.9376</v>
      </c>
      <c r="AO52" s="77"/>
      <c r="AP52" s="77"/>
      <c r="AQ52" s="83" t="n">
        <f aca="false">AJ52/Z52</f>
        <v>1.00536063289998</v>
      </c>
      <c r="AR52" s="84" t="n">
        <f aca="false">AK52/AA52</f>
        <v>1.09617582417582</v>
      </c>
      <c r="AS52" s="85" t="n">
        <f aca="false">AL52/AB52</f>
        <v>1.11925042589438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6"/>
      <c r="J53" s="89" t="n">
        <f aca="false">Test!B242</f>
        <v>13535.456</v>
      </c>
      <c r="K53" s="90" t="n">
        <f aca="false">Test!C242</f>
        <v>35.4753</v>
      </c>
      <c r="L53" s="90" t="n">
        <f aca="false">Test!D242</f>
        <v>40.6176</v>
      </c>
      <c r="M53" s="91" t="n">
        <f aca="false">Test!E242</f>
        <v>42.9112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89" t="n">
        <f aca="false">Anchor!J242</f>
        <v>38957.94</v>
      </c>
      <c r="AA53" s="90" t="n">
        <f aca="false">Anchor!K242</f>
        <v>99.05</v>
      </c>
      <c r="AB53" s="90" t="n">
        <f aca="false">Anchor!L242</f>
        <v>587</v>
      </c>
      <c r="AC53" s="95" t="n">
        <f aca="false">Z53/3600</f>
        <v>10.82165</v>
      </c>
      <c r="AD53" s="96" t="n">
        <f aca="false">E53+V53</f>
        <v>15664.3304</v>
      </c>
      <c r="AE53" s="180"/>
      <c r="AF53" s="89" t="n">
        <f aca="false">Test!F242</f>
        <v>2123.9232</v>
      </c>
      <c r="AG53" s="90" t="n">
        <f aca="false">Test!G242</f>
        <v>37.4112</v>
      </c>
      <c r="AH53" s="90" t="n">
        <f aca="false">Test!H242</f>
        <v>41.8343</v>
      </c>
      <c r="AI53" s="90" t="n">
        <f aca="false">Test!I242</f>
        <v>44.0607</v>
      </c>
      <c r="AJ53" s="89" t="n">
        <f aca="false">Test!J242</f>
        <v>43077.59</v>
      </c>
      <c r="AK53" s="90" t="n">
        <f aca="false">Test!K242</f>
        <v>111.36</v>
      </c>
      <c r="AL53" s="90" t="n">
        <f aca="false">Test!L242</f>
        <v>657</v>
      </c>
      <c r="AM53" s="95" t="n">
        <f aca="false">AJ53/3600</f>
        <v>11.9659972222222</v>
      </c>
      <c r="AN53" s="96" t="n">
        <f aca="false">J53+AF53</f>
        <v>15659.3792</v>
      </c>
      <c r="AO53" s="77"/>
      <c r="AP53" s="77"/>
      <c r="AQ53" s="97" t="n">
        <f aca="false">AJ53/Z53</f>
        <v>1.10574609437768</v>
      </c>
      <c r="AR53" s="98" t="n">
        <f aca="false">AK53/AA53</f>
        <v>1.12428066633014</v>
      </c>
      <c r="AS53" s="99" t="n">
        <f aca="false">AL53/AB53</f>
        <v>1.11925042589438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6"/>
      <c r="J54" s="89" t="n">
        <f aca="false">Test!B243</f>
        <v>6590.8496</v>
      </c>
      <c r="K54" s="90" t="n">
        <f aca="false">Test!C243</f>
        <v>34.8012</v>
      </c>
      <c r="L54" s="90" t="n">
        <f aca="false">Test!D243</f>
        <v>40.0229</v>
      </c>
      <c r="M54" s="91" t="n">
        <f aca="false">Test!E243</f>
        <v>42.4682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89" t="n">
        <f aca="false">Anchor!J243</f>
        <v>33074.24</v>
      </c>
      <c r="AA54" s="90" t="n">
        <f aca="false">Anchor!K243</f>
        <v>95.07</v>
      </c>
      <c r="AB54" s="90" t="n">
        <f aca="false">Anchor!L243</f>
        <v>587</v>
      </c>
      <c r="AC54" s="95" t="n">
        <f aca="false">Z54/3600</f>
        <v>9.18728888888889</v>
      </c>
      <c r="AD54" s="96" t="n">
        <f aca="false">E54+V54</f>
        <v>8713.224</v>
      </c>
      <c r="AE54" s="180"/>
      <c r="AF54" s="89" t="n">
        <f aca="false">Test!F243</f>
        <v>2123.9232</v>
      </c>
      <c r="AG54" s="90" t="n">
        <f aca="false">Test!G243</f>
        <v>37.4112</v>
      </c>
      <c r="AH54" s="90" t="n">
        <f aca="false">Test!H243</f>
        <v>41.8343</v>
      </c>
      <c r="AI54" s="90" t="n">
        <f aca="false">Test!I243</f>
        <v>44.0607</v>
      </c>
      <c r="AJ54" s="89" t="n">
        <f aca="false">Test!J243</f>
        <v>34734.45</v>
      </c>
      <c r="AK54" s="90" t="n">
        <f aca="false">Test!K243</f>
        <v>81.63</v>
      </c>
      <c r="AL54" s="90" t="n">
        <f aca="false">Test!L243</f>
        <v>657</v>
      </c>
      <c r="AM54" s="95" t="n">
        <f aca="false">AJ54/3600</f>
        <v>9.64845833333333</v>
      </c>
      <c r="AN54" s="96" t="n">
        <f aca="false">J54+AF54</f>
        <v>8714.7728</v>
      </c>
      <c r="AO54" s="77"/>
      <c r="AP54" s="77"/>
      <c r="AQ54" s="97" t="n">
        <f aca="false">AJ54/Z54</f>
        <v>1.05019646709947</v>
      </c>
      <c r="AR54" s="98" t="n">
        <f aca="false">AK54/AA54</f>
        <v>0.858630482802146</v>
      </c>
      <c r="AS54" s="99" t="n">
        <f aca="false">AL54/AB54</f>
        <v>1.11925042589438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244</f>
        <v>3390.6224</v>
      </c>
      <c r="F55" s="104" t="n">
        <f aca="false">Anchor!C244</f>
        <v>34.1324</v>
      </c>
      <c r="G55" s="104" t="n">
        <f aca="false">Anchor!D244</f>
        <v>39.672</v>
      </c>
      <c r="H55" s="105" t="n">
        <f aca="false">Anchor!E244</f>
        <v>42.1823</v>
      </c>
      <c r="I55" s="76"/>
      <c r="J55" s="103" t="n">
        <f aca="false">Test!B244</f>
        <v>3390.7184</v>
      </c>
      <c r="K55" s="104" t="n">
        <f aca="false">Test!C244</f>
        <v>34.1325</v>
      </c>
      <c r="L55" s="104" t="n">
        <f aca="false">Test!D244</f>
        <v>39.6717</v>
      </c>
      <c r="M55" s="105" t="n">
        <f aca="false">Test!E244</f>
        <v>42.177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244</f>
        <v>2123.9232</v>
      </c>
      <c r="W55" s="104" t="n">
        <f aca="false">Anchor!G244</f>
        <v>37.4112</v>
      </c>
      <c r="X55" s="104" t="n">
        <f aca="false">Anchor!H244</f>
        <v>41.8343</v>
      </c>
      <c r="Y55" s="104" t="n">
        <f aca="false">Anchor!I244</f>
        <v>44.0607</v>
      </c>
      <c r="Z55" s="103" t="n">
        <f aca="false">Anchor!J244</f>
        <v>29649.69</v>
      </c>
      <c r="AA55" s="104" t="n">
        <f aca="false">Anchor!K244</f>
        <v>73.55</v>
      </c>
      <c r="AB55" s="104" t="n">
        <f aca="false">Anchor!L244</f>
        <v>587</v>
      </c>
      <c r="AC55" s="109" t="n">
        <f aca="false">Z55/3600</f>
        <v>8.236025</v>
      </c>
      <c r="AD55" s="110" t="n">
        <f aca="false">E55+V55</f>
        <v>5514.5456</v>
      </c>
      <c r="AE55" s="180"/>
      <c r="AF55" s="103" t="n">
        <f aca="false">Test!F244</f>
        <v>2123.9232</v>
      </c>
      <c r="AG55" s="104" t="n">
        <f aca="false">Test!G244</f>
        <v>37.4112</v>
      </c>
      <c r="AH55" s="104" t="n">
        <f aca="false">Test!H244</f>
        <v>41.8343</v>
      </c>
      <c r="AI55" s="104" t="n">
        <f aca="false">Test!I244</f>
        <v>44.0607</v>
      </c>
      <c r="AJ55" s="103" t="n">
        <f aca="false">Test!J244</f>
        <v>33624.89</v>
      </c>
      <c r="AK55" s="104" t="n">
        <f aca="false">Test!K244</f>
        <v>86.3</v>
      </c>
      <c r="AL55" s="104" t="n">
        <f aca="false">Test!L244</f>
        <v>657</v>
      </c>
      <c r="AM55" s="109" t="n">
        <f aca="false">AJ55/3600</f>
        <v>9.34024722222222</v>
      </c>
      <c r="AN55" s="110" t="n">
        <f aca="false">J55+AF55</f>
        <v>5514.6416</v>
      </c>
      <c r="AO55" s="77"/>
      <c r="AP55" s="77"/>
      <c r="AQ55" s="111" t="n">
        <f aca="false">AJ55/Z55</f>
        <v>1.13407222807389</v>
      </c>
      <c r="AR55" s="112" t="n">
        <f aca="false">AK55/AA55</f>
        <v>1.17335146159075</v>
      </c>
      <c r="AS55" s="113" t="n">
        <f aca="false">AL55/AB55</f>
        <v>1.11925042589438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245</f>
        <v>6828.1576</v>
      </c>
      <c r="F56" s="74" t="n">
        <f aca="false">Anchor!C245</f>
        <v>34.8054</v>
      </c>
      <c r="G56" s="74" t="n">
        <f aca="false">Anchor!D245</f>
        <v>40.0557</v>
      </c>
      <c r="H56" s="75" t="n">
        <f aca="false">Anchor!E245</f>
        <v>42.4926</v>
      </c>
      <c r="I56" s="76"/>
      <c r="J56" s="73" t="n">
        <f aca="false">Test!B245</f>
        <v>6826.0272</v>
      </c>
      <c r="K56" s="74" t="n">
        <f aca="false">Test!C245</f>
        <v>34.805</v>
      </c>
      <c r="L56" s="74" t="n">
        <f aca="false">Test!D245</f>
        <v>40.0462</v>
      </c>
      <c r="M56" s="75" t="n">
        <f aca="false">Test!E245</f>
        <v>42.4905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245</f>
        <v>982.0608</v>
      </c>
      <c r="W56" s="74" t="n">
        <f aca="false">Anchor!G245</f>
        <v>34.9407</v>
      </c>
      <c r="X56" s="74" t="n">
        <f aca="false">Anchor!H245</f>
        <v>40.6364</v>
      </c>
      <c r="Y56" s="74" t="n">
        <f aca="false">Anchor!I245</f>
        <v>43.035</v>
      </c>
      <c r="Z56" s="73" t="n">
        <f aca="false">Anchor!J245</f>
        <v>34003.26</v>
      </c>
      <c r="AA56" s="74" t="n">
        <f aca="false">Anchor!K245</f>
        <v>96.49</v>
      </c>
      <c r="AB56" s="74" t="n">
        <f aca="false">Anchor!L245</f>
        <v>587</v>
      </c>
      <c r="AC56" s="81" t="n">
        <f aca="false">Z56/3600</f>
        <v>9.44535</v>
      </c>
      <c r="AD56" s="82" t="n">
        <f aca="false">E56+V56</f>
        <v>7810.2184</v>
      </c>
      <c r="AE56" s="180"/>
      <c r="AF56" s="73" t="n">
        <f aca="false">Test!F245</f>
        <v>982.0608</v>
      </c>
      <c r="AG56" s="74" t="n">
        <f aca="false">Test!G245</f>
        <v>34.9407</v>
      </c>
      <c r="AH56" s="74" t="n">
        <f aca="false">Test!H245</f>
        <v>40.6364</v>
      </c>
      <c r="AI56" s="74" t="n">
        <f aca="false">Test!I245</f>
        <v>43.035</v>
      </c>
      <c r="AJ56" s="73" t="n">
        <f aca="false">Test!J245</f>
        <v>33707.52</v>
      </c>
      <c r="AK56" s="74" t="n">
        <f aca="false">Test!K245</f>
        <v>80.11</v>
      </c>
      <c r="AL56" s="74" t="n">
        <f aca="false">Test!L245</f>
        <v>657</v>
      </c>
      <c r="AM56" s="81" t="n">
        <f aca="false">AJ56/3600</f>
        <v>9.3632</v>
      </c>
      <c r="AN56" s="82" t="n">
        <f aca="false">J56+AF56</f>
        <v>7808.088</v>
      </c>
      <c r="AO56" s="77"/>
      <c r="AP56" s="77"/>
      <c r="AQ56" s="83" t="n">
        <f aca="false">AJ56/Z56</f>
        <v>0.99130259863319</v>
      </c>
      <c r="AR56" s="84" t="n">
        <f aca="false">AK56/AA56</f>
        <v>0.830241475800601</v>
      </c>
      <c r="AS56" s="85" t="n">
        <f aca="false">AL56/AB56</f>
        <v>1.11925042589438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6"/>
      <c r="J57" s="89" t="n">
        <f aca="false">Test!B246</f>
        <v>3758.9824</v>
      </c>
      <c r="K57" s="90" t="n">
        <f aca="false">Test!C246</f>
        <v>34.1506</v>
      </c>
      <c r="L57" s="90" t="n">
        <f aca="false">Test!D246</f>
        <v>39.7064</v>
      </c>
      <c r="M57" s="91" t="n">
        <f aca="false">Test!E246</f>
        <v>42.2344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89" t="n">
        <f aca="false">Anchor!J246</f>
        <v>31366.73</v>
      </c>
      <c r="AA57" s="90" t="n">
        <f aca="false">Anchor!K246</f>
        <v>76.02</v>
      </c>
      <c r="AB57" s="90" t="n">
        <f aca="false">Anchor!L246</f>
        <v>587</v>
      </c>
      <c r="AC57" s="95" t="n">
        <f aca="false">Z57/3600</f>
        <v>8.71298055555556</v>
      </c>
      <c r="AD57" s="96" t="n">
        <f aca="false">E57+V57</f>
        <v>4742.5856</v>
      </c>
      <c r="AE57" s="180"/>
      <c r="AF57" s="89" t="n">
        <f aca="false">Test!F246</f>
        <v>982.0608</v>
      </c>
      <c r="AG57" s="90" t="n">
        <f aca="false">Test!G246</f>
        <v>34.9407</v>
      </c>
      <c r="AH57" s="90" t="n">
        <f aca="false">Test!H246</f>
        <v>40.6364</v>
      </c>
      <c r="AI57" s="90" t="n">
        <f aca="false">Test!I246</f>
        <v>43.035</v>
      </c>
      <c r="AJ57" s="89" t="n">
        <f aca="false">Test!J246</f>
        <v>33885.68</v>
      </c>
      <c r="AK57" s="90" t="n">
        <f aca="false">Test!K246</f>
        <v>86.53</v>
      </c>
      <c r="AL57" s="90" t="n">
        <f aca="false">Test!L246</f>
        <v>657</v>
      </c>
      <c r="AM57" s="95" t="n">
        <f aca="false">AJ57/3600</f>
        <v>9.41268888888889</v>
      </c>
      <c r="AN57" s="96" t="n">
        <f aca="false">J57+AF57</f>
        <v>4741.0432</v>
      </c>
      <c r="AO57" s="77"/>
      <c r="AP57" s="77"/>
      <c r="AQ57" s="97" t="n">
        <f aca="false">AJ57/Z57</f>
        <v>1.08030642658639</v>
      </c>
      <c r="AR57" s="98" t="n">
        <f aca="false">AK57/AA57</f>
        <v>1.13825309129177</v>
      </c>
      <c r="AS57" s="99" t="n">
        <f aca="false">AL57/AB57</f>
        <v>1.11925042589438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6"/>
      <c r="J58" s="89" t="n">
        <f aca="false">Test!B247</f>
        <v>2165.3384</v>
      </c>
      <c r="K58" s="90" t="n">
        <f aca="false">Test!C247</f>
        <v>33.4022</v>
      </c>
      <c r="L58" s="90" t="n">
        <f aca="false">Test!D247</f>
        <v>39.0448</v>
      </c>
      <c r="M58" s="91" t="n">
        <f aca="false">Test!E247</f>
        <v>41.6453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89" t="n">
        <f aca="false">Anchor!J247</f>
        <v>26997.15</v>
      </c>
      <c r="AA58" s="90" t="n">
        <f aca="false">Anchor!K247</f>
        <v>73.59</v>
      </c>
      <c r="AB58" s="90" t="n">
        <f aca="false">Anchor!L247</f>
        <v>587</v>
      </c>
      <c r="AC58" s="95" t="n">
        <f aca="false">Z58/3600</f>
        <v>7.49920833333333</v>
      </c>
      <c r="AD58" s="96" t="n">
        <f aca="false">E58+V58</f>
        <v>3146.5552</v>
      </c>
      <c r="AE58" s="180"/>
      <c r="AF58" s="89" t="n">
        <f aca="false">Test!F247</f>
        <v>982.0608</v>
      </c>
      <c r="AG58" s="90" t="n">
        <f aca="false">Test!G247</f>
        <v>34.9407</v>
      </c>
      <c r="AH58" s="90" t="n">
        <f aca="false">Test!H247</f>
        <v>40.6364</v>
      </c>
      <c r="AI58" s="90" t="n">
        <f aca="false">Test!I247</f>
        <v>43.035</v>
      </c>
      <c r="AJ58" s="89" t="n">
        <f aca="false">Test!J247</f>
        <v>28240.93</v>
      </c>
      <c r="AK58" s="90" t="n">
        <f aca="false">Test!K247</f>
        <v>70.96</v>
      </c>
      <c r="AL58" s="90" t="n">
        <f aca="false">Test!L247</f>
        <v>657</v>
      </c>
      <c r="AM58" s="95" t="n">
        <f aca="false">AJ58/3600</f>
        <v>7.84470277777778</v>
      </c>
      <c r="AN58" s="96" t="n">
        <f aca="false">J58+AF58</f>
        <v>3147.3992</v>
      </c>
      <c r="AO58" s="77"/>
      <c r="AP58" s="77"/>
      <c r="AQ58" s="97" t="n">
        <f aca="false">AJ58/Z58</f>
        <v>1.04607078895365</v>
      </c>
      <c r="AR58" s="98" t="n">
        <f aca="false">AK58/AA58</f>
        <v>0.964261448566381</v>
      </c>
      <c r="AS58" s="99" t="n">
        <f aca="false">AL58/AB58</f>
        <v>1.11925042589438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248</f>
        <v>1235.5648</v>
      </c>
      <c r="F59" s="104" t="n">
        <f aca="false">Anchor!C248</f>
        <v>32.5736</v>
      </c>
      <c r="G59" s="104" t="n">
        <f aca="false">Anchor!D248</f>
        <v>38.6909</v>
      </c>
      <c r="H59" s="105" t="n">
        <f aca="false">Anchor!E248</f>
        <v>41.3758</v>
      </c>
      <c r="I59" s="76"/>
      <c r="J59" s="103" t="n">
        <f aca="false">Test!B248</f>
        <v>1234.7224</v>
      </c>
      <c r="K59" s="104" t="n">
        <f aca="false">Test!C248</f>
        <v>32.5757</v>
      </c>
      <c r="L59" s="104" t="n">
        <f aca="false">Test!D248</f>
        <v>38.6984</v>
      </c>
      <c r="M59" s="105" t="n">
        <f aca="false">Test!E248</f>
        <v>41.3723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248</f>
        <v>982.0608</v>
      </c>
      <c r="W59" s="104" t="n">
        <f aca="false">Anchor!G248</f>
        <v>34.9407</v>
      </c>
      <c r="X59" s="104" t="n">
        <f aca="false">Anchor!H248</f>
        <v>40.6364</v>
      </c>
      <c r="Y59" s="104" t="n">
        <f aca="false">Anchor!I248</f>
        <v>43.035</v>
      </c>
      <c r="Z59" s="103" t="n">
        <f aca="false">Anchor!J248</f>
        <v>28619.63</v>
      </c>
      <c r="AA59" s="104" t="n">
        <f aca="false">Anchor!K248</f>
        <v>83.72</v>
      </c>
      <c r="AB59" s="104" t="n">
        <f aca="false">Anchor!L248</f>
        <v>587</v>
      </c>
      <c r="AC59" s="109" t="n">
        <f aca="false">Z59/3600</f>
        <v>7.94989722222222</v>
      </c>
      <c r="AD59" s="110" t="n">
        <f aca="false">E59+V59</f>
        <v>2217.6256</v>
      </c>
      <c r="AE59" s="180"/>
      <c r="AF59" s="103" t="n">
        <f aca="false">Test!F248</f>
        <v>982.0608</v>
      </c>
      <c r="AG59" s="104" t="n">
        <f aca="false">Test!G248</f>
        <v>34.9407</v>
      </c>
      <c r="AH59" s="104" t="n">
        <f aca="false">Test!H248</f>
        <v>40.6364</v>
      </c>
      <c r="AI59" s="104" t="n">
        <f aca="false">Test!I248</f>
        <v>43.035</v>
      </c>
      <c r="AJ59" s="103" t="n">
        <f aca="false">Test!J248</f>
        <v>27383.24</v>
      </c>
      <c r="AK59" s="104" t="n">
        <f aca="false">Test!K248</f>
        <v>69.85</v>
      </c>
      <c r="AL59" s="104" t="n">
        <f aca="false">Test!L248</f>
        <v>656</v>
      </c>
      <c r="AM59" s="109" t="n">
        <f aca="false">AJ59/3600</f>
        <v>7.60645555555556</v>
      </c>
      <c r="AN59" s="110" t="n">
        <f aca="false">J59+AF59</f>
        <v>2216.7832</v>
      </c>
      <c r="AO59" s="77"/>
      <c r="AP59" s="77"/>
      <c r="AQ59" s="111" t="n">
        <f aca="false">AJ59/Z59</f>
        <v>0.956799231855898</v>
      </c>
      <c r="AR59" s="112" t="n">
        <f aca="false">AK59/AA59</f>
        <v>0.834328714763497</v>
      </c>
      <c r="AS59" s="113" t="n">
        <f aca="false">AL59/AB59</f>
        <v>1.1175468483816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1.02939839809124</v>
      </c>
      <c r="AR64" s="123" t="n">
        <f aca="false">GEOMEAN(AR4:AR59)</f>
        <v>1.01448889790937</v>
      </c>
      <c r="AS64" s="124" t="n">
        <f aca="false">GEOMEAN(AS4:AS59)</f>
        <v>1.11937011765332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 t="e">
        <f aca="false">AVERAGE(O12:O19)</f>
        <v>#VALUE!</v>
      </c>
      <c r="P67" s="93" t="e">
        <f aca="false">AVERAGE(P12:P19)</f>
        <v>#VALUE!</v>
      </c>
      <c r="Q67" s="93" t="e">
        <f aca="false">AVERAGE(Q12:Q19)</f>
        <v>#VALUE!</v>
      </c>
      <c r="R67" s="92" t="e">
        <f aca="false">AVERAGE(R12:R19)</f>
        <v>#VALUE!</v>
      </c>
      <c r="S67" s="93" t="e">
        <f aca="false">AVERAGE(S12:S19)</f>
        <v>#VALUE!</v>
      </c>
      <c r="T67" s="94" t="e">
        <f aca="false">AVERAGE(T12:T19)</f>
        <v>#VALUE!</v>
      </c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24687.2093165187</v>
      </c>
      <c r="AA80" s="251" t="n">
        <f aca="false">GEOMEAN(AA4:AA59)</f>
        <v>54.6814389292633</v>
      </c>
      <c r="AB80" s="251"/>
      <c r="AC80" s="222" t="n">
        <f aca="false">GEOMEAN(AC4:AC59)</f>
        <v>6.85755814347743</v>
      </c>
      <c r="AE80" s="251"/>
      <c r="AI80" s="251"/>
      <c r="AJ80" s="251" t="n">
        <f aca="false">GEOMEAN(AJ4:AJ59)</f>
        <v>25412.9737237675</v>
      </c>
      <c r="AK80" s="251" t="n">
        <f aca="false">GEOMEAN(AK4:AK59)</f>
        <v>55.4737127154469</v>
      </c>
      <c r="AL80" s="251"/>
      <c r="AM80" s="222" t="n">
        <f aca="false">GEOMEAN(AM4:AM59)</f>
        <v>7.05915936771319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413.342930555556</v>
      </c>
      <c r="AA81" s="1" t="n">
        <f aca="false">SUM(AA4:AA59)/3600</f>
        <v>0.911052777777778</v>
      </c>
      <c r="AC81" s="253" t="n">
        <f aca="false">SUM(AC4:AC59)</f>
        <v>413.342930555556</v>
      </c>
      <c r="AJ81" s="1" t="n">
        <f aca="false">SUM(AJ4:AJ59)/3600</f>
        <v>425.621511111111</v>
      </c>
      <c r="AK81" s="1" t="n">
        <f aca="false">SUM(AK4:AK59)/3600</f>
        <v>0.920158333333333</v>
      </c>
      <c r="AM81" s="253" t="n">
        <f aca="false">SUM(AM4:AM59)</f>
        <v>425.621511111111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9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4"/>
      <c r="C1" s="225"/>
      <c r="D1" s="225"/>
      <c r="E1" s="226" t="str">
        <f aca="false">CONCATENATE(Summary!$M3,Summary!$N3)</f>
        <v>Reference:HM-8.1 simulcast</v>
      </c>
      <c r="F1" s="226"/>
      <c r="G1" s="226"/>
      <c r="H1" s="226"/>
      <c r="J1" s="226" t="str">
        <f aca="false">CONCATENATE(Summary!$M4,Summary!$N4)</f>
        <v>Tested:Smuc 0.1.1</v>
      </c>
      <c r="K1" s="226"/>
      <c r="L1" s="226"/>
      <c r="M1" s="226"/>
      <c r="V1" s="226" t="str">
        <f aca="false">CONCATENATE(Summary!$M3,Summary!$N3)</f>
        <v>Reference:HM-8.1 simulcast</v>
      </c>
      <c r="W1" s="226"/>
      <c r="X1" s="226"/>
      <c r="Y1" s="226"/>
      <c r="Z1" s="226"/>
      <c r="AA1" s="226"/>
      <c r="AB1" s="226"/>
      <c r="AC1" s="226"/>
      <c r="AD1" s="226"/>
      <c r="AF1" s="226" t="str">
        <f aca="false">CONCATENATE(Summary!$M4,Summary!$N4)</f>
        <v>Tested:Smuc 0.1.1</v>
      </c>
      <c r="AG1" s="226"/>
      <c r="AH1" s="226"/>
      <c r="AI1" s="226"/>
      <c r="AJ1" s="226"/>
      <c r="AK1" s="226"/>
      <c r="AL1" s="226"/>
      <c r="AM1" s="226"/>
      <c r="AN1" s="226"/>
      <c r="AQ1" s="8"/>
    </row>
    <row r="2" customFormat="false" ht="12.75" hidden="false" customHeight="false" outlineLevel="0" collapsed="false">
      <c r="B2" s="227"/>
      <c r="C2" s="8"/>
      <c r="D2" s="8"/>
      <c r="E2" s="228" t="s">
        <v>52</v>
      </c>
      <c r="F2" s="228"/>
      <c r="G2" s="228"/>
      <c r="H2" s="228"/>
      <c r="I2" s="33"/>
      <c r="J2" s="228" t="s">
        <v>52</v>
      </c>
      <c r="K2" s="228"/>
      <c r="L2" s="228"/>
      <c r="M2" s="228"/>
      <c r="N2" s="33"/>
      <c r="O2" s="229" t="s">
        <v>53</v>
      </c>
      <c r="P2" s="229"/>
      <c r="Q2" s="229"/>
      <c r="R2" s="229" t="s">
        <v>54</v>
      </c>
      <c r="S2" s="229"/>
      <c r="T2" s="229"/>
      <c r="U2" s="33"/>
      <c r="V2" s="230" t="s">
        <v>55</v>
      </c>
      <c r="W2" s="230"/>
      <c r="X2" s="230"/>
      <c r="Y2" s="230"/>
      <c r="Z2" s="226" t="s">
        <v>56</v>
      </c>
      <c r="AA2" s="226"/>
      <c r="AB2" s="226"/>
      <c r="AC2" s="226"/>
      <c r="AD2" s="229" t="s">
        <v>57</v>
      </c>
      <c r="AE2" s="33"/>
      <c r="AF2" s="226" t="s">
        <v>55</v>
      </c>
      <c r="AG2" s="226"/>
      <c r="AH2" s="226"/>
      <c r="AI2" s="226"/>
      <c r="AJ2" s="231" t="s">
        <v>58</v>
      </c>
      <c r="AK2" s="231"/>
      <c r="AL2" s="231"/>
      <c r="AM2" s="231"/>
      <c r="AN2" s="229" t="s">
        <v>57</v>
      </c>
      <c r="AO2" s="33"/>
      <c r="AP2" s="33"/>
      <c r="AQ2" s="229" t="s">
        <v>59</v>
      </c>
      <c r="AR2" s="229"/>
      <c r="AS2" s="229" t="s">
        <v>60</v>
      </c>
      <c r="AT2" s="33"/>
      <c r="AU2" s="149" t="s">
        <v>61</v>
      </c>
      <c r="AX2" s="33"/>
    </row>
    <row r="3" customFormat="false" ht="12.75" hidden="false" customHeight="false" outlineLevel="0" collapsed="false">
      <c r="A3" s="232"/>
      <c r="B3" s="232"/>
      <c r="C3" s="233" t="s">
        <v>62</v>
      </c>
      <c r="D3" s="234" t="s">
        <v>63</v>
      </c>
      <c r="E3" s="29" t="s">
        <v>30</v>
      </c>
      <c r="F3" s="235" t="s">
        <v>31</v>
      </c>
      <c r="G3" s="235" t="s">
        <v>32</v>
      </c>
      <c r="H3" s="236" t="s">
        <v>33</v>
      </c>
      <c r="I3" s="7"/>
      <c r="J3" s="34" t="s">
        <v>64</v>
      </c>
      <c r="K3" s="235" t="s">
        <v>31</v>
      </c>
      <c r="L3" s="235" t="s">
        <v>32</v>
      </c>
      <c r="M3" s="236" t="s">
        <v>33</v>
      </c>
      <c r="N3" s="7"/>
      <c r="O3" s="29" t="s">
        <v>2</v>
      </c>
      <c r="P3" s="235" t="s">
        <v>3</v>
      </c>
      <c r="Q3" s="236" t="s">
        <v>4</v>
      </c>
      <c r="R3" s="34" t="s">
        <v>2</v>
      </c>
      <c r="S3" s="237" t="s">
        <v>3</v>
      </c>
      <c r="T3" s="238" t="s">
        <v>4</v>
      </c>
      <c r="U3" s="7"/>
      <c r="V3" s="29" t="s">
        <v>30</v>
      </c>
      <c r="W3" s="235" t="s">
        <v>31</v>
      </c>
      <c r="X3" s="235" t="s">
        <v>32</v>
      </c>
      <c r="Y3" s="235" t="s">
        <v>33</v>
      </c>
      <c r="Z3" s="29" t="s">
        <v>65</v>
      </c>
      <c r="AA3" s="235" t="s">
        <v>66</v>
      </c>
      <c r="AB3" s="235" t="s">
        <v>67</v>
      </c>
      <c r="AC3" s="236" t="s">
        <v>68</v>
      </c>
      <c r="AD3" s="239" t="s">
        <v>43</v>
      </c>
      <c r="AE3" s="7"/>
      <c r="AF3" s="29" t="s">
        <v>30</v>
      </c>
      <c r="AG3" s="235" t="s">
        <v>31</v>
      </c>
      <c r="AH3" s="235" t="s">
        <v>32</v>
      </c>
      <c r="AI3" s="236" t="s">
        <v>33</v>
      </c>
      <c r="AJ3" s="235" t="s">
        <v>65</v>
      </c>
      <c r="AK3" s="235" t="s">
        <v>66</v>
      </c>
      <c r="AL3" s="235" t="s">
        <v>67</v>
      </c>
      <c r="AM3" s="236" t="s">
        <v>68</v>
      </c>
      <c r="AN3" s="239" t="s">
        <v>43</v>
      </c>
      <c r="AO3" s="7"/>
      <c r="AP3" s="7"/>
      <c r="AQ3" s="29" t="s">
        <v>69</v>
      </c>
      <c r="AR3" s="236" t="s">
        <v>70</v>
      </c>
      <c r="AS3" s="15" t="s">
        <v>69</v>
      </c>
      <c r="AU3" s="162"/>
      <c r="AX3" s="7"/>
    </row>
    <row r="4" customFormat="false" ht="12" hidden="false" customHeight="false" outlineLevel="0" collapsed="false">
      <c r="A4" s="240" t="s">
        <v>7</v>
      </c>
      <c r="B4" s="241" t="s">
        <v>71</v>
      </c>
      <c r="C4" s="242" t="n">
        <v>26</v>
      </c>
      <c r="D4" s="8" t="n">
        <v>24</v>
      </c>
      <c r="E4" s="166"/>
      <c r="F4" s="167"/>
      <c r="G4" s="167"/>
      <c r="H4" s="168"/>
      <c r="I4" s="169"/>
      <c r="J4" s="166"/>
      <c r="K4" s="167"/>
      <c r="L4" s="167"/>
      <c r="M4" s="168"/>
      <c r="N4" s="170"/>
      <c r="O4" s="166"/>
      <c r="P4" s="167"/>
      <c r="Q4" s="167"/>
      <c r="R4" s="166"/>
      <c r="S4" s="167"/>
      <c r="T4" s="168"/>
      <c r="U4" s="170"/>
      <c r="V4" s="166"/>
      <c r="W4" s="167"/>
      <c r="X4" s="167"/>
      <c r="Y4" s="167"/>
      <c r="Z4" s="166"/>
      <c r="AA4" s="167"/>
      <c r="AB4" s="167"/>
      <c r="AC4" s="167"/>
      <c r="AD4" s="174"/>
      <c r="AE4" s="170"/>
      <c r="AF4" s="166"/>
      <c r="AG4" s="167"/>
      <c r="AH4" s="167"/>
      <c r="AI4" s="167"/>
      <c r="AJ4" s="166"/>
      <c r="AK4" s="167"/>
      <c r="AL4" s="167"/>
      <c r="AM4" s="167"/>
      <c r="AN4" s="174"/>
      <c r="AO4" s="170"/>
      <c r="AP4" s="170"/>
      <c r="AQ4" s="175"/>
      <c r="AR4" s="176"/>
      <c r="AS4" s="177"/>
      <c r="AT4" s="178"/>
      <c r="AU4" s="179"/>
      <c r="AV4" s="139"/>
      <c r="AW4" s="136"/>
      <c r="AX4" s="180"/>
      <c r="AY4" s="136"/>
      <c r="AZ4" s="136"/>
      <c r="BA4" s="136"/>
    </row>
    <row r="5" customFormat="false" ht="12" hidden="false" customHeight="false" outlineLevel="0" collapsed="false">
      <c r="A5" s="181" t="s">
        <v>72</v>
      </c>
      <c r="B5" s="243"/>
      <c r="C5" s="222" t="n">
        <v>26</v>
      </c>
      <c r="D5" s="8" t="n">
        <v>26</v>
      </c>
      <c r="E5" s="183"/>
      <c r="F5" s="184"/>
      <c r="G5" s="184"/>
      <c r="H5" s="185"/>
      <c r="I5" s="169"/>
      <c r="J5" s="183"/>
      <c r="K5" s="184"/>
      <c r="L5" s="184"/>
      <c r="M5" s="185"/>
      <c r="N5" s="170"/>
      <c r="O5" s="183"/>
      <c r="P5" s="184"/>
      <c r="Q5" s="184"/>
      <c r="R5" s="183"/>
      <c r="S5" s="184"/>
      <c r="T5" s="185"/>
      <c r="U5" s="170"/>
      <c r="V5" s="183"/>
      <c r="W5" s="184"/>
      <c r="X5" s="184"/>
      <c r="Y5" s="184"/>
      <c r="Z5" s="183"/>
      <c r="AA5" s="184"/>
      <c r="AB5" s="184"/>
      <c r="AC5" s="184"/>
      <c r="AD5" s="189"/>
      <c r="AE5" s="170"/>
      <c r="AF5" s="183"/>
      <c r="AG5" s="184"/>
      <c r="AH5" s="184"/>
      <c r="AI5" s="184"/>
      <c r="AJ5" s="183"/>
      <c r="AK5" s="184"/>
      <c r="AL5" s="184"/>
      <c r="AM5" s="184"/>
      <c r="AN5" s="189"/>
      <c r="AO5" s="170"/>
      <c r="AP5" s="170"/>
      <c r="AQ5" s="190"/>
      <c r="AR5" s="191"/>
      <c r="AS5" s="192"/>
      <c r="AT5" s="178"/>
      <c r="AU5" s="193"/>
      <c r="AV5" s="139"/>
      <c r="AW5" s="136"/>
      <c r="AX5" s="180"/>
      <c r="AY5" s="136"/>
      <c r="AZ5" s="136"/>
      <c r="BA5" s="136"/>
    </row>
    <row r="6" customFormat="false" ht="12" hidden="false" customHeight="false" outlineLevel="0" collapsed="false">
      <c r="A6" s="227"/>
      <c r="B6" s="243"/>
      <c r="C6" s="222" t="n">
        <v>26</v>
      </c>
      <c r="D6" s="8" t="n">
        <v>28</v>
      </c>
      <c r="E6" s="183"/>
      <c r="F6" s="184"/>
      <c r="G6" s="184"/>
      <c r="H6" s="185"/>
      <c r="I6" s="169"/>
      <c r="J6" s="183"/>
      <c r="K6" s="184"/>
      <c r="L6" s="184"/>
      <c r="M6" s="185"/>
      <c r="N6" s="170"/>
      <c r="O6" s="183"/>
      <c r="P6" s="184"/>
      <c r="Q6" s="184"/>
      <c r="R6" s="183"/>
      <c r="S6" s="184"/>
      <c r="T6" s="185"/>
      <c r="U6" s="170"/>
      <c r="V6" s="183"/>
      <c r="W6" s="184"/>
      <c r="X6" s="184"/>
      <c r="Y6" s="184"/>
      <c r="Z6" s="183"/>
      <c r="AA6" s="184"/>
      <c r="AB6" s="184"/>
      <c r="AC6" s="184"/>
      <c r="AD6" s="189"/>
      <c r="AE6" s="170"/>
      <c r="AF6" s="183"/>
      <c r="AG6" s="184"/>
      <c r="AH6" s="184"/>
      <c r="AI6" s="184"/>
      <c r="AJ6" s="183"/>
      <c r="AK6" s="184"/>
      <c r="AL6" s="184"/>
      <c r="AM6" s="184"/>
      <c r="AN6" s="189"/>
      <c r="AO6" s="170"/>
      <c r="AP6" s="170"/>
      <c r="AQ6" s="190"/>
      <c r="AR6" s="191"/>
      <c r="AS6" s="192"/>
      <c r="AT6" s="178"/>
      <c r="AU6" s="193"/>
      <c r="AV6" s="139"/>
      <c r="AW6" s="136"/>
      <c r="AX6" s="180"/>
      <c r="AY6" s="136"/>
      <c r="AZ6" s="136"/>
      <c r="BA6" s="136"/>
    </row>
    <row r="7" customFormat="false" ht="12.75" hidden="false" customHeight="false" outlineLevel="0" collapsed="false">
      <c r="A7" s="227"/>
      <c r="B7" s="243"/>
      <c r="C7" s="244" t="n">
        <v>26</v>
      </c>
      <c r="D7" s="245" t="n">
        <v>30</v>
      </c>
      <c r="E7" s="196"/>
      <c r="F7" s="197"/>
      <c r="G7" s="197"/>
      <c r="H7" s="198"/>
      <c r="I7" s="169"/>
      <c r="J7" s="196"/>
      <c r="K7" s="197"/>
      <c r="L7" s="197"/>
      <c r="M7" s="198"/>
      <c r="N7" s="170"/>
      <c r="O7" s="196"/>
      <c r="P7" s="197"/>
      <c r="Q7" s="197"/>
      <c r="R7" s="196"/>
      <c r="S7" s="197"/>
      <c r="T7" s="198"/>
      <c r="U7" s="170"/>
      <c r="V7" s="196"/>
      <c r="W7" s="197"/>
      <c r="X7" s="197"/>
      <c r="Y7" s="197"/>
      <c r="Z7" s="196"/>
      <c r="AA7" s="197"/>
      <c r="AB7" s="197"/>
      <c r="AC7" s="197"/>
      <c r="AD7" s="202"/>
      <c r="AE7" s="170"/>
      <c r="AF7" s="196"/>
      <c r="AG7" s="197"/>
      <c r="AH7" s="197"/>
      <c r="AI7" s="197"/>
      <c r="AJ7" s="196"/>
      <c r="AK7" s="197"/>
      <c r="AL7" s="197"/>
      <c r="AM7" s="197"/>
      <c r="AN7" s="202"/>
      <c r="AO7" s="170"/>
      <c r="AP7" s="170"/>
      <c r="AQ7" s="203"/>
      <c r="AR7" s="204"/>
      <c r="AS7" s="205"/>
      <c r="AT7" s="178"/>
      <c r="AU7" s="206"/>
      <c r="AV7" s="139"/>
      <c r="AW7" s="136"/>
      <c r="AX7" s="180"/>
      <c r="AY7" s="136"/>
      <c r="AZ7" s="136"/>
      <c r="BA7" s="136"/>
    </row>
    <row r="8" customFormat="false" ht="12" hidden="false" customHeight="false" outlineLevel="0" collapsed="false">
      <c r="A8" s="227"/>
      <c r="B8" s="243"/>
      <c r="C8" s="242" t="n">
        <v>30</v>
      </c>
      <c r="D8" s="8" t="n">
        <v>28</v>
      </c>
      <c r="E8" s="166"/>
      <c r="F8" s="167"/>
      <c r="G8" s="167"/>
      <c r="H8" s="168"/>
      <c r="I8" s="169"/>
      <c r="J8" s="166"/>
      <c r="K8" s="167"/>
      <c r="L8" s="167"/>
      <c r="M8" s="168"/>
      <c r="N8" s="170"/>
      <c r="O8" s="166"/>
      <c r="P8" s="167"/>
      <c r="Q8" s="167"/>
      <c r="R8" s="166"/>
      <c r="S8" s="167"/>
      <c r="T8" s="168"/>
      <c r="U8" s="170"/>
      <c r="V8" s="166"/>
      <c r="W8" s="167"/>
      <c r="X8" s="167"/>
      <c r="Y8" s="167"/>
      <c r="Z8" s="166"/>
      <c r="AA8" s="167"/>
      <c r="AB8" s="167"/>
      <c r="AC8" s="167"/>
      <c r="AD8" s="174"/>
      <c r="AE8" s="170"/>
      <c r="AF8" s="166"/>
      <c r="AG8" s="167"/>
      <c r="AH8" s="167"/>
      <c r="AI8" s="167"/>
      <c r="AJ8" s="166"/>
      <c r="AK8" s="167"/>
      <c r="AL8" s="167"/>
      <c r="AM8" s="167"/>
      <c r="AN8" s="174"/>
      <c r="AO8" s="170"/>
      <c r="AP8" s="170"/>
      <c r="AQ8" s="175"/>
      <c r="AR8" s="176"/>
      <c r="AS8" s="177"/>
      <c r="AT8" s="178"/>
      <c r="AU8" s="193"/>
      <c r="AV8" s="139"/>
      <c r="AW8" s="136"/>
      <c r="AX8" s="180"/>
      <c r="AY8" s="136"/>
      <c r="AZ8" s="136"/>
      <c r="BA8" s="136"/>
    </row>
    <row r="9" customFormat="false" ht="12" hidden="false" customHeight="false" outlineLevel="0" collapsed="false">
      <c r="A9" s="227"/>
      <c r="B9" s="243"/>
      <c r="C9" s="222" t="n">
        <v>30</v>
      </c>
      <c r="D9" s="8" t="n">
        <v>30</v>
      </c>
      <c r="E9" s="183"/>
      <c r="F9" s="184"/>
      <c r="G9" s="184"/>
      <c r="H9" s="185"/>
      <c r="I9" s="169"/>
      <c r="J9" s="183"/>
      <c r="K9" s="184"/>
      <c r="L9" s="184"/>
      <c r="M9" s="185"/>
      <c r="N9" s="170"/>
      <c r="O9" s="183"/>
      <c r="P9" s="184"/>
      <c r="Q9" s="184"/>
      <c r="R9" s="183"/>
      <c r="S9" s="184"/>
      <c r="T9" s="185"/>
      <c r="U9" s="170"/>
      <c r="V9" s="183"/>
      <c r="W9" s="184"/>
      <c r="X9" s="184"/>
      <c r="Y9" s="184"/>
      <c r="Z9" s="183"/>
      <c r="AA9" s="184"/>
      <c r="AB9" s="184"/>
      <c r="AC9" s="184"/>
      <c r="AD9" s="189"/>
      <c r="AE9" s="170"/>
      <c r="AF9" s="183"/>
      <c r="AG9" s="184"/>
      <c r="AH9" s="184"/>
      <c r="AI9" s="184"/>
      <c r="AJ9" s="183"/>
      <c r="AK9" s="184"/>
      <c r="AL9" s="184"/>
      <c r="AM9" s="184"/>
      <c r="AN9" s="189"/>
      <c r="AO9" s="170"/>
      <c r="AP9" s="170"/>
      <c r="AQ9" s="190"/>
      <c r="AR9" s="191"/>
      <c r="AS9" s="192"/>
      <c r="AT9" s="178"/>
      <c r="AU9" s="193"/>
      <c r="AV9" s="139"/>
      <c r="AW9" s="136"/>
      <c r="AX9" s="180"/>
      <c r="AY9" s="136"/>
      <c r="AZ9" s="136"/>
      <c r="BA9" s="136"/>
    </row>
    <row r="10" customFormat="false" ht="12" hidden="false" customHeight="false" outlineLevel="0" collapsed="false">
      <c r="A10" s="227"/>
      <c r="B10" s="243"/>
      <c r="C10" s="222" t="n">
        <v>30</v>
      </c>
      <c r="D10" s="8" t="n">
        <v>32</v>
      </c>
      <c r="E10" s="183"/>
      <c r="F10" s="184"/>
      <c r="G10" s="184"/>
      <c r="H10" s="185"/>
      <c r="I10" s="169"/>
      <c r="J10" s="183"/>
      <c r="K10" s="184"/>
      <c r="L10" s="184"/>
      <c r="M10" s="185"/>
      <c r="N10" s="170"/>
      <c r="O10" s="183"/>
      <c r="P10" s="184"/>
      <c r="Q10" s="184"/>
      <c r="R10" s="183"/>
      <c r="S10" s="184"/>
      <c r="T10" s="185"/>
      <c r="U10" s="170"/>
      <c r="V10" s="183"/>
      <c r="W10" s="184"/>
      <c r="X10" s="184"/>
      <c r="Y10" s="184"/>
      <c r="Z10" s="183"/>
      <c r="AA10" s="184"/>
      <c r="AB10" s="184"/>
      <c r="AC10" s="184"/>
      <c r="AD10" s="189"/>
      <c r="AE10" s="170"/>
      <c r="AF10" s="183"/>
      <c r="AG10" s="184"/>
      <c r="AH10" s="184"/>
      <c r="AI10" s="184"/>
      <c r="AJ10" s="183"/>
      <c r="AK10" s="184"/>
      <c r="AL10" s="184"/>
      <c r="AM10" s="184"/>
      <c r="AN10" s="189"/>
      <c r="AO10" s="170"/>
      <c r="AP10" s="170"/>
      <c r="AQ10" s="190"/>
      <c r="AR10" s="191"/>
      <c r="AS10" s="192"/>
      <c r="AT10" s="178"/>
      <c r="AU10" s="193"/>
      <c r="AV10" s="139"/>
      <c r="AW10" s="136"/>
      <c r="AX10" s="180"/>
      <c r="AY10" s="136"/>
      <c r="AZ10" s="136"/>
      <c r="BA10" s="136"/>
    </row>
    <row r="11" customFormat="false" ht="12.75" hidden="false" customHeight="false" outlineLevel="0" collapsed="false">
      <c r="A11" s="227"/>
      <c r="B11" s="243"/>
      <c r="C11" s="244" t="n">
        <v>30</v>
      </c>
      <c r="D11" s="245" t="n">
        <v>34</v>
      </c>
      <c r="E11" s="196"/>
      <c r="F11" s="197"/>
      <c r="G11" s="197"/>
      <c r="H11" s="198"/>
      <c r="I11" s="169"/>
      <c r="J11" s="196"/>
      <c r="K11" s="197"/>
      <c r="L11" s="197"/>
      <c r="M11" s="198"/>
      <c r="N11" s="170"/>
      <c r="O11" s="196"/>
      <c r="P11" s="197"/>
      <c r="Q11" s="197"/>
      <c r="R11" s="196"/>
      <c r="S11" s="197"/>
      <c r="T11" s="198"/>
      <c r="U11" s="170"/>
      <c r="V11" s="196"/>
      <c r="W11" s="197"/>
      <c r="X11" s="197"/>
      <c r="Y11" s="197"/>
      <c r="Z11" s="196"/>
      <c r="AA11" s="197"/>
      <c r="AB11" s="197"/>
      <c r="AC11" s="197"/>
      <c r="AD11" s="202"/>
      <c r="AE11" s="170"/>
      <c r="AF11" s="196"/>
      <c r="AG11" s="197"/>
      <c r="AH11" s="197"/>
      <c r="AI11" s="197"/>
      <c r="AJ11" s="196"/>
      <c r="AK11" s="197"/>
      <c r="AL11" s="197"/>
      <c r="AM11" s="197"/>
      <c r="AN11" s="202"/>
      <c r="AO11" s="170"/>
      <c r="AP11" s="170"/>
      <c r="AQ11" s="203"/>
      <c r="AR11" s="204"/>
      <c r="AS11" s="205"/>
      <c r="AT11" s="178"/>
      <c r="AU11" s="193"/>
      <c r="AV11" s="139"/>
      <c r="AW11" s="136"/>
      <c r="AX11" s="180"/>
      <c r="AY11" s="136"/>
      <c r="AZ11" s="136"/>
      <c r="BA11" s="136"/>
    </row>
    <row r="12" customFormat="false" ht="12" hidden="false" customHeight="false" outlineLevel="0" collapsed="false">
      <c r="B12" s="241" t="s">
        <v>73</v>
      </c>
      <c r="C12" s="242" t="n">
        <f aca="false">C4</f>
        <v>26</v>
      </c>
      <c r="D12" s="240" t="n">
        <f aca="false">D4</f>
        <v>24</v>
      </c>
      <c r="E12" s="166"/>
      <c r="F12" s="167"/>
      <c r="G12" s="167"/>
      <c r="H12" s="168"/>
      <c r="I12" s="169"/>
      <c r="J12" s="166"/>
      <c r="K12" s="167"/>
      <c r="L12" s="167"/>
      <c r="M12" s="168"/>
      <c r="N12" s="170"/>
      <c r="O12" s="166"/>
      <c r="P12" s="167"/>
      <c r="Q12" s="167"/>
      <c r="R12" s="166"/>
      <c r="S12" s="167"/>
      <c r="T12" s="168"/>
      <c r="U12" s="170"/>
      <c r="V12" s="166"/>
      <c r="W12" s="167"/>
      <c r="X12" s="167"/>
      <c r="Y12" s="167"/>
      <c r="Z12" s="166"/>
      <c r="AA12" s="167"/>
      <c r="AB12" s="167"/>
      <c r="AC12" s="167"/>
      <c r="AD12" s="174"/>
      <c r="AE12" s="170"/>
      <c r="AF12" s="166"/>
      <c r="AG12" s="167"/>
      <c r="AH12" s="167"/>
      <c r="AI12" s="167"/>
      <c r="AJ12" s="166"/>
      <c r="AK12" s="167"/>
      <c r="AL12" s="167"/>
      <c r="AM12" s="167"/>
      <c r="AN12" s="174"/>
      <c r="AO12" s="170"/>
      <c r="AP12" s="170"/>
      <c r="AQ12" s="175"/>
      <c r="AR12" s="176"/>
      <c r="AS12" s="177"/>
      <c r="AT12" s="178"/>
      <c r="AU12" s="179"/>
      <c r="AV12" s="139"/>
      <c r="AW12" s="136"/>
      <c r="AX12" s="180"/>
      <c r="AY12" s="136"/>
      <c r="AZ12" s="136"/>
      <c r="BA12" s="136"/>
    </row>
    <row r="13" customFormat="false" ht="12" hidden="false" customHeight="false" outlineLevel="0" collapsed="false">
      <c r="A13" s="227"/>
      <c r="B13" s="207"/>
      <c r="C13" s="222" t="n">
        <f aca="false">C5</f>
        <v>26</v>
      </c>
      <c r="D13" s="227" t="n">
        <f aca="false">D5</f>
        <v>26</v>
      </c>
      <c r="E13" s="183"/>
      <c r="F13" s="184"/>
      <c r="G13" s="184"/>
      <c r="H13" s="185"/>
      <c r="I13" s="169"/>
      <c r="J13" s="183"/>
      <c r="K13" s="184"/>
      <c r="L13" s="184"/>
      <c r="M13" s="185"/>
      <c r="N13" s="170"/>
      <c r="O13" s="183"/>
      <c r="P13" s="184"/>
      <c r="Q13" s="184"/>
      <c r="R13" s="183"/>
      <c r="S13" s="184"/>
      <c r="T13" s="185"/>
      <c r="U13" s="170"/>
      <c r="V13" s="183"/>
      <c r="W13" s="184"/>
      <c r="X13" s="184"/>
      <c r="Y13" s="184"/>
      <c r="Z13" s="183"/>
      <c r="AA13" s="184"/>
      <c r="AB13" s="184"/>
      <c r="AC13" s="184"/>
      <c r="AD13" s="189"/>
      <c r="AE13" s="170"/>
      <c r="AF13" s="183"/>
      <c r="AG13" s="184"/>
      <c r="AH13" s="184"/>
      <c r="AI13" s="184"/>
      <c r="AJ13" s="183"/>
      <c r="AK13" s="184"/>
      <c r="AL13" s="184"/>
      <c r="AM13" s="184"/>
      <c r="AN13" s="189"/>
      <c r="AO13" s="170"/>
      <c r="AP13" s="170"/>
      <c r="AQ13" s="190"/>
      <c r="AR13" s="191"/>
      <c r="AS13" s="192"/>
      <c r="AT13" s="178"/>
      <c r="AU13" s="193"/>
      <c r="AV13" s="139"/>
      <c r="AW13" s="136"/>
      <c r="AX13" s="180"/>
      <c r="AY13" s="136"/>
      <c r="AZ13" s="136"/>
      <c r="BA13" s="136"/>
    </row>
    <row r="14" customFormat="false" ht="12" hidden="false" customHeight="false" outlineLevel="0" collapsed="false">
      <c r="A14" s="227"/>
      <c r="B14" s="243"/>
      <c r="C14" s="222" t="n">
        <f aca="false">C6</f>
        <v>26</v>
      </c>
      <c r="D14" s="227" t="n">
        <f aca="false">D6</f>
        <v>28</v>
      </c>
      <c r="E14" s="183"/>
      <c r="F14" s="184"/>
      <c r="G14" s="184"/>
      <c r="H14" s="185"/>
      <c r="I14" s="169"/>
      <c r="J14" s="183"/>
      <c r="K14" s="184"/>
      <c r="L14" s="184"/>
      <c r="M14" s="185"/>
      <c r="N14" s="170"/>
      <c r="O14" s="183"/>
      <c r="P14" s="184"/>
      <c r="Q14" s="184"/>
      <c r="R14" s="183"/>
      <c r="S14" s="184"/>
      <c r="T14" s="185"/>
      <c r="U14" s="170"/>
      <c r="V14" s="183"/>
      <c r="W14" s="184"/>
      <c r="X14" s="184"/>
      <c r="Y14" s="184"/>
      <c r="Z14" s="183"/>
      <c r="AA14" s="184"/>
      <c r="AB14" s="184"/>
      <c r="AC14" s="184"/>
      <c r="AD14" s="189"/>
      <c r="AE14" s="170"/>
      <c r="AF14" s="183"/>
      <c r="AG14" s="184"/>
      <c r="AH14" s="184"/>
      <c r="AI14" s="184"/>
      <c r="AJ14" s="183"/>
      <c r="AK14" s="184"/>
      <c r="AL14" s="184"/>
      <c r="AM14" s="184"/>
      <c r="AN14" s="189"/>
      <c r="AO14" s="170"/>
      <c r="AP14" s="170"/>
      <c r="AQ14" s="190"/>
      <c r="AR14" s="191"/>
      <c r="AS14" s="192"/>
      <c r="AT14" s="178"/>
      <c r="AU14" s="193"/>
      <c r="AV14" s="139"/>
      <c r="AW14" s="136"/>
      <c r="AX14" s="180"/>
      <c r="AY14" s="136"/>
      <c r="AZ14" s="136"/>
      <c r="BA14" s="136"/>
    </row>
    <row r="15" customFormat="false" ht="12.75" hidden="false" customHeight="false" outlineLevel="0" collapsed="false">
      <c r="A15" s="227"/>
      <c r="B15" s="243"/>
      <c r="C15" s="244" t="n">
        <f aca="false">C7</f>
        <v>26</v>
      </c>
      <c r="D15" s="245" t="n">
        <f aca="false">D7</f>
        <v>30</v>
      </c>
      <c r="E15" s="196"/>
      <c r="F15" s="197"/>
      <c r="G15" s="197"/>
      <c r="H15" s="198"/>
      <c r="I15" s="169"/>
      <c r="J15" s="196"/>
      <c r="K15" s="197"/>
      <c r="L15" s="197"/>
      <c r="M15" s="198"/>
      <c r="N15" s="170"/>
      <c r="O15" s="196"/>
      <c r="P15" s="197"/>
      <c r="Q15" s="197"/>
      <c r="R15" s="196"/>
      <c r="S15" s="197"/>
      <c r="T15" s="198"/>
      <c r="U15" s="170"/>
      <c r="V15" s="196"/>
      <c r="W15" s="197"/>
      <c r="X15" s="197"/>
      <c r="Y15" s="197"/>
      <c r="Z15" s="196"/>
      <c r="AA15" s="197"/>
      <c r="AB15" s="197"/>
      <c r="AC15" s="197"/>
      <c r="AD15" s="202"/>
      <c r="AE15" s="170"/>
      <c r="AF15" s="196"/>
      <c r="AG15" s="197"/>
      <c r="AH15" s="197"/>
      <c r="AI15" s="197"/>
      <c r="AJ15" s="196"/>
      <c r="AK15" s="197"/>
      <c r="AL15" s="197"/>
      <c r="AM15" s="197"/>
      <c r="AN15" s="202"/>
      <c r="AO15" s="170"/>
      <c r="AP15" s="170"/>
      <c r="AQ15" s="203"/>
      <c r="AR15" s="204"/>
      <c r="AS15" s="205"/>
      <c r="AT15" s="178"/>
      <c r="AU15" s="206"/>
      <c r="AV15" s="139"/>
      <c r="AW15" s="136"/>
      <c r="AX15" s="180"/>
      <c r="AY15" s="136"/>
      <c r="AZ15" s="136"/>
      <c r="BA15" s="136"/>
    </row>
    <row r="16" customFormat="false" ht="12" hidden="false" customHeight="false" outlineLevel="0" collapsed="false">
      <c r="A16" s="227"/>
      <c r="B16" s="243"/>
      <c r="C16" s="242" t="n">
        <f aca="false">C8</f>
        <v>30</v>
      </c>
      <c r="D16" s="240" t="n">
        <f aca="false">D8</f>
        <v>28</v>
      </c>
      <c r="E16" s="166"/>
      <c r="F16" s="167"/>
      <c r="G16" s="167"/>
      <c r="H16" s="168"/>
      <c r="I16" s="169"/>
      <c r="J16" s="166"/>
      <c r="K16" s="167"/>
      <c r="L16" s="167"/>
      <c r="M16" s="168"/>
      <c r="N16" s="170"/>
      <c r="O16" s="166"/>
      <c r="P16" s="167"/>
      <c r="Q16" s="167"/>
      <c r="R16" s="166"/>
      <c r="S16" s="167"/>
      <c r="T16" s="168"/>
      <c r="U16" s="170"/>
      <c r="V16" s="166"/>
      <c r="W16" s="167"/>
      <c r="X16" s="167"/>
      <c r="Y16" s="167"/>
      <c r="Z16" s="166"/>
      <c r="AA16" s="167"/>
      <c r="AB16" s="167"/>
      <c r="AC16" s="167"/>
      <c r="AD16" s="174"/>
      <c r="AE16" s="170"/>
      <c r="AF16" s="166"/>
      <c r="AG16" s="167"/>
      <c r="AH16" s="167"/>
      <c r="AI16" s="167"/>
      <c r="AJ16" s="166"/>
      <c r="AK16" s="167"/>
      <c r="AL16" s="167"/>
      <c r="AM16" s="167"/>
      <c r="AN16" s="174"/>
      <c r="AO16" s="170"/>
      <c r="AP16" s="170"/>
      <c r="AQ16" s="175"/>
      <c r="AR16" s="176"/>
      <c r="AS16" s="177"/>
      <c r="AT16" s="178"/>
      <c r="AU16" s="193"/>
      <c r="AV16" s="139"/>
      <c r="AW16" s="136"/>
      <c r="AX16" s="180"/>
      <c r="AY16" s="136"/>
      <c r="AZ16" s="136"/>
      <c r="BA16" s="136"/>
    </row>
    <row r="17" customFormat="false" ht="12" hidden="false" customHeight="false" outlineLevel="0" collapsed="false">
      <c r="A17" s="227"/>
      <c r="B17" s="243"/>
      <c r="C17" s="222" t="n">
        <f aca="false">C9</f>
        <v>30</v>
      </c>
      <c r="D17" s="227" t="n">
        <f aca="false">D9</f>
        <v>30</v>
      </c>
      <c r="E17" s="183"/>
      <c r="F17" s="184"/>
      <c r="G17" s="184"/>
      <c r="H17" s="185"/>
      <c r="I17" s="169"/>
      <c r="J17" s="183"/>
      <c r="K17" s="184"/>
      <c r="L17" s="184"/>
      <c r="M17" s="185"/>
      <c r="N17" s="170"/>
      <c r="O17" s="183"/>
      <c r="P17" s="184"/>
      <c r="Q17" s="184"/>
      <c r="R17" s="183"/>
      <c r="S17" s="184"/>
      <c r="T17" s="185"/>
      <c r="U17" s="170"/>
      <c r="V17" s="183"/>
      <c r="W17" s="184"/>
      <c r="X17" s="184"/>
      <c r="Y17" s="184"/>
      <c r="Z17" s="183"/>
      <c r="AA17" s="184"/>
      <c r="AB17" s="184"/>
      <c r="AC17" s="184"/>
      <c r="AD17" s="189"/>
      <c r="AE17" s="170"/>
      <c r="AF17" s="183"/>
      <c r="AG17" s="184"/>
      <c r="AH17" s="184"/>
      <c r="AI17" s="184"/>
      <c r="AJ17" s="183"/>
      <c r="AK17" s="184"/>
      <c r="AL17" s="184"/>
      <c r="AM17" s="184"/>
      <c r="AN17" s="189"/>
      <c r="AO17" s="170"/>
      <c r="AP17" s="170"/>
      <c r="AQ17" s="190"/>
      <c r="AR17" s="191"/>
      <c r="AS17" s="192"/>
      <c r="AT17" s="178"/>
      <c r="AU17" s="193"/>
      <c r="AV17" s="139"/>
      <c r="AW17" s="136"/>
      <c r="AX17" s="180"/>
      <c r="AY17" s="136"/>
      <c r="AZ17" s="136"/>
      <c r="BA17" s="136"/>
    </row>
    <row r="18" customFormat="false" ht="12" hidden="false" customHeight="false" outlineLevel="0" collapsed="false">
      <c r="A18" s="227"/>
      <c r="B18" s="243"/>
      <c r="C18" s="222" t="n">
        <f aca="false">C10</f>
        <v>30</v>
      </c>
      <c r="D18" s="227" t="n">
        <f aca="false">D10</f>
        <v>32</v>
      </c>
      <c r="E18" s="183"/>
      <c r="F18" s="184"/>
      <c r="G18" s="184"/>
      <c r="H18" s="185"/>
      <c r="I18" s="169"/>
      <c r="J18" s="183"/>
      <c r="K18" s="184"/>
      <c r="L18" s="184"/>
      <c r="M18" s="185"/>
      <c r="N18" s="170"/>
      <c r="O18" s="183"/>
      <c r="P18" s="184"/>
      <c r="Q18" s="184"/>
      <c r="R18" s="183"/>
      <c r="S18" s="184"/>
      <c r="T18" s="185"/>
      <c r="U18" s="170"/>
      <c r="V18" s="183"/>
      <c r="W18" s="184"/>
      <c r="X18" s="184"/>
      <c r="Y18" s="184"/>
      <c r="Z18" s="183"/>
      <c r="AA18" s="184"/>
      <c r="AB18" s="184"/>
      <c r="AC18" s="184"/>
      <c r="AD18" s="189"/>
      <c r="AE18" s="170"/>
      <c r="AF18" s="183"/>
      <c r="AG18" s="184"/>
      <c r="AH18" s="184"/>
      <c r="AI18" s="184"/>
      <c r="AJ18" s="183"/>
      <c r="AK18" s="184"/>
      <c r="AL18" s="184"/>
      <c r="AM18" s="184"/>
      <c r="AN18" s="189"/>
      <c r="AO18" s="170"/>
      <c r="AP18" s="170"/>
      <c r="AQ18" s="190"/>
      <c r="AR18" s="191"/>
      <c r="AS18" s="192"/>
      <c r="AT18" s="178"/>
      <c r="AU18" s="193"/>
      <c r="AV18" s="139"/>
      <c r="AW18" s="136"/>
      <c r="AX18" s="180"/>
      <c r="AY18" s="136"/>
      <c r="AZ18" s="136"/>
      <c r="BA18" s="136"/>
    </row>
    <row r="19" customFormat="false" ht="12.75" hidden="false" customHeight="false" outlineLevel="0" collapsed="false">
      <c r="A19" s="227"/>
      <c r="B19" s="243"/>
      <c r="C19" s="244" t="n">
        <f aca="false">C11</f>
        <v>30</v>
      </c>
      <c r="D19" s="245" t="n">
        <f aca="false">D11</f>
        <v>34</v>
      </c>
      <c r="E19" s="196"/>
      <c r="F19" s="197"/>
      <c r="G19" s="197"/>
      <c r="H19" s="198"/>
      <c r="I19" s="169"/>
      <c r="J19" s="196"/>
      <c r="K19" s="197"/>
      <c r="L19" s="197"/>
      <c r="M19" s="198"/>
      <c r="N19" s="170"/>
      <c r="O19" s="196"/>
      <c r="P19" s="197"/>
      <c r="Q19" s="197"/>
      <c r="R19" s="196"/>
      <c r="S19" s="197"/>
      <c r="T19" s="198"/>
      <c r="U19" s="170"/>
      <c r="V19" s="196"/>
      <c r="W19" s="197"/>
      <c r="X19" s="197"/>
      <c r="Y19" s="197"/>
      <c r="Z19" s="196"/>
      <c r="AA19" s="197"/>
      <c r="AB19" s="197"/>
      <c r="AC19" s="197"/>
      <c r="AD19" s="202"/>
      <c r="AE19" s="170"/>
      <c r="AF19" s="196"/>
      <c r="AG19" s="197"/>
      <c r="AH19" s="197"/>
      <c r="AI19" s="197"/>
      <c r="AJ19" s="196"/>
      <c r="AK19" s="197"/>
      <c r="AL19" s="197"/>
      <c r="AM19" s="197"/>
      <c r="AN19" s="202"/>
      <c r="AO19" s="170"/>
      <c r="AP19" s="170"/>
      <c r="AQ19" s="203"/>
      <c r="AR19" s="204"/>
      <c r="AS19" s="205"/>
      <c r="AT19" s="178"/>
      <c r="AU19" s="193"/>
      <c r="AV19" s="139"/>
      <c r="AW19" s="136"/>
      <c r="AX19" s="180"/>
      <c r="AY19" s="136"/>
      <c r="AZ19" s="136"/>
      <c r="BA19" s="136"/>
    </row>
    <row r="20" customFormat="false" ht="12" hidden="false" customHeight="false" outlineLevel="0" collapsed="false">
      <c r="A20" s="240" t="s">
        <v>10</v>
      </c>
      <c r="B20" s="241" t="s">
        <v>74</v>
      </c>
      <c r="C20" s="242" t="n">
        <f aca="false">C12</f>
        <v>26</v>
      </c>
      <c r="D20" s="240" t="n">
        <f aca="false">D12</f>
        <v>24</v>
      </c>
      <c r="E20" s="73" t="n">
        <f aca="false">Anchor!B153</f>
        <v>3008.1448</v>
      </c>
      <c r="F20" s="74" t="n">
        <f aca="false">Anchor!C153</f>
        <v>40.7398</v>
      </c>
      <c r="G20" s="74" t="n">
        <f aca="false">Anchor!D153</f>
        <v>42.482</v>
      </c>
      <c r="H20" s="75" t="n">
        <f aca="false">Anchor!E153</f>
        <v>43.7315</v>
      </c>
      <c r="I20" s="76"/>
      <c r="J20" s="73" t="n">
        <f aca="false">Test!B153</f>
        <v>3005.9104</v>
      </c>
      <c r="K20" s="74" t="n">
        <f aca="false">Test!C153</f>
        <v>40.739</v>
      </c>
      <c r="L20" s="74" t="n">
        <f aca="false">Test!D153</f>
        <v>42.4837</v>
      </c>
      <c r="M20" s="75" t="n">
        <f aca="false">Test!E153</f>
        <v>43.7322</v>
      </c>
      <c r="N20" s="180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0"/>
      <c r="V20" s="73" t="n">
        <f aca="false">Anchor!F153</f>
        <v>1717.2872</v>
      </c>
      <c r="W20" s="74" t="n">
        <f aca="false">Anchor!G153</f>
        <v>39.8314</v>
      </c>
      <c r="X20" s="74" t="n">
        <f aca="false">Anchor!H153</f>
        <v>41.6224</v>
      </c>
      <c r="Y20" s="74" t="n">
        <f aca="false">Anchor!I153</f>
        <v>42.66</v>
      </c>
      <c r="Z20" s="73" t="n">
        <f aca="false">Anchor!J153</f>
        <v>26713.37</v>
      </c>
      <c r="AA20" s="74" t="n">
        <f aca="false">Anchor!K153</f>
        <v>50.3</v>
      </c>
      <c r="AB20" s="74" t="n">
        <f aca="false">Anchor!L153</f>
        <v>673</v>
      </c>
      <c r="AC20" s="81" t="n">
        <f aca="false">Z20/3600</f>
        <v>7.42038055555556</v>
      </c>
      <c r="AD20" s="82" t="n">
        <f aca="false">E20+V20</f>
        <v>4725.432</v>
      </c>
      <c r="AE20" s="180"/>
      <c r="AF20" s="73" t="n">
        <f aca="false">Test!F153</f>
        <v>1717.2872</v>
      </c>
      <c r="AG20" s="74" t="n">
        <f aca="false">Test!G153</f>
        <v>39.8314</v>
      </c>
      <c r="AH20" s="74" t="n">
        <f aca="false">Test!H153</f>
        <v>41.6224</v>
      </c>
      <c r="AI20" s="74" t="n">
        <f aca="false">Test!I153</f>
        <v>42.66</v>
      </c>
      <c r="AJ20" s="73" t="n">
        <f aca="false">Test!J153</f>
        <v>25810.49</v>
      </c>
      <c r="AK20" s="74" t="n">
        <f aca="false">Test!K153</f>
        <v>48.98</v>
      </c>
      <c r="AL20" s="74" t="n">
        <f aca="false">Test!L153</f>
        <v>743</v>
      </c>
      <c r="AM20" s="81" t="n">
        <f aca="false">AJ20/3600</f>
        <v>7.16958055555556</v>
      </c>
      <c r="AN20" s="82" t="n">
        <f aca="false">J20+AF20</f>
        <v>4723.1976</v>
      </c>
      <c r="AO20" s="77"/>
      <c r="AP20" s="77"/>
      <c r="AQ20" s="83" t="n">
        <f aca="false">AJ20/Z20</f>
        <v>0.966201194383187</v>
      </c>
      <c r="AR20" s="84" t="n">
        <f aca="false">AK20/AA20</f>
        <v>0.97375745526839</v>
      </c>
      <c r="AS20" s="85" t="n">
        <f aca="false">AL20/AB20</f>
        <v>1.10401188707281</v>
      </c>
      <c r="AT20" s="43"/>
      <c r="AU20" s="86" t="n">
        <f aca="false">ABS(V20-AF20)+ABS(W20-AG20)+ABS(X20-AH20)+ABS(Y20-AI20)</f>
        <v>0</v>
      </c>
      <c r="AV20" s="139"/>
      <c r="AW20" s="136"/>
      <c r="AX20" s="180"/>
      <c r="AY20" s="136"/>
      <c r="AZ20" s="136"/>
      <c r="BA20" s="136"/>
    </row>
    <row r="21" customFormat="false" ht="12" hidden="false" customHeight="false" outlineLevel="0" collapsed="false">
      <c r="A21" s="227" t="s">
        <v>75</v>
      </c>
      <c r="B21" s="243"/>
      <c r="C21" s="222" t="n">
        <f aca="false">C13</f>
        <v>26</v>
      </c>
      <c r="D21" s="227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6"/>
      <c r="J21" s="89" t="n">
        <f aca="false">Test!B154</f>
        <v>1515.7688</v>
      </c>
      <c r="K21" s="90" t="n">
        <f aca="false">Test!C154</f>
        <v>39.749</v>
      </c>
      <c r="L21" s="90" t="n">
        <f aca="false">Test!D154</f>
        <v>41.6785</v>
      </c>
      <c r="M21" s="91" t="n">
        <f aca="false">Test!E154</f>
        <v>42.8134</v>
      </c>
      <c r="N21" s="180"/>
      <c r="O21" s="92"/>
      <c r="P21" s="93"/>
      <c r="Q21" s="93"/>
      <c r="R21" s="92"/>
      <c r="S21" s="93"/>
      <c r="T21" s="94"/>
      <c r="U21" s="180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89" t="n">
        <f aca="false">Anchor!J154</f>
        <v>25433.79</v>
      </c>
      <c r="AA21" s="90" t="n">
        <f aca="false">Anchor!K154</f>
        <v>47.9</v>
      </c>
      <c r="AB21" s="90" t="n">
        <f aca="false">Anchor!L154</f>
        <v>673</v>
      </c>
      <c r="AC21" s="95" t="n">
        <f aca="false">Z21/3600</f>
        <v>7.06494166666667</v>
      </c>
      <c r="AD21" s="96" t="n">
        <f aca="false">E21+V21</f>
        <v>3232.812</v>
      </c>
      <c r="AE21" s="180"/>
      <c r="AF21" s="89" t="n">
        <f aca="false">Test!F154</f>
        <v>1717.2872</v>
      </c>
      <c r="AG21" s="90" t="n">
        <f aca="false">Test!G154</f>
        <v>39.8314</v>
      </c>
      <c r="AH21" s="90" t="n">
        <f aca="false">Test!H154</f>
        <v>41.6224</v>
      </c>
      <c r="AI21" s="90" t="n">
        <f aca="false">Test!I154</f>
        <v>42.66</v>
      </c>
      <c r="AJ21" s="89" t="n">
        <f aca="false">Test!J154</f>
        <v>27517.76</v>
      </c>
      <c r="AK21" s="90" t="n">
        <f aca="false">Test!K154</f>
        <v>50.32</v>
      </c>
      <c r="AL21" s="90" t="n">
        <f aca="false">Test!L154</f>
        <v>743</v>
      </c>
      <c r="AM21" s="95" t="n">
        <f aca="false">AJ21/3600</f>
        <v>7.64382222222222</v>
      </c>
      <c r="AN21" s="96" t="n">
        <f aca="false">J21+AF21</f>
        <v>3233.056</v>
      </c>
      <c r="AO21" s="77"/>
      <c r="AP21" s="77"/>
      <c r="AQ21" s="97" t="n">
        <f aca="false">AJ21/Z21</f>
        <v>1.08193706089419</v>
      </c>
      <c r="AR21" s="98" t="n">
        <f aca="false">AK21/AA21</f>
        <v>1.05052192066806</v>
      </c>
      <c r="AS21" s="99" t="n">
        <f aca="false">AL21/AB21</f>
        <v>1.10401188707281</v>
      </c>
      <c r="AT21" s="43"/>
      <c r="AU21" s="100" t="n">
        <f aca="false">ABS(V21-AF21)+ABS(W21-AG21)+ABS(X21-AH21)+ABS(Y21-AI21)</f>
        <v>0</v>
      </c>
      <c r="AV21" s="139"/>
      <c r="AW21" s="136"/>
      <c r="AX21" s="180"/>
      <c r="AY21" s="136"/>
      <c r="AZ21" s="136"/>
      <c r="BA21" s="136"/>
    </row>
    <row r="22" customFormat="false" ht="12" hidden="false" customHeight="false" outlineLevel="0" collapsed="false">
      <c r="A22" s="227"/>
      <c r="B22" s="243"/>
      <c r="C22" s="222" t="n">
        <f aca="false">C14</f>
        <v>26</v>
      </c>
      <c r="D22" s="227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6"/>
      <c r="J22" s="89" t="n">
        <f aca="false">Test!B155</f>
        <v>441.8456</v>
      </c>
      <c r="K22" s="90" t="n">
        <f aca="false">Test!C155</f>
        <v>38.8094</v>
      </c>
      <c r="L22" s="90" t="n">
        <f aca="false">Test!D155</f>
        <v>41.1305</v>
      </c>
      <c r="M22" s="91" t="n">
        <f aca="false">Test!E155</f>
        <v>42.2225</v>
      </c>
      <c r="N22" s="180"/>
      <c r="O22" s="92"/>
      <c r="P22" s="93"/>
      <c r="Q22" s="93"/>
      <c r="R22" s="92"/>
      <c r="S22" s="93"/>
      <c r="T22" s="94"/>
      <c r="U22" s="180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89" t="n">
        <f aca="false">Anchor!J155</f>
        <v>25923.89</v>
      </c>
      <c r="AA22" s="90" t="n">
        <f aca="false">Anchor!K155</f>
        <v>50.26</v>
      </c>
      <c r="AB22" s="90" t="n">
        <f aca="false">Anchor!L155</f>
        <v>673</v>
      </c>
      <c r="AC22" s="95" t="n">
        <f aca="false">Z22/3600</f>
        <v>7.20108055555556</v>
      </c>
      <c r="AD22" s="96" t="n">
        <f aca="false">E22+V22</f>
        <v>2158.1568</v>
      </c>
      <c r="AE22" s="180"/>
      <c r="AF22" s="89" t="n">
        <f aca="false">Test!F155</f>
        <v>1717.2872</v>
      </c>
      <c r="AG22" s="90" t="n">
        <f aca="false">Test!G155</f>
        <v>39.8314</v>
      </c>
      <c r="AH22" s="90" t="n">
        <f aca="false">Test!H155</f>
        <v>41.6224</v>
      </c>
      <c r="AI22" s="90" t="n">
        <f aca="false">Test!I155</f>
        <v>42.66</v>
      </c>
      <c r="AJ22" s="89" t="n">
        <f aca="false">Test!J155</f>
        <v>26960.95</v>
      </c>
      <c r="AK22" s="90" t="n">
        <f aca="false">Test!K155</f>
        <v>50.12</v>
      </c>
      <c r="AL22" s="90" t="n">
        <f aca="false">Test!L155</f>
        <v>743</v>
      </c>
      <c r="AM22" s="95" t="n">
        <f aca="false">AJ22/3600</f>
        <v>7.48915277777778</v>
      </c>
      <c r="AN22" s="96" t="n">
        <f aca="false">J22+AF22</f>
        <v>2159.1328</v>
      </c>
      <c r="AO22" s="77"/>
      <c r="AP22" s="77"/>
      <c r="AQ22" s="97" t="n">
        <f aca="false">AJ22/Z22</f>
        <v>1.04000402717339</v>
      </c>
      <c r="AR22" s="98" t="n">
        <f aca="false">AK22/AA22</f>
        <v>0.997214484679666</v>
      </c>
      <c r="AS22" s="99" t="n">
        <f aca="false">AL22/AB22</f>
        <v>1.10401188707281</v>
      </c>
      <c r="AT22" s="43"/>
      <c r="AU22" s="100" t="n">
        <f aca="false">ABS(V22-AF22)+ABS(W22-AG22)+ABS(X22-AH22)+ABS(Y22-AI22)</f>
        <v>0</v>
      </c>
      <c r="AV22" s="139"/>
      <c r="AW22" s="136"/>
      <c r="AX22" s="180"/>
      <c r="AY22" s="136"/>
      <c r="AZ22" s="136"/>
      <c r="BA22" s="136"/>
    </row>
    <row r="23" customFormat="false" ht="12.75" hidden="false" customHeight="false" outlineLevel="0" collapsed="false">
      <c r="A23" s="227"/>
      <c r="B23" s="243"/>
      <c r="C23" s="244" t="n">
        <f aca="false">C15</f>
        <v>26</v>
      </c>
      <c r="D23" s="245" t="n">
        <f aca="false">D15</f>
        <v>30</v>
      </c>
      <c r="E23" s="103" t="n">
        <f aca="false">Anchor!B156</f>
        <v>100.3808</v>
      </c>
      <c r="F23" s="104" t="n">
        <f aca="false">Anchor!C156</f>
        <v>38.4596</v>
      </c>
      <c r="G23" s="104" t="n">
        <f aca="false">Anchor!D156</f>
        <v>40.9082</v>
      </c>
      <c r="H23" s="105" t="n">
        <f aca="false">Anchor!E156</f>
        <v>41.9977</v>
      </c>
      <c r="I23" s="76"/>
      <c r="J23" s="103" t="n">
        <f aca="false">Test!B156</f>
        <v>101.016</v>
      </c>
      <c r="K23" s="104" t="n">
        <f aca="false">Test!C156</f>
        <v>38.4595</v>
      </c>
      <c r="L23" s="104" t="n">
        <f aca="false">Test!D156</f>
        <v>40.9061</v>
      </c>
      <c r="M23" s="105" t="n">
        <f aca="false">Test!E156</f>
        <v>42.0004</v>
      </c>
      <c r="N23" s="180"/>
      <c r="O23" s="106"/>
      <c r="P23" s="107"/>
      <c r="Q23" s="107"/>
      <c r="R23" s="106"/>
      <c r="S23" s="107"/>
      <c r="T23" s="108"/>
      <c r="U23" s="180"/>
      <c r="V23" s="103" t="n">
        <f aca="false">Anchor!F156</f>
        <v>1717.2872</v>
      </c>
      <c r="W23" s="104" t="n">
        <f aca="false">Anchor!G156</f>
        <v>39.8314</v>
      </c>
      <c r="X23" s="104" t="n">
        <f aca="false">Anchor!H156</f>
        <v>41.6224</v>
      </c>
      <c r="Y23" s="104" t="n">
        <f aca="false">Anchor!I156</f>
        <v>42.66</v>
      </c>
      <c r="Z23" s="103" t="n">
        <f aca="false">Anchor!J156</f>
        <v>24302.14</v>
      </c>
      <c r="AA23" s="104" t="n">
        <f aca="false">Anchor!K156</f>
        <v>42.89</v>
      </c>
      <c r="AB23" s="104" t="n">
        <f aca="false">Anchor!L156</f>
        <v>673</v>
      </c>
      <c r="AC23" s="109" t="n">
        <f aca="false">Z23/3600</f>
        <v>6.75059444444444</v>
      </c>
      <c r="AD23" s="110" t="n">
        <f aca="false">E23+V23</f>
        <v>1817.668</v>
      </c>
      <c r="AE23" s="180"/>
      <c r="AF23" s="103" t="n">
        <f aca="false">Test!F156</f>
        <v>1717.2872</v>
      </c>
      <c r="AG23" s="104" t="n">
        <f aca="false">Test!G156</f>
        <v>39.8314</v>
      </c>
      <c r="AH23" s="104" t="n">
        <f aca="false">Test!H156</f>
        <v>41.6224</v>
      </c>
      <c r="AI23" s="104" t="n">
        <f aca="false">Test!I156</f>
        <v>42.66</v>
      </c>
      <c r="AJ23" s="103" t="n">
        <f aca="false">Test!J156</f>
        <v>25759.56</v>
      </c>
      <c r="AK23" s="104" t="n">
        <f aca="false">Test!K156</f>
        <v>44.69</v>
      </c>
      <c r="AL23" s="104" t="n">
        <f aca="false">Test!L156</f>
        <v>743</v>
      </c>
      <c r="AM23" s="109" t="n">
        <f aca="false">AJ23/3600</f>
        <v>7.15543333333333</v>
      </c>
      <c r="AN23" s="110" t="n">
        <f aca="false">J23+AF23</f>
        <v>1818.3032</v>
      </c>
      <c r="AO23" s="77"/>
      <c r="AP23" s="77"/>
      <c r="AQ23" s="111" t="n">
        <f aca="false">AJ23/Z23</f>
        <v>1.05997085030372</v>
      </c>
      <c r="AR23" s="112" t="n">
        <f aca="false">AK23/AA23</f>
        <v>1.04196782466775</v>
      </c>
      <c r="AS23" s="113" t="n">
        <f aca="false">AL23/AB23</f>
        <v>1.10401188707281</v>
      </c>
      <c r="AT23" s="43"/>
      <c r="AU23" s="114" t="n">
        <f aca="false">ABS(V23-AF23)+ABS(W23-AG23)+ABS(X23-AH23)+ABS(Y23-AI23)</f>
        <v>0</v>
      </c>
      <c r="AV23" s="139"/>
      <c r="AW23" s="136"/>
      <c r="AX23" s="180"/>
      <c r="AY23" s="136"/>
      <c r="AZ23" s="136"/>
      <c r="BA23" s="136"/>
    </row>
    <row r="24" customFormat="false" ht="12" hidden="false" customHeight="false" outlineLevel="0" collapsed="false">
      <c r="A24" s="227"/>
      <c r="B24" s="243"/>
      <c r="C24" s="242" t="n">
        <f aca="false">C16</f>
        <v>30</v>
      </c>
      <c r="D24" s="240" t="n">
        <f aca="false">D16</f>
        <v>28</v>
      </c>
      <c r="E24" s="73" t="n">
        <f aca="false">Anchor!B157</f>
        <v>1637.792</v>
      </c>
      <c r="F24" s="74" t="n">
        <f aca="false">Anchor!C157</f>
        <v>38.9694</v>
      </c>
      <c r="G24" s="74" t="n">
        <f aca="false">Anchor!D157</f>
        <v>41.1548</v>
      </c>
      <c r="H24" s="75" t="n">
        <f aca="false">Anchor!E157</f>
        <v>42.2581</v>
      </c>
      <c r="I24" s="76"/>
      <c r="J24" s="73" t="n">
        <f aca="false">Test!B157</f>
        <v>1637.4024</v>
      </c>
      <c r="K24" s="74" t="n">
        <f aca="false">Test!C157</f>
        <v>38.9691</v>
      </c>
      <c r="L24" s="74" t="n">
        <f aca="false">Test!D157</f>
        <v>41.1583</v>
      </c>
      <c r="M24" s="75" t="n">
        <f aca="false">Test!E157</f>
        <v>42.2682</v>
      </c>
      <c r="N24" s="180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0"/>
      <c r="V24" s="73" t="n">
        <f aca="false">Anchor!F157</f>
        <v>941.8664</v>
      </c>
      <c r="W24" s="74" t="n">
        <f aca="false">Anchor!G157</f>
        <v>37.2905</v>
      </c>
      <c r="X24" s="74" t="n">
        <f aca="false">Anchor!H157</f>
        <v>40.5541</v>
      </c>
      <c r="Y24" s="74" t="n">
        <f aca="false">Anchor!I157</f>
        <v>41.7563</v>
      </c>
      <c r="Z24" s="73" t="n">
        <f aca="false">Anchor!J157</f>
        <v>20776.12</v>
      </c>
      <c r="AA24" s="74" t="n">
        <f aca="false">Anchor!K157</f>
        <v>45.09</v>
      </c>
      <c r="AB24" s="74" t="n">
        <f aca="false">Anchor!L157</f>
        <v>673</v>
      </c>
      <c r="AC24" s="81" t="n">
        <f aca="false">Z24/3600</f>
        <v>5.77114444444444</v>
      </c>
      <c r="AD24" s="82" t="n">
        <f aca="false">E24+V24</f>
        <v>2579.6584</v>
      </c>
      <c r="AE24" s="180"/>
      <c r="AF24" s="73" t="n">
        <f aca="false">Test!F157</f>
        <v>941.8664</v>
      </c>
      <c r="AG24" s="74" t="n">
        <f aca="false">Test!G157</f>
        <v>37.2905</v>
      </c>
      <c r="AH24" s="74" t="n">
        <f aca="false">Test!H157</f>
        <v>40.5541</v>
      </c>
      <c r="AI24" s="74" t="n">
        <f aca="false">Test!I157</f>
        <v>41.7563</v>
      </c>
      <c r="AJ24" s="73" t="n">
        <f aca="false">Test!J157</f>
        <v>22277.41</v>
      </c>
      <c r="AK24" s="74" t="n">
        <f aca="false">Test!K157</f>
        <v>43.21</v>
      </c>
      <c r="AL24" s="74" t="n">
        <f aca="false">Test!L157</f>
        <v>743</v>
      </c>
      <c r="AM24" s="81" t="n">
        <f aca="false">AJ24/3600</f>
        <v>6.18816944444444</v>
      </c>
      <c r="AN24" s="82" t="n">
        <f aca="false">J24+AF24</f>
        <v>2579.2688</v>
      </c>
      <c r="AO24" s="77"/>
      <c r="AP24" s="77"/>
      <c r="AQ24" s="83" t="n">
        <f aca="false">AJ24/Z24</f>
        <v>1.07226036430286</v>
      </c>
      <c r="AR24" s="84" t="n">
        <f aca="false">AK24/AA24</f>
        <v>0.958305611000222</v>
      </c>
      <c r="AS24" s="85" t="n">
        <f aca="false">AL24/AB24</f>
        <v>1.10401188707281</v>
      </c>
      <c r="AT24" s="43"/>
      <c r="AU24" s="100" t="n">
        <f aca="false">ABS(V24-AF24)+ABS(W24-AG24)+ABS(X24-AH24)+ABS(Y24-AI24)</f>
        <v>0</v>
      </c>
      <c r="AV24" s="139"/>
      <c r="AW24" s="136"/>
      <c r="AX24" s="180"/>
      <c r="AY24" s="136"/>
      <c r="AZ24" s="136"/>
      <c r="BA24" s="136"/>
    </row>
    <row r="25" customFormat="false" ht="12" hidden="false" customHeight="false" outlineLevel="0" collapsed="false">
      <c r="A25" s="227"/>
      <c r="B25" s="243"/>
      <c r="C25" s="222" t="n">
        <f aca="false">C17</f>
        <v>30</v>
      </c>
      <c r="D25" s="227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6"/>
      <c r="J25" s="89" t="n">
        <f aca="false">Test!B158</f>
        <v>873.6536</v>
      </c>
      <c r="K25" s="90" t="n">
        <f aca="false">Test!C158</f>
        <v>37.8186</v>
      </c>
      <c r="L25" s="90" t="n">
        <f aca="false">Test!D158</f>
        <v>40.6718</v>
      </c>
      <c r="M25" s="91" t="n">
        <f aca="false">Test!E158</f>
        <v>41.8046</v>
      </c>
      <c r="N25" s="180"/>
      <c r="O25" s="92"/>
      <c r="P25" s="93"/>
      <c r="Q25" s="93"/>
      <c r="R25" s="92"/>
      <c r="S25" s="93"/>
      <c r="T25" s="94"/>
      <c r="U25" s="180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89" t="n">
        <f aca="false">Anchor!J158</f>
        <v>20777.94</v>
      </c>
      <c r="AA25" s="90" t="n">
        <f aca="false">Anchor!K158</f>
        <v>42.31</v>
      </c>
      <c r="AB25" s="90" t="n">
        <f aca="false">Anchor!L158</f>
        <v>673</v>
      </c>
      <c r="AC25" s="95" t="n">
        <f aca="false">Z25/3600</f>
        <v>5.77165</v>
      </c>
      <c r="AD25" s="96" t="n">
        <f aca="false">E25+V25</f>
        <v>1815.5376</v>
      </c>
      <c r="AE25" s="180"/>
      <c r="AF25" s="89" t="n">
        <f aca="false">Test!F158</f>
        <v>941.8664</v>
      </c>
      <c r="AG25" s="90" t="n">
        <f aca="false">Test!G158</f>
        <v>37.2905</v>
      </c>
      <c r="AH25" s="90" t="n">
        <f aca="false">Test!H158</f>
        <v>40.5541</v>
      </c>
      <c r="AI25" s="90" t="n">
        <f aca="false">Test!I158</f>
        <v>41.7563</v>
      </c>
      <c r="AJ25" s="89" t="n">
        <f aca="false">Test!J158</f>
        <v>19827.39</v>
      </c>
      <c r="AK25" s="90" t="n">
        <f aca="false">Test!K158</f>
        <v>37.51</v>
      </c>
      <c r="AL25" s="90" t="n">
        <f aca="false">Test!L158</f>
        <v>743</v>
      </c>
      <c r="AM25" s="95" t="n">
        <f aca="false">AJ25/3600</f>
        <v>5.50760833333333</v>
      </c>
      <c r="AN25" s="96" t="n">
        <f aca="false">J25+AF25</f>
        <v>1815.52</v>
      </c>
      <c r="AO25" s="77"/>
      <c r="AP25" s="77"/>
      <c r="AQ25" s="97" t="n">
        <f aca="false">AJ25/Z25</f>
        <v>0.954251961455274</v>
      </c>
      <c r="AR25" s="98" t="n">
        <f aca="false">AK25/AA25</f>
        <v>0.886551642637674</v>
      </c>
      <c r="AS25" s="99" t="n">
        <f aca="false">AL25/AB25</f>
        <v>1.10401188707281</v>
      </c>
      <c r="AT25" s="43"/>
      <c r="AU25" s="100" t="n">
        <f aca="false">ABS(V25-AF25)+ABS(W25-AG25)+ABS(X25-AH25)+ABS(Y25-AI25)</f>
        <v>0</v>
      </c>
      <c r="AV25" s="139"/>
      <c r="AW25" s="136"/>
      <c r="AX25" s="180"/>
      <c r="AY25" s="136"/>
      <c r="AZ25" s="136"/>
      <c r="BA25" s="136"/>
    </row>
    <row r="26" customFormat="false" ht="12" hidden="false" customHeight="false" outlineLevel="0" collapsed="false">
      <c r="A26" s="227"/>
      <c r="B26" s="243"/>
      <c r="C26" s="222" t="n">
        <f aca="false">C18</f>
        <v>30</v>
      </c>
      <c r="D26" s="227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6"/>
      <c r="J26" s="89" t="n">
        <f aca="false">Test!B159</f>
        <v>240.6864</v>
      </c>
      <c r="K26" s="90" t="n">
        <f aca="false">Test!C159</f>
        <v>36.7502</v>
      </c>
      <c r="L26" s="90" t="n">
        <f aca="false">Test!D159</f>
        <v>40.1288</v>
      </c>
      <c r="M26" s="91" t="n">
        <f aca="false">Test!E159</f>
        <v>41.3082</v>
      </c>
      <c r="N26" s="180"/>
      <c r="O26" s="92"/>
      <c r="P26" s="93"/>
      <c r="Q26" s="93"/>
      <c r="R26" s="92"/>
      <c r="S26" s="93"/>
      <c r="T26" s="94"/>
      <c r="U26" s="180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89" t="n">
        <f aca="false">Anchor!J159</f>
        <v>22877.32</v>
      </c>
      <c r="AA26" s="90" t="n">
        <f aca="false">Anchor!K159</f>
        <v>42.54</v>
      </c>
      <c r="AB26" s="90" t="n">
        <f aca="false">Anchor!L159</f>
        <v>673</v>
      </c>
      <c r="AC26" s="95" t="n">
        <f aca="false">Z26/3600</f>
        <v>6.35481111111111</v>
      </c>
      <c r="AD26" s="96" t="n">
        <f aca="false">E26+V26</f>
        <v>1182.984</v>
      </c>
      <c r="AE26" s="180"/>
      <c r="AF26" s="89" t="n">
        <f aca="false">Test!F159</f>
        <v>941.8664</v>
      </c>
      <c r="AG26" s="90" t="n">
        <f aca="false">Test!G159</f>
        <v>37.2905</v>
      </c>
      <c r="AH26" s="90" t="n">
        <f aca="false">Test!H159</f>
        <v>40.5541</v>
      </c>
      <c r="AI26" s="90" t="n">
        <f aca="false">Test!I159</f>
        <v>41.7563</v>
      </c>
      <c r="AJ26" s="89" t="n">
        <f aca="false">Test!J159</f>
        <v>23200.1</v>
      </c>
      <c r="AK26" s="90" t="n">
        <f aca="false">Test!K159</f>
        <v>44.71</v>
      </c>
      <c r="AL26" s="90" t="n">
        <f aca="false">Test!L159</f>
        <v>743</v>
      </c>
      <c r="AM26" s="95" t="n">
        <f aca="false">AJ26/3600</f>
        <v>6.44447222222222</v>
      </c>
      <c r="AN26" s="96" t="n">
        <f aca="false">J26+AF26</f>
        <v>1182.5528</v>
      </c>
      <c r="AO26" s="77"/>
      <c r="AP26" s="77"/>
      <c r="AQ26" s="97" t="n">
        <f aca="false">AJ26/Z26</f>
        <v>1.01410917013007</v>
      </c>
      <c r="AR26" s="98" t="n">
        <f aca="false">AK26/AA26</f>
        <v>1.05101081335214</v>
      </c>
      <c r="AS26" s="99" t="n">
        <f aca="false">AL26/AB26</f>
        <v>1.10401188707281</v>
      </c>
      <c r="AT26" s="43"/>
      <c r="AU26" s="100" t="n">
        <f aca="false">ABS(V26-AF26)+ABS(W26-AG26)+ABS(X26-AH26)+ABS(Y26-AI26)</f>
        <v>0</v>
      </c>
      <c r="AV26" s="139"/>
      <c r="AW26" s="136"/>
      <c r="AX26" s="180"/>
      <c r="AY26" s="136"/>
      <c r="AZ26" s="136"/>
      <c r="BA26" s="136"/>
    </row>
    <row r="27" customFormat="false" ht="12.75" hidden="false" customHeight="false" outlineLevel="0" collapsed="false">
      <c r="A27" s="227"/>
      <c r="B27" s="243"/>
      <c r="C27" s="244" t="n">
        <f aca="false">C19</f>
        <v>30</v>
      </c>
      <c r="D27" s="245" t="n">
        <f aca="false">D19</f>
        <v>34</v>
      </c>
      <c r="E27" s="103" t="n">
        <f aca="false">Anchor!B160</f>
        <v>48.2288</v>
      </c>
      <c r="F27" s="104" t="n">
        <f aca="false">Anchor!C160</f>
        <v>36.3885</v>
      </c>
      <c r="G27" s="104" t="n">
        <f aca="false">Anchor!D160</f>
        <v>39.9796</v>
      </c>
      <c r="H27" s="105" t="n">
        <f aca="false">Anchor!E160</f>
        <v>41.1704</v>
      </c>
      <c r="I27" s="76"/>
      <c r="J27" s="103" t="n">
        <f aca="false">Test!B160</f>
        <v>48.1048</v>
      </c>
      <c r="K27" s="104" t="n">
        <f aca="false">Test!C160</f>
        <v>36.3878</v>
      </c>
      <c r="L27" s="104" t="n">
        <f aca="false">Test!D160</f>
        <v>39.9781</v>
      </c>
      <c r="M27" s="105" t="n">
        <f aca="false">Test!E160</f>
        <v>41.1737</v>
      </c>
      <c r="N27" s="180"/>
      <c r="O27" s="106"/>
      <c r="P27" s="107"/>
      <c r="Q27" s="107"/>
      <c r="R27" s="106"/>
      <c r="S27" s="107"/>
      <c r="T27" s="108"/>
      <c r="U27" s="180"/>
      <c r="V27" s="103" t="n">
        <f aca="false">Anchor!F160</f>
        <v>941.8664</v>
      </c>
      <c r="W27" s="104" t="n">
        <f aca="false">Anchor!G160</f>
        <v>37.2905</v>
      </c>
      <c r="X27" s="104" t="n">
        <f aca="false">Anchor!H160</f>
        <v>40.5541</v>
      </c>
      <c r="Y27" s="104" t="n">
        <f aca="false">Anchor!I160</f>
        <v>41.7563</v>
      </c>
      <c r="Z27" s="103" t="n">
        <f aca="false">Anchor!J160</f>
        <v>22317.68</v>
      </c>
      <c r="AA27" s="104" t="n">
        <f aca="false">Anchor!K160</f>
        <v>46.71</v>
      </c>
      <c r="AB27" s="104" t="n">
        <f aca="false">Anchor!L160</f>
        <v>673</v>
      </c>
      <c r="AC27" s="109" t="n">
        <f aca="false">Z27/3600</f>
        <v>6.19935555555556</v>
      </c>
      <c r="AD27" s="110" t="n">
        <f aca="false">E27+V27</f>
        <v>990.0952</v>
      </c>
      <c r="AE27" s="180"/>
      <c r="AF27" s="103" t="n">
        <f aca="false">Test!F160</f>
        <v>941.8664</v>
      </c>
      <c r="AG27" s="104" t="n">
        <f aca="false">Test!G160</f>
        <v>37.2905</v>
      </c>
      <c r="AH27" s="104" t="n">
        <f aca="false">Test!H160</f>
        <v>40.5541</v>
      </c>
      <c r="AI27" s="104" t="n">
        <f aca="false">Test!I160</f>
        <v>41.7563</v>
      </c>
      <c r="AJ27" s="103" t="n">
        <f aca="false">Test!J160</f>
        <v>21875.83</v>
      </c>
      <c r="AK27" s="104" t="n">
        <f aca="false">Test!K160</f>
        <v>41.96</v>
      </c>
      <c r="AL27" s="104" t="n">
        <f aca="false">Test!L160</f>
        <v>743</v>
      </c>
      <c r="AM27" s="109" t="n">
        <f aca="false">AJ27/3600</f>
        <v>6.07661944444445</v>
      </c>
      <c r="AN27" s="110" t="n">
        <f aca="false">J27+AF27</f>
        <v>989.9712</v>
      </c>
      <c r="AO27" s="77"/>
      <c r="AP27" s="77"/>
      <c r="AQ27" s="111" t="n">
        <f aca="false">AJ27/Z27</f>
        <v>0.980201795168674</v>
      </c>
      <c r="AR27" s="112" t="n">
        <f aca="false">AK27/AA27</f>
        <v>0.898308713337615</v>
      </c>
      <c r="AS27" s="113" t="n">
        <f aca="false">AL27/AB27</f>
        <v>1.10401188707281</v>
      </c>
      <c r="AT27" s="43"/>
      <c r="AU27" s="100" t="n">
        <f aca="false">ABS(V27-AF27)+ABS(W27-AG27)+ABS(X27-AH27)+ABS(Y27-AI27)</f>
        <v>0</v>
      </c>
      <c r="AV27" s="139"/>
      <c r="AW27" s="136"/>
      <c r="AX27" s="180"/>
      <c r="AY27" s="136"/>
      <c r="AZ27" s="136"/>
      <c r="BA27" s="136"/>
    </row>
    <row r="28" customFormat="false" ht="12" hidden="false" customHeight="false" outlineLevel="0" collapsed="false">
      <c r="A28" s="227"/>
      <c r="B28" s="241" t="s">
        <v>76</v>
      </c>
      <c r="C28" s="242" t="n">
        <f aca="false">C20</f>
        <v>26</v>
      </c>
      <c r="D28" s="240" t="n">
        <f aca="false">D20</f>
        <v>24</v>
      </c>
      <c r="E28" s="73" t="n">
        <f aca="false">Anchor!B161</f>
        <v>5173.7352</v>
      </c>
      <c r="F28" s="74" t="n">
        <f aca="false">Anchor!C161</f>
        <v>38.6614</v>
      </c>
      <c r="G28" s="74" t="n">
        <f aca="false">Anchor!D161</f>
        <v>40.97</v>
      </c>
      <c r="H28" s="75" t="n">
        <f aca="false">Anchor!E161</f>
        <v>41.9857</v>
      </c>
      <c r="I28" s="76"/>
      <c r="J28" s="73" t="n">
        <f aca="false">Test!B161</f>
        <v>5175.7496</v>
      </c>
      <c r="K28" s="74" t="n">
        <f aca="false">Test!C161</f>
        <v>38.6629</v>
      </c>
      <c r="L28" s="74" t="n">
        <f aca="false">Test!D161</f>
        <v>40.9693</v>
      </c>
      <c r="M28" s="75" t="n">
        <f aca="false">Test!E161</f>
        <v>41.9846</v>
      </c>
      <c r="N28" s="180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0"/>
      <c r="V28" s="73" t="n">
        <f aca="false">Anchor!F161</f>
        <v>2013.0152</v>
      </c>
      <c r="W28" s="74" t="n">
        <f aca="false">Anchor!G161</f>
        <v>37.2392</v>
      </c>
      <c r="X28" s="74" t="n">
        <f aca="false">Anchor!H161</f>
        <v>39.7857</v>
      </c>
      <c r="Y28" s="74" t="n">
        <f aca="false">Anchor!I161</f>
        <v>41.1722</v>
      </c>
      <c r="Z28" s="73" t="n">
        <f aca="false">Anchor!J161</f>
        <v>18711.37</v>
      </c>
      <c r="AA28" s="74" t="n">
        <f aca="false">Anchor!K161</f>
        <v>40.93</v>
      </c>
      <c r="AB28" s="74" t="n">
        <f aca="false">Anchor!L161</f>
        <v>674</v>
      </c>
      <c r="AC28" s="81" t="n">
        <f aca="false">Z28/3600</f>
        <v>5.19760277777778</v>
      </c>
      <c r="AD28" s="82" t="n">
        <f aca="false">E28+V28</f>
        <v>7186.7504</v>
      </c>
      <c r="AE28" s="180"/>
      <c r="AF28" s="73" t="n">
        <f aca="false">Test!F161</f>
        <v>2013.0152</v>
      </c>
      <c r="AG28" s="74" t="n">
        <f aca="false">Test!G161</f>
        <v>37.2392</v>
      </c>
      <c r="AH28" s="74" t="n">
        <f aca="false">Test!H161</f>
        <v>39.7857</v>
      </c>
      <c r="AI28" s="74" t="n">
        <f aca="false">Test!I161</f>
        <v>41.1722</v>
      </c>
      <c r="AJ28" s="73" t="n">
        <f aca="false">Test!J161</f>
        <v>20476.84</v>
      </c>
      <c r="AK28" s="74" t="n">
        <f aca="false">Test!K161</f>
        <v>46.2</v>
      </c>
      <c r="AL28" s="74" t="n">
        <f aca="false">Test!L161</f>
        <v>743</v>
      </c>
      <c r="AM28" s="81" t="n">
        <f aca="false">AJ28/3600</f>
        <v>5.68801111111111</v>
      </c>
      <c r="AN28" s="82" t="n">
        <f aca="false">J28+AF28</f>
        <v>7188.7648</v>
      </c>
      <c r="AO28" s="77"/>
      <c r="AP28" s="77"/>
      <c r="AQ28" s="83" t="n">
        <f aca="false">AJ28/Z28</f>
        <v>1.09435279191208</v>
      </c>
      <c r="AR28" s="84" t="n">
        <f aca="false">AK28/AA28</f>
        <v>1.12875641338871</v>
      </c>
      <c r="AS28" s="85" t="n">
        <f aca="false">AL28/AB28</f>
        <v>1.10237388724036</v>
      </c>
      <c r="AT28" s="43"/>
      <c r="AU28" s="86" t="n">
        <f aca="false">ABS(V28-AF28)+ABS(W28-AG28)+ABS(X28-AH28)+ABS(Y28-AI28)</f>
        <v>0</v>
      </c>
      <c r="AV28" s="139"/>
      <c r="AW28" s="136"/>
      <c r="AX28" s="180"/>
      <c r="AY28" s="136"/>
      <c r="AZ28" s="136"/>
      <c r="BA28" s="136"/>
    </row>
    <row r="29" customFormat="false" ht="12" hidden="false" customHeight="false" outlineLevel="0" collapsed="false">
      <c r="A29" s="227"/>
      <c r="B29" s="243"/>
      <c r="C29" s="222" t="n">
        <f aca="false">C21</f>
        <v>26</v>
      </c>
      <c r="D29" s="227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6"/>
      <c r="J29" s="89" t="n">
        <f aca="false">Test!B162</f>
        <v>3082.5144</v>
      </c>
      <c r="K29" s="90" t="n">
        <f aca="false">Test!C162</f>
        <v>37.4451</v>
      </c>
      <c r="L29" s="90" t="n">
        <f aca="false">Test!D162</f>
        <v>40.029</v>
      </c>
      <c r="M29" s="91" t="n">
        <f aca="false">Test!E162</f>
        <v>41.0069</v>
      </c>
      <c r="N29" s="180"/>
      <c r="O29" s="92"/>
      <c r="P29" s="93"/>
      <c r="Q29" s="93"/>
      <c r="R29" s="92"/>
      <c r="S29" s="93"/>
      <c r="T29" s="94"/>
      <c r="U29" s="180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89" t="n">
        <f aca="false">Anchor!J162</f>
        <v>19517.56</v>
      </c>
      <c r="AA29" s="90" t="n">
        <f aca="false">Anchor!K162</f>
        <v>45.88</v>
      </c>
      <c r="AB29" s="90" t="n">
        <f aca="false">Anchor!L162</f>
        <v>674</v>
      </c>
      <c r="AC29" s="95" t="n">
        <f aca="false">Z29/3600</f>
        <v>5.42154444444445</v>
      </c>
      <c r="AD29" s="96" t="n">
        <f aca="false">E29+V29</f>
        <v>5093.7112</v>
      </c>
      <c r="AE29" s="180"/>
      <c r="AF29" s="89" t="n">
        <f aca="false">Test!F162</f>
        <v>2013.0152</v>
      </c>
      <c r="AG29" s="90" t="n">
        <f aca="false">Test!G162</f>
        <v>37.2392</v>
      </c>
      <c r="AH29" s="90" t="n">
        <f aca="false">Test!H162</f>
        <v>39.7857</v>
      </c>
      <c r="AI29" s="90" t="n">
        <f aca="false">Test!I162</f>
        <v>41.1722</v>
      </c>
      <c r="AJ29" s="89" t="n">
        <f aca="false">Test!J162</f>
        <v>19317.27</v>
      </c>
      <c r="AK29" s="90" t="n">
        <f aca="false">Test!K162</f>
        <v>52.31</v>
      </c>
      <c r="AL29" s="90" t="n">
        <f aca="false">Test!L162</f>
        <v>743</v>
      </c>
      <c r="AM29" s="95" t="n">
        <f aca="false">AJ29/3600</f>
        <v>5.36590833333333</v>
      </c>
      <c r="AN29" s="96" t="n">
        <f aca="false">J29+AF29</f>
        <v>5095.5296</v>
      </c>
      <c r="AO29" s="77"/>
      <c r="AP29" s="77"/>
      <c r="AQ29" s="97" t="n">
        <f aca="false">AJ29/Z29</f>
        <v>0.98973795904816</v>
      </c>
      <c r="AR29" s="98" t="n">
        <f aca="false">AK29/AA29</f>
        <v>1.14014821272886</v>
      </c>
      <c r="AS29" s="99" t="n">
        <f aca="false">AL29/AB29</f>
        <v>1.10237388724036</v>
      </c>
      <c r="AT29" s="43"/>
      <c r="AU29" s="100" t="n">
        <f aca="false">ABS(V29-AF29)+ABS(W29-AG29)+ABS(X29-AH29)+ABS(Y29-AI29)</f>
        <v>0</v>
      </c>
      <c r="AV29" s="139"/>
      <c r="AW29" s="136"/>
      <c r="AX29" s="180"/>
      <c r="AY29" s="136"/>
      <c r="AZ29" s="136"/>
      <c r="BA29" s="136"/>
    </row>
    <row r="30" customFormat="false" ht="12" hidden="false" customHeight="false" outlineLevel="0" collapsed="false">
      <c r="A30" s="227"/>
      <c r="B30" s="243"/>
      <c r="C30" s="222" t="n">
        <f aca="false">C22</f>
        <v>26</v>
      </c>
      <c r="D30" s="227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6"/>
      <c r="J30" s="89" t="n">
        <f aca="false">Test!B163</f>
        <v>1383.9608</v>
      </c>
      <c r="K30" s="90" t="n">
        <f aca="false">Test!C163</f>
        <v>36.2092</v>
      </c>
      <c r="L30" s="90" t="n">
        <f aca="false">Test!D163</f>
        <v>39.1033</v>
      </c>
      <c r="M30" s="91" t="n">
        <f aca="false">Test!E163</f>
        <v>40.1883</v>
      </c>
      <c r="N30" s="180"/>
      <c r="O30" s="92"/>
      <c r="P30" s="93"/>
      <c r="Q30" s="93"/>
      <c r="R30" s="92"/>
      <c r="S30" s="93"/>
      <c r="T30" s="94"/>
      <c r="U30" s="180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89" t="n">
        <f aca="false">Anchor!J163</f>
        <v>22447.31</v>
      </c>
      <c r="AA30" s="90" t="n">
        <f aca="false">Anchor!K163</f>
        <v>51.92</v>
      </c>
      <c r="AB30" s="90" t="n">
        <f aca="false">Anchor!L163</f>
        <v>674</v>
      </c>
      <c r="AC30" s="95" t="n">
        <f aca="false">Z30/3600</f>
        <v>6.23536388888889</v>
      </c>
      <c r="AD30" s="96" t="n">
        <f aca="false">E30+V30</f>
        <v>3393.3136</v>
      </c>
      <c r="AE30" s="180"/>
      <c r="AF30" s="89" t="n">
        <f aca="false">Test!F163</f>
        <v>2013.0152</v>
      </c>
      <c r="AG30" s="90" t="n">
        <f aca="false">Test!G163</f>
        <v>37.2392</v>
      </c>
      <c r="AH30" s="90" t="n">
        <f aca="false">Test!H163</f>
        <v>39.7857</v>
      </c>
      <c r="AI30" s="90" t="n">
        <f aca="false">Test!I163</f>
        <v>41.1722</v>
      </c>
      <c r="AJ30" s="89" t="n">
        <f aca="false">Test!J163</f>
        <v>20475.69</v>
      </c>
      <c r="AK30" s="90" t="n">
        <f aca="false">Test!K163</f>
        <v>48.12</v>
      </c>
      <c r="AL30" s="90" t="n">
        <f aca="false">Test!L163</f>
        <v>743</v>
      </c>
      <c r="AM30" s="95" t="n">
        <f aca="false">AJ30/3600</f>
        <v>5.68769166666667</v>
      </c>
      <c r="AN30" s="96" t="n">
        <f aca="false">J30+AF30</f>
        <v>3396.976</v>
      </c>
      <c r="AO30" s="77"/>
      <c r="AP30" s="77"/>
      <c r="AQ30" s="97" t="n">
        <f aca="false">AJ30/Z30</f>
        <v>0.912166758511376</v>
      </c>
      <c r="AR30" s="98" t="n">
        <f aca="false">AK30/AA30</f>
        <v>0.926810477657935</v>
      </c>
      <c r="AS30" s="99" t="n">
        <f aca="false">AL30/AB30</f>
        <v>1.10237388724036</v>
      </c>
      <c r="AT30" s="43"/>
      <c r="AU30" s="100" t="n">
        <f aca="false">ABS(V30-AF30)+ABS(W30-AG30)+ABS(X30-AH30)+ABS(Y30-AI30)</f>
        <v>0</v>
      </c>
      <c r="AV30" s="139"/>
      <c r="AW30" s="136"/>
      <c r="AX30" s="180"/>
      <c r="AY30" s="136"/>
      <c r="AZ30" s="136"/>
      <c r="BA30" s="136"/>
    </row>
    <row r="31" customFormat="false" ht="12.75" hidden="false" customHeight="false" outlineLevel="0" collapsed="false">
      <c r="A31" s="227"/>
      <c r="B31" s="243"/>
      <c r="C31" s="244" t="n">
        <f aca="false">C23</f>
        <v>26</v>
      </c>
      <c r="D31" s="245" t="n">
        <f aca="false">D23</f>
        <v>30</v>
      </c>
      <c r="E31" s="103" t="n">
        <f aca="false">Anchor!B164</f>
        <v>454.1744</v>
      </c>
      <c r="F31" s="104" t="n">
        <f aca="false">Anchor!C164</f>
        <v>35.3786</v>
      </c>
      <c r="G31" s="104" t="n">
        <f aca="false">Anchor!D164</f>
        <v>38.6973</v>
      </c>
      <c r="H31" s="105" t="n">
        <f aca="false">Anchor!E164</f>
        <v>39.848</v>
      </c>
      <c r="I31" s="76"/>
      <c r="J31" s="103" t="n">
        <f aca="false">Test!B164</f>
        <v>455.6376</v>
      </c>
      <c r="K31" s="104" t="n">
        <f aca="false">Test!C164</f>
        <v>35.379</v>
      </c>
      <c r="L31" s="104" t="n">
        <f aca="false">Test!D164</f>
        <v>38.6892</v>
      </c>
      <c r="M31" s="105" t="n">
        <f aca="false">Test!E164</f>
        <v>39.8483</v>
      </c>
      <c r="N31" s="180"/>
      <c r="O31" s="106"/>
      <c r="P31" s="107"/>
      <c r="Q31" s="107"/>
      <c r="R31" s="106"/>
      <c r="S31" s="107"/>
      <c r="T31" s="108"/>
      <c r="U31" s="180"/>
      <c r="V31" s="103" t="n">
        <f aca="false">Anchor!F164</f>
        <v>2013.0152</v>
      </c>
      <c r="W31" s="104" t="n">
        <f aca="false">Anchor!G164</f>
        <v>37.2392</v>
      </c>
      <c r="X31" s="104" t="n">
        <f aca="false">Anchor!H164</f>
        <v>39.7857</v>
      </c>
      <c r="Y31" s="104" t="n">
        <f aca="false">Anchor!I164</f>
        <v>41.1722</v>
      </c>
      <c r="Z31" s="103" t="n">
        <f aca="false">Anchor!J164</f>
        <v>20643.59</v>
      </c>
      <c r="AA31" s="104" t="n">
        <f aca="false">Anchor!K164</f>
        <v>47.91</v>
      </c>
      <c r="AB31" s="104" t="n">
        <f aca="false">Anchor!L164</f>
        <v>674</v>
      </c>
      <c r="AC31" s="109" t="n">
        <f aca="false">Z31/3600</f>
        <v>5.73433055555556</v>
      </c>
      <c r="AD31" s="110" t="n">
        <f aca="false">E31+V31</f>
        <v>2467.1896</v>
      </c>
      <c r="AE31" s="180"/>
      <c r="AF31" s="103" t="n">
        <f aca="false">Test!F164</f>
        <v>2013.0152</v>
      </c>
      <c r="AG31" s="104" t="n">
        <f aca="false">Test!G164</f>
        <v>37.2392</v>
      </c>
      <c r="AH31" s="104" t="n">
        <f aca="false">Test!H164</f>
        <v>39.7857</v>
      </c>
      <c r="AI31" s="104" t="n">
        <f aca="false">Test!I164</f>
        <v>41.1722</v>
      </c>
      <c r="AJ31" s="103" t="n">
        <f aca="false">Test!J164</f>
        <v>20119.12</v>
      </c>
      <c r="AK31" s="104" t="n">
        <f aca="false">Test!K164</f>
        <v>46.55</v>
      </c>
      <c r="AL31" s="104" t="n">
        <f aca="false">Test!L164</f>
        <v>743</v>
      </c>
      <c r="AM31" s="109" t="n">
        <f aca="false">AJ31/3600</f>
        <v>5.58864444444444</v>
      </c>
      <c r="AN31" s="110" t="n">
        <f aca="false">J31+AF31</f>
        <v>2468.6528</v>
      </c>
      <c r="AO31" s="77"/>
      <c r="AP31" s="77"/>
      <c r="AQ31" s="111" t="n">
        <f aca="false">AJ31/Z31</f>
        <v>0.974594050744081</v>
      </c>
      <c r="AR31" s="112" t="n">
        <f aca="false">AK31/AA31</f>
        <v>0.971613441870173</v>
      </c>
      <c r="AS31" s="113" t="n">
        <f aca="false">AL31/AB31</f>
        <v>1.10237388724036</v>
      </c>
      <c r="AT31" s="43"/>
      <c r="AU31" s="114" t="n">
        <f aca="false">ABS(V31-AF31)+ABS(W31-AG31)+ABS(X31-AH31)+ABS(Y31-AI31)</f>
        <v>0</v>
      </c>
      <c r="AV31" s="139"/>
      <c r="AW31" s="136"/>
      <c r="AX31" s="180"/>
      <c r="AY31" s="136"/>
      <c r="AZ31" s="136"/>
      <c r="BA31" s="136"/>
    </row>
    <row r="32" customFormat="false" ht="12" hidden="false" customHeight="false" outlineLevel="0" collapsed="false">
      <c r="A32" s="227"/>
      <c r="B32" s="243"/>
      <c r="C32" s="242" t="n">
        <f aca="false">C24</f>
        <v>30</v>
      </c>
      <c r="D32" s="240" t="n">
        <f aca="false">D24</f>
        <v>28</v>
      </c>
      <c r="E32" s="73" t="n">
        <f aca="false">Anchor!B165</f>
        <v>2433.964</v>
      </c>
      <c r="F32" s="74" t="n">
        <f aca="false">Anchor!C165</f>
        <v>36.3657</v>
      </c>
      <c r="G32" s="74" t="n">
        <f aca="false">Anchor!D165</f>
        <v>39.286</v>
      </c>
      <c r="H32" s="75" t="n">
        <f aca="false">Anchor!E165</f>
        <v>40.3067</v>
      </c>
      <c r="I32" s="76"/>
      <c r="J32" s="73" t="n">
        <f aca="false">Test!B165</f>
        <v>2434.6304</v>
      </c>
      <c r="K32" s="74" t="n">
        <f aca="false">Test!C165</f>
        <v>36.3672</v>
      </c>
      <c r="L32" s="74" t="n">
        <f aca="false">Test!D165</f>
        <v>39.2893</v>
      </c>
      <c r="M32" s="75" t="n">
        <f aca="false">Test!E165</f>
        <v>40.3147</v>
      </c>
      <c r="N32" s="180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0"/>
      <c r="V32" s="73" t="n">
        <f aca="false">Anchor!F165</f>
        <v>1018.5832</v>
      </c>
      <c r="W32" s="74" t="n">
        <f aca="false">Anchor!G165</f>
        <v>34.6683</v>
      </c>
      <c r="X32" s="74" t="n">
        <f aca="false">Anchor!H165</f>
        <v>38.4711</v>
      </c>
      <c r="Y32" s="74" t="n">
        <f aca="false">Anchor!I165</f>
        <v>40.193</v>
      </c>
      <c r="Z32" s="73" t="n">
        <f aca="false">Anchor!J165</f>
        <v>21310.26</v>
      </c>
      <c r="AA32" s="74" t="n">
        <f aca="false">Anchor!K165</f>
        <v>45.17</v>
      </c>
      <c r="AB32" s="74" t="n">
        <f aca="false">Anchor!L165</f>
        <v>673</v>
      </c>
      <c r="AC32" s="81" t="n">
        <f aca="false">Z32/3600</f>
        <v>5.91951666666667</v>
      </c>
      <c r="AD32" s="82" t="n">
        <f aca="false">E32+V32</f>
        <v>3452.5472</v>
      </c>
      <c r="AE32" s="180"/>
      <c r="AF32" s="73" t="n">
        <f aca="false">Test!F165</f>
        <v>1018.5832</v>
      </c>
      <c r="AG32" s="74" t="n">
        <f aca="false">Test!G165</f>
        <v>34.6683</v>
      </c>
      <c r="AH32" s="74" t="n">
        <f aca="false">Test!H165</f>
        <v>38.4711</v>
      </c>
      <c r="AI32" s="74" t="n">
        <f aca="false">Test!I165</f>
        <v>40.193</v>
      </c>
      <c r="AJ32" s="73" t="n">
        <f aca="false">Test!J165</f>
        <v>16184.54</v>
      </c>
      <c r="AK32" s="74" t="n">
        <f aca="false">Test!K165</f>
        <v>36.83</v>
      </c>
      <c r="AL32" s="74" t="n">
        <f aca="false">Test!L165</f>
        <v>743</v>
      </c>
      <c r="AM32" s="81" t="n">
        <f aca="false">AJ32/3600</f>
        <v>4.49570555555556</v>
      </c>
      <c r="AN32" s="82" t="n">
        <f aca="false">J32+AF32</f>
        <v>3453.2136</v>
      </c>
      <c r="AO32" s="77"/>
      <c r="AP32" s="77"/>
      <c r="AQ32" s="83" t="n">
        <f aca="false">AJ32/Z32</f>
        <v>0.759471728641509</v>
      </c>
      <c r="AR32" s="84" t="n">
        <f aca="false">AK32/AA32</f>
        <v>0.815364179765331</v>
      </c>
      <c r="AS32" s="85" t="n">
        <f aca="false">AL32/AB32</f>
        <v>1.10401188707281</v>
      </c>
      <c r="AT32" s="43"/>
      <c r="AU32" s="100" t="n">
        <f aca="false">ABS(V32-AF32)+ABS(W32-AG32)+ABS(X32-AH32)+ABS(Y32-AI32)</f>
        <v>0</v>
      </c>
      <c r="AV32" s="139"/>
      <c r="AW32" s="136"/>
      <c r="AX32" s="180"/>
      <c r="AY32" s="136"/>
      <c r="AZ32" s="136"/>
      <c r="BA32" s="136"/>
    </row>
    <row r="33" customFormat="false" ht="12" hidden="false" customHeight="false" outlineLevel="0" collapsed="false">
      <c r="A33" s="227"/>
      <c r="B33" s="243"/>
      <c r="C33" s="222" t="n">
        <f aca="false">C25</f>
        <v>30</v>
      </c>
      <c r="D33" s="227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6"/>
      <c r="J33" s="89" t="n">
        <f aca="false">Test!B166</f>
        <v>1469.6856</v>
      </c>
      <c r="K33" s="90" t="n">
        <f aca="false">Test!C166</f>
        <v>35.1906</v>
      </c>
      <c r="L33" s="90" t="n">
        <f aca="false">Test!D166</f>
        <v>38.7796</v>
      </c>
      <c r="M33" s="91" t="n">
        <f aca="false">Test!E166</f>
        <v>39.8831</v>
      </c>
      <c r="N33" s="180"/>
      <c r="O33" s="92"/>
      <c r="P33" s="93"/>
      <c r="Q33" s="93"/>
      <c r="R33" s="92"/>
      <c r="S33" s="93"/>
      <c r="T33" s="94"/>
      <c r="U33" s="180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89" t="n">
        <f aca="false">Anchor!J166</f>
        <v>16697.19</v>
      </c>
      <c r="AA33" s="90" t="n">
        <f aca="false">Anchor!K166</f>
        <v>40.79</v>
      </c>
      <c r="AB33" s="90" t="n">
        <f aca="false">Anchor!L166</f>
        <v>673</v>
      </c>
      <c r="AC33" s="95" t="n">
        <f aca="false">Z33/3600</f>
        <v>4.63810833333333</v>
      </c>
      <c r="AD33" s="96" t="n">
        <f aca="false">E33+V33</f>
        <v>2488.7064</v>
      </c>
      <c r="AE33" s="180"/>
      <c r="AF33" s="89" t="n">
        <f aca="false">Test!F166</f>
        <v>1018.5832</v>
      </c>
      <c r="AG33" s="90" t="n">
        <f aca="false">Test!G166</f>
        <v>34.6683</v>
      </c>
      <c r="AH33" s="90" t="n">
        <f aca="false">Test!H166</f>
        <v>38.4711</v>
      </c>
      <c r="AI33" s="90" t="n">
        <f aca="false">Test!I166</f>
        <v>40.193</v>
      </c>
      <c r="AJ33" s="89" t="n">
        <f aca="false">Test!J166</f>
        <v>15534.53</v>
      </c>
      <c r="AK33" s="90" t="n">
        <f aca="false">Test!K166</f>
        <v>36.73</v>
      </c>
      <c r="AL33" s="90" t="n">
        <f aca="false">Test!L166</f>
        <v>743</v>
      </c>
      <c r="AM33" s="95" t="n">
        <f aca="false">AJ33/3600</f>
        <v>4.31514722222222</v>
      </c>
      <c r="AN33" s="96" t="n">
        <f aca="false">J33+AF33</f>
        <v>2488.2688</v>
      </c>
      <c r="AO33" s="77"/>
      <c r="AP33" s="77"/>
      <c r="AQ33" s="97" t="n">
        <f aca="false">AJ33/Z33</f>
        <v>0.93036792418365</v>
      </c>
      <c r="AR33" s="98" t="n">
        <f aca="false">AK33/AA33</f>
        <v>0.900465800441285</v>
      </c>
      <c r="AS33" s="99" t="n">
        <f aca="false">AL33/AB33</f>
        <v>1.10401188707281</v>
      </c>
      <c r="AT33" s="43"/>
      <c r="AU33" s="100" t="n">
        <f aca="false">ABS(V33-AF33)+ABS(W33-AG33)+ABS(X33-AH33)+ABS(Y33-AI33)</f>
        <v>0</v>
      </c>
      <c r="AV33" s="139"/>
      <c r="AW33" s="136"/>
      <c r="AX33" s="180"/>
      <c r="AY33" s="136"/>
      <c r="AZ33" s="136"/>
      <c r="BA33" s="136"/>
    </row>
    <row r="34" customFormat="false" ht="12" hidden="false" customHeight="false" outlineLevel="0" collapsed="false">
      <c r="A34" s="227"/>
      <c r="B34" s="243"/>
      <c r="C34" s="222" t="n">
        <f aca="false">C26</f>
        <v>30</v>
      </c>
      <c r="D34" s="227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6"/>
      <c r="J34" s="89" t="n">
        <f aca="false">Test!B167</f>
        <v>607.6968</v>
      </c>
      <c r="K34" s="90" t="n">
        <f aca="false">Test!C167</f>
        <v>34</v>
      </c>
      <c r="L34" s="90" t="n">
        <f aca="false">Test!D167</f>
        <v>37.8902</v>
      </c>
      <c r="M34" s="91" t="n">
        <f aca="false">Test!E167</f>
        <v>39.2146</v>
      </c>
      <c r="N34" s="180"/>
      <c r="O34" s="92"/>
      <c r="P34" s="93"/>
      <c r="Q34" s="93"/>
      <c r="R34" s="92"/>
      <c r="S34" s="93"/>
      <c r="T34" s="94"/>
      <c r="U34" s="180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89" t="n">
        <f aca="false">Anchor!J167</f>
        <v>17821.55</v>
      </c>
      <c r="AA34" s="90" t="n">
        <f aca="false">Anchor!K167</f>
        <v>43.2</v>
      </c>
      <c r="AB34" s="90" t="n">
        <f aca="false">Anchor!L167</f>
        <v>673</v>
      </c>
      <c r="AC34" s="95" t="n">
        <f aca="false">Z34/3600</f>
        <v>4.95043055555556</v>
      </c>
      <c r="AD34" s="96" t="n">
        <f aca="false">E34+V34</f>
        <v>1625.292</v>
      </c>
      <c r="AE34" s="180"/>
      <c r="AF34" s="89" t="n">
        <f aca="false">Test!F167</f>
        <v>1018.5832</v>
      </c>
      <c r="AG34" s="90" t="n">
        <f aca="false">Test!G167</f>
        <v>34.6683</v>
      </c>
      <c r="AH34" s="90" t="n">
        <f aca="false">Test!H167</f>
        <v>38.4711</v>
      </c>
      <c r="AI34" s="90" t="n">
        <f aca="false">Test!I167</f>
        <v>40.193</v>
      </c>
      <c r="AJ34" s="89" t="n">
        <f aca="false">Test!J167</f>
        <v>17216.63</v>
      </c>
      <c r="AK34" s="90" t="n">
        <f aca="false">Test!K167</f>
        <v>43.61</v>
      </c>
      <c r="AL34" s="90" t="n">
        <f aca="false">Test!L167</f>
        <v>743</v>
      </c>
      <c r="AM34" s="95" t="n">
        <f aca="false">AJ34/3600</f>
        <v>4.78239722222222</v>
      </c>
      <c r="AN34" s="96" t="n">
        <f aca="false">J34+AF34</f>
        <v>1626.28</v>
      </c>
      <c r="AO34" s="77"/>
      <c r="AP34" s="77"/>
      <c r="AQ34" s="97" t="n">
        <f aca="false">AJ34/Z34</f>
        <v>0.966056824462519</v>
      </c>
      <c r="AR34" s="98" t="n">
        <f aca="false">AK34/AA34</f>
        <v>1.00949074074074</v>
      </c>
      <c r="AS34" s="99" t="n">
        <f aca="false">AL34/AB34</f>
        <v>1.10401188707281</v>
      </c>
      <c r="AT34" s="43"/>
      <c r="AU34" s="100" t="n">
        <f aca="false">ABS(V34-AF34)+ABS(W34-AG34)+ABS(X34-AH34)+ABS(Y34-AI34)</f>
        <v>0</v>
      </c>
      <c r="AV34" s="139"/>
      <c r="AW34" s="136"/>
      <c r="AX34" s="180"/>
      <c r="AY34" s="136"/>
      <c r="AZ34" s="136"/>
      <c r="BA34" s="136"/>
    </row>
    <row r="35" customFormat="false" ht="12.75" hidden="false" customHeight="false" outlineLevel="0" collapsed="false">
      <c r="A35" s="227"/>
      <c r="B35" s="243"/>
      <c r="C35" s="244" t="n">
        <f aca="false">C27</f>
        <v>30</v>
      </c>
      <c r="D35" s="245" t="n">
        <f aca="false">D27</f>
        <v>34</v>
      </c>
      <c r="E35" s="103" t="n">
        <f aca="false">Anchor!B168</f>
        <v>135.616</v>
      </c>
      <c r="F35" s="104" t="n">
        <f aca="false">Anchor!C168</f>
        <v>33.2768</v>
      </c>
      <c r="G35" s="104" t="n">
        <f aca="false">Anchor!D168</f>
        <v>37.5559</v>
      </c>
      <c r="H35" s="105" t="n">
        <f aca="false">Anchor!E168</f>
        <v>39.0018</v>
      </c>
      <c r="I35" s="76"/>
      <c r="J35" s="103" t="n">
        <f aca="false">Test!B168</f>
        <v>136.9632</v>
      </c>
      <c r="K35" s="104" t="n">
        <f aca="false">Test!C168</f>
        <v>33.281</v>
      </c>
      <c r="L35" s="104" t="n">
        <f aca="false">Test!D168</f>
        <v>37.5548</v>
      </c>
      <c r="M35" s="105" t="n">
        <f aca="false">Test!E168</f>
        <v>39.006</v>
      </c>
      <c r="N35" s="180"/>
      <c r="O35" s="106"/>
      <c r="P35" s="107"/>
      <c r="Q35" s="107"/>
      <c r="R35" s="106"/>
      <c r="S35" s="107"/>
      <c r="T35" s="108"/>
      <c r="U35" s="180"/>
      <c r="V35" s="103" t="n">
        <f aca="false">Anchor!F168</f>
        <v>1018.5832</v>
      </c>
      <c r="W35" s="104" t="n">
        <f aca="false">Anchor!G168</f>
        <v>34.6683</v>
      </c>
      <c r="X35" s="104" t="n">
        <f aca="false">Anchor!H168</f>
        <v>38.4711</v>
      </c>
      <c r="Y35" s="104" t="n">
        <f aca="false">Anchor!I168</f>
        <v>40.193</v>
      </c>
      <c r="Z35" s="103" t="n">
        <f aca="false">Anchor!J168</f>
        <v>18552.22</v>
      </c>
      <c r="AA35" s="104" t="n">
        <f aca="false">Anchor!K168</f>
        <v>46.18</v>
      </c>
      <c r="AB35" s="104" t="n">
        <f aca="false">Anchor!L168</f>
        <v>673</v>
      </c>
      <c r="AC35" s="109" t="n">
        <f aca="false">Z35/3600</f>
        <v>5.15339444444444</v>
      </c>
      <c r="AD35" s="110" t="n">
        <f aca="false">E35+V35</f>
        <v>1154.1992</v>
      </c>
      <c r="AE35" s="180"/>
      <c r="AF35" s="103" t="n">
        <f aca="false">Test!F168</f>
        <v>1018.5832</v>
      </c>
      <c r="AG35" s="104" t="n">
        <f aca="false">Test!G168</f>
        <v>34.6683</v>
      </c>
      <c r="AH35" s="104" t="n">
        <f aca="false">Test!H168</f>
        <v>38.4711</v>
      </c>
      <c r="AI35" s="104" t="n">
        <f aca="false">Test!I168</f>
        <v>40.193</v>
      </c>
      <c r="AJ35" s="103" t="n">
        <f aca="false">Test!J168</f>
        <v>17736.47</v>
      </c>
      <c r="AK35" s="104" t="n">
        <f aca="false">Test!K168</f>
        <v>44.54</v>
      </c>
      <c r="AL35" s="104" t="n">
        <f aca="false">Test!L168</f>
        <v>743</v>
      </c>
      <c r="AM35" s="109" t="n">
        <f aca="false">AJ35/3600</f>
        <v>4.92679722222222</v>
      </c>
      <c r="AN35" s="110" t="n">
        <f aca="false">J35+AF35</f>
        <v>1155.5464</v>
      </c>
      <c r="AO35" s="77"/>
      <c r="AP35" s="77"/>
      <c r="AQ35" s="111" t="n">
        <f aca="false">AJ35/Z35</f>
        <v>0.956029520995331</v>
      </c>
      <c r="AR35" s="112" t="n">
        <f aca="false">AK35/AA35</f>
        <v>0.964486790818536</v>
      </c>
      <c r="AS35" s="113" t="n">
        <f aca="false">AL35/AB35</f>
        <v>1.10401188707281</v>
      </c>
      <c r="AT35" s="43"/>
      <c r="AU35" s="100" t="n">
        <f aca="false">ABS(V35-AF35)+ABS(W35-AG35)+ABS(X35-AH35)+ABS(Y35-AI35)</f>
        <v>0</v>
      </c>
      <c r="AV35" s="139"/>
      <c r="AW35" s="136"/>
      <c r="AX35" s="180"/>
      <c r="AY35" s="136"/>
      <c r="AZ35" s="136"/>
      <c r="BA35" s="136"/>
    </row>
    <row r="36" customFormat="false" ht="12" hidden="false" customHeight="false" outlineLevel="0" collapsed="false">
      <c r="A36" s="227"/>
      <c r="B36" s="241" t="s">
        <v>77</v>
      </c>
      <c r="C36" s="242" t="n">
        <f aca="false">C28</f>
        <v>26</v>
      </c>
      <c r="D36" s="240" t="n">
        <f aca="false">D28</f>
        <v>24</v>
      </c>
      <c r="E36" s="73" t="n">
        <f aca="false">Anchor!B169</f>
        <v>10694.5456</v>
      </c>
      <c r="F36" s="74" t="n">
        <f aca="false">Anchor!C169</f>
        <v>37.758</v>
      </c>
      <c r="G36" s="74" t="n">
        <f aca="false">Anchor!D169</f>
        <v>39.4625</v>
      </c>
      <c r="H36" s="75" t="n">
        <f aca="false">Anchor!E169</f>
        <v>42.4097</v>
      </c>
      <c r="I36" s="76"/>
      <c r="J36" s="73" t="n">
        <f aca="false">Test!B169</f>
        <v>10696.0096</v>
      </c>
      <c r="K36" s="74" t="n">
        <f aca="false">Test!C169</f>
        <v>37.7601</v>
      </c>
      <c r="L36" s="74" t="n">
        <f aca="false">Test!D169</f>
        <v>39.4633</v>
      </c>
      <c r="M36" s="75" t="n">
        <f aca="false">Test!E169</f>
        <v>42.4145</v>
      </c>
      <c r="N36" s="180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0"/>
      <c r="V36" s="73" t="n">
        <f aca="false">Anchor!F169</f>
        <v>3835.3264</v>
      </c>
      <c r="W36" s="74" t="n">
        <f aca="false">Anchor!G169</f>
        <v>37.9265</v>
      </c>
      <c r="X36" s="74" t="n">
        <f aca="false">Anchor!H169</f>
        <v>40.4891</v>
      </c>
      <c r="Y36" s="74" t="n">
        <f aca="false">Anchor!I169</f>
        <v>41.8171</v>
      </c>
      <c r="Z36" s="73" t="n">
        <f aca="false">Anchor!J169</f>
        <v>44954.21</v>
      </c>
      <c r="AA36" s="74" t="n">
        <f aca="false">Anchor!K169</f>
        <v>97.58</v>
      </c>
      <c r="AB36" s="74" t="n">
        <f aca="false">Anchor!L169</f>
        <v>674</v>
      </c>
      <c r="AC36" s="81" t="n">
        <f aca="false">Z36/3600</f>
        <v>12.4872805555556</v>
      </c>
      <c r="AD36" s="82" t="n">
        <f aca="false">E36+V36</f>
        <v>14529.872</v>
      </c>
      <c r="AE36" s="180"/>
      <c r="AF36" s="73" t="n">
        <f aca="false">Test!F169</f>
        <v>3835.3264</v>
      </c>
      <c r="AG36" s="74" t="n">
        <f aca="false">Test!G169</f>
        <v>37.9265</v>
      </c>
      <c r="AH36" s="74" t="n">
        <f aca="false">Test!H169</f>
        <v>40.4891</v>
      </c>
      <c r="AI36" s="74" t="n">
        <f aca="false">Test!I169</f>
        <v>41.8171</v>
      </c>
      <c r="AJ36" s="73" t="n">
        <f aca="false">Test!J169</f>
        <v>42183.2</v>
      </c>
      <c r="AK36" s="74" t="n">
        <f aca="false">Test!K169</f>
        <v>81.4</v>
      </c>
      <c r="AL36" s="74" t="n">
        <f aca="false">Test!L169</f>
        <v>744</v>
      </c>
      <c r="AM36" s="81" t="n">
        <f aca="false">AJ36/3600</f>
        <v>11.7175555555556</v>
      </c>
      <c r="AN36" s="82" t="n">
        <f aca="false">J36+AF36</f>
        <v>14531.336</v>
      </c>
      <c r="AO36" s="77"/>
      <c r="AP36" s="77"/>
      <c r="AQ36" s="83" t="n">
        <f aca="false">AJ36/Z36</f>
        <v>0.938359277140005</v>
      </c>
      <c r="AR36" s="84" t="n">
        <f aca="false">AK36/AA36</f>
        <v>0.834187333469973</v>
      </c>
      <c r="AS36" s="85" t="n">
        <f aca="false">AL36/AB36</f>
        <v>1.10385756676558</v>
      </c>
      <c r="AT36" s="43"/>
      <c r="AU36" s="86" t="n">
        <f aca="false">ABS(V36-AF36)+ABS(W36-AG36)+ABS(X36-AH36)+ABS(Y36-AI36)</f>
        <v>0</v>
      </c>
      <c r="AV36" s="139"/>
      <c r="AW36" s="136"/>
      <c r="AX36" s="180"/>
      <c r="AY36" s="136"/>
      <c r="AZ36" s="136"/>
      <c r="BA36" s="136"/>
    </row>
    <row r="37" customFormat="false" ht="12" hidden="false" customHeight="false" outlineLevel="0" collapsed="false">
      <c r="A37" s="227"/>
      <c r="B37" s="243"/>
      <c r="C37" s="222" t="n">
        <f aca="false">C29</f>
        <v>26</v>
      </c>
      <c r="D37" s="227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6"/>
      <c r="J37" s="89" t="n">
        <f aca="false">Test!B170</f>
        <v>5331.6064</v>
      </c>
      <c r="K37" s="90" t="n">
        <f aca="false">Test!C170</f>
        <v>36.9551</v>
      </c>
      <c r="L37" s="90" t="n">
        <f aca="false">Test!D170</f>
        <v>38.9902</v>
      </c>
      <c r="M37" s="91" t="n">
        <f aca="false">Test!E170</f>
        <v>41.5572</v>
      </c>
      <c r="N37" s="180"/>
      <c r="O37" s="92"/>
      <c r="P37" s="93"/>
      <c r="Q37" s="93"/>
      <c r="R37" s="92"/>
      <c r="S37" s="93"/>
      <c r="T37" s="94"/>
      <c r="U37" s="180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89" t="n">
        <f aca="false">Anchor!J170</f>
        <v>40769.08</v>
      </c>
      <c r="AA37" s="90" t="n">
        <f aca="false">Anchor!K170</f>
        <v>89.06</v>
      </c>
      <c r="AB37" s="90" t="n">
        <f aca="false">Anchor!L170</f>
        <v>674</v>
      </c>
      <c r="AC37" s="95" t="n">
        <f aca="false">Z37/3600</f>
        <v>11.3247444444444</v>
      </c>
      <c r="AD37" s="96" t="n">
        <f aca="false">E37+V37</f>
        <v>9166.412</v>
      </c>
      <c r="AE37" s="180"/>
      <c r="AF37" s="89" t="n">
        <f aca="false">Test!F170</f>
        <v>3835.3264</v>
      </c>
      <c r="AG37" s="90" t="n">
        <f aca="false">Test!G170</f>
        <v>37.9265</v>
      </c>
      <c r="AH37" s="90" t="n">
        <f aca="false">Test!H170</f>
        <v>40.4891</v>
      </c>
      <c r="AI37" s="90" t="n">
        <f aca="false">Test!I170</f>
        <v>41.8171</v>
      </c>
      <c r="AJ37" s="89" t="n">
        <f aca="false">Test!J170</f>
        <v>40276.18</v>
      </c>
      <c r="AK37" s="90" t="n">
        <f aca="false">Test!K170</f>
        <v>85.83</v>
      </c>
      <c r="AL37" s="90" t="n">
        <f aca="false">Test!L170</f>
        <v>744</v>
      </c>
      <c r="AM37" s="95" t="n">
        <f aca="false">AJ37/3600</f>
        <v>11.1878277777778</v>
      </c>
      <c r="AN37" s="96" t="n">
        <f aca="false">J37+AF37</f>
        <v>9166.9328</v>
      </c>
      <c r="AO37" s="77"/>
      <c r="AP37" s="77"/>
      <c r="AQ37" s="97" t="n">
        <f aca="false">AJ37/Z37</f>
        <v>0.987909955289646</v>
      </c>
      <c r="AR37" s="98" t="n">
        <f aca="false">AK37/AA37</f>
        <v>0.963732315293061</v>
      </c>
      <c r="AS37" s="99" t="n">
        <f aca="false">AL37/AB37</f>
        <v>1.10385756676558</v>
      </c>
      <c r="AT37" s="43"/>
      <c r="AU37" s="100" t="n">
        <f aca="false">ABS(V37-AF37)+ABS(W37-AG37)+ABS(X37-AH37)+ABS(Y37-AI37)</f>
        <v>0</v>
      </c>
      <c r="AV37" s="139"/>
      <c r="AW37" s="136"/>
      <c r="AX37" s="180"/>
      <c r="AY37" s="136"/>
      <c r="AZ37" s="136"/>
      <c r="BA37" s="136"/>
    </row>
    <row r="38" customFormat="false" ht="12" hidden="false" customHeight="false" outlineLevel="0" collapsed="false">
      <c r="A38" s="227"/>
      <c r="B38" s="243"/>
      <c r="C38" s="222" t="n">
        <f aca="false">C30</f>
        <v>26</v>
      </c>
      <c r="D38" s="227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6"/>
      <c r="J38" s="89" t="n">
        <f aca="false">Test!B171</f>
        <v>2158.4296</v>
      </c>
      <c r="K38" s="90" t="n">
        <f aca="false">Test!C171</f>
        <v>36.0929</v>
      </c>
      <c r="L38" s="90" t="n">
        <f aca="false">Test!D171</f>
        <v>38.5713</v>
      </c>
      <c r="M38" s="91" t="n">
        <f aca="false">Test!E171</f>
        <v>40.8065</v>
      </c>
      <c r="N38" s="180"/>
      <c r="O38" s="92"/>
      <c r="P38" s="93"/>
      <c r="Q38" s="93"/>
      <c r="R38" s="92"/>
      <c r="S38" s="93"/>
      <c r="T38" s="94"/>
      <c r="U38" s="180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89" t="n">
        <f aca="false">Anchor!J171</f>
        <v>40263.18</v>
      </c>
      <c r="AA38" s="90" t="n">
        <f aca="false">Anchor!K171</f>
        <v>88.76</v>
      </c>
      <c r="AB38" s="90" t="n">
        <f aca="false">Anchor!L171</f>
        <v>674</v>
      </c>
      <c r="AC38" s="95" t="n">
        <f aca="false">Z38/3600</f>
        <v>11.1842166666667</v>
      </c>
      <c r="AD38" s="96" t="n">
        <f aca="false">E38+V38</f>
        <v>5989.5416</v>
      </c>
      <c r="AE38" s="180"/>
      <c r="AF38" s="89" t="n">
        <f aca="false">Test!F171</f>
        <v>3835.3264</v>
      </c>
      <c r="AG38" s="90" t="n">
        <f aca="false">Test!G171</f>
        <v>37.9265</v>
      </c>
      <c r="AH38" s="90" t="n">
        <f aca="false">Test!H171</f>
        <v>40.4891</v>
      </c>
      <c r="AI38" s="90" t="n">
        <f aca="false">Test!I171</f>
        <v>41.8171</v>
      </c>
      <c r="AJ38" s="89" t="n">
        <f aca="false">Test!J171</f>
        <v>37941.16</v>
      </c>
      <c r="AK38" s="90" t="n">
        <f aca="false">Test!K171</f>
        <v>79.49</v>
      </c>
      <c r="AL38" s="90" t="n">
        <f aca="false">Test!L171</f>
        <v>744</v>
      </c>
      <c r="AM38" s="95" t="n">
        <f aca="false">AJ38/3600</f>
        <v>10.5392111111111</v>
      </c>
      <c r="AN38" s="96" t="n">
        <f aca="false">J38+AF38</f>
        <v>5993.756</v>
      </c>
      <c r="AO38" s="77"/>
      <c r="AP38" s="77"/>
      <c r="AQ38" s="97" t="n">
        <f aca="false">AJ38/Z38</f>
        <v>0.942328946695219</v>
      </c>
      <c r="AR38" s="98" t="n">
        <f aca="false">AK38/AA38</f>
        <v>0.895561063542136</v>
      </c>
      <c r="AS38" s="99" t="n">
        <f aca="false">AL38/AB38</f>
        <v>1.10385756676558</v>
      </c>
      <c r="AT38" s="43"/>
      <c r="AU38" s="100" t="n">
        <f aca="false">ABS(V38-AF38)+ABS(W38-AG38)+ABS(X38-AH38)+ABS(Y38-AI38)</f>
        <v>0</v>
      </c>
      <c r="AV38" s="139"/>
      <c r="AW38" s="136"/>
      <c r="AX38" s="180"/>
      <c r="AY38" s="136"/>
      <c r="AZ38" s="136"/>
      <c r="BA38" s="136"/>
    </row>
    <row r="39" customFormat="false" ht="12.75" hidden="false" customHeight="false" outlineLevel="0" collapsed="false">
      <c r="A39" s="227"/>
      <c r="B39" s="243"/>
      <c r="C39" s="244" t="n">
        <f aca="false">C31</f>
        <v>26</v>
      </c>
      <c r="D39" s="245" t="n">
        <f aca="false">D31</f>
        <v>30</v>
      </c>
      <c r="E39" s="103" t="n">
        <f aca="false">Anchor!B172</f>
        <v>889.8688</v>
      </c>
      <c r="F39" s="104" t="n">
        <f aca="false">Anchor!C172</f>
        <v>35.5287</v>
      </c>
      <c r="G39" s="104" t="n">
        <f aca="false">Anchor!D172</f>
        <v>38.3585</v>
      </c>
      <c r="H39" s="105" t="n">
        <f aca="false">Anchor!E172</f>
        <v>40.448</v>
      </c>
      <c r="I39" s="76"/>
      <c r="J39" s="103" t="n">
        <f aca="false">Test!B172</f>
        <v>893.5736</v>
      </c>
      <c r="K39" s="104" t="n">
        <f aca="false">Test!C172</f>
        <v>35.53</v>
      </c>
      <c r="L39" s="104" t="n">
        <f aca="false">Test!D172</f>
        <v>38.3559</v>
      </c>
      <c r="M39" s="105" t="n">
        <f aca="false">Test!E172</f>
        <v>40.4533</v>
      </c>
      <c r="N39" s="180"/>
      <c r="O39" s="106"/>
      <c r="P39" s="107"/>
      <c r="Q39" s="107"/>
      <c r="R39" s="106"/>
      <c r="S39" s="107"/>
      <c r="T39" s="108"/>
      <c r="U39" s="180"/>
      <c r="V39" s="103" t="n">
        <f aca="false">Anchor!F172</f>
        <v>3835.3264</v>
      </c>
      <c r="W39" s="104" t="n">
        <f aca="false">Anchor!G172</f>
        <v>37.9265</v>
      </c>
      <c r="X39" s="104" t="n">
        <f aca="false">Anchor!H172</f>
        <v>40.4891</v>
      </c>
      <c r="Y39" s="104" t="n">
        <f aca="false">Anchor!I172</f>
        <v>41.8171</v>
      </c>
      <c r="Z39" s="103" t="n">
        <f aca="false">Anchor!J172</f>
        <v>40704.74</v>
      </c>
      <c r="AA39" s="104" t="n">
        <f aca="false">Anchor!K172</f>
        <v>87.13</v>
      </c>
      <c r="AB39" s="104" t="n">
        <f aca="false">Anchor!L172</f>
        <v>674</v>
      </c>
      <c r="AC39" s="109" t="n">
        <f aca="false">Z39/3600</f>
        <v>11.3068722222222</v>
      </c>
      <c r="AD39" s="110" t="n">
        <f aca="false">E39+V39</f>
        <v>4725.1952</v>
      </c>
      <c r="AE39" s="180"/>
      <c r="AF39" s="103" t="n">
        <f aca="false">Test!F172</f>
        <v>3835.3264</v>
      </c>
      <c r="AG39" s="104" t="n">
        <f aca="false">Test!G172</f>
        <v>37.9265</v>
      </c>
      <c r="AH39" s="104" t="n">
        <f aca="false">Test!H172</f>
        <v>40.4891</v>
      </c>
      <c r="AI39" s="104" t="n">
        <f aca="false">Test!I172</f>
        <v>41.8171</v>
      </c>
      <c r="AJ39" s="103" t="n">
        <f aca="false">Test!J172</f>
        <v>36089.51</v>
      </c>
      <c r="AK39" s="104" t="n">
        <f aca="false">Test!K172</f>
        <v>73.62</v>
      </c>
      <c r="AL39" s="104" t="n">
        <f aca="false">Test!L172</f>
        <v>743</v>
      </c>
      <c r="AM39" s="109" t="n">
        <f aca="false">AJ39/3600</f>
        <v>10.0248638888889</v>
      </c>
      <c r="AN39" s="110" t="n">
        <f aca="false">J39+AF39</f>
        <v>4728.9</v>
      </c>
      <c r="AO39" s="77"/>
      <c r="AP39" s="77"/>
      <c r="AQ39" s="111" t="n">
        <f aca="false">AJ39/Z39</f>
        <v>0.886616890317934</v>
      </c>
      <c r="AR39" s="112" t="n">
        <f aca="false">AK39/AA39</f>
        <v>0.844944336049581</v>
      </c>
      <c r="AS39" s="113" t="n">
        <f aca="false">AL39/AB39</f>
        <v>1.10237388724036</v>
      </c>
      <c r="AT39" s="43"/>
      <c r="AU39" s="114" t="n">
        <f aca="false">ABS(V39-AF39)+ABS(W39-AG39)+ABS(X39-AH39)+ABS(Y39-AI39)</f>
        <v>0</v>
      </c>
      <c r="AV39" s="139"/>
      <c r="AW39" s="136"/>
      <c r="AX39" s="180"/>
      <c r="AY39" s="136"/>
      <c r="AZ39" s="136"/>
      <c r="BA39" s="136"/>
    </row>
    <row r="40" customFormat="false" ht="12" hidden="false" customHeight="false" outlineLevel="0" collapsed="false">
      <c r="A40" s="227"/>
      <c r="B40" s="243"/>
      <c r="C40" s="242" t="n">
        <f aca="false">C32</f>
        <v>30</v>
      </c>
      <c r="D40" s="240" t="n">
        <f aca="false">D32</f>
        <v>28</v>
      </c>
      <c r="E40" s="73" t="n">
        <f aca="false">Anchor!B173</f>
        <v>4288.3064</v>
      </c>
      <c r="F40" s="74" t="n">
        <f aca="false">Anchor!C173</f>
        <v>36.1941</v>
      </c>
      <c r="G40" s="74" t="n">
        <f aca="false">Anchor!D173</f>
        <v>38.5922</v>
      </c>
      <c r="H40" s="75" t="n">
        <f aca="false">Anchor!E173</f>
        <v>40.8755</v>
      </c>
      <c r="I40" s="76"/>
      <c r="J40" s="73" t="n">
        <f aca="false">Test!B173</f>
        <v>4285.556</v>
      </c>
      <c r="K40" s="74" t="n">
        <f aca="false">Test!C173</f>
        <v>36.1941</v>
      </c>
      <c r="L40" s="74" t="n">
        <f aca="false">Test!D173</f>
        <v>38.59</v>
      </c>
      <c r="M40" s="75" t="n">
        <f aca="false">Test!E173</f>
        <v>40.8759</v>
      </c>
      <c r="N40" s="180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0"/>
      <c r="V40" s="73" t="n">
        <f aca="false">Anchor!F173</f>
        <v>2085.9856</v>
      </c>
      <c r="W40" s="74" t="n">
        <f aca="false">Anchor!G173</f>
        <v>35.5154</v>
      </c>
      <c r="X40" s="74" t="n">
        <f aca="false">Anchor!H173</f>
        <v>39.429</v>
      </c>
      <c r="Y40" s="74" t="n">
        <f aca="false">Anchor!I173</f>
        <v>40.3687</v>
      </c>
      <c r="Z40" s="73" t="n">
        <f aca="false">Anchor!J173</f>
        <v>37006.44</v>
      </c>
      <c r="AA40" s="74" t="n">
        <f aca="false">Anchor!K173</f>
        <v>83.54</v>
      </c>
      <c r="AB40" s="74" t="n">
        <f aca="false">Anchor!L173</f>
        <v>673</v>
      </c>
      <c r="AC40" s="81" t="n">
        <f aca="false">Z40/3600</f>
        <v>10.2795666666667</v>
      </c>
      <c r="AD40" s="82" t="n">
        <f aca="false">E40+V40</f>
        <v>6374.292</v>
      </c>
      <c r="AE40" s="180"/>
      <c r="AF40" s="73" t="n">
        <f aca="false">Test!F173</f>
        <v>2085.9856</v>
      </c>
      <c r="AG40" s="74" t="n">
        <f aca="false">Test!G173</f>
        <v>35.5154</v>
      </c>
      <c r="AH40" s="74" t="n">
        <f aca="false">Test!H173</f>
        <v>39.429</v>
      </c>
      <c r="AI40" s="74" t="n">
        <f aca="false">Test!I173</f>
        <v>40.3687</v>
      </c>
      <c r="AJ40" s="73" t="n">
        <f aca="false">Test!J173</f>
        <v>37214.19</v>
      </c>
      <c r="AK40" s="74" t="n">
        <f aca="false">Test!K173</f>
        <v>91.01</v>
      </c>
      <c r="AL40" s="74" t="n">
        <f aca="false">Test!L173</f>
        <v>743</v>
      </c>
      <c r="AM40" s="81" t="n">
        <f aca="false">AJ40/3600</f>
        <v>10.337275</v>
      </c>
      <c r="AN40" s="82" t="n">
        <f aca="false">J40+AF40</f>
        <v>6371.5416</v>
      </c>
      <c r="AO40" s="77"/>
      <c r="AP40" s="77"/>
      <c r="AQ40" s="83" t="n">
        <f aca="false">AJ40/Z40</f>
        <v>1.00561388774494</v>
      </c>
      <c r="AR40" s="84" t="n">
        <f aca="false">AK40/AA40</f>
        <v>1.08941824275796</v>
      </c>
      <c r="AS40" s="85" t="n">
        <f aca="false">AL40/AB40</f>
        <v>1.10401188707281</v>
      </c>
      <c r="AT40" s="43"/>
      <c r="AU40" s="100" t="n">
        <f aca="false">ABS(V40-AF40)+ABS(W40-AG40)+ABS(X40-AH40)+ABS(Y40-AI40)</f>
        <v>0</v>
      </c>
      <c r="AV40" s="139"/>
      <c r="AW40" s="136"/>
      <c r="AX40" s="180"/>
      <c r="AY40" s="136"/>
      <c r="AZ40" s="136"/>
      <c r="BA40" s="136"/>
    </row>
    <row r="41" customFormat="false" ht="12" hidden="false" customHeight="false" outlineLevel="0" collapsed="false">
      <c r="A41" s="227"/>
      <c r="B41" s="243"/>
      <c r="C41" s="222" t="n">
        <f aca="false">C33</f>
        <v>30</v>
      </c>
      <c r="D41" s="227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6"/>
      <c r="J41" s="89" t="n">
        <f aca="false">Test!B174</f>
        <v>2489.4352</v>
      </c>
      <c r="K41" s="90" t="n">
        <f aca="false">Test!C174</f>
        <v>35.2684</v>
      </c>
      <c r="L41" s="90" t="n">
        <f aca="false">Test!D174</f>
        <v>38.2724</v>
      </c>
      <c r="M41" s="91" t="n">
        <f aca="false">Test!E174</f>
        <v>40.3214</v>
      </c>
      <c r="N41" s="180"/>
      <c r="O41" s="92"/>
      <c r="P41" s="93"/>
      <c r="Q41" s="93"/>
      <c r="R41" s="92"/>
      <c r="S41" s="93"/>
      <c r="T41" s="94"/>
      <c r="U41" s="180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89" t="n">
        <f aca="false">Anchor!J174</f>
        <v>36031.27</v>
      </c>
      <c r="AA41" s="90" t="n">
        <f aca="false">Anchor!K174</f>
        <v>89.11</v>
      </c>
      <c r="AB41" s="90" t="n">
        <f aca="false">Anchor!L174</f>
        <v>673</v>
      </c>
      <c r="AC41" s="95" t="n">
        <f aca="false">Z41/3600</f>
        <v>10.0086861111111</v>
      </c>
      <c r="AD41" s="96" t="n">
        <f aca="false">E41+V41</f>
        <v>4574.8224</v>
      </c>
      <c r="AE41" s="180"/>
      <c r="AF41" s="89" t="n">
        <f aca="false">Test!F174</f>
        <v>2085.9856</v>
      </c>
      <c r="AG41" s="90" t="n">
        <f aca="false">Test!G174</f>
        <v>35.5154</v>
      </c>
      <c r="AH41" s="90" t="n">
        <f aca="false">Test!H174</f>
        <v>39.429</v>
      </c>
      <c r="AI41" s="90" t="n">
        <f aca="false">Test!I174</f>
        <v>40.3687</v>
      </c>
      <c r="AJ41" s="89" t="n">
        <f aca="false">Test!J174</f>
        <v>36352.78</v>
      </c>
      <c r="AK41" s="90" t="n">
        <f aca="false">Test!K174</f>
        <v>84.75</v>
      </c>
      <c r="AL41" s="90" t="n">
        <f aca="false">Test!L174</f>
        <v>743</v>
      </c>
      <c r="AM41" s="95" t="n">
        <f aca="false">AJ41/3600</f>
        <v>10.0979944444444</v>
      </c>
      <c r="AN41" s="96" t="n">
        <f aca="false">J41+AF41</f>
        <v>4575.4208</v>
      </c>
      <c r="AO41" s="77"/>
      <c r="AP41" s="77"/>
      <c r="AQ41" s="97" t="n">
        <f aca="false">AJ41/Z41</f>
        <v>1.0089230826446</v>
      </c>
      <c r="AR41" s="98" t="n">
        <f aca="false">AK41/AA41</f>
        <v>0.951071709123555</v>
      </c>
      <c r="AS41" s="99" t="n">
        <f aca="false">AL41/AB41</f>
        <v>1.10401188707281</v>
      </c>
      <c r="AT41" s="43"/>
      <c r="AU41" s="100" t="n">
        <f aca="false">ABS(V41-AF41)+ABS(W41-AG41)+ABS(X41-AH41)+ABS(Y41-AI41)</f>
        <v>0</v>
      </c>
      <c r="AV41" s="139"/>
      <c r="AW41" s="136"/>
      <c r="AX41" s="180"/>
      <c r="AY41" s="136"/>
      <c r="AZ41" s="136"/>
      <c r="BA41" s="136"/>
    </row>
    <row r="42" customFormat="false" ht="12" hidden="false" customHeight="false" outlineLevel="0" collapsed="false">
      <c r="A42" s="227"/>
      <c r="B42" s="243"/>
      <c r="C42" s="222" t="n">
        <f aca="false">C34</f>
        <v>30</v>
      </c>
      <c r="D42" s="227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6"/>
      <c r="J42" s="89" t="n">
        <f aca="false">Test!B175</f>
        <v>1018.5864</v>
      </c>
      <c r="K42" s="90" t="n">
        <f aca="false">Test!C175</f>
        <v>34.3133</v>
      </c>
      <c r="L42" s="90" t="n">
        <f aca="false">Test!D175</f>
        <v>37.8078</v>
      </c>
      <c r="M42" s="91" t="n">
        <f aca="false">Test!E175</f>
        <v>39.5655</v>
      </c>
      <c r="N42" s="180"/>
      <c r="O42" s="92"/>
      <c r="P42" s="93"/>
      <c r="Q42" s="93"/>
      <c r="R42" s="92"/>
      <c r="S42" s="93"/>
      <c r="T42" s="94"/>
      <c r="U42" s="180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89" t="n">
        <f aca="false">Anchor!J175</f>
        <v>33827.59</v>
      </c>
      <c r="AA42" s="90" t="n">
        <f aca="false">Anchor!K175</f>
        <v>73.15</v>
      </c>
      <c r="AB42" s="90" t="n">
        <f aca="false">Anchor!L175</f>
        <v>673</v>
      </c>
      <c r="AC42" s="95" t="n">
        <f aca="false">Z42/3600</f>
        <v>9.39655277777778</v>
      </c>
      <c r="AD42" s="96" t="n">
        <f aca="false">E42+V42</f>
        <v>3103.5592</v>
      </c>
      <c r="AE42" s="180"/>
      <c r="AF42" s="89" t="n">
        <f aca="false">Test!F175</f>
        <v>2085.9856</v>
      </c>
      <c r="AG42" s="90" t="n">
        <f aca="false">Test!G175</f>
        <v>35.5154</v>
      </c>
      <c r="AH42" s="90" t="n">
        <f aca="false">Test!H175</f>
        <v>39.429</v>
      </c>
      <c r="AI42" s="90" t="n">
        <f aca="false">Test!I175</f>
        <v>40.3687</v>
      </c>
      <c r="AJ42" s="89" t="n">
        <f aca="false">Test!J175</f>
        <v>34309.36</v>
      </c>
      <c r="AK42" s="90" t="n">
        <f aca="false">Test!K175</f>
        <v>72.89</v>
      </c>
      <c r="AL42" s="90" t="n">
        <f aca="false">Test!L175</f>
        <v>743</v>
      </c>
      <c r="AM42" s="95" t="n">
        <f aca="false">AJ42/3600</f>
        <v>9.53037777777778</v>
      </c>
      <c r="AN42" s="96" t="n">
        <f aca="false">J42+AF42</f>
        <v>3104.572</v>
      </c>
      <c r="AO42" s="77"/>
      <c r="AP42" s="77"/>
      <c r="AQ42" s="97" t="n">
        <f aca="false">AJ42/Z42</f>
        <v>1.01424192500855</v>
      </c>
      <c r="AR42" s="98" t="n">
        <f aca="false">AK42/AA42</f>
        <v>0.996445659603554</v>
      </c>
      <c r="AS42" s="99" t="n">
        <f aca="false">AL42/AB42</f>
        <v>1.10401188707281</v>
      </c>
      <c r="AT42" s="43"/>
      <c r="AU42" s="100" t="n">
        <f aca="false">ABS(V42-AF42)+ABS(W42-AG42)+ABS(X42-AH42)+ABS(Y42-AI42)</f>
        <v>0</v>
      </c>
      <c r="AV42" s="139"/>
      <c r="AW42" s="136"/>
      <c r="AX42" s="180"/>
      <c r="AY42" s="136"/>
      <c r="AZ42" s="136"/>
      <c r="BA42" s="136"/>
    </row>
    <row r="43" customFormat="false" ht="12.75" hidden="false" customHeight="false" outlineLevel="0" collapsed="false">
      <c r="A43" s="227"/>
      <c r="B43" s="243"/>
      <c r="C43" s="244" t="n">
        <f aca="false">C35</f>
        <v>30</v>
      </c>
      <c r="D43" s="245" t="n">
        <f aca="false">D35</f>
        <v>34</v>
      </c>
      <c r="E43" s="103" t="n">
        <f aca="false">Anchor!B176</f>
        <v>369.1424</v>
      </c>
      <c r="F43" s="104" t="n">
        <f aca="false">Anchor!C176</f>
        <v>33.7489</v>
      </c>
      <c r="G43" s="104" t="n">
        <f aca="false">Anchor!D176</f>
        <v>37.5961</v>
      </c>
      <c r="H43" s="105" t="n">
        <f aca="false">Anchor!E176</f>
        <v>39.2347</v>
      </c>
      <c r="I43" s="76"/>
      <c r="J43" s="103" t="n">
        <f aca="false">Test!B176</f>
        <v>370.7496</v>
      </c>
      <c r="K43" s="104" t="n">
        <f aca="false">Test!C176</f>
        <v>33.7494</v>
      </c>
      <c r="L43" s="104" t="n">
        <f aca="false">Test!D176</f>
        <v>37.5973</v>
      </c>
      <c r="M43" s="105" t="n">
        <f aca="false">Test!E176</f>
        <v>39.2305</v>
      </c>
      <c r="N43" s="180"/>
      <c r="O43" s="106"/>
      <c r="P43" s="107"/>
      <c r="Q43" s="107"/>
      <c r="R43" s="106"/>
      <c r="S43" s="107"/>
      <c r="T43" s="108"/>
      <c r="U43" s="180"/>
      <c r="V43" s="103" t="n">
        <f aca="false">Anchor!F176</f>
        <v>2085.9856</v>
      </c>
      <c r="W43" s="104" t="n">
        <f aca="false">Anchor!G176</f>
        <v>35.5154</v>
      </c>
      <c r="X43" s="104" t="n">
        <f aca="false">Anchor!H176</f>
        <v>39.429</v>
      </c>
      <c r="Y43" s="104" t="n">
        <f aca="false">Anchor!I176</f>
        <v>40.3687</v>
      </c>
      <c r="Z43" s="103" t="n">
        <f aca="false">Anchor!J176</f>
        <v>35532.02</v>
      </c>
      <c r="AA43" s="104" t="n">
        <f aca="false">Anchor!K176</f>
        <v>83.3</v>
      </c>
      <c r="AB43" s="104" t="n">
        <f aca="false">Anchor!L176</f>
        <v>673</v>
      </c>
      <c r="AC43" s="109" t="n">
        <f aca="false">Z43/3600</f>
        <v>9.87000555555555</v>
      </c>
      <c r="AD43" s="110" t="n">
        <f aca="false">E43+V43</f>
        <v>2455.128</v>
      </c>
      <c r="AE43" s="180"/>
      <c r="AF43" s="103" t="n">
        <f aca="false">Test!F176</f>
        <v>2085.9856</v>
      </c>
      <c r="AG43" s="104" t="n">
        <f aca="false">Test!G176</f>
        <v>35.5154</v>
      </c>
      <c r="AH43" s="104" t="n">
        <f aca="false">Test!H176</f>
        <v>39.429</v>
      </c>
      <c r="AI43" s="104" t="n">
        <f aca="false">Test!I176</f>
        <v>40.3687</v>
      </c>
      <c r="AJ43" s="103" t="n">
        <f aca="false">Test!J176</f>
        <v>34895.32</v>
      </c>
      <c r="AK43" s="104" t="n">
        <f aca="false">Test!K176</f>
        <v>82.97</v>
      </c>
      <c r="AL43" s="104" t="n">
        <f aca="false">Test!L176</f>
        <v>743</v>
      </c>
      <c r="AM43" s="109" t="n">
        <f aca="false">AJ43/3600</f>
        <v>9.69314444444444</v>
      </c>
      <c r="AN43" s="110" t="n">
        <f aca="false">J43+AF43</f>
        <v>2456.7352</v>
      </c>
      <c r="AO43" s="77"/>
      <c r="AP43" s="77"/>
      <c r="AQ43" s="111" t="n">
        <f aca="false">AJ43/Z43</f>
        <v>0.982080951209642</v>
      </c>
      <c r="AR43" s="112" t="n">
        <f aca="false">AK43/AA43</f>
        <v>0.996038415366147</v>
      </c>
      <c r="AS43" s="113" t="n">
        <f aca="false">AL43/AB43</f>
        <v>1.10401188707281</v>
      </c>
      <c r="AT43" s="43"/>
      <c r="AU43" s="100" t="n">
        <f aca="false">ABS(V43-AF43)+ABS(W43-AG43)+ABS(X43-AH43)+ABS(Y43-AI43)</f>
        <v>0</v>
      </c>
      <c r="AV43" s="139"/>
      <c r="AW43" s="136"/>
      <c r="AX43" s="180"/>
      <c r="AY43" s="136"/>
      <c r="AZ43" s="136"/>
      <c r="BA43" s="136"/>
    </row>
    <row r="44" customFormat="false" ht="12" hidden="false" customHeight="false" outlineLevel="0" collapsed="false">
      <c r="A44" s="227"/>
      <c r="B44" s="241" t="s">
        <v>78</v>
      </c>
      <c r="C44" s="242" t="n">
        <f aca="false">C36</f>
        <v>26</v>
      </c>
      <c r="D44" s="240" t="n">
        <f aca="false">D36</f>
        <v>24</v>
      </c>
      <c r="E44" s="73" t="n">
        <f aca="false">Anchor!B177</f>
        <v>10547.544</v>
      </c>
      <c r="F44" s="74" t="n">
        <f aca="false">Anchor!C177</f>
        <v>38.4692</v>
      </c>
      <c r="G44" s="74" t="n">
        <f aca="false">Anchor!D177</f>
        <v>42.8378</v>
      </c>
      <c r="H44" s="75" t="n">
        <f aca="false">Anchor!E177</f>
        <v>43.6215</v>
      </c>
      <c r="I44" s="76"/>
      <c r="J44" s="73" t="n">
        <f aca="false">Test!B177</f>
        <v>10560.8704</v>
      </c>
      <c r="K44" s="74" t="n">
        <f aca="false">Test!C177</f>
        <v>38.469</v>
      </c>
      <c r="L44" s="74" t="n">
        <f aca="false">Test!D177</f>
        <v>42.8393</v>
      </c>
      <c r="M44" s="75" t="n">
        <f aca="false">Test!E177</f>
        <v>43.6232</v>
      </c>
      <c r="N44" s="180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0"/>
      <c r="V44" s="73" t="n">
        <f aca="false">Anchor!F177</f>
        <v>4404.672</v>
      </c>
      <c r="W44" s="74" t="n">
        <f aca="false">Anchor!G177</f>
        <v>39.1112</v>
      </c>
      <c r="X44" s="74" t="n">
        <f aca="false">Anchor!H177</f>
        <v>43.1517</v>
      </c>
      <c r="Y44" s="74" t="n">
        <f aca="false">Anchor!I177</f>
        <v>42.7005</v>
      </c>
      <c r="Z44" s="73" t="n">
        <f aca="false">Anchor!J177</f>
        <v>57351.23</v>
      </c>
      <c r="AA44" s="74" t="n">
        <f aca="false">Anchor!K177</f>
        <v>101.35</v>
      </c>
      <c r="AB44" s="74" t="n">
        <f aca="false">Anchor!L177</f>
        <v>673</v>
      </c>
      <c r="AC44" s="81" t="n">
        <f aca="false">Z44/3600</f>
        <v>15.9308972222222</v>
      </c>
      <c r="AD44" s="82" t="n">
        <f aca="false">E44+V44</f>
        <v>14952.216</v>
      </c>
      <c r="AE44" s="180"/>
      <c r="AF44" s="73" t="n">
        <f aca="false">Test!F177</f>
        <v>4404.672</v>
      </c>
      <c r="AG44" s="74" t="n">
        <f aca="false">Test!G177</f>
        <v>39.1112</v>
      </c>
      <c r="AH44" s="74" t="n">
        <f aca="false">Test!H177</f>
        <v>43.1517</v>
      </c>
      <c r="AI44" s="74" t="n">
        <f aca="false">Test!I177</f>
        <v>42.7005</v>
      </c>
      <c r="AJ44" s="73" t="n">
        <f aca="false">Test!J177</f>
        <v>53117.76</v>
      </c>
      <c r="AK44" s="74" t="n">
        <f aca="false">Test!K177</f>
        <v>95.23</v>
      </c>
      <c r="AL44" s="74" t="n">
        <f aca="false">Test!L177</f>
        <v>744</v>
      </c>
      <c r="AM44" s="81" t="n">
        <f aca="false">AJ44/3600</f>
        <v>14.7549333333333</v>
      </c>
      <c r="AN44" s="82" t="n">
        <f aca="false">J44+AF44</f>
        <v>14965.5424</v>
      </c>
      <c r="AO44" s="77"/>
      <c r="AP44" s="77"/>
      <c r="AQ44" s="83" t="n">
        <f aca="false">AJ44/Z44</f>
        <v>0.926183448899004</v>
      </c>
      <c r="AR44" s="84" t="n">
        <f aca="false">AK44/AA44</f>
        <v>0.939615194869265</v>
      </c>
      <c r="AS44" s="85" t="n">
        <f aca="false">AL44/AB44</f>
        <v>1.10549777117385</v>
      </c>
      <c r="AT44" s="43"/>
      <c r="AU44" s="86" t="n">
        <f aca="false">ABS(V44-AF44)+ABS(W44-AG44)+ABS(X44-AH44)+ABS(Y44-AI44)</f>
        <v>0</v>
      </c>
      <c r="AV44" s="139"/>
      <c r="AW44" s="136"/>
      <c r="AX44" s="180"/>
      <c r="AY44" s="136"/>
      <c r="AZ44" s="136"/>
      <c r="BA44" s="136"/>
    </row>
    <row r="45" customFormat="false" ht="12" hidden="false" customHeight="false" outlineLevel="0" collapsed="false">
      <c r="A45" s="227"/>
      <c r="B45" s="243"/>
      <c r="C45" s="222" t="n">
        <f aca="false">C37</f>
        <v>26</v>
      </c>
      <c r="D45" s="227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6"/>
      <c r="J45" s="89" t="n">
        <f aca="false">Test!B178</f>
        <v>5510.444</v>
      </c>
      <c r="K45" s="90" t="n">
        <f aca="false">Test!C178</f>
        <v>37.6579</v>
      </c>
      <c r="L45" s="90" t="n">
        <f aca="false">Test!D178</f>
        <v>42.1461</v>
      </c>
      <c r="M45" s="91" t="n">
        <f aca="false">Test!E178</f>
        <v>42.5675</v>
      </c>
      <c r="N45" s="180"/>
      <c r="O45" s="92"/>
      <c r="P45" s="93"/>
      <c r="Q45" s="93"/>
      <c r="R45" s="92"/>
      <c r="S45" s="93"/>
      <c r="T45" s="94"/>
      <c r="U45" s="180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89" t="n">
        <f aca="false">Anchor!J178</f>
        <v>55101.74</v>
      </c>
      <c r="AA45" s="90" t="n">
        <f aca="false">Anchor!K178</f>
        <v>99.71</v>
      </c>
      <c r="AB45" s="90" t="n">
        <f aca="false">Anchor!L178</f>
        <v>673</v>
      </c>
      <c r="AC45" s="95" t="n">
        <f aca="false">Z45/3600</f>
        <v>15.3060388888889</v>
      </c>
      <c r="AD45" s="96" t="n">
        <f aca="false">E45+V45</f>
        <v>9905.2448</v>
      </c>
      <c r="AE45" s="180"/>
      <c r="AF45" s="89" t="n">
        <f aca="false">Test!F178</f>
        <v>4404.672</v>
      </c>
      <c r="AG45" s="90" t="n">
        <f aca="false">Test!G178</f>
        <v>39.1112</v>
      </c>
      <c r="AH45" s="90" t="n">
        <f aca="false">Test!H178</f>
        <v>43.1517</v>
      </c>
      <c r="AI45" s="90" t="n">
        <f aca="false">Test!I178</f>
        <v>42.7005</v>
      </c>
      <c r="AJ45" s="89" t="n">
        <f aca="false">Test!J178</f>
        <v>52420.13</v>
      </c>
      <c r="AK45" s="90" t="n">
        <f aca="false">Test!K178</f>
        <v>93.89</v>
      </c>
      <c r="AL45" s="90" t="n">
        <f aca="false">Test!L178</f>
        <v>743</v>
      </c>
      <c r="AM45" s="95" t="n">
        <f aca="false">AJ45/3600</f>
        <v>14.5611472222222</v>
      </c>
      <c r="AN45" s="96" t="n">
        <f aca="false">J45+AF45</f>
        <v>9915.116</v>
      </c>
      <c r="AO45" s="77"/>
      <c r="AP45" s="77"/>
      <c r="AQ45" s="97" t="n">
        <f aca="false">AJ45/Z45</f>
        <v>0.951333478761288</v>
      </c>
      <c r="AR45" s="98" t="n">
        <f aca="false">AK45/AA45</f>
        <v>0.941630729114432</v>
      </c>
      <c r="AS45" s="99" t="n">
        <f aca="false">AL45/AB45</f>
        <v>1.10401188707281</v>
      </c>
      <c r="AT45" s="43"/>
      <c r="AU45" s="100" t="n">
        <f aca="false">ABS(V45-AF45)+ABS(W45-AG45)+ABS(X45-AH45)+ABS(Y45-AI45)</f>
        <v>0</v>
      </c>
      <c r="AV45" s="139"/>
      <c r="AW45" s="136"/>
      <c r="AX45" s="180"/>
      <c r="AY45" s="136"/>
      <c r="AZ45" s="136"/>
      <c r="BA45" s="136"/>
    </row>
    <row r="46" customFormat="false" ht="12" hidden="false" customHeight="false" outlineLevel="0" collapsed="false">
      <c r="A46" s="227"/>
      <c r="B46" s="243"/>
      <c r="C46" s="222" t="n">
        <f aca="false">C38</f>
        <v>26</v>
      </c>
      <c r="D46" s="227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6"/>
      <c r="J46" s="89" t="n">
        <f aca="false">Test!B179</f>
        <v>2410.804</v>
      </c>
      <c r="K46" s="90" t="n">
        <f aca="false">Test!C179</f>
        <v>36.8929</v>
      </c>
      <c r="L46" s="90" t="n">
        <f aca="false">Test!D179</f>
        <v>41.6143</v>
      </c>
      <c r="M46" s="91" t="n">
        <f aca="false">Test!E179</f>
        <v>41.7925</v>
      </c>
      <c r="N46" s="180"/>
      <c r="O46" s="92"/>
      <c r="P46" s="93"/>
      <c r="Q46" s="93"/>
      <c r="R46" s="92"/>
      <c r="S46" s="93"/>
      <c r="T46" s="94"/>
      <c r="U46" s="180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89" t="n">
        <f aca="false">Anchor!J179</f>
        <v>53933.27</v>
      </c>
      <c r="AA46" s="90" t="n">
        <f aca="false">Anchor!K179</f>
        <v>101.97</v>
      </c>
      <c r="AB46" s="90" t="n">
        <f aca="false">Anchor!L179</f>
        <v>673</v>
      </c>
      <c r="AC46" s="95" t="n">
        <f aca="false">Z46/3600</f>
        <v>14.9814638888889</v>
      </c>
      <c r="AD46" s="96" t="n">
        <f aca="false">E46+V46</f>
        <v>6806.5224</v>
      </c>
      <c r="AE46" s="180"/>
      <c r="AF46" s="89" t="n">
        <f aca="false">Test!F179</f>
        <v>4404.672</v>
      </c>
      <c r="AG46" s="90" t="n">
        <f aca="false">Test!G179</f>
        <v>39.1112</v>
      </c>
      <c r="AH46" s="90" t="n">
        <f aca="false">Test!H179</f>
        <v>43.1517</v>
      </c>
      <c r="AI46" s="90" t="n">
        <f aca="false">Test!I179</f>
        <v>42.7005</v>
      </c>
      <c r="AJ46" s="89" t="n">
        <f aca="false">Test!J179</f>
        <v>53112.78</v>
      </c>
      <c r="AK46" s="90" t="n">
        <f aca="false">Test!K179</f>
        <v>96.03</v>
      </c>
      <c r="AL46" s="90" t="n">
        <f aca="false">Test!L179</f>
        <v>743</v>
      </c>
      <c r="AM46" s="95" t="n">
        <f aca="false">AJ46/3600</f>
        <v>14.75355</v>
      </c>
      <c r="AN46" s="96" t="n">
        <f aca="false">J46+AF46</f>
        <v>6815.476</v>
      </c>
      <c r="AO46" s="77"/>
      <c r="AP46" s="77"/>
      <c r="AQ46" s="97" t="n">
        <f aca="false">AJ46/Z46</f>
        <v>0.984786941344369</v>
      </c>
      <c r="AR46" s="98" t="n">
        <f aca="false">AK46/AA46</f>
        <v>0.941747572815534</v>
      </c>
      <c r="AS46" s="99" t="n">
        <f aca="false">AL46/AB46</f>
        <v>1.10401188707281</v>
      </c>
      <c r="AT46" s="43"/>
      <c r="AU46" s="100" t="n">
        <f aca="false">ABS(V46-AF46)+ABS(W46-AG46)+ABS(X46-AH46)+ABS(Y46-AI46)</f>
        <v>0</v>
      </c>
      <c r="AV46" s="139"/>
      <c r="AW46" s="136"/>
      <c r="AX46" s="180"/>
      <c r="AY46" s="136"/>
      <c r="AZ46" s="136"/>
      <c r="BA46" s="136"/>
    </row>
    <row r="47" customFormat="false" ht="12.75" hidden="false" customHeight="false" outlineLevel="0" collapsed="false">
      <c r="A47" s="227"/>
      <c r="B47" s="243"/>
      <c r="C47" s="244" t="n">
        <f aca="false">C39</f>
        <v>26</v>
      </c>
      <c r="D47" s="245" t="n">
        <f aca="false">D39</f>
        <v>30</v>
      </c>
      <c r="E47" s="103" t="n">
        <f aca="false">Anchor!B180</f>
        <v>1152.6112</v>
      </c>
      <c r="F47" s="104" t="n">
        <f aca="false">Anchor!C180</f>
        <v>36.4281</v>
      </c>
      <c r="G47" s="104" t="n">
        <f aca="false">Anchor!D180</f>
        <v>41.3836</v>
      </c>
      <c r="H47" s="105" t="n">
        <f aca="false">Anchor!E180</f>
        <v>41.4314</v>
      </c>
      <c r="I47" s="76"/>
      <c r="J47" s="103" t="n">
        <f aca="false">Test!B180</f>
        <v>1160.1632</v>
      </c>
      <c r="K47" s="104" t="n">
        <f aca="false">Test!C180</f>
        <v>36.4296</v>
      </c>
      <c r="L47" s="104" t="n">
        <f aca="false">Test!D180</f>
        <v>41.3789</v>
      </c>
      <c r="M47" s="105" t="n">
        <f aca="false">Test!E180</f>
        <v>41.4151</v>
      </c>
      <c r="N47" s="180"/>
      <c r="O47" s="106"/>
      <c r="P47" s="107"/>
      <c r="Q47" s="107"/>
      <c r="R47" s="106"/>
      <c r="S47" s="107"/>
      <c r="T47" s="108"/>
      <c r="U47" s="180"/>
      <c r="V47" s="103" t="n">
        <f aca="false">Anchor!F180</f>
        <v>4404.672</v>
      </c>
      <c r="W47" s="104" t="n">
        <f aca="false">Anchor!G180</f>
        <v>39.1112</v>
      </c>
      <c r="X47" s="104" t="n">
        <f aca="false">Anchor!H180</f>
        <v>43.1517</v>
      </c>
      <c r="Y47" s="104" t="n">
        <f aca="false">Anchor!I180</f>
        <v>42.7005</v>
      </c>
      <c r="Z47" s="103" t="n">
        <f aca="false">Anchor!J180</f>
        <v>52414.45</v>
      </c>
      <c r="AA47" s="104" t="n">
        <f aca="false">Anchor!K180</f>
        <v>97.08</v>
      </c>
      <c r="AB47" s="104" t="n">
        <f aca="false">Anchor!L180</f>
        <v>673</v>
      </c>
      <c r="AC47" s="109" t="n">
        <f aca="false">Z47/3600</f>
        <v>14.5595694444444</v>
      </c>
      <c r="AD47" s="110" t="n">
        <f aca="false">E47+V47</f>
        <v>5557.2832</v>
      </c>
      <c r="AE47" s="180"/>
      <c r="AF47" s="103" t="n">
        <f aca="false">Test!F180</f>
        <v>4404.672</v>
      </c>
      <c r="AG47" s="104" t="n">
        <f aca="false">Test!G180</f>
        <v>39.1112</v>
      </c>
      <c r="AH47" s="104" t="n">
        <f aca="false">Test!H180</f>
        <v>43.1517</v>
      </c>
      <c r="AI47" s="104" t="n">
        <f aca="false">Test!I180</f>
        <v>42.7005</v>
      </c>
      <c r="AJ47" s="103" t="n">
        <f aca="false">Test!J180</f>
        <v>54021.82</v>
      </c>
      <c r="AK47" s="104" t="n">
        <f aca="false">Test!K180</f>
        <v>103.52</v>
      </c>
      <c r="AL47" s="104" t="n">
        <f aca="false">Test!L180</f>
        <v>743</v>
      </c>
      <c r="AM47" s="109" t="n">
        <f aca="false">AJ47/3600</f>
        <v>15.0060611111111</v>
      </c>
      <c r="AN47" s="110" t="n">
        <f aca="false">J47+AF47</f>
        <v>5564.8352</v>
      </c>
      <c r="AO47" s="77"/>
      <c r="AP47" s="77"/>
      <c r="AQ47" s="111" t="n">
        <f aca="false">AJ47/Z47</f>
        <v>1.03066654329102</v>
      </c>
      <c r="AR47" s="112" t="n">
        <f aca="false">AK47/AA47</f>
        <v>1.06633704161516</v>
      </c>
      <c r="AS47" s="113" t="n">
        <f aca="false">AL47/AB47</f>
        <v>1.10401188707281</v>
      </c>
      <c r="AT47" s="43"/>
      <c r="AU47" s="114" t="n">
        <f aca="false">ABS(V47-AF47)+ABS(W47-AG47)+ABS(X47-AH47)+ABS(Y47-AI47)</f>
        <v>0</v>
      </c>
      <c r="AV47" s="139"/>
      <c r="AW47" s="136"/>
      <c r="AX47" s="180"/>
      <c r="AY47" s="136"/>
      <c r="AZ47" s="136"/>
      <c r="BA47" s="136"/>
    </row>
    <row r="48" customFormat="false" ht="12" hidden="false" customHeight="false" outlineLevel="0" collapsed="false">
      <c r="A48" s="227"/>
      <c r="B48" s="243"/>
      <c r="C48" s="242" t="n">
        <f aca="false">C40</f>
        <v>30</v>
      </c>
      <c r="D48" s="240" t="n">
        <f aca="false">D40</f>
        <v>28</v>
      </c>
      <c r="E48" s="73" t="n">
        <f aca="false">Anchor!B181</f>
        <v>4791.1832</v>
      </c>
      <c r="F48" s="74" t="n">
        <f aca="false">Anchor!C181</f>
        <v>36.9688</v>
      </c>
      <c r="G48" s="74" t="n">
        <f aca="false">Anchor!D181</f>
        <v>41.6446</v>
      </c>
      <c r="H48" s="75" t="n">
        <f aca="false">Anchor!E181</f>
        <v>41.8897</v>
      </c>
      <c r="I48" s="76"/>
      <c r="J48" s="73" t="n">
        <f aca="false">Test!B181</f>
        <v>4790.5912</v>
      </c>
      <c r="K48" s="74" t="n">
        <f aca="false">Test!C181</f>
        <v>36.969</v>
      </c>
      <c r="L48" s="74" t="n">
        <f aca="false">Test!D181</f>
        <v>41.649</v>
      </c>
      <c r="M48" s="75" t="n">
        <f aca="false">Test!E181</f>
        <v>41.8952</v>
      </c>
      <c r="N48" s="180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0"/>
      <c r="V48" s="73" t="n">
        <f aca="false">Anchor!F181</f>
        <v>2466.292</v>
      </c>
      <c r="W48" s="74" t="n">
        <f aca="false">Anchor!G181</f>
        <v>36.7767</v>
      </c>
      <c r="X48" s="74" t="n">
        <f aca="false">Anchor!H181</f>
        <v>41.8584</v>
      </c>
      <c r="Y48" s="74" t="n">
        <f aca="false">Anchor!I181</f>
        <v>41.0478</v>
      </c>
      <c r="Z48" s="73" t="n">
        <f aca="false">Anchor!J181</f>
        <v>47272</v>
      </c>
      <c r="AA48" s="74" t="n">
        <f aca="false">Anchor!K181</f>
        <v>88.12</v>
      </c>
      <c r="AB48" s="74" t="n">
        <f aca="false">Anchor!L181</f>
        <v>674</v>
      </c>
      <c r="AC48" s="81" t="n">
        <f aca="false">Z48/3600</f>
        <v>13.1311111111111</v>
      </c>
      <c r="AD48" s="82" t="n">
        <f aca="false">E48+V48</f>
        <v>7257.4752</v>
      </c>
      <c r="AE48" s="180"/>
      <c r="AF48" s="73" t="n">
        <f aca="false">Test!F181</f>
        <v>2466.292</v>
      </c>
      <c r="AG48" s="74" t="n">
        <f aca="false">Test!G181</f>
        <v>36.7767</v>
      </c>
      <c r="AH48" s="74" t="n">
        <f aca="false">Test!H181</f>
        <v>41.8584</v>
      </c>
      <c r="AI48" s="74" t="n">
        <f aca="false">Test!I181</f>
        <v>41.0478</v>
      </c>
      <c r="AJ48" s="73" t="n">
        <f aca="false">Test!J181</f>
        <v>46571.02</v>
      </c>
      <c r="AK48" s="74" t="n">
        <f aca="false">Test!K181</f>
        <v>83.03</v>
      </c>
      <c r="AL48" s="74" t="n">
        <f aca="false">Test!L181</f>
        <v>743</v>
      </c>
      <c r="AM48" s="81" t="n">
        <f aca="false">AJ48/3600</f>
        <v>12.9363944444444</v>
      </c>
      <c r="AN48" s="82" t="n">
        <f aca="false">J48+AF48</f>
        <v>7256.8832</v>
      </c>
      <c r="AO48" s="77"/>
      <c r="AP48" s="77"/>
      <c r="AQ48" s="83" t="n">
        <f aca="false">AJ48/Z48</f>
        <v>0.985171348789981</v>
      </c>
      <c r="AR48" s="84" t="n">
        <f aca="false">AK48/AA48</f>
        <v>0.94223785746709</v>
      </c>
      <c r="AS48" s="85" t="n">
        <f aca="false">AL48/AB48</f>
        <v>1.10237388724036</v>
      </c>
      <c r="AT48" s="43"/>
      <c r="AU48" s="100" t="n">
        <f aca="false">ABS(V48-AF48)+ABS(W48-AG48)+ABS(X48-AH48)+ABS(Y48-AI48)</f>
        <v>0</v>
      </c>
      <c r="AV48" s="139"/>
      <c r="AW48" s="136"/>
      <c r="AX48" s="180"/>
      <c r="AY48" s="136"/>
      <c r="AZ48" s="136"/>
      <c r="BA48" s="136"/>
    </row>
    <row r="49" customFormat="false" ht="12" hidden="false" customHeight="false" outlineLevel="0" collapsed="false">
      <c r="A49" s="227"/>
      <c r="B49" s="243"/>
      <c r="C49" s="222" t="n">
        <f aca="false">C41</f>
        <v>30</v>
      </c>
      <c r="D49" s="227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6"/>
      <c r="J49" s="89" t="n">
        <f aca="false">Test!B182</f>
        <v>2647.9384</v>
      </c>
      <c r="K49" s="90" t="n">
        <f aca="false">Test!C182</f>
        <v>36.0769</v>
      </c>
      <c r="L49" s="90" t="n">
        <f aca="false">Test!D182</f>
        <v>41.1476</v>
      </c>
      <c r="M49" s="91" t="n">
        <f aca="false">Test!E182</f>
        <v>41.1268</v>
      </c>
      <c r="N49" s="180"/>
      <c r="O49" s="92"/>
      <c r="P49" s="93"/>
      <c r="Q49" s="93"/>
      <c r="R49" s="92"/>
      <c r="S49" s="93"/>
      <c r="T49" s="94"/>
      <c r="U49" s="180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89" t="n">
        <f aca="false">Anchor!J182</f>
        <v>47327.63</v>
      </c>
      <c r="AA49" s="90" t="n">
        <f aca="false">Anchor!K182</f>
        <v>98.11</v>
      </c>
      <c r="AB49" s="90" t="n">
        <f aca="false">Anchor!L182</f>
        <v>674</v>
      </c>
      <c r="AC49" s="95" t="n">
        <f aca="false">Z49/3600</f>
        <v>13.1465638888889</v>
      </c>
      <c r="AD49" s="96" t="n">
        <f aca="false">E49+V49</f>
        <v>5112.5776</v>
      </c>
      <c r="AE49" s="180"/>
      <c r="AF49" s="89" t="n">
        <f aca="false">Test!F182</f>
        <v>2466.292</v>
      </c>
      <c r="AG49" s="90" t="n">
        <f aca="false">Test!G182</f>
        <v>36.7767</v>
      </c>
      <c r="AH49" s="90" t="n">
        <f aca="false">Test!H182</f>
        <v>41.8584</v>
      </c>
      <c r="AI49" s="90" t="n">
        <f aca="false">Test!I182</f>
        <v>41.0478</v>
      </c>
      <c r="AJ49" s="89" t="n">
        <f aca="false">Test!J182</f>
        <v>43920.06</v>
      </c>
      <c r="AK49" s="90" t="n">
        <f aca="false">Test!K182</f>
        <v>76.57</v>
      </c>
      <c r="AL49" s="90" t="n">
        <f aca="false">Test!L182</f>
        <v>743</v>
      </c>
      <c r="AM49" s="95" t="n">
        <f aca="false">AJ49/3600</f>
        <v>12.2000166666667</v>
      </c>
      <c r="AN49" s="96" t="n">
        <f aca="false">J49+AF49</f>
        <v>5114.2304</v>
      </c>
      <c r="AO49" s="77"/>
      <c r="AP49" s="77"/>
      <c r="AQ49" s="97" t="n">
        <f aca="false">AJ49/Z49</f>
        <v>0.928000409063374</v>
      </c>
      <c r="AR49" s="98" t="n">
        <f aca="false">AK49/AA49</f>
        <v>0.780450514728366</v>
      </c>
      <c r="AS49" s="99" t="n">
        <f aca="false">AL49/AB49</f>
        <v>1.10237388724036</v>
      </c>
      <c r="AT49" s="43"/>
      <c r="AU49" s="100" t="n">
        <f aca="false">ABS(V49-AF49)+ABS(W49-AG49)+ABS(X49-AH49)+ABS(Y49-AI49)</f>
        <v>0</v>
      </c>
      <c r="AV49" s="139"/>
      <c r="AW49" s="136"/>
      <c r="AX49" s="180"/>
      <c r="AY49" s="136"/>
      <c r="AZ49" s="136"/>
      <c r="BA49" s="136"/>
    </row>
    <row r="50" customFormat="false" ht="12" hidden="false" customHeight="false" outlineLevel="0" collapsed="false">
      <c r="A50" s="227"/>
      <c r="B50" s="243"/>
      <c r="C50" s="222" t="n">
        <f aca="false">C42</f>
        <v>30</v>
      </c>
      <c r="D50" s="227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6"/>
      <c r="J50" s="89" t="n">
        <f aca="false">Test!B183</f>
        <v>1076.1608</v>
      </c>
      <c r="K50" s="90" t="n">
        <f aca="false">Test!C183</f>
        <v>35.2266</v>
      </c>
      <c r="L50" s="90" t="n">
        <f aca="false">Test!D183</f>
        <v>40.5911</v>
      </c>
      <c r="M50" s="91" t="n">
        <f aca="false">Test!E183</f>
        <v>40.3484</v>
      </c>
      <c r="N50" s="180"/>
      <c r="O50" s="92"/>
      <c r="P50" s="93"/>
      <c r="Q50" s="93"/>
      <c r="R50" s="92"/>
      <c r="S50" s="93"/>
      <c r="T50" s="94"/>
      <c r="U50" s="180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89" t="n">
        <f aca="false">Anchor!J183</f>
        <v>47086.43</v>
      </c>
      <c r="AA50" s="90" t="n">
        <f aca="false">Anchor!K183</f>
        <v>95.64</v>
      </c>
      <c r="AB50" s="90" t="n">
        <f aca="false">Anchor!L183</f>
        <v>674</v>
      </c>
      <c r="AC50" s="95" t="n">
        <f aca="false">Z50/3600</f>
        <v>13.0795638888889</v>
      </c>
      <c r="AD50" s="96" t="n">
        <f aca="false">E50+V50</f>
        <v>3539.1296</v>
      </c>
      <c r="AE50" s="180"/>
      <c r="AF50" s="89" t="n">
        <f aca="false">Test!F183</f>
        <v>2466.292</v>
      </c>
      <c r="AG50" s="90" t="n">
        <f aca="false">Test!G183</f>
        <v>36.7767</v>
      </c>
      <c r="AH50" s="90" t="n">
        <f aca="false">Test!H183</f>
        <v>41.8584</v>
      </c>
      <c r="AI50" s="90" t="n">
        <f aca="false">Test!I183</f>
        <v>41.0478</v>
      </c>
      <c r="AJ50" s="89" t="n">
        <f aca="false">Test!J183</f>
        <v>45048.8</v>
      </c>
      <c r="AK50" s="90" t="n">
        <f aca="false">Test!K183</f>
        <v>79.49</v>
      </c>
      <c r="AL50" s="90" t="n">
        <f aca="false">Test!L183</f>
        <v>743</v>
      </c>
      <c r="AM50" s="95" t="n">
        <f aca="false">AJ50/3600</f>
        <v>12.5135555555556</v>
      </c>
      <c r="AN50" s="96" t="n">
        <f aca="false">J50+AF50</f>
        <v>3542.4528</v>
      </c>
      <c r="AO50" s="77"/>
      <c r="AP50" s="77"/>
      <c r="AQ50" s="97" t="n">
        <f aca="false">AJ50/Z50</f>
        <v>0.956725748798539</v>
      </c>
      <c r="AR50" s="98" t="n">
        <f aca="false">AK50/AA50</f>
        <v>0.831137599330824</v>
      </c>
      <c r="AS50" s="99" t="n">
        <f aca="false">AL50/AB50</f>
        <v>1.10237388724036</v>
      </c>
      <c r="AT50" s="43"/>
      <c r="AU50" s="100" t="n">
        <f aca="false">ABS(V50-AF50)+ABS(W50-AG50)+ABS(X50-AH50)+ABS(Y50-AI50)</f>
        <v>0</v>
      </c>
      <c r="AV50" s="139"/>
      <c r="AW50" s="136"/>
      <c r="AX50" s="180"/>
      <c r="AY50" s="136"/>
      <c r="AZ50" s="136"/>
      <c r="BA50" s="136"/>
    </row>
    <row r="51" customFormat="false" ht="12.75" hidden="false" customHeight="false" outlineLevel="0" collapsed="false">
      <c r="A51" s="227"/>
      <c r="B51" s="243"/>
      <c r="C51" s="244" t="n">
        <f aca="false">C43</f>
        <v>30</v>
      </c>
      <c r="D51" s="245" t="n">
        <f aca="false">D43</f>
        <v>34</v>
      </c>
      <c r="E51" s="103" t="n">
        <f aca="false">Anchor!B184</f>
        <v>484.5736</v>
      </c>
      <c r="F51" s="104" t="n">
        <f aca="false">Anchor!C184</f>
        <v>34.7869</v>
      </c>
      <c r="G51" s="104" t="n">
        <f aca="false">Anchor!D184</f>
        <v>40.3973</v>
      </c>
      <c r="H51" s="105" t="n">
        <f aca="false">Anchor!E184</f>
        <v>40.0732</v>
      </c>
      <c r="I51" s="76"/>
      <c r="J51" s="103" t="n">
        <f aca="false">Test!B184</f>
        <v>487.5584</v>
      </c>
      <c r="K51" s="104" t="n">
        <f aca="false">Test!C184</f>
        <v>34.7871</v>
      </c>
      <c r="L51" s="104" t="n">
        <f aca="false">Test!D184</f>
        <v>40.3933</v>
      </c>
      <c r="M51" s="105" t="n">
        <f aca="false">Test!E184</f>
        <v>40.0594</v>
      </c>
      <c r="N51" s="180"/>
      <c r="O51" s="106"/>
      <c r="P51" s="107"/>
      <c r="Q51" s="107"/>
      <c r="R51" s="106"/>
      <c r="S51" s="107"/>
      <c r="T51" s="108"/>
      <c r="U51" s="180"/>
      <c r="V51" s="103" t="n">
        <f aca="false">Anchor!F184</f>
        <v>2466.292</v>
      </c>
      <c r="W51" s="104" t="n">
        <f aca="false">Anchor!G184</f>
        <v>36.7767</v>
      </c>
      <c r="X51" s="104" t="n">
        <f aca="false">Anchor!H184</f>
        <v>41.8584</v>
      </c>
      <c r="Y51" s="104" t="n">
        <f aca="false">Anchor!I184</f>
        <v>41.0478</v>
      </c>
      <c r="Z51" s="103" t="n">
        <f aca="false">Anchor!J184</f>
        <v>46183.62</v>
      </c>
      <c r="AA51" s="104" t="n">
        <f aca="false">Anchor!K184</f>
        <v>93.37</v>
      </c>
      <c r="AB51" s="104" t="n">
        <f aca="false">Anchor!L184</f>
        <v>674</v>
      </c>
      <c r="AC51" s="109" t="n">
        <f aca="false">Z51/3600</f>
        <v>12.8287833333333</v>
      </c>
      <c r="AD51" s="110" t="n">
        <f aca="false">E51+V51</f>
        <v>2950.8656</v>
      </c>
      <c r="AE51" s="180"/>
      <c r="AF51" s="103" t="n">
        <f aca="false">Test!F184</f>
        <v>2466.292</v>
      </c>
      <c r="AG51" s="104" t="n">
        <f aca="false">Test!G184</f>
        <v>36.7767</v>
      </c>
      <c r="AH51" s="104" t="n">
        <f aca="false">Test!H184</f>
        <v>41.8584</v>
      </c>
      <c r="AI51" s="104" t="n">
        <f aca="false">Test!I184</f>
        <v>41.0478</v>
      </c>
      <c r="AJ51" s="103" t="n">
        <f aca="false">Test!J184</f>
        <v>43857.76</v>
      </c>
      <c r="AK51" s="104" t="n">
        <f aca="false">Test!K184</f>
        <v>101.55</v>
      </c>
      <c r="AL51" s="104" t="n">
        <f aca="false">Test!L184</f>
        <v>743</v>
      </c>
      <c r="AM51" s="109" t="n">
        <f aca="false">AJ51/3600</f>
        <v>12.1827111111111</v>
      </c>
      <c r="AN51" s="110" t="n">
        <f aca="false">J51+AF51</f>
        <v>2953.8504</v>
      </c>
      <c r="AO51" s="77"/>
      <c r="AP51" s="77"/>
      <c r="AQ51" s="111" t="n">
        <f aca="false">AJ51/Z51</f>
        <v>0.949638854641537</v>
      </c>
      <c r="AR51" s="112" t="n">
        <f aca="false">AK51/AA51</f>
        <v>1.08760843954161</v>
      </c>
      <c r="AS51" s="113" t="n">
        <f aca="false">AL51/AB51</f>
        <v>1.10237388724036</v>
      </c>
      <c r="AT51" s="43"/>
      <c r="AU51" s="100" t="n">
        <f aca="false">ABS(V51-AF51)+ABS(W51-AG51)+ABS(X51-AH51)+ABS(Y51-AI51)</f>
        <v>0</v>
      </c>
      <c r="AV51" s="139"/>
      <c r="AW51" s="136"/>
      <c r="AX51" s="180"/>
      <c r="AY51" s="136"/>
      <c r="AZ51" s="136"/>
      <c r="BA51" s="136"/>
    </row>
    <row r="52" customFormat="false" ht="12" hidden="false" customHeight="false" outlineLevel="0" collapsed="false">
      <c r="A52" s="227"/>
      <c r="B52" s="241" t="s">
        <v>79</v>
      </c>
      <c r="C52" s="242" t="n">
        <f aca="false">C44</f>
        <v>26</v>
      </c>
      <c r="D52" s="240" t="n">
        <f aca="false">D44</f>
        <v>24</v>
      </c>
      <c r="E52" s="73" t="n">
        <f aca="false">Anchor!B185</f>
        <v>28918.248</v>
      </c>
      <c r="F52" s="74" t="n">
        <f aca="false">Anchor!C185</f>
        <v>36.497</v>
      </c>
      <c r="G52" s="74" t="n">
        <f aca="false">Anchor!D185</f>
        <v>41.0219</v>
      </c>
      <c r="H52" s="75" t="n">
        <f aca="false">Anchor!E185</f>
        <v>43.2464</v>
      </c>
      <c r="I52" s="76"/>
      <c r="J52" s="73" t="n">
        <f aca="false">Test!B185</f>
        <v>28921.2112</v>
      </c>
      <c r="K52" s="74" t="n">
        <f aca="false">Test!C185</f>
        <v>36.4966</v>
      </c>
      <c r="L52" s="74" t="n">
        <f aca="false">Test!D185</f>
        <v>41.0178</v>
      </c>
      <c r="M52" s="75" t="n">
        <f aca="false">Test!E185</f>
        <v>43.2465</v>
      </c>
      <c r="N52" s="180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0"/>
      <c r="V52" s="73" t="n">
        <f aca="false">Anchor!F185</f>
        <v>3512.7008</v>
      </c>
      <c r="W52" s="74" t="n">
        <f aca="false">Anchor!G185</f>
        <v>37.2678</v>
      </c>
      <c r="X52" s="74" t="n">
        <f aca="false">Anchor!H185</f>
        <v>41.7315</v>
      </c>
      <c r="Y52" s="74" t="n">
        <f aca="false">Anchor!I185</f>
        <v>44.0226</v>
      </c>
      <c r="Z52" s="73" t="n">
        <f aca="false">Anchor!J185</f>
        <v>50070.65</v>
      </c>
      <c r="AA52" s="74" t="n">
        <f aca="false">Anchor!K185</f>
        <v>120.44</v>
      </c>
      <c r="AB52" s="74" t="n">
        <f aca="false">Anchor!L185</f>
        <v>674</v>
      </c>
      <c r="AC52" s="81" t="n">
        <f aca="false">Z52/3600</f>
        <v>13.9085138888889</v>
      </c>
      <c r="AD52" s="82" t="n">
        <f aca="false">E52+V52</f>
        <v>32430.9488</v>
      </c>
      <c r="AE52" s="180"/>
      <c r="AF52" s="73" t="n">
        <f aca="false">Test!F185</f>
        <v>3512.7008</v>
      </c>
      <c r="AG52" s="74" t="n">
        <f aca="false">Test!G185</f>
        <v>37.2678</v>
      </c>
      <c r="AH52" s="74" t="n">
        <f aca="false">Test!H185</f>
        <v>41.7315</v>
      </c>
      <c r="AI52" s="74" t="n">
        <f aca="false">Test!I185</f>
        <v>44.0226</v>
      </c>
      <c r="AJ52" s="73" t="n">
        <f aca="false">Test!J185</f>
        <v>51669.69</v>
      </c>
      <c r="AK52" s="74" t="n">
        <f aca="false">Test!K185</f>
        <v>127.77</v>
      </c>
      <c r="AL52" s="74" t="n">
        <f aca="false">Test!L185</f>
        <v>744</v>
      </c>
      <c r="AM52" s="81" t="n">
        <f aca="false">AJ52/3600</f>
        <v>14.3526916666667</v>
      </c>
      <c r="AN52" s="82" t="n">
        <f aca="false">J52+AF52</f>
        <v>32433.912</v>
      </c>
      <c r="AO52" s="77"/>
      <c r="AP52" s="77"/>
      <c r="AQ52" s="83" t="n">
        <f aca="false">AJ52/Z52</f>
        <v>1.03193567489138</v>
      </c>
      <c r="AR52" s="84" t="n">
        <f aca="false">AK52/AA52</f>
        <v>1.06086017934241</v>
      </c>
      <c r="AS52" s="85" t="n">
        <f aca="false">AL52/AB52</f>
        <v>1.10385756676558</v>
      </c>
      <c r="AT52" s="43"/>
      <c r="AU52" s="86" t="n">
        <f aca="false">ABS(V52-AF52)+ABS(W52-AG52)+ABS(X52-AH52)+ABS(Y52-AI52)</f>
        <v>0</v>
      </c>
      <c r="AV52" s="139"/>
      <c r="AW52" s="136"/>
      <c r="AX52" s="180"/>
      <c r="AY52" s="136"/>
      <c r="AZ52" s="136"/>
      <c r="BA52" s="136"/>
    </row>
    <row r="53" customFormat="false" ht="12" hidden="false" customHeight="false" outlineLevel="0" collapsed="false">
      <c r="A53" s="227"/>
      <c r="B53" s="243"/>
      <c r="C53" s="222" t="n">
        <f aca="false">C45</f>
        <v>26</v>
      </c>
      <c r="D53" s="227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6"/>
      <c r="J53" s="89" t="n">
        <f aca="false">Test!B186</f>
        <v>12892.1632</v>
      </c>
      <c r="K53" s="90" t="n">
        <f aca="false">Test!C186</f>
        <v>35.467</v>
      </c>
      <c r="L53" s="90" t="n">
        <f aca="false">Test!D186</f>
        <v>40.5185</v>
      </c>
      <c r="M53" s="91" t="n">
        <f aca="false">Test!E186</f>
        <v>42.8341</v>
      </c>
      <c r="N53" s="180"/>
      <c r="O53" s="92"/>
      <c r="P53" s="93"/>
      <c r="Q53" s="93"/>
      <c r="R53" s="92"/>
      <c r="S53" s="93"/>
      <c r="T53" s="94"/>
      <c r="U53" s="180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89" t="n">
        <f aca="false">Anchor!J186</f>
        <v>43561.98</v>
      </c>
      <c r="AA53" s="90" t="n">
        <f aca="false">Anchor!K186</f>
        <v>113.83</v>
      </c>
      <c r="AB53" s="90" t="n">
        <f aca="false">Anchor!L186</f>
        <v>674</v>
      </c>
      <c r="AC53" s="95" t="n">
        <f aca="false">Z53/3600</f>
        <v>12.10055</v>
      </c>
      <c r="AD53" s="96" t="n">
        <f aca="false">E53+V53</f>
        <v>16396.468</v>
      </c>
      <c r="AE53" s="180"/>
      <c r="AF53" s="89" t="n">
        <f aca="false">Test!F186</f>
        <v>3512.7008</v>
      </c>
      <c r="AG53" s="90" t="n">
        <f aca="false">Test!G186</f>
        <v>37.2678</v>
      </c>
      <c r="AH53" s="90" t="n">
        <f aca="false">Test!H186</f>
        <v>41.7315</v>
      </c>
      <c r="AI53" s="90" t="n">
        <f aca="false">Test!I186</f>
        <v>44.0226</v>
      </c>
      <c r="AJ53" s="89" t="n">
        <f aca="false">Test!J186</f>
        <v>47689.05</v>
      </c>
      <c r="AK53" s="90" t="n">
        <f aca="false">Test!K186</f>
        <v>133.24</v>
      </c>
      <c r="AL53" s="90" t="n">
        <f aca="false">Test!L186</f>
        <v>744</v>
      </c>
      <c r="AM53" s="95" t="n">
        <f aca="false">AJ53/3600</f>
        <v>13.2469583333333</v>
      </c>
      <c r="AN53" s="96" t="n">
        <f aca="false">J53+AF53</f>
        <v>16404.864</v>
      </c>
      <c r="AO53" s="77"/>
      <c r="AP53" s="77"/>
      <c r="AQ53" s="97" t="n">
        <f aca="false">AJ53/Z53</f>
        <v>1.09474018398613</v>
      </c>
      <c r="AR53" s="98" t="n">
        <f aca="false">AK53/AA53</f>
        <v>1.17051743828516</v>
      </c>
      <c r="AS53" s="99" t="n">
        <f aca="false">AL53/AB53</f>
        <v>1.10385756676558</v>
      </c>
      <c r="AT53" s="43"/>
      <c r="AU53" s="100" t="n">
        <f aca="false">ABS(V53-AF53)+ABS(W53-AG53)+ABS(X53-AH53)+ABS(Y53-AI53)</f>
        <v>0</v>
      </c>
      <c r="AV53" s="139"/>
      <c r="AW53" s="136"/>
      <c r="AX53" s="180"/>
      <c r="AY53" s="136"/>
      <c r="AZ53" s="136"/>
      <c r="BA53" s="136"/>
    </row>
    <row r="54" customFormat="false" ht="12" hidden="false" customHeight="false" outlineLevel="0" collapsed="false">
      <c r="A54" s="227"/>
      <c r="B54" s="243"/>
      <c r="C54" s="222" t="n">
        <f aca="false">C46</f>
        <v>26</v>
      </c>
      <c r="D54" s="227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6"/>
      <c r="J54" s="89" t="n">
        <f aca="false">Test!B187</f>
        <v>5591.5928</v>
      </c>
      <c r="K54" s="90" t="n">
        <f aca="false">Test!C187</f>
        <v>34.7691</v>
      </c>
      <c r="L54" s="90" t="n">
        <f aca="false">Test!D187</f>
        <v>39.9509</v>
      </c>
      <c r="M54" s="91" t="n">
        <f aca="false">Test!E187</f>
        <v>42.4169</v>
      </c>
      <c r="N54" s="180"/>
      <c r="O54" s="92"/>
      <c r="P54" s="93"/>
      <c r="Q54" s="93"/>
      <c r="R54" s="92"/>
      <c r="S54" s="93"/>
      <c r="T54" s="94"/>
      <c r="U54" s="180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89" t="n">
        <f aca="false">Anchor!J187</f>
        <v>38501.04</v>
      </c>
      <c r="AA54" s="90" t="n">
        <f aca="false">Anchor!K187</f>
        <v>97.38</v>
      </c>
      <c r="AB54" s="90" t="n">
        <f aca="false">Anchor!L187</f>
        <v>674</v>
      </c>
      <c r="AC54" s="95" t="n">
        <f aca="false">Z54/3600</f>
        <v>10.6947333333333</v>
      </c>
      <c r="AD54" s="96" t="n">
        <f aca="false">E54+V54</f>
        <v>9105.1256</v>
      </c>
      <c r="AE54" s="180"/>
      <c r="AF54" s="89" t="n">
        <f aca="false">Test!F187</f>
        <v>3512.7008</v>
      </c>
      <c r="AG54" s="90" t="n">
        <f aca="false">Test!G187</f>
        <v>37.2678</v>
      </c>
      <c r="AH54" s="90" t="n">
        <f aca="false">Test!H187</f>
        <v>41.7315</v>
      </c>
      <c r="AI54" s="90" t="n">
        <f aca="false">Test!I187</f>
        <v>44.0226</v>
      </c>
      <c r="AJ54" s="89" t="n">
        <f aca="false">Test!J187</f>
        <v>41734.67</v>
      </c>
      <c r="AK54" s="90" t="n">
        <f aca="false">Test!K187</f>
        <v>113.48</v>
      </c>
      <c r="AL54" s="90" t="n">
        <f aca="false">Test!L187</f>
        <v>743</v>
      </c>
      <c r="AM54" s="95" t="n">
        <f aca="false">AJ54/3600</f>
        <v>11.5929638888889</v>
      </c>
      <c r="AN54" s="96" t="n">
        <f aca="false">J54+AF54</f>
        <v>9104.2936</v>
      </c>
      <c r="AO54" s="77"/>
      <c r="AP54" s="77"/>
      <c r="AQ54" s="97" t="n">
        <f aca="false">AJ54/Z54</f>
        <v>1.08398812084037</v>
      </c>
      <c r="AR54" s="98" t="n">
        <f aca="false">AK54/AA54</f>
        <v>1.16533169028548</v>
      </c>
      <c r="AS54" s="99" t="n">
        <f aca="false">AL54/AB54</f>
        <v>1.10237388724036</v>
      </c>
      <c r="AT54" s="43"/>
      <c r="AU54" s="100" t="n">
        <f aca="false">ABS(V54-AF54)+ABS(W54-AG54)+ABS(X54-AH54)+ABS(Y54-AI54)</f>
        <v>0</v>
      </c>
      <c r="AV54" s="139"/>
      <c r="AW54" s="136"/>
      <c r="AX54" s="180"/>
      <c r="AY54" s="136"/>
      <c r="AZ54" s="136"/>
      <c r="BA54" s="136"/>
    </row>
    <row r="55" customFormat="false" ht="12.75" hidden="false" customHeight="false" outlineLevel="0" collapsed="false">
      <c r="A55" s="227"/>
      <c r="B55" s="243"/>
      <c r="C55" s="244" t="n">
        <f aca="false">C47</f>
        <v>26</v>
      </c>
      <c r="D55" s="245" t="n">
        <f aca="false">D47</f>
        <v>30</v>
      </c>
      <c r="E55" s="103" t="n">
        <f aca="false">Anchor!B188</f>
        <v>2514.912</v>
      </c>
      <c r="F55" s="104" t="n">
        <f aca="false">Anchor!C188</f>
        <v>34.2107</v>
      </c>
      <c r="G55" s="104" t="n">
        <f aca="false">Anchor!D188</f>
        <v>39.6528</v>
      </c>
      <c r="H55" s="105" t="n">
        <f aca="false">Anchor!E188</f>
        <v>42.2185</v>
      </c>
      <c r="I55" s="76"/>
      <c r="J55" s="103" t="n">
        <f aca="false">Test!B188</f>
        <v>2514.0752</v>
      </c>
      <c r="K55" s="104" t="n">
        <f aca="false">Test!C188</f>
        <v>34.211</v>
      </c>
      <c r="L55" s="104" t="n">
        <f aca="false">Test!D188</f>
        <v>39.6515</v>
      </c>
      <c r="M55" s="105" t="n">
        <f aca="false">Test!E188</f>
        <v>42.2156</v>
      </c>
      <c r="N55" s="180"/>
      <c r="O55" s="106"/>
      <c r="P55" s="107"/>
      <c r="Q55" s="107"/>
      <c r="R55" s="106"/>
      <c r="S55" s="107"/>
      <c r="T55" s="108"/>
      <c r="U55" s="180"/>
      <c r="V55" s="103" t="n">
        <f aca="false">Anchor!F188</f>
        <v>3512.7008</v>
      </c>
      <c r="W55" s="104" t="n">
        <f aca="false">Anchor!G188</f>
        <v>37.2678</v>
      </c>
      <c r="X55" s="104" t="n">
        <f aca="false">Anchor!H188</f>
        <v>41.7315</v>
      </c>
      <c r="Y55" s="104" t="n">
        <f aca="false">Anchor!I188</f>
        <v>44.0226</v>
      </c>
      <c r="Z55" s="103" t="n">
        <f aca="false">Anchor!J188</f>
        <v>37220.68</v>
      </c>
      <c r="AA55" s="104" t="n">
        <f aca="false">Anchor!K188</f>
        <v>90.82</v>
      </c>
      <c r="AB55" s="104" t="n">
        <f aca="false">Anchor!L188</f>
        <v>674</v>
      </c>
      <c r="AC55" s="109" t="n">
        <f aca="false">Z55/3600</f>
        <v>10.3390777777778</v>
      </c>
      <c r="AD55" s="110" t="n">
        <f aca="false">E55+V55</f>
        <v>6027.6128</v>
      </c>
      <c r="AE55" s="180"/>
      <c r="AF55" s="103" t="n">
        <f aca="false">Test!F188</f>
        <v>3512.7008</v>
      </c>
      <c r="AG55" s="104" t="n">
        <f aca="false">Test!G188</f>
        <v>37.2678</v>
      </c>
      <c r="AH55" s="104" t="n">
        <f aca="false">Test!H188</f>
        <v>41.7315</v>
      </c>
      <c r="AI55" s="104" t="n">
        <f aca="false">Test!I188</f>
        <v>44.0226</v>
      </c>
      <c r="AJ55" s="103" t="n">
        <f aca="false">Test!J188</f>
        <v>37724.71</v>
      </c>
      <c r="AK55" s="104" t="n">
        <f aca="false">Test!K188</f>
        <v>92.73</v>
      </c>
      <c r="AL55" s="104" t="n">
        <f aca="false">Test!L188</f>
        <v>743</v>
      </c>
      <c r="AM55" s="109" t="n">
        <f aca="false">AJ55/3600</f>
        <v>10.4790861111111</v>
      </c>
      <c r="AN55" s="110" t="n">
        <f aca="false">J55+AF55</f>
        <v>6026.776</v>
      </c>
      <c r="AO55" s="77"/>
      <c r="AP55" s="77"/>
      <c r="AQ55" s="111" t="n">
        <f aca="false">AJ55/Z55</f>
        <v>1.01354166554722</v>
      </c>
      <c r="AR55" s="112" t="n">
        <f aca="false">AK55/AA55</f>
        <v>1.0210306099978</v>
      </c>
      <c r="AS55" s="113" t="n">
        <f aca="false">AL55/AB55</f>
        <v>1.10237388724036</v>
      </c>
      <c r="AT55" s="43"/>
      <c r="AU55" s="114" t="n">
        <f aca="false">ABS(V55-AF55)+ABS(W55-AG55)+ABS(X55-AH55)+ABS(Y55-AI55)</f>
        <v>0</v>
      </c>
      <c r="AV55" s="139"/>
      <c r="AW55" s="136"/>
      <c r="AX55" s="180"/>
      <c r="AY55" s="136"/>
      <c r="AZ55" s="136"/>
      <c r="BA55" s="136"/>
    </row>
    <row r="56" customFormat="false" ht="12" hidden="false" customHeight="false" outlineLevel="0" collapsed="false">
      <c r="A56" s="227"/>
      <c r="B56" s="243"/>
      <c r="C56" s="242" t="n">
        <f aca="false">C48</f>
        <v>30</v>
      </c>
      <c r="D56" s="240" t="n">
        <f aca="false">D48</f>
        <v>28</v>
      </c>
      <c r="E56" s="73" t="n">
        <f aca="false">Anchor!B189</f>
        <v>6619.2544</v>
      </c>
      <c r="F56" s="74" t="n">
        <f aca="false">Anchor!C189</f>
        <v>34.8036</v>
      </c>
      <c r="G56" s="74" t="n">
        <f aca="false">Anchor!D189</f>
        <v>40.0093</v>
      </c>
      <c r="H56" s="75" t="n">
        <f aca="false">Anchor!E189</f>
        <v>42.4629</v>
      </c>
      <c r="I56" s="76"/>
      <c r="J56" s="73" t="n">
        <f aca="false">Test!B189</f>
        <v>6615.1216</v>
      </c>
      <c r="K56" s="74" t="n">
        <f aca="false">Test!C189</f>
        <v>34.8021</v>
      </c>
      <c r="L56" s="74" t="n">
        <f aca="false">Test!D189</f>
        <v>40.0147</v>
      </c>
      <c r="M56" s="75" t="n">
        <f aca="false">Test!E189</f>
        <v>42.4457</v>
      </c>
      <c r="N56" s="180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0"/>
      <c r="V56" s="73" t="n">
        <f aca="false">Anchor!F189</f>
        <v>1513.9872</v>
      </c>
      <c r="W56" s="74" t="n">
        <f aca="false">Anchor!G189</f>
        <v>35.1091</v>
      </c>
      <c r="X56" s="74" t="n">
        <f aca="false">Anchor!H189</f>
        <v>40.6003</v>
      </c>
      <c r="Y56" s="74" t="n">
        <f aca="false">Anchor!I189</f>
        <v>43.0686</v>
      </c>
      <c r="Z56" s="73" t="n">
        <f aca="false">Anchor!J189</f>
        <v>38432.59</v>
      </c>
      <c r="AA56" s="74" t="n">
        <f aca="false">Anchor!K189</f>
        <v>113.77</v>
      </c>
      <c r="AB56" s="74" t="n">
        <f aca="false">Anchor!L189</f>
        <v>673</v>
      </c>
      <c r="AC56" s="81" t="n">
        <f aca="false">Z56/3600</f>
        <v>10.6757194444444</v>
      </c>
      <c r="AD56" s="82" t="n">
        <f aca="false">E56+V56</f>
        <v>8133.2416</v>
      </c>
      <c r="AE56" s="180"/>
      <c r="AF56" s="73" t="n">
        <f aca="false">Test!F189</f>
        <v>1513.9872</v>
      </c>
      <c r="AG56" s="74" t="n">
        <f aca="false">Test!G189</f>
        <v>35.1091</v>
      </c>
      <c r="AH56" s="74" t="n">
        <f aca="false">Test!H189</f>
        <v>40.6003</v>
      </c>
      <c r="AI56" s="74" t="n">
        <f aca="false">Test!I189</f>
        <v>43.0686</v>
      </c>
      <c r="AJ56" s="73" t="n">
        <f aca="false">Test!J189</f>
        <v>38747.56</v>
      </c>
      <c r="AK56" s="74" t="n">
        <f aca="false">Test!K189</f>
        <v>99.91</v>
      </c>
      <c r="AL56" s="74" t="n">
        <f aca="false">Test!L189</f>
        <v>743</v>
      </c>
      <c r="AM56" s="81" t="n">
        <f aca="false">AJ56/3600</f>
        <v>10.7632111111111</v>
      </c>
      <c r="AN56" s="82" t="n">
        <f aca="false">J56+AF56</f>
        <v>8129.1088</v>
      </c>
      <c r="AO56" s="77"/>
      <c r="AP56" s="77"/>
      <c r="AQ56" s="83" t="n">
        <f aca="false">AJ56/Z56</f>
        <v>1.00819538834099</v>
      </c>
      <c r="AR56" s="84" t="n">
        <f aca="false">AK56/AA56</f>
        <v>0.878175265887317</v>
      </c>
      <c r="AS56" s="85" t="n">
        <f aca="false">AL56/AB56</f>
        <v>1.10401188707281</v>
      </c>
      <c r="AT56" s="43"/>
      <c r="AU56" s="100" t="n">
        <f aca="false">ABS(V56-AF56)+ABS(W56-AG56)+ABS(X56-AH56)+ABS(Y56-AI56)</f>
        <v>0</v>
      </c>
      <c r="AV56" s="139"/>
      <c r="AW56" s="136"/>
      <c r="AX56" s="180"/>
      <c r="AY56" s="136"/>
      <c r="AZ56" s="136"/>
      <c r="BA56" s="136"/>
    </row>
    <row r="57" customFormat="false" ht="12" hidden="false" customHeight="false" outlineLevel="0" collapsed="false">
      <c r="A57" s="227"/>
      <c r="B57" s="243"/>
      <c r="C57" s="222" t="n">
        <f aca="false">C49</f>
        <v>30</v>
      </c>
      <c r="D57" s="227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6"/>
      <c r="J57" s="89" t="n">
        <f aca="false">Test!B190</f>
        <v>3419.768</v>
      </c>
      <c r="K57" s="90" t="n">
        <f aca="false">Test!C190</f>
        <v>34.1325</v>
      </c>
      <c r="L57" s="90" t="n">
        <f aca="false">Test!D190</f>
        <v>39.6515</v>
      </c>
      <c r="M57" s="91" t="n">
        <f aca="false">Test!E190</f>
        <v>42.1852</v>
      </c>
      <c r="N57" s="180"/>
      <c r="O57" s="92"/>
      <c r="P57" s="93"/>
      <c r="Q57" s="93"/>
      <c r="R57" s="92"/>
      <c r="S57" s="93"/>
      <c r="T57" s="94"/>
      <c r="U57" s="180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89" t="n">
        <f aca="false">Anchor!J190</f>
        <v>33544.05</v>
      </c>
      <c r="AA57" s="90" t="n">
        <f aca="false">Anchor!K190</f>
        <v>88.16</v>
      </c>
      <c r="AB57" s="90" t="n">
        <f aca="false">Anchor!L190</f>
        <v>673</v>
      </c>
      <c r="AC57" s="95" t="n">
        <f aca="false">Z57/3600</f>
        <v>9.31779166666667</v>
      </c>
      <c r="AD57" s="96" t="n">
        <f aca="false">E57+V57</f>
        <v>4933.6344</v>
      </c>
      <c r="AE57" s="180"/>
      <c r="AF57" s="89" t="n">
        <f aca="false">Test!F190</f>
        <v>1513.9872</v>
      </c>
      <c r="AG57" s="90" t="n">
        <f aca="false">Test!G190</f>
        <v>35.1091</v>
      </c>
      <c r="AH57" s="90" t="n">
        <f aca="false">Test!H190</f>
        <v>40.6003</v>
      </c>
      <c r="AI57" s="90" t="n">
        <f aca="false">Test!I190</f>
        <v>43.0686</v>
      </c>
      <c r="AJ57" s="89" t="n">
        <f aca="false">Test!J190</f>
        <v>35289.73</v>
      </c>
      <c r="AK57" s="90" t="n">
        <f aca="false">Test!K190</f>
        <v>92.51</v>
      </c>
      <c r="AL57" s="90" t="n">
        <f aca="false">Test!L190</f>
        <v>743</v>
      </c>
      <c r="AM57" s="95" t="n">
        <f aca="false">AJ57/3600</f>
        <v>9.80270277777778</v>
      </c>
      <c r="AN57" s="96" t="n">
        <f aca="false">J57+AF57</f>
        <v>4933.7552</v>
      </c>
      <c r="AO57" s="77"/>
      <c r="AP57" s="77"/>
      <c r="AQ57" s="97" t="n">
        <f aca="false">AJ57/Z57</f>
        <v>1.05204142016244</v>
      </c>
      <c r="AR57" s="98" t="n">
        <f aca="false">AK57/AA57</f>
        <v>1.04934210526316</v>
      </c>
      <c r="AS57" s="99" t="n">
        <f aca="false">AL57/AB57</f>
        <v>1.10401188707281</v>
      </c>
      <c r="AT57" s="43"/>
      <c r="AU57" s="100" t="n">
        <f aca="false">ABS(V57-AF57)+ABS(W57-AG57)+ABS(X57-AH57)+ABS(Y57-AI57)</f>
        <v>0</v>
      </c>
      <c r="AV57" s="139"/>
      <c r="AW57" s="136"/>
      <c r="AX57" s="180"/>
      <c r="AY57" s="136"/>
      <c r="AZ57" s="136"/>
      <c r="BA57" s="136"/>
    </row>
    <row r="58" customFormat="false" ht="12" hidden="false" customHeight="false" outlineLevel="0" collapsed="false">
      <c r="A58" s="227"/>
      <c r="B58" s="243"/>
      <c r="C58" s="222" t="n">
        <f aca="false">C50</f>
        <v>30</v>
      </c>
      <c r="D58" s="227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6"/>
      <c r="J58" s="89" t="n">
        <f aca="false">Test!B191</f>
        <v>1667.5528</v>
      </c>
      <c r="K58" s="90" t="n">
        <f aca="false">Test!C191</f>
        <v>33.375</v>
      </c>
      <c r="L58" s="90" t="n">
        <f aca="false">Test!D191</f>
        <v>39.0097</v>
      </c>
      <c r="M58" s="91" t="n">
        <f aca="false">Test!E191</f>
        <v>41.6769</v>
      </c>
      <c r="N58" s="180"/>
      <c r="O58" s="92"/>
      <c r="P58" s="93"/>
      <c r="Q58" s="93"/>
      <c r="R58" s="92"/>
      <c r="S58" s="93"/>
      <c r="T58" s="94"/>
      <c r="U58" s="180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89" t="n">
        <f aca="false">Anchor!J191</f>
        <v>36461.35</v>
      </c>
      <c r="AA58" s="90" t="n">
        <f aca="false">Anchor!K191</f>
        <v>99.48</v>
      </c>
      <c r="AB58" s="90" t="n">
        <f aca="false">Anchor!L191</f>
        <v>673</v>
      </c>
      <c r="AC58" s="95" t="n">
        <f aca="false">Z58/3600</f>
        <v>10.1281527777778</v>
      </c>
      <c r="AD58" s="96" t="n">
        <f aca="false">E58+V58</f>
        <v>3182.8296</v>
      </c>
      <c r="AE58" s="180"/>
      <c r="AF58" s="89" t="n">
        <f aca="false">Test!F191</f>
        <v>1513.9872</v>
      </c>
      <c r="AG58" s="90" t="n">
        <f aca="false">Test!G191</f>
        <v>35.1091</v>
      </c>
      <c r="AH58" s="90" t="n">
        <f aca="false">Test!H191</f>
        <v>40.6003</v>
      </c>
      <c r="AI58" s="90" t="n">
        <f aca="false">Test!I191</f>
        <v>43.0686</v>
      </c>
      <c r="AJ58" s="89" t="n">
        <f aca="false">Test!J191</f>
        <v>34933.09</v>
      </c>
      <c r="AK58" s="90" t="n">
        <f aca="false">Test!K191</f>
        <v>96.15</v>
      </c>
      <c r="AL58" s="90" t="n">
        <f aca="false">Test!L191</f>
        <v>743</v>
      </c>
      <c r="AM58" s="95" t="n">
        <f aca="false">AJ58/3600</f>
        <v>9.70363611111111</v>
      </c>
      <c r="AN58" s="96" t="n">
        <f aca="false">J58+AF58</f>
        <v>3181.54</v>
      </c>
      <c r="AO58" s="77"/>
      <c r="AP58" s="77"/>
      <c r="AQ58" s="97" t="n">
        <f aca="false">AJ58/Z58</f>
        <v>0.958085479555749</v>
      </c>
      <c r="AR58" s="98" t="n">
        <f aca="false">AK58/AA58</f>
        <v>0.966525934861279</v>
      </c>
      <c r="AS58" s="99" t="n">
        <f aca="false">AL58/AB58</f>
        <v>1.10401188707281</v>
      </c>
      <c r="AT58" s="43"/>
      <c r="AU58" s="100" t="n">
        <f aca="false">ABS(V58-AF58)+ABS(W58-AG58)+ABS(X58-AH58)+ABS(Y58-AI58)</f>
        <v>0</v>
      </c>
      <c r="AV58" s="139"/>
      <c r="AW58" s="136"/>
      <c r="AX58" s="180"/>
      <c r="AY58" s="136"/>
      <c r="AZ58" s="136"/>
      <c r="BA58" s="136"/>
    </row>
    <row r="59" customFormat="false" ht="12.75" hidden="false" customHeight="false" outlineLevel="0" collapsed="false">
      <c r="A59" s="245"/>
      <c r="B59" s="246"/>
      <c r="C59" s="244" t="n">
        <f aca="false">C51</f>
        <v>30</v>
      </c>
      <c r="D59" s="245" t="n">
        <f aca="false">D51</f>
        <v>34</v>
      </c>
      <c r="E59" s="103" t="n">
        <f aca="false">Anchor!B192</f>
        <v>773.444</v>
      </c>
      <c r="F59" s="104" t="n">
        <f aca="false">Anchor!C192</f>
        <v>32.6957</v>
      </c>
      <c r="G59" s="104" t="n">
        <f aca="false">Anchor!D192</f>
        <v>38.749</v>
      </c>
      <c r="H59" s="105" t="n">
        <f aca="false">Anchor!E192</f>
        <v>41.4873</v>
      </c>
      <c r="I59" s="76"/>
      <c r="J59" s="103" t="n">
        <f aca="false">Test!B192</f>
        <v>773.5216</v>
      </c>
      <c r="K59" s="104" t="n">
        <f aca="false">Test!C192</f>
        <v>32.6936</v>
      </c>
      <c r="L59" s="104" t="n">
        <f aca="false">Test!D192</f>
        <v>38.7466</v>
      </c>
      <c r="M59" s="105" t="n">
        <f aca="false">Test!E192</f>
        <v>41.4891</v>
      </c>
      <c r="N59" s="180"/>
      <c r="O59" s="106"/>
      <c r="P59" s="107"/>
      <c r="Q59" s="107"/>
      <c r="R59" s="106"/>
      <c r="S59" s="107"/>
      <c r="T59" s="108"/>
      <c r="U59" s="180"/>
      <c r="V59" s="103" t="n">
        <f aca="false">Anchor!F192</f>
        <v>1513.9872</v>
      </c>
      <c r="W59" s="104" t="n">
        <f aca="false">Anchor!G192</f>
        <v>35.1091</v>
      </c>
      <c r="X59" s="104" t="n">
        <f aca="false">Anchor!H192</f>
        <v>40.6003</v>
      </c>
      <c r="Y59" s="104" t="n">
        <f aca="false">Anchor!I192</f>
        <v>43.0686</v>
      </c>
      <c r="Z59" s="103" t="n">
        <f aca="false">Anchor!J192</f>
        <v>34021.31</v>
      </c>
      <c r="AA59" s="104" t="n">
        <f aca="false">Anchor!K192</f>
        <v>84.55</v>
      </c>
      <c r="AB59" s="104" t="n">
        <f aca="false">Anchor!L192</f>
        <v>673</v>
      </c>
      <c r="AC59" s="109" t="n">
        <f aca="false">Z59/3600</f>
        <v>9.45036388888889</v>
      </c>
      <c r="AD59" s="110" t="n">
        <f aca="false">E59+V59</f>
        <v>2287.4312</v>
      </c>
      <c r="AE59" s="180"/>
      <c r="AF59" s="103" t="n">
        <f aca="false">Test!F192</f>
        <v>1513.9872</v>
      </c>
      <c r="AG59" s="104" t="n">
        <f aca="false">Test!G192</f>
        <v>35.1091</v>
      </c>
      <c r="AH59" s="104" t="n">
        <f aca="false">Test!H192</f>
        <v>40.6003</v>
      </c>
      <c r="AI59" s="104" t="n">
        <f aca="false">Test!I192</f>
        <v>43.0686</v>
      </c>
      <c r="AJ59" s="103" t="n">
        <f aca="false">Test!J192</f>
        <v>34189.17</v>
      </c>
      <c r="AK59" s="104" t="n">
        <f aca="false">Test!K192</f>
        <v>83.94</v>
      </c>
      <c r="AL59" s="104" t="n">
        <f aca="false">Test!L192</f>
        <v>743</v>
      </c>
      <c r="AM59" s="109" t="n">
        <f aca="false">AJ59/3600</f>
        <v>9.49699166666667</v>
      </c>
      <c r="AN59" s="110" t="n">
        <f aca="false">J59+AF59</f>
        <v>2287.5088</v>
      </c>
      <c r="AO59" s="77"/>
      <c r="AP59" s="77"/>
      <c r="AQ59" s="111" t="n">
        <f aca="false">AJ59/Z59</f>
        <v>1.00493396638754</v>
      </c>
      <c r="AR59" s="112" t="n">
        <f aca="false">AK59/AA59</f>
        <v>0.992785334121822</v>
      </c>
      <c r="AS59" s="113" t="n">
        <f aca="false">AL59/AB59</f>
        <v>1.10401188707281</v>
      </c>
      <c r="AT59" s="43"/>
      <c r="AU59" s="114" t="n">
        <f aca="false">ABS(V59-AF59)+ABS(W59-AG59)+ABS(X59-AH59)+ABS(Y59-AI59)</f>
        <v>0</v>
      </c>
      <c r="AV59" s="139"/>
      <c r="AW59" s="136"/>
      <c r="AX59" s="180"/>
      <c r="AY59" s="136"/>
      <c r="AZ59" s="136"/>
      <c r="BA59" s="136"/>
    </row>
    <row r="60" customFormat="false" ht="12" hidden="false" customHeight="false" outlineLevel="0" collapsed="false">
      <c r="C60" s="8"/>
      <c r="D60" s="8"/>
      <c r="E60" s="136"/>
      <c r="F60" s="136"/>
      <c r="G60" s="136"/>
      <c r="H60" s="136"/>
      <c r="I60" s="180"/>
      <c r="J60" s="136"/>
      <c r="K60" s="136"/>
      <c r="L60" s="136"/>
      <c r="M60" s="136"/>
      <c r="N60" s="209"/>
      <c r="O60" s="118"/>
      <c r="P60" s="118"/>
      <c r="Q60" s="119"/>
      <c r="R60" s="118"/>
      <c r="S60" s="118"/>
      <c r="T60" s="119"/>
      <c r="U60" s="180"/>
      <c r="V60" s="136"/>
      <c r="W60" s="136"/>
      <c r="X60" s="136"/>
      <c r="Y60" s="136"/>
      <c r="Z60" s="136"/>
      <c r="AA60" s="136"/>
      <c r="AB60" s="136"/>
      <c r="AC60" s="137"/>
      <c r="AD60" s="136"/>
      <c r="AE60" s="180"/>
      <c r="AF60" s="136"/>
      <c r="AG60" s="136"/>
      <c r="AH60" s="136"/>
      <c r="AI60" s="136"/>
      <c r="AJ60" s="136"/>
      <c r="AK60" s="136"/>
      <c r="AL60" s="136"/>
      <c r="AM60" s="137"/>
      <c r="AN60" s="136"/>
      <c r="AO60" s="180"/>
      <c r="AP60" s="180"/>
      <c r="AQ60" s="138"/>
      <c r="AR60" s="136"/>
      <c r="AS60" s="136"/>
      <c r="AT60" s="136"/>
      <c r="AV60" s="136"/>
      <c r="AW60" s="136"/>
      <c r="AX60" s="180"/>
      <c r="AY60" s="136"/>
      <c r="AZ60" s="136"/>
      <c r="BA60" s="136"/>
    </row>
    <row r="61" customFormat="false" ht="12.75" hidden="false" customHeight="false" outlineLevel="0" collapsed="false">
      <c r="A61" s="8"/>
      <c r="B61" s="8"/>
      <c r="C61" s="8"/>
      <c r="D61" s="8"/>
      <c r="E61" s="136"/>
      <c r="F61" s="136"/>
      <c r="G61" s="136"/>
      <c r="H61" s="136"/>
      <c r="I61" s="180"/>
      <c r="J61" s="136"/>
      <c r="K61" s="136"/>
      <c r="L61" s="136"/>
      <c r="M61" s="136"/>
      <c r="N61" s="209"/>
      <c r="O61" s="118"/>
      <c r="P61" s="118"/>
      <c r="Q61" s="120"/>
      <c r="R61" s="118"/>
      <c r="S61" s="118"/>
      <c r="T61" s="120"/>
      <c r="U61" s="180"/>
      <c r="V61" s="136"/>
      <c r="W61" s="136"/>
      <c r="X61" s="136"/>
      <c r="Y61" s="136"/>
      <c r="Z61" s="136"/>
      <c r="AA61" s="136"/>
      <c r="AB61" s="136"/>
      <c r="AC61" s="137"/>
      <c r="AD61" s="136"/>
      <c r="AE61" s="180"/>
      <c r="AF61" s="136"/>
      <c r="AG61" s="136"/>
      <c r="AH61" s="136"/>
      <c r="AI61" s="136"/>
      <c r="AJ61" s="136"/>
      <c r="AK61" s="136"/>
      <c r="AL61" s="136"/>
      <c r="AM61" s="137"/>
      <c r="AN61" s="136"/>
      <c r="AO61" s="180"/>
      <c r="AP61" s="180"/>
      <c r="AQ61" s="138"/>
      <c r="AR61" s="136"/>
      <c r="AS61" s="136"/>
      <c r="AT61" s="136"/>
      <c r="AV61" s="136"/>
      <c r="AW61" s="136"/>
      <c r="AX61" s="180"/>
      <c r="AY61" s="136"/>
      <c r="AZ61" s="136"/>
      <c r="BA61" s="136"/>
    </row>
    <row r="62" customFormat="false" ht="12" hidden="false" customHeight="false" outlineLevel="0" collapsed="false"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78"/>
      <c r="P62" s="79"/>
      <c r="Q62" s="79"/>
      <c r="R62" s="78"/>
      <c r="S62" s="79"/>
      <c r="T62" s="80"/>
      <c r="U62" s="136"/>
      <c r="V62" s="136"/>
      <c r="W62" s="136"/>
      <c r="X62" s="136"/>
      <c r="Y62" s="136"/>
      <c r="Z62" s="136"/>
      <c r="AA62" s="136"/>
      <c r="AB62" s="136"/>
      <c r="AC62" s="137"/>
      <c r="AD62" s="136"/>
      <c r="AE62" s="136"/>
      <c r="AF62" s="136"/>
      <c r="AG62" s="136"/>
      <c r="AH62" s="136"/>
      <c r="AI62" s="136"/>
      <c r="AJ62" s="136"/>
      <c r="AK62" s="136"/>
      <c r="AL62" s="136"/>
      <c r="AM62" s="137"/>
      <c r="AN62" s="136"/>
      <c r="AO62" s="136"/>
      <c r="AP62" s="136"/>
      <c r="AQ62" s="138"/>
      <c r="AR62" s="136"/>
      <c r="AS62" s="136"/>
      <c r="AT62" s="136"/>
      <c r="AV62" s="136"/>
      <c r="AW62" s="136"/>
      <c r="AX62" s="136"/>
      <c r="AY62" s="136"/>
      <c r="AZ62" s="136"/>
      <c r="BA62" s="136"/>
    </row>
    <row r="63" customFormat="false" ht="12.75" hidden="false" customHeight="false" outlineLevel="0" collapsed="false"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06" t="e">
        <f aca="false">AVERAGE(O20:O59)</f>
        <v>#VALUE!</v>
      </c>
      <c r="P63" s="107" t="e">
        <f aca="false">AVERAGE(P20:P59)</f>
        <v>#VALUE!</v>
      </c>
      <c r="Q63" s="107" t="e">
        <f aca="false">AVERAGE(Q20:Q59)</f>
        <v>#VALUE!</v>
      </c>
      <c r="R63" s="106" t="e">
        <f aca="false">AVERAGE(R20:R59)</f>
        <v>#VALUE!</v>
      </c>
      <c r="S63" s="107" t="e">
        <f aca="false">AVERAGE(S20:S59)</f>
        <v>#VALUE!</v>
      </c>
      <c r="T63" s="108" t="e">
        <f aca="false">AVERAGE(T20:T59)</f>
        <v>#VALUE!</v>
      </c>
      <c r="U63" s="136"/>
      <c r="V63" s="136"/>
      <c r="W63" s="136"/>
      <c r="X63" s="136"/>
      <c r="Y63" s="136"/>
      <c r="Z63" s="136"/>
      <c r="AA63" s="136"/>
      <c r="AB63" s="136"/>
      <c r="AC63" s="137"/>
      <c r="AD63" s="136"/>
      <c r="AE63" s="136"/>
      <c r="AF63" s="136"/>
      <c r="AG63" s="136"/>
      <c r="AH63" s="136"/>
      <c r="AI63" s="136"/>
      <c r="AJ63" s="136"/>
      <c r="AK63" s="136"/>
      <c r="AL63" s="136"/>
      <c r="AM63" s="137"/>
      <c r="AN63" s="136"/>
      <c r="AO63" s="136"/>
      <c r="AP63" s="136"/>
      <c r="AQ63" s="138"/>
      <c r="AR63" s="136"/>
      <c r="AS63" s="136"/>
      <c r="AT63" s="143"/>
      <c r="AV63" s="143"/>
      <c r="AW63" s="143"/>
      <c r="AX63" s="136"/>
      <c r="AY63" s="136"/>
      <c r="AZ63" s="136"/>
      <c r="BA63" s="136"/>
    </row>
    <row r="64" customFormat="false" ht="12.75" hidden="false" customHeight="false" outlineLevel="0" collapsed="false">
      <c r="A64" s="232"/>
      <c r="B64" s="234"/>
      <c r="C64" s="234"/>
      <c r="D64" s="234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06" t="e">
        <f aca="false">AVERAGE(O4:O59)</f>
        <v>#VALUE!</v>
      </c>
      <c r="P64" s="107" t="e">
        <f aca="false">AVERAGE(P4:P59)</f>
        <v>#VALUE!</v>
      </c>
      <c r="Q64" s="107" t="e">
        <f aca="false">AVERAGE(Q4:Q59)</f>
        <v>#VALUE!</v>
      </c>
      <c r="R64" s="106" t="e">
        <f aca="false">AVERAGE(R4:R59)</f>
        <v>#VALUE!</v>
      </c>
      <c r="S64" s="107" t="e">
        <f aca="false">AVERAGE(S4:S59)</f>
        <v>#VALUE!</v>
      </c>
      <c r="T64" s="108" t="e">
        <f aca="false">AVERAGE(T4:T59)</f>
        <v>#VALUE!</v>
      </c>
      <c r="U64" s="152"/>
      <c r="V64" s="152"/>
      <c r="W64" s="152"/>
      <c r="X64" s="152"/>
      <c r="Y64" s="152"/>
      <c r="Z64" s="152"/>
      <c r="AA64" s="152"/>
      <c r="AB64" s="152"/>
      <c r="AC64" s="151"/>
      <c r="AD64" s="152"/>
      <c r="AE64" s="152"/>
      <c r="AF64" s="210"/>
      <c r="AG64" s="152"/>
      <c r="AH64" s="152"/>
      <c r="AI64" s="152"/>
      <c r="AJ64" s="152"/>
      <c r="AK64" s="152"/>
      <c r="AL64" s="152"/>
      <c r="AM64" s="151"/>
      <c r="AN64" s="152"/>
      <c r="AO64" s="152"/>
      <c r="AP64" s="152"/>
      <c r="AQ64" s="122" t="n">
        <f aca="false">GEOMEAN(AQ4:AQ59)</f>
        <v>0.984839956537286</v>
      </c>
      <c r="AR64" s="123" t="n">
        <f aca="false">GEOMEAN(AR4:AR59)</f>
        <v>0.973457883515483</v>
      </c>
      <c r="AS64" s="124" t="n">
        <f aca="false">GEOMEAN(AS4:AS59)</f>
        <v>1.10357901824979</v>
      </c>
      <c r="AT64" s="143"/>
      <c r="AU64" s="211" t="str">
        <f aca="false">IF(SUM(AU4:AU59)=0,"Matched","Not matched")</f>
        <v>Matched</v>
      </c>
      <c r="AV64" s="143"/>
      <c r="AW64" s="143"/>
      <c r="AX64" s="143"/>
      <c r="AY64" s="136"/>
      <c r="AZ64" s="136"/>
      <c r="BA64" s="136"/>
    </row>
    <row r="65" customFormat="false" ht="12.75" hidden="false" customHeight="false" outlineLevel="0" collapsed="false"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18"/>
      <c r="P65" s="118"/>
      <c r="Q65" s="118"/>
      <c r="R65" s="118"/>
      <c r="S65" s="118"/>
      <c r="T65" s="118"/>
      <c r="U65" s="136"/>
      <c r="V65" s="136"/>
      <c r="W65" s="136"/>
      <c r="X65" s="136"/>
      <c r="Y65" s="136"/>
      <c r="Z65" s="136"/>
      <c r="AA65" s="136"/>
      <c r="AB65" s="136"/>
      <c r="AC65" s="137"/>
      <c r="AD65" s="136"/>
      <c r="AE65" s="136"/>
      <c r="AF65" s="136"/>
      <c r="AG65" s="136"/>
      <c r="AH65" s="136"/>
      <c r="AI65" s="136"/>
      <c r="AJ65" s="136"/>
      <c r="AK65" s="136"/>
      <c r="AL65" s="136"/>
      <c r="AM65" s="137"/>
      <c r="AN65" s="136"/>
      <c r="AO65" s="136"/>
      <c r="AP65" s="136"/>
      <c r="AQ65" s="138"/>
      <c r="AR65" s="136"/>
      <c r="AS65" s="136"/>
      <c r="AT65" s="143"/>
      <c r="AV65" s="143"/>
      <c r="AW65" s="143"/>
      <c r="AX65" s="143"/>
      <c r="AY65" s="136"/>
      <c r="AZ65" s="136"/>
      <c r="BA65" s="136"/>
    </row>
    <row r="66" customFormat="false" ht="12" hidden="false" customHeight="false" outlineLevel="0" collapsed="false">
      <c r="E66" s="136"/>
      <c r="F66" s="136"/>
      <c r="G66" s="136"/>
      <c r="H66" s="136"/>
      <c r="I66" s="136"/>
      <c r="J66" s="136"/>
      <c r="K66" s="212"/>
      <c r="L66" s="136"/>
      <c r="M66" s="136"/>
      <c r="N66" s="136"/>
      <c r="O66" s="78"/>
      <c r="P66" s="79"/>
      <c r="Q66" s="79"/>
      <c r="R66" s="78"/>
      <c r="S66" s="79"/>
      <c r="T66" s="80"/>
      <c r="U66" s="136"/>
      <c r="V66" s="136"/>
      <c r="W66" s="136"/>
      <c r="X66" s="136"/>
      <c r="Y66" s="136"/>
      <c r="Z66" s="136"/>
      <c r="AA66" s="136"/>
      <c r="AB66" s="136"/>
      <c r="AC66" s="137"/>
      <c r="AD66" s="136"/>
      <c r="AE66" s="136"/>
      <c r="AF66" s="136"/>
      <c r="AG66" s="136"/>
      <c r="AH66" s="136"/>
      <c r="AI66" s="136"/>
      <c r="AJ66" s="136"/>
      <c r="AK66" s="136"/>
      <c r="AL66" s="136"/>
      <c r="AM66" s="137"/>
      <c r="AN66" s="136"/>
      <c r="AO66" s="136"/>
      <c r="AP66" s="136"/>
      <c r="AQ66" s="138"/>
      <c r="AR66" s="136"/>
      <c r="AS66" s="136"/>
      <c r="AT66" s="143"/>
      <c r="AV66" s="143"/>
      <c r="AW66" s="143"/>
      <c r="AX66" s="143"/>
      <c r="AY66" s="136"/>
      <c r="AZ66" s="136"/>
      <c r="BA66" s="136"/>
    </row>
    <row r="67" customFormat="false" ht="12" hidden="false" customHeight="false" outlineLevel="0" collapsed="false"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92"/>
      <c r="P67" s="93"/>
      <c r="Q67" s="93"/>
      <c r="R67" s="92"/>
      <c r="S67" s="93"/>
      <c r="T67" s="94"/>
      <c r="U67" s="136"/>
      <c r="V67" s="136"/>
      <c r="W67" s="136"/>
      <c r="X67" s="136"/>
      <c r="Y67" s="136"/>
      <c r="Z67" s="136"/>
      <c r="AA67" s="136"/>
      <c r="AB67" s="136"/>
      <c r="AC67" s="137"/>
      <c r="AD67" s="136"/>
      <c r="AE67" s="136"/>
      <c r="AF67" s="136"/>
      <c r="AG67" s="136"/>
      <c r="AH67" s="136"/>
      <c r="AI67" s="136"/>
      <c r="AJ67" s="136"/>
      <c r="AK67" s="136"/>
      <c r="AL67" s="136"/>
      <c r="AM67" s="137"/>
      <c r="AN67" s="136"/>
      <c r="AO67" s="136"/>
      <c r="AP67" s="136"/>
      <c r="AQ67" s="138"/>
      <c r="AR67" s="136"/>
      <c r="AS67" s="136"/>
      <c r="AT67" s="143"/>
      <c r="AV67" s="143"/>
      <c r="AW67" s="143"/>
      <c r="AX67" s="143"/>
      <c r="AY67" s="136"/>
      <c r="AZ67" s="136"/>
      <c r="BA67" s="136"/>
    </row>
    <row r="68" customFormat="false" ht="12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92" t="e">
        <f aca="false">AVERAGE(O20:O27)</f>
        <v>#VALUE!</v>
      </c>
      <c r="P68" s="93" t="e">
        <f aca="false">AVERAGE(P20:P27)</f>
        <v>#VALUE!</v>
      </c>
      <c r="Q68" s="93" t="e">
        <f aca="false">AVERAGE(Q20:Q27)</f>
        <v>#VALUE!</v>
      </c>
      <c r="R68" s="92" t="e">
        <f aca="false">AVERAGE(R20:R27)</f>
        <v>#VALUE!</v>
      </c>
      <c r="S68" s="93" t="e">
        <f aca="false">AVERAGE(S20:S27)</f>
        <v>#VALUE!</v>
      </c>
      <c r="T68" s="94" t="e">
        <f aca="false">AVERAGE(T20:T27)</f>
        <v>#VALUE!</v>
      </c>
      <c r="U68" s="136"/>
      <c r="V68" s="136"/>
      <c r="W68" s="136"/>
      <c r="X68" s="136"/>
      <c r="Y68" s="136"/>
      <c r="Z68" s="136"/>
      <c r="AA68" s="136"/>
      <c r="AB68" s="136"/>
      <c r="AC68" s="137"/>
      <c r="AD68" s="136"/>
      <c r="AE68" s="136"/>
      <c r="AF68" s="136"/>
      <c r="AG68" s="136"/>
      <c r="AH68" s="136"/>
      <c r="AI68" s="136"/>
      <c r="AJ68" s="136"/>
      <c r="AK68" s="136"/>
      <c r="AL68" s="136"/>
      <c r="AM68" s="137"/>
      <c r="AN68" s="136"/>
      <c r="AO68" s="136"/>
      <c r="AP68" s="136"/>
      <c r="AQ68" s="138"/>
      <c r="AR68" s="136"/>
      <c r="AS68" s="136"/>
      <c r="AT68" s="143"/>
      <c r="AV68" s="143"/>
      <c r="AW68" s="143"/>
      <c r="AX68" s="143"/>
      <c r="AY68" s="136"/>
      <c r="AZ68" s="136"/>
      <c r="BA68" s="136"/>
    </row>
    <row r="69" customFormat="false" ht="12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92" t="e">
        <f aca="false">AVERAGE(O28:O35)</f>
        <v>#VALUE!</v>
      </c>
      <c r="P69" s="93" t="e">
        <f aca="false">AVERAGE(P28:P35)</f>
        <v>#VALUE!</v>
      </c>
      <c r="Q69" s="93" t="e">
        <f aca="false">AVERAGE(Q28:Q35)</f>
        <v>#VALUE!</v>
      </c>
      <c r="R69" s="92" t="e">
        <f aca="false">AVERAGE(R28:R35)</f>
        <v>#VALUE!</v>
      </c>
      <c r="S69" s="93" t="e">
        <f aca="false">AVERAGE(S28:S35)</f>
        <v>#VALUE!</v>
      </c>
      <c r="T69" s="94" t="e">
        <f aca="false">AVERAGE(T28:T35)</f>
        <v>#VALUE!</v>
      </c>
      <c r="U69" s="136"/>
      <c r="V69" s="136"/>
      <c r="W69" s="136"/>
      <c r="X69" s="136"/>
      <c r="Y69" s="136"/>
      <c r="Z69" s="136"/>
      <c r="AA69" s="136"/>
      <c r="AB69" s="136"/>
      <c r="AC69" s="137"/>
      <c r="AD69" s="136"/>
      <c r="AE69" s="136"/>
      <c r="AF69" s="136"/>
      <c r="AG69" s="136"/>
      <c r="AH69" s="136"/>
      <c r="AI69" s="136"/>
      <c r="AJ69" s="136"/>
      <c r="AK69" s="136"/>
      <c r="AL69" s="136"/>
      <c r="AM69" s="137"/>
      <c r="AN69" s="136"/>
      <c r="AO69" s="136"/>
      <c r="AP69" s="136"/>
      <c r="AQ69" s="138"/>
      <c r="AR69" s="136"/>
      <c r="AS69" s="136"/>
      <c r="AT69" s="143"/>
      <c r="AV69" s="143"/>
      <c r="AW69" s="143"/>
      <c r="AX69" s="143"/>
      <c r="AY69" s="136"/>
      <c r="AZ69" s="136"/>
      <c r="BA69" s="136"/>
    </row>
    <row r="70" customFormat="false" ht="12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92" t="e">
        <f aca="false">AVERAGE(O36:O43)</f>
        <v>#VALUE!</v>
      </c>
      <c r="P70" s="93" t="e">
        <f aca="false">AVERAGE(P36:P43)</f>
        <v>#VALUE!</v>
      </c>
      <c r="Q70" s="93" t="e">
        <f aca="false">AVERAGE(Q36:Q43)</f>
        <v>#VALUE!</v>
      </c>
      <c r="R70" s="92" t="e">
        <f aca="false">AVERAGE(R36:R43)</f>
        <v>#VALUE!</v>
      </c>
      <c r="S70" s="93" t="e">
        <f aca="false">AVERAGE(S36:S43)</f>
        <v>#VALUE!</v>
      </c>
      <c r="T70" s="94" t="e">
        <f aca="false">AVERAGE(T36:T43)</f>
        <v>#VALUE!</v>
      </c>
      <c r="U70" s="136"/>
      <c r="V70" s="136"/>
      <c r="W70" s="136"/>
      <c r="X70" s="136"/>
      <c r="Y70" s="136"/>
      <c r="Z70" s="136"/>
      <c r="AA70" s="136"/>
      <c r="AB70" s="136"/>
      <c r="AC70" s="137"/>
      <c r="AD70" s="136"/>
      <c r="AE70" s="136"/>
      <c r="AF70" s="136"/>
      <c r="AG70" s="136"/>
      <c r="AH70" s="136"/>
      <c r="AI70" s="136"/>
      <c r="AJ70" s="136"/>
      <c r="AK70" s="136"/>
      <c r="AL70" s="136"/>
      <c r="AM70" s="137"/>
      <c r="AN70" s="136"/>
      <c r="AO70" s="136"/>
      <c r="AP70" s="136"/>
      <c r="AQ70" s="138"/>
      <c r="AR70" s="136"/>
      <c r="AS70" s="136"/>
      <c r="AT70" s="143"/>
      <c r="AV70" s="143"/>
      <c r="AW70" s="143"/>
      <c r="AX70" s="143"/>
      <c r="AY70" s="136"/>
      <c r="AZ70" s="136"/>
      <c r="BA70" s="136"/>
    </row>
    <row r="71" customFormat="false" ht="12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92" t="e">
        <f aca="false">AVERAGE(O44:O51)</f>
        <v>#VALUE!</v>
      </c>
      <c r="P71" s="93" t="e">
        <f aca="false">AVERAGE(P44:P51)</f>
        <v>#VALUE!</v>
      </c>
      <c r="Q71" s="93" t="e">
        <f aca="false">AVERAGE(Q44:Q51)</f>
        <v>#VALUE!</v>
      </c>
      <c r="R71" s="92" t="e">
        <f aca="false">AVERAGE(R44:R51)</f>
        <v>#VALUE!</v>
      </c>
      <c r="S71" s="93" t="e">
        <f aca="false">AVERAGE(S44:S51)</f>
        <v>#VALUE!</v>
      </c>
      <c r="T71" s="94" t="e">
        <f aca="false">AVERAGE(T44:T51)</f>
        <v>#VALUE!</v>
      </c>
      <c r="U71" s="136"/>
      <c r="V71" s="136"/>
      <c r="W71" s="136"/>
      <c r="X71" s="136"/>
      <c r="Y71" s="136"/>
      <c r="Z71" s="136"/>
      <c r="AA71" s="136"/>
      <c r="AB71" s="136"/>
      <c r="AC71" s="137"/>
      <c r="AD71" s="136"/>
      <c r="AE71" s="136"/>
      <c r="AF71" s="136"/>
      <c r="AG71" s="136"/>
      <c r="AH71" s="136"/>
      <c r="AI71" s="136"/>
      <c r="AJ71" s="136"/>
      <c r="AK71" s="136"/>
      <c r="AL71" s="136"/>
      <c r="AM71" s="137"/>
      <c r="AN71" s="136"/>
      <c r="AO71" s="136"/>
      <c r="AP71" s="136"/>
      <c r="AQ71" s="138"/>
      <c r="AR71" s="136"/>
      <c r="AS71" s="136"/>
      <c r="AT71" s="143"/>
      <c r="AV71" s="143"/>
      <c r="AW71" s="143"/>
      <c r="AX71" s="143"/>
      <c r="AY71" s="136"/>
      <c r="AZ71" s="136"/>
      <c r="BA71" s="136"/>
    </row>
    <row r="72" customFormat="false" ht="12.75" hidden="false" customHeight="false" outlineLevel="0" collapsed="false">
      <c r="C72" s="247"/>
      <c r="D72" s="247"/>
      <c r="E72" s="213"/>
      <c r="F72" s="213"/>
      <c r="G72" s="213"/>
      <c r="H72" s="213"/>
      <c r="I72" s="213"/>
      <c r="J72" s="213"/>
      <c r="K72" s="213"/>
      <c r="L72" s="213"/>
      <c r="M72" s="213"/>
      <c r="N72" s="194"/>
      <c r="O72" s="106" t="e">
        <f aca="false">AVERAGE(O52:O59)</f>
        <v>#VALUE!</v>
      </c>
      <c r="P72" s="107" t="e">
        <f aca="false">AVERAGE(P52:P59)</f>
        <v>#VALUE!</v>
      </c>
      <c r="Q72" s="107" t="e">
        <f aca="false">AVERAGE(Q52:Q59)</f>
        <v>#VALUE!</v>
      </c>
      <c r="R72" s="106" t="e">
        <f aca="false">AVERAGE(R52:R59)</f>
        <v>#VALUE!</v>
      </c>
      <c r="S72" s="107" t="e">
        <f aca="false">AVERAGE(S52:S59)</f>
        <v>#VALUE!</v>
      </c>
      <c r="T72" s="108" t="e">
        <f aca="false">AVERAGE(T52:T59)</f>
        <v>#VALUE!</v>
      </c>
      <c r="U72" s="213"/>
      <c r="V72" s="213"/>
      <c r="W72" s="213"/>
      <c r="X72" s="213"/>
      <c r="Y72" s="213"/>
      <c r="Z72" s="213"/>
      <c r="AA72" s="213"/>
      <c r="AB72" s="213"/>
      <c r="AC72" s="194"/>
      <c r="AD72" s="213"/>
      <c r="AE72" s="213"/>
      <c r="AF72" s="213"/>
      <c r="AG72" s="213"/>
      <c r="AH72" s="213"/>
      <c r="AI72" s="213"/>
      <c r="AJ72" s="213"/>
      <c r="AK72" s="213"/>
      <c r="AL72" s="213"/>
      <c r="AM72" s="194"/>
      <c r="AN72" s="213"/>
      <c r="AO72" s="213"/>
      <c r="AP72" s="213"/>
      <c r="AQ72" s="214"/>
      <c r="AR72" s="213"/>
      <c r="AS72" s="213"/>
      <c r="AT72" s="143"/>
      <c r="AV72" s="143"/>
      <c r="AW72" s="143"/>
      <c r="AX72" s="143"/>
      <c r="AY72" s="136"/>
      <c r="AZ72" s="136"/>
      <c r="BA72" s="136"/>
    </row>
    <row r="74" customFormat="false" ht="12" hidden="false" customHeight="false" outlineLevel="0" collapsed="false">
      <c r="O74" s="248"/>
      <c r="P74" s="248"/>
      <c r="Q74" s="248"/>
      <c r="R74" s="248"/>
      <c r="S74" s="248"/>
      <c r="T74" s="24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8"/>
      <c r="P75" s="248"/>
      <c r="Q75" s="248"/>
      <c r="R75" s="248"/>
      <c r="S75" s="248"/>
      <c r="T75" s="24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8"/>
      <c r="P76" s="248"/>
      <c r="Q76" s="248"/>
      <c r="R76" s="248"/>
      <c r="S76" s="248"/>
      <c r="T76" s="24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249"/>
      <c r="O77" s="248"/>
      <c r="P77" s="248"/>
      <c r="Q77" s="248"/>
      <c r="R77" s="248"/>
      <c r="S77" s="248"/>
      <c r="T77" s="248"/>
      <c r="U77" s="249"/>
      <c r="V77" s="249"/>
      <c r="W77" s="249"/>
      <c r="X77" s="249"/>
      <c r="Y77" s="249"/>
      <c r="Z77" s="249"/>
      <c r="AA77" s="249"/>
      <c r="AB77" s="249"/>
      <c r="AC77" s="25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1"/>
      <c r="I80" s="251"/>
      <c r="N80" s="251"/>
      <c r="O80" s="8"/>
      <c r="P80" s="8"/>
      <c r="Q80" s="8"/>
      <c r="R80" s="8"/>
      <c r="S80" s="8"/>
      <c r="T80" s="8"/>
      <c r="U80" s="251"/>
      <c r="Y80" s="251"/>
      <c r="Z80" s="251" t="n">
        <f aca="false">GEOMEAN(Z4:Z59)</f>
        <v>32161.0832325272</v>
      </c>
      <c r="AA80" s="251" t="n">
        <f aca="false">GEOMEAN(AA4:AA59)</f>
        <v>70.4316548554955</v>
      </c>
      <c r="AB80" s="251"/>
      <c r="AC80" s="222" t="n">
        <f aca="false">GEOMEAN(AC4:AC59)</f>
        <v>8.93363423125754</v>
      </c>
      <c r="AE80" s="251"/>
      <c r="AI80" s="251"/>
      <c r="AJ80" s="251" t="n">
        <f aca="false">GEOMEAN(AJ4:AJ59)</f>
        <v>31673.5198129141</v>
      </c>
      <c r="AK80" s="251" t="n">
        <f aca="false">GEOMEAN(AK4:AK59)</f>
        <v>68.5622496681237</v>
      </c>
      <c r="AL80" s="251"/>
      <c r="AM80" s="222" t="n">
        <f aca="false">GEOMEAN(AM4:AM59)</f>
        <v>8.79819994803169</v>
      </c>
      <c r="AN80" s="8"/>
      <c r="AO80" s="251"/>
      <c r="AW80" s="8"/>
      <c r="AX80" s="252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81.221069444445</v>
      </c>
      <c r="AA81" s="1" t="n">
        <f aca="false">SUM(AA4:AA59)/3600</f>
        <v>0.834830555555556</v>
      </c>
      <c r="AC81" s="253" t="n">
        <f aca="false">SUM(AC4:AC59)</f>
        <v>381.221069444444</v>
      </c>
      <c r="AJ81" s="1" t="n">
        <f aca="false">SUM(AJ4:AJ59)/3600</f>
        <v>376.000022222222</v>
      </c>
      <c r="AK81" s="1" t="n">
        <f aca="false">SUM(AK4:AK59)/3600</f>
        <v>0.815941666666667</v>
      </c>
      <c r="AM81" s="253" t="n">
        <f aca="false">SUM(AM4:AM59)</f>
        <v>376.000022222222</v>
      </c>
      <c r="AO81" s="254"/>
      <c r="AX81" s="254"/>
    </row>
    <row r="82" customFormat="false" ht="12" hidden="false" customHeight="false" outlineLevel="0" collapsed="false">
      <c r="H82" s="251"/>
      <c r="I82" s="251"/>
      <c r="N82" s="251"/>
      <c r="U82" s="251"/>
      <c r="Y82" s="251"/>
      <c r="AE82" s="251"/>
      <c r="AI82" s="251"/>
      <c r="AO82" s="251"/>
      <c r="AX82" s="25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12-04T11:54:47Z</dcterms:modified>
  <cp:revision>0</cp:revision>
  <dc:subject/>
  <dc:title/>
</cp:coreProperties>
</file>