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391 (Crosscheck results of L0112_test3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16446"/>
        <c:axId val="55747826"/>
      </c:scatterChart>
      <c:valAx>
        <c:axId val="6891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26"/>
        <c:crossesAt val="0"/>
        <c:crossBetween val="midCat"/>
      </c:valAx>
      <c:valAx>
        <c:axId val="55747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88278"/>
        <c:axId val="75524373"/>
      </c:scatterChart>
      <c:valAx>
        <c:axId val="2668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373"/>
        <c:crossesAt val="0"/>
        <c:crossBetween val="midCat"/>
      </c:valAx>
      <c:valAx>
        <c:axId val="75524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41777"/>
        <c:axId val="2430726"/>
      </c:scatterChart>
      <c:valAx>
        <c:axId val="1514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6"/>
        <c:crossesAt val="0"/>
        <c:crossBetween val="midCat"/>
      </c:valAx>
      <c:valAx>
        <c:axId val="2430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18855"/>
        <c:axId val="25064389"/>
      </c:scatterChart>
      <c:valAx>
        <c:axId val="468188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89"/>
        <c:crossesAt val="0"/>
        <c:crossBetween val="midCat"/>
      </c:valAx>
      <c:valAx>
        <c:axId val="25064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685312878825</v>
      </c>
      <c r="D9" s="19"/>
      <c r="E9" s="19"/>
      <c r="F9" s="19" t="n">
        <f aca="false">'AI-HEHT'!$R$96</f>
        <v>1.00591641912739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2125525369149</v>
      </c>
      <c r="D10" s="20"/>
      <c r="E10" s="20"/>
      <c r="F10" s="20" t="n">
        <f aca="false">'AI-HEHT'!$Q$96</f>
        <v>1.02076585988673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24" t="e">
        <f aca="false">'RA-HEMT'!$T$91</f>
        <v>#VALUE!</v>
      </c>
      <c r="D14" s="25" t="e">
        <f aca="false">'RA-HEMT'!$U$91</f>
        <v>#VALUE!</v>
      </c>
      <c r="E14" s="26" t="e">
        <f aca="false">'RA-HEMT'!$V$91</f>
        <v>#VALUE!</v>
      </c>
      <c r="F14" s="24" t="e">
        <f aca="false">'RA-HEHT'!$T$91</f>
        <v>#VALUE!</v>
      </c>
      <c r="G14" s="25" t="e">
        <f aca="false">'RA-HEHT'!$U$91</f>
        <v>#VALUE!</v>
      </c>
      <c r="H14" s="26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27" t="e">
        <f aca="false">'RA-HEMT'!$T$92</f>
        <v>#VALUE!</v>
      </c>
      <c r="D15" s="28" t="e">
        <f aca="false">'RA-HEMT'!$U$92</f>
        <v>#VALUE!</v>
      </c>
      <c r="E15" s="29" t="e">
        <f aca="false">'RA-HEMT'!$V$92</f>
        <v>#VALUE!</v>
      </c>
      <c r="F15" s="27" t="e">
        <f aca="false">'RA-HEHT'!$T$92</f>
        <v>#VALUE!</v>
      </c>
      <c r="G15" s="28" t="e">
        <f aca="false">'RA-HEHT'!$U$92</f>
        <v>#VALUE!</v>
      </c>
      <c r="H15" s="29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27" t="e">
        <f aca="false">'RA-HEMT'!$T$93</f>
        <v>#VALUE!</v>
      </c>
      <c r="D16" s="28" t="e">
        <f aca="false">'RA-HEMT'!$U$93</f>
        <v>#VALUE!</v>
      </c>
      <c r="E16" s="29" t="e">
        <f aca="false">'RA-HEMT'!$V$93</f>
        <v>#VALUE!</v>
      </c>
      <c r="F16" s="27" t="e">
        <f aca="false">'RA-HEHT'!$T$93</f>
        <v>#VALUE!</v>
      </c>
      <c r="G16" s="28" t="e">
        <f aca="false">'RA-HEHT'!$U$93</f>
        <v>#VALUE!</v>
      </c>
      <c r="H16" s="29" t="e">
        <f aca="false">'RA-HEHT'!$V$93</f>
        <v>#VALUE!</v>
      </c>
    </row>
    <row r="17" customFormat="false" ht="12" hidden="false" customHeight="false" outlineLevel="0" collapsed="false">
      <c r="B17" s="30" t="s">
        <v>12</v>
      </c>
      <c r="C17" s="28" t="e">
        <f aca="false">'RA-HEMT'!$T$94</f>
        <v>#VALUE!</v>
      </c>
      <c r="D17" s="28" t="e">
        <f aca="false">'RA-HEMT'!$U$94</f>
        <v>#VALUE!</v>
      </c>
      <c r="E17" s="29" t="e">
        <f aca="false">'RA-HEMT'!$V$94</f>
        <v>#VALUE!</v>
      </c>
      <c r="F17" s="28" t="e">
        <f aca="false">'RA-HEHT'!$T$94</f>
        <v>#VALUE!</v>
      </c>
      <c r="G17" s="28" t="e">
        <f aca="false">'RA-HEHT'!$U$94</f>
        <v>#VALUE!</v>
      </c>
      <c r="H17" s="29" t="e">
        <f aca="false">'RA-HEHT'!$V$94</f>
        <v>#VALUE!</v>
      </c>
    </row>
    <row r="18" customFormat="false" ht="12.75" hidden="false" customHeight="false" outlineLevel="0" collapsed="false">
      <c r="B18" s="16"/>
      <c r="C18" s="31" t="e">
        <f aca="false">'RA-HEMT'!$W$94</f>
        <v>#VALUE!</v>
      </c>
      <c r="D18" s="31" t="e">
        <f aca="false">'RA-HEMT'!$X$94</f>
        <v>#VALUE!</v>
      </c>
      <c r="E18" s="32" t="e">
        <f aca="false">'RA-HEMT'!$Y$94</f>
        <v>#VALUE!</v>
      </c>
      <c r="F18" s="31" t="e">
        <f aca="false">'RA-HEHT'!$W$94</f>
        <v>#VALUE!</v>
      </c>
      <c r="G18" s="31" t="e">
        <f aca="false">'RA-HEHT'!$X$94</f>
        <v>#VALUE!</v>
      </c>
      <c r="H18" s="32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33" t="n">
        <f aca="false">'RA-HEMT'!$R$96</f>
        <v>0</v>
      </c>
      <c r="D19" s="33"/>
      <c r="E19" s="33"/>
      <c r="F19" s="33" t="n">
        <f aca="false">'RA-HEHT'!$R$96</f>
        <v>0</v>
      </c>
      <c r="G19" s="33"/>
      <c r="H19" s="33"/>
    </row>
    <row r="20" customFormat="false" ht="12.75" hidden="false" customHeight="false" outlineLevel="0" collapsed="false">
      <c r="B20" s="16" t="s">
        <v>16</v>
      </c>
      <c r="C20" s="20" t="e">
        <f aca="false">'RA-HEMT'!$Q$96</f>
        <v>#NUM!</v>
      </c>
      <c r="D20" s="20"/>
      <c r="E20" s="20"/>
      <c r="F20" s="20" t="e">
        <f aca="false">'RA-HEHT'!$Q$96</f>
        <v>#NUM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4" t="e">
        <f aca="false">'LB-HEMT'!$T$91</f>
        <v>#VALUE!</v>
      </c>
      <c r="D24" s="25" t="e">
        <f aca="false">'LB-HEMT'!$U$91</f>
        <v>#VALUE!</v>
      </c>
      <c r="E24" s="26" t="e">
        <f aca="false">'LB-HEMT'!$V$91</f>
        <v>#VALUE!</v>
      </c>
      <c r="F24" s="24" t="e">
        <f aca="false">'LB-HEHT'!$T$91</f>
        <v>#VALUE!</v>
      </c>
      <c r="G24" s="25" t="e">
        <f aca="false">'LB-HEHT'!$U$91</f>
        <v>#VALUE!</v>
      </c>
      <c r="H24" s="26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27" t="e">
        <f aca="false">'LB-HEMT'!$T$92</f>
        <v>#VALUE!</v>
      </c>
      <c r="D25" s="28" t="e">
        <f aca="false">'LB-HEMT'!$U$92</f>
        <v>#VALUE!</v>
      </c>
      <c r="E25" s="29" t="e">
        <f aca="false">'LB-HEMT'!$V$92</f>
        <v>#VALUE!</v>
      </c>
      <c r="F25" s="27" t="e">
        <f aca="false">'LB-HEHT'!$T$92</f>
        <v>#VALUE!</v>
      </c>
      <c r="G25" s="28" t="e">
        <f aca="false">'LB-HEHT'!$U$92</f>
        <v>#VALUE!</v>
      </c>
      <c r="H25" s="29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27" t="e">
        <f aca="false">'LB-HEMT'!$T$93</f>
        <v>#VALUE!</v>
      </c>
      <c r="D26" s="28" t="e">
        <f aca="false">'LB-HEMT'!$U$93</f>
        <v>#VALUE!</v>
      </c>
      <c r="E26" s="29" t="e">
        <f aca="false">'LB-HEMT'!$V$93</f>
        <v>#VALUE!</v>
      </c>
      <c r="F26" s="27" t="e">
        <f aca="false">'LB-HEHT'!$T$93</f>
        <v>#VALUE!</v>
      </c>
      <c r="G26" s="28" t="e">
        <f aca="false">'LB-HEHT'!$U$93</f>
        <v>#VALUE!</v>
      </c>
      <c r="H26" s="29" t="e">
        <f aca="false">'LB-HEHT'!$V$93</f>
        <v>#VALUE!</v>
      </c>
    </row>
    <row r="27" customFormat="false" ht="12" hidden="false" customHeight="false" outlineLevel="0" collapsed="false">
      <c r="B27" s="30" t="s">
        <v>12</v>
      </c>
      <c r="C27" s="28" t="e">
        <f aca="false">'LB-HEMT'!$T$94</f>
        <v>#VALUE!</v>
      </c>
      <c r="D27" s="28" t="e">
        <f aca="false">'LB-HEMT'!$U$94</f>
        <v>#VALUE!</v>
      </c>
      <c r="E27" s="29" t="e">
        <f aca="false">'LB-HEMT'!$V$94</f>
        <v>#VALUE!</v>
      </c>
      <c r="F27" s="28" t="e">
        <f aca="false">'LB-HEHT'!$T$94</f>
        <v>#VALUE!</v>
      </c>
      <c r="G27" s="28" t="e">
        <f aca="false">'LB-HEHT'!$U$94</f>
        <v>#VALUE!</v>
      </c>
      <c r="H27" s="29" t="e">
        <f aca="false">'LB-HEHT'!$V$94</f>
        <v>#VALUE!</v>
      </c>
    </row>
    <row r="28" customFormat="false" ht="12.75" hidden="false" customHeight="false" outlineLevel="0" collapsed="false">
      <c r="B28" s="16"/>
      <c r="C28" s="31" t="e">
        <f aca="false">'LB-HEMT'!$W$94</f>
        <v>#VALUE!</v>
      </c>
      <c r="D28" s="31" t="e">
        <f aca="false">'LB-HEMT'!$X$94</f>
        <v>#VALUE!</v>
      </c>
      <c r="E28" s="32" t="e">
        <f aca="false">'LB-HEMT'!$Y$94</f>
        <v>#VALUE!</v>
      </c>
      <c r="F28" s="31" t="e">
        <f aca="false">'LB-HEHT'!$W$94</f>
        <v>#VALUE!</v>
      </c>
      <c r="G28" s="31" t="e">
        <f aca="false">'LB-HEHT'!$X$94</f>
        <v>#VALUE!</v>
      </c>
      <c r="H28" s="32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33" t="n">
        <f aca="false">'LB-HEMT'!$R$96</f>
        <v>0</v>
      </c>
      <c r="D29" s="33"/>
      <c r="E29" s="33"/>
      <c r="F29" s="33" t="n">
        <f aca="false">'LB-HEHT'!$R$96</f>
        <v>0</v>
      </c>
      <c r="G29" s="33"/>
      <c r="H29" s="33"/>
    </row>
    <row r="30" customFormat="false" ht="12.75" hidden="false" customHeight="false" outlineLevel="0" collapsed="false">
      <c r="B30" s="16" t="s">
        <v>16</v>
      </c>
      <c r="C30" s="20" t="e">
        <f aca="false">'LB-HEMT'!$Q$96</f>
        <v>#NUM!</v>
      </c>
      <c r="D30" s="20"/>
      <c r="E30" s="20"/>
      <c r="F30" s="20" t="e">
        <f aca="false">'LB-HEHT'!$Q$96</f>
        <v>#NUM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5" t="s">
        <v>24</v>
      </c>
      <c r="B2" s="35" t="s">
        <v>25</v>
      </c>
      <c r="AD2" s="36" t="s">
        <v>26</v>
      </c>
      <c r="AE2" s="37" t="s">
        <v>27</v>
      </c>
      <c r="AF2" s="37" t="s">
        <v>28</v>
      </c>
      <c r="AG2" s="37" t="s">
        <v>29</v>
      </c>
      <c r="AI2" s="36" t="s">
        <v>26</v>
      </c>
      <c r="AJ2" s="37" t="s">
        <v>27</v>
      </c>
      <c r="AK2" s="37" t="s">
        <v>28</v>
      </c>
      <c r="AL2" s="37" t="s">
        <v>29</v>
      </c>
    </row>
    <row r="3" customFormat="false" ht="15" hidden="false" customHeight="false" outlineLevel="0" collapsed="false">
      <c r="Z3" s="0" t="s">
        <v>24</v>
      </c>
      <c r="AA3" s="38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8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8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8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8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8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8" t="s">
        <v>40</v>
      </c>
      <c r="AB9" s="0" t="n">
        <v>27</v>
      </c>
    </row>
    <row r="10" customFormat="false" ht="15" hidden="false" customHeight="false" outlineLevel="0" collapsed="false">
      <c r="AA10" s="38" t="s">
        <v>41</v>
      </c>
      <c r="AB10" s="0" t="n">
        <v>31</v>
      </c>
    </row>
    <row r="11" customFormat="false" ht="15" hidden="false" customHeight="false" outlineLevel="0" collapsed="false">
      <c r="AA11" s="3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8" t="s">
        <v>47</v>
      </c>
      <c r="AB12" s="0" t="n">
        <v>39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" hidden="false" customHeight="false" outlineLevel="0" collapsed="false">
      <c r="AA13" s="38" t="s">
        <v>48</v>
      </c>
      <c r="AB13" s="0" t="n">
        <v>43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" hidden="false" customHeight="false" outlineLevel="0" collapsed="false">
      <c r="AA14" s="38" t="s">
        <v>49</v>
      </c>
      <c r="AB14" s="0" t="n">
        <v>47</v>
      </c>
      <c r="AD14" s="40"/>
      <c r="AE14" s="40"/>
      <c r="AF14" s="40"/>
      <c r="AG14" s="40"/>
    </row>
    <row r="15" customFormat="false" ht="15" hidden="false" customHeight="false" outlineLevel="0" collapsed="false">
      <c r="AA15" s="38" t="s">
        <v>50</v>
      </c>
      <c r="AB15" s="0" t="n">
        <v>51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" hidden="false" customHeight="false" outlineLevel="0" collapsed="false">
      <c r="AA16" s="38" t="s">
        <v>51</v>
      </c>
      <c r="AB16" s="0" t="n">
        <v>55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" hidden="false" customHeight="false" outlineLevel="0" collapsed="false">
      <c r="AA17" s="38" t="s">
        <v>52</v>
      </c>
      <c r="AB17" s="0" t="n">
        <v>59</v>
      </c>
    </row>
    <row r="18" customFormat="false" ht="15" hidden="false" customHeight="false" outlineLevel="0" collapsed="false">
      <c r="AA18" s="38" t="s">
        <v>53</v>
      </c>
      <c r="AB18" s="0" t="n">
        <v>63</v>
      </c>
    </row>
    <row r="19" customFormat="false" ht="15" hidden="false" customHeight="false" outlineLevel="0" collapsed="false">
      <c r="AA19" s="38" t="s">
        <v>54</v>
      </c>
      <c r="AB19" s="0" t="n">
        <v>67</v>
      </c>
    </row>
    <row r="20" customFormat="false" ht="15" hidden="false" customHeight="false" outlineLevel="0" collapsed="false">
      <c r="AA20" s="38" t="s">
        <v>55</v>
      </c>
      <c r="AB20" s="0" t="n">
        <v>71</v>
      </c>
    </row>
    <row r="21" customFormat="false" ht="15" hidden="false" customHeight="false" outlineLevel="0" collapsed="false">
      <c r="AA21" s="38" t="s">
        <v>56</v>
      </c>
      <c r="AB21" s="0" t="n">
        <v>75</v>
      </c>
    </row>
    <row r="22" customFormat="false" ht="15" hidden="false" customHeight="false" outlineLevel="0" collapsed="false">
      <c r="AA22" s="38" t="s">
        <v>57</v>
      </c>
      <c r="AB22" s="0" t="n">
        <v>79</v>
      </c>
    </row>
    <row r="23" customFormat="false" ht="15" hidden="false" customHeight="false" outlineLevel="0" collapsed="false">
      <c r="AA23" s="38" t="s">
        <v>58</v>
      </c>
      <c r="AB23" s="0" t="n">
        <v>83</v>
      </c>
    </row>
    <row r="24" customFormat="false" ht="14.25" hidden="false" customHeight="false" outlineLevel="0" collapsed="false">
      <c r="AA24" s="34" t="s">
        <v>59</v>
      </c>
      <c r="AB24" s="0" t="n">
        <v>87</v>
      </c>
    </row>
    <row r="82" customFormat="false" ht="15" hidden="false" customHeight="false" outlineLevel="0" collapsed="false">
      <c r="AA82" s="38"/>
    </row>
    <row r="85" customFormat="false" ht="15" hidden="false" customHeight="false" outlineLevel="0" collapsed="false">
      <c r="AA85" s="38"/>
    </row>
    <row r="86" customFormat="false" ht="1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3" activeCellId="0" sqref="L3:O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298861.504</v>
      </c>
      <c r="E3" s="49" t="n">
        <v>43.5968</v>
      </c>
      <c r="F3" s="49" t="n">
        <v>41.2344</v>
      </c>
      <c r="G3" s="49" t="n">
        <v>43.4497</v>
      </c>
      <c r="H3" s="49" t="n">
        <v>10368.181</v>
      </c>
      <c r="I3" s="49" t="n">
        <v>168.932</v>
      </c>
      <c r="J3" s="50" t="n">
        <f aca="false">H3/3600</f>
        <v>2.88005027777778</v>
      </c>
      <c r="L3" s="48" t="n">
        <v>298826.816</v>
      </c>
      <c r="M3" s="49" t="n">
        <v>43.5968</v>
      </c>
      <c r="N3" s="49" t="n">
        <v>41.2338</v>
      </c>
      <c r="O3" s="49" t="n">
        <v>43.4582</v>
      </c>
      <c r="P3" s="49" t="n">
        <v>10477.927</v>
      </c>
      <c r="Q3" s="49" t="n">
        <v>172.291</v>
      </c>
      <c r="R3" s="50" t="n">
        <f aca="false">P3/3600</f>
        <v>2.9105352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170469.008</v>
      </c>
      <c r="E4" s="53" t="n">
        <v>40.2321</v>
      </c>
      <c r="F4" s="53" t="n">
        <v>37.5524</v>
      </c>
      <c r="G4" s="53" t="n">
        <v>40.2158</v>
      </c>
      <c r="H4" s="53" t="n">
        <v>8898.271</v>
      </c>
      <c r="I4" s="53" t="n">
        <v>140.103</v>
      </c>
      <c r="J4" s="54" t="n">
        <f aca="false">H4/3600</f>
        <v>2.47174194444444</v>
      </c>
      <c r="L4" s="52" t="n">
        <v>170444.8624</v>
      </c>
      <c r="M4" s="53" t="n">
        <v>40.2317</v>
      </c>
      <c r="N4" s="53" t="n">
        <v>37.556</v>
      </c>
      <c r="O4" s="53" t="n">
        <v>40.2254</v>
      </c>
      <c r="P4" s="53" t="n">
        <v>8916.102</v>
      </c>
      <c r="Q4" s="53" t="n">
        <v>140.551</v>
      </c>
      <c r="R4" s="54" t="n">
        <f aca="false">P4/3600</f>
        <v>2.476695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91866</v>
      </c>
      <c r="E5" s="53" t="n">
        <v>37.048</v>
      </c>
      <c r="F5" s="53" t="n">
        <v>34.3437</v>
      </c>
      <c r="G5" s="53" t="n">
        <v>37.1226</v>
      </c>
      <c r="H5" s="53" t="n">
        <v>7637.136</v>
      </c>
      <c r="I5" s="53" t="n">
        <v>118.445</v>
      </c>
      <c r="J5" s="54" t="n">
        <f aca="false">H5/3600</f>
        <v>2.12142666666667</v>
      </c>
      <c r="L5" s="52" t="n">
        <v>91871.48</v>
      </c>
      <c r="M5" s="53" t="n">
        <v>37.0484</v>
      </c>
      <c r="N5" s="53" t="n">
        <v>34.349</v>
      </c>
      <c r="O5" s="53" t="n">
        <v>37.1309</v>
      </c>
      <c r="P5" s="53" t="n">
        <v>7754.744</v>
      </c>
      <c r="Q5" s="53" t="n">
        <v>120.182</v>
      </c>
      <c r="R5" s="54" t="n">
        <f aca="false">P5/3600</f>
        <v>2.15409555555556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47351.7328</v>
      </c>
      <c r="E6" s="58" t="n">
        <v>33.9994</v>
      </c>
      <c r="F6" s="58" t="n">
        <v>31.5354</v>
      </c>
      <c r="G6" s="58" t="n">
        <v>34.1474</v>
      </c>
      <c r="H6" s="58" t="n">
        <v>6769.401</v>
      </c>
      <c r="I6" s="58" t="n">
        <v>101.316</v>
      </c>
      <c r="J6" s="59" t="n">
        <f aca="false">H6/3600</f>
        <v>1.88038916666667</v>
      </c>
      <c r="L6" s="57" t="n">
        <v>47347.2112</v>
      </c>
      <c r="M6" s="58" t="n">
        <v>33.9982</v>
      </c>
      <c r="N6" s="58" t="n">
        <v>31.5375</v>
      </c>
      <c r="O6" s="58" t="n">
        <v>34.1547</v>
      </c>
      <c r="P6" s="58" t="n">
        <v>6876.651</v>
      </c>
      <c r="Q6" s="58" t="n">
        <v>102.913</v>
      </c>
      <c r="R6" s="59" t="n">
        <f aca="false">P6/3600</f>
        <v>1.91018083333333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125491.536</v>
      </c>
      <c r="E7" s="49" t="n">
        <v>41.4684</v>
      </c>
      <c r="F7" s="49" t="n">
        <v>40.4885</v>
      </c>
      <c r="G7" s="49" t="n">
        <v>40.7199</v>
      </c>
      <c r="H7" s="49" t="n">
        <v>8730.477</v>
      </c>
      <c r="I7" s="49" t="n">
        <v>127.441</v>
      </c>
      <c r="J7" s="50" t="n">
        <f aca="false">H7/3600</f>
        <v>2.4251325</v>
      </c>
      <c r="L7" s="48" t="n">
        <v>125291.8056</v>
      </c>
      <c r="M7" s="49" t="n">
        <v>41.4698</v>
      </c>
      <c r="N7" s="49" t="n">
        <v>40.4852</v>
      </c>
      <c r="O7" s="49" t="n">
        <v>40.7221</v>
      </c>
      <c r="P7" s="49" t="n">
        <v>8751.272</v>
      </c>
      <c r="Q7" s="49" t="n">
        <v>126.24</v>
      </c>
      <c r="R7" s="50" t="n">
        <f aca="false">P7/3600</f>
        <v>2.43090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54837.0072</v>
      </c>
      <c r="E8" s="53" t="n">
        <v>39.7278</v>
      </c>
      <c r="F8" s="53" t="n">
        <v>35.5825</v>
      </c>
      <c r="G8" s="53" t="n">
        <v>38.6966</v>
      </c>
      <c r="H8" s="53" t="n">
        <v>6883.125</v>
      </c>
      <c r="I8" s="53" t="n">
        <v>92.981</v>
      </c>
      <c r="J8" s="54" t="n">
        <f aca="false">H8/3600</f>
        <v>1.91197916666667</v>
      </c>
      <c r="L8" s="52" t="n">
        <v>54701.648</v>
      </c>
      <c r="M8" s="53" t="n">
        <v>39.7279</v>
      </c>
      <c r="N8" s="53" t="n">
        <v>35.5831</v>
      </c>
      <c r="O8" s="53" t="n">
        <v>38.6986</v>
      </c>
      <c r="P8" s="53" t="n">
        <v>6865.575</v>
      </c>
      <c r="Q8" s="53" t="n">
        <v>95.279</v>
      </c>
      <c r="R8" s="54" t="n">
        <f aca="false">P8/3600</f>
        <v>1.90710416666667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19449.7728</v>
      </c>
      <c r="E9" s="53" t="n">
        <v>37.9698</v>
      </c>
      <c r="F9" s="53" t="n">
        <v>32.636</v>
      </c>
      <c r="G9" s="53" t="n">
        <v>37.1241</v>
      </c>
      <c r="H9" s="53" t="n">
        <v>5609.884</v>
      </c>
      <c r="I9" s="53" t="n">
        <v>74.308</v>
      </c>
      <c r="J9" s="54" t="n">
        <f aca="false">H9/3600</f>
        <v>1.55830111111111</v>
      </c>
      <c r="L9" s="52" t="n">
        <v>19399.5928</v>
      </c>
      <c r="M9" s="53" t="n">
        <v>37.9711</v>
      </c>
      <c r="N9" s="53" t="n">
        <v>32.6364</v>
      </c>
      <c r="O9" s="53" t="n">
        <v>37.1276</v>
      </c>
      <c r="P9" s="53" t="n">
        <v>5655.375</v>
      </c>
      <c r="Q9" s="53" t="n">
        <v>75.14</v>
      </c>
      <c r="R9" s="54" t="n">
        <f aca="false">P9/3600</f>
        <v>1.5709375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9957.7408</v>
      </c>
      <c r="E10" s="58" t="n">
        <v>35.8422</v>
      </c>
      <c r="F10" s="58" t="n">
        <v>31.69</v>
      </c>
      <c r="G10" s="58" t="n">
        <v>35.1534</v>
      </c>
      <c r="H10" s="58" t="n">
        <v>4965.886</v>
      </c>
      <c r="I10" s="58" t="n">
        <v>67.756</v>
      </c>
      <c r="J10" s="59" t="n">
        <f aca="false">H10/3600</f>
        <v>1.37941277777778</v>
      </c>
      <c r="L10" s="57" t="n">
        <v>9931.2</v>
      </c>
      <c r="M10" s="58" t="n">
        <v>35.8431</v>
      </c>
      <c r="N10" s="58" t="n">
        <v>31.6921</v>
      </c>
      <c r="O10" s="58" t="n">
        <v>35.161</v>
      </c>
      <c r="P10" s="58" t="n">
        <v>5030.781</v>
      </c>
      <c r="Q10" s="58" t="n">
        <v>68.094</v>
      </c>
      <c r="R10" s="59" t="n">
        <f aca="false">P10/3600</f>
        <v>1.39743916666667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27316.7744</v>
      </c>
      <c r="E11" s="49" t="n">
        <v>42.9986</v>
      </c>
      <c r="F11" s="49" t="n">
        <v>41.4129</v>
      </c>
      <c r="G11" s="49" t="n">
        <v>43.4751</v>
      </c>
      <c r="H11" s="49" t="n">
        <v>14922.694</v>
      </c>
      <c r="I11" s="49" t="n">
        <v>207.48</v>
      </c>
      <c r="J11" s="50" t="n">
        <f aca="false">H11/3600</f>
        <v>4.14519277777778</v>
      </c>
      <c r="L11" s="48" t="n">
        <v>126933.6976</v>
      </c>
      <c r="M11" s="49" t="n">
        <v>42.9996</v>
      </c>
      <c r="N11" s="49" t="n">
        <v>41.4108</v>
      </c>
      <c r="O11" s="49" t="n">
        <v>43.4763</v>
      </c>
      <c r="P11" s="49" t="n">
        <v>15055.466</v>
      </c>
      <c r="Q11" s="49" t="n">
        <v>210.35</v>
      </c>
      <c r="R11" s="50" t="n">
        <f aca="false">P11/3600</f>
        <v>4.18207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62699.2864</v>
      </c>
      <c r="E12" s="53" t="n">
        <v>41.0152</v>
      </c>
      <c r="F12" s="53" t="n">
        <v>38.9651</v>
      </c>
      <c r="G12" s="53" t="n">
        <v>41.3135</v>
      </c>
      <c r="H12" s="53" t="n">
        <v>12136.176</v>
      </c>
      <c r="I12" s="53" t="n">
        <v>170.887</v>
      </c>
      <c r="J12" s="54" t="n">
        <f aca="false">H12/3600</f>
        <v>3.37116</v>
      </c>
      <c r="L12" s="52" t="n">
        <v>62532.4072</v>
      </c>
      <c r="M12" s="53" t="n">
        <v>41.0163</v>
      </c>
      <c r="N12" s="53" t="n">
        <v>38.9671</v>
      </c>
      <c r="O12" s="53" t="n">
        <v>41.32</v>
      </c>
      <c r="P12" s="53" t="n">
        <v>12332.955</v>
      </c>
      <c r="Q12" s="53" t="n">
        <v>175.905</v>
      </c>
      <c r="R12" s="54" t="n">
        <f aca="false">P12/3600</f>
        <v>3.42582083333333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1909.0792</v>
      </c>
      <c r="E13" s="53" t="n">
        <v>38.6671</v>
      </c>
      <c r="F13" s="53" t="n">
        <v>37.2332</v>
      </c>
      <c r="G13" s="53" t="n">
        <v>38.8228</v>
      </c>
      <c r="H13" s="53" t="n">
        <v>10830.58</v>
      </c>
      <c r="I13" s="53" t="n">
        <v>153.935</v>
      </c>
      <c r="J13" s="54" t="n">
        <f aca="false">H13/3600</f>
        <v>3.00849444444444</v>
      </c>
      <c r="L13" s="52" t="n">
        <v>31826.8232</v>
      </c>
      <c r="M13" s="53" t="n">
        <v>38.6683</v>
      </c>
      <c r="N13" s="53" t="n">
        <v>37.2393</v>
      </c>
      <c r="O13" s="53" t="n">
        <v>38.8336</v>
      </c>
      <c r="P13" s="53" t="n">
        <v>10933.993</v>
      </c>
      <c r="Q13" s="53" t="n">
        <v>153.478</v>
      </c>
      <c r="R13" s="54" t="n">
        <f aca="false">P13/3600</f>
        <v>3.03722027777778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5593.8328</v>
      </c>
      <c r="E14" s="58" t="n">
        <v>36.2317</v>
      </c>
      <c r="F14" s="58" t="n">
        <v>35.4394</v>
      </c>
      <c r="G14" s="58" t="n">
        <v>36.2906</v>
      </c>
      <c r="H14" s="58" t="n">
        <v>9988.087</v>
      </c>
      <c r="I14" s="58" t="n">
        <v>139.339</v>
      </c>
      <c r="J14" s="59" t="n">
        <f aca="false">H14/3600</f>
        <v>2.77446861111111</v>
      </c>
      <c r="L14" s="57" t="n">
        <v>15549.4936</v>
      </c>
      <c r="M14" s="58" t="n">
        <v>36.2307</v>
      </c>
      <c r="N14" s="58" t="n">
        <v>35.4483</v>
      </c>
      <c r="O14" s="58" t="n">
        <v>36.3042</v>
      </c>
      <c r="P14" s="58" t="n">
        <v>10057.398</v>
      </c>
      <c r="Q14" s="58" t="n">
        <v>145.152</v>
      </c>
      <c r="R14" s="59" t="n">
        <f aca="false">P14/3600</f>
        <v>2.79372166666667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204341.3464</v>
      </c>
      <c r="E15" s="49" t="n">
        <v>43.6637</v>
      </c>
      <c r="F15" s="49" t="n">
        <v>42.034</v>
      </c>
      <c r="G15" s="49" t="n">
        <v>44.3426</v>
      </c>
      <c r="H15" s="49" t="n">
        <v>16174.299</v>
      </c>
      <c r="I15" s="49" t="n">
        <v>242.986</v>
      </c>
      <c r="J15" s="50" t="n">
        <f aca="false">H15/3600</f>
        <v>4.49286083333333</v>
      </c>
      <c r="L15" s="48" t="n">
        <v>204054.9752</v>
      </c>
      <c r="M15" s="49" t="n">
        <v>43.6648</v>
      </c>
      <c r="N15" s="49" t="n">
        <v>42.036</v>
      </c>
      <c r="O15" s="49" t="n">
        <v>44.352</v>
      </c>
      <c r="P15" s="49" t="n">
        <v>16318.817</v>
      </c>
      <c r="Q15" s="49" t="n">
        <v>248.637</v>
      </c>
      <c r="R15" s="50" t="n">
        <f aca="false">P15/3600</f>
        <v>4.533004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23506.2592</v>
      </c>
      <c r="E16" s="53" t="n">
        <v>40.5149</v>
      </c>
      <c r="F16" s="53" t="n">
        <v>39.1987</v>
      </c>
      <c r="G16" s="53" t="n">
        <v>41.0759</v>
      </c>
      <c r="H16" s="53" t="n">
        <v>13892.736</v>
      </c>
      <c r="I16" s="53" t="n">
        <v>207.864</v>
      </c>
      <c r="J16" s="54" t="n">
        <f aca="false">H16/3600</f>
        <v>3.85909333333333</v>
      </c>
      <c r="L16" s="52" t="n">
        <v>123304.5576</v>
      </c>
      <c r="M16" s="53" t="n">
        <v>40.5155</v>
      </c>
      <c r="N16" s="53" t="n">
        <v>39.2042</v>
      </c>
      <c r="O16" s="53" t="n">
        <v>41.0893</v>
      </c>
      <c r="P16" s="53" t="n">
        <v>14008.597</v>
      </c>
      <c r="Q16" s="53" t="n">
        <v>209.534</v>
      </c>
      <c r="R16" s="54" t="n">
        <f aca="false">P16/3600</f>
        <v>3.89127694444444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1097.9488</v>
      </c>
      <c r="E17" s="53" t="n">
        <v>37.2991</v>
      </c>
      <c r="F17" s="53" t="n">
        <v>36.3146</v>
      </c>
      <c r="G17" s="53" t="n">
        <v>37.8103</v>
      </c>
      <c r="H17" s="53" t="n">
        <v>12289.461</v>
      </c>
      <c r="I17" s="53" t="n">
        <v>180.476</v>
      </c>
      <c r="J17" s="54" t="n">
        <f aca="false">H17/3600</f>
        <v>3.41373916666667</v>
      </c>
      <c r="L17" s="52" t="n">
        <v>70959.688</v>
      </c>
      <c r="M17" s="53" t="n">
        <v>37.3009</v>
      </c>
      <c r="N17" s="53" t="n">
        <v>36.3228</v>
      </c>
      <c r="O17" s="53" t="n">
        <v>37.8253</v>
      </c>
      <c r="P17" s="53" t="n">
        <v>12480.296</v>
      </c>
      <c r="Q17" s="53" t="n">
        <v>184.548</v>
      </c>
      <c r="R17" s="54" t="n">
        <f aca="false">P17/3600</f>
        <v>3.46674888888889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39257.5896</v>
      </c>
      <c r="E18" s="58" t="n">
        <v>34.2136</v>
      </c>
      <c r="F18" s="58" t="n">
        <v>33.4729</v>
      </c>
      <c r="G18" s="58" t="n">
        <v>34.7128</v>
      </c>
      <c r="H18" s="58" t="n">
        <v>11068.605</v>
      </c>
      <c r="I18" s="58" t="n">
        <v>158.886</v>
      </c>
      <c r="J18" s="59" t="n">
        <f aca="false">H18/3600</f>
        <v>3.0746125</v>
      </c>
      <c r="L18" s="57" t="n">
        <v>39174.5144</v>
      </c>
      <c r="M18" s="58" t="n">
        <v>34.2149</v>
      </c>
      <c r="N18" s="58" t="n">
        <v>33.4813</v>
      </c>
      <c r="O18" s="58" t="n">
        <v>34.728</v>
      </c>
      <c r="P18" s="58" t="n">
        <v>11191.018</v>
      </c>
      <c r="Q18" s="58" t="n">
        <v>161.6</v>
      </c>
      <c r="R18" s="59" t="n">
        <f aca="false">P18/3600</f>
        <v>3.10861611111111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52749.1232</v>
      </c>
      <c r="E19" s="49" t="n">
        <v>46.0109</v>
      </c>
      <c r="F19" s="49" t="n">
        <v>45.9866</v>
      </c>
      <c r="G19" s="49" t="n">
        <v>45.8896</v>
      </c>
      <c r="H19" s="49" t="n">
        <v>7863.866</v>
      </c>
      <c r="I19" s="49" t="n">
        <v>110.734</v>
      </c>
      <c r="J19" s="50" t="n">
        <f aca="false">H19/3600</f>
        <v>2.18440722222222</v>
      </c>
      <c r="L19" s="48" t="n">
        <v>52820.8312</v>
      </c>
      <c r="M19" s="49" t="n">
        <v>46.0108</v>
      </c>
      <c r="N19" s="49" t="n">
        <v>45.9949</v>
      </c>
      <c r="O19" s="49" t="n">
        <v>45.8988</v>
      </c>
      <c r="P19" s="49" t="n">
        <v>7909.512</v>
      </c>
      <c r="Q19" s="49" t="n">
        <v>111.436</v>
      </c>
      <c r="R19" s="50" t="n">
        <f aca="false">P19/3600</f>
        <v>2.19708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33722.4848</v>
      </c>
      <c r="E20" s="53" t="n">
        <v>43.5986</v>
      </c>
      <c r="F20" s="53" t="n">
        <v>43.5281</v>
      </c>
      <c r="G20" s="53" t="n">
        <v>43.3043</v>
      </c>
      <c r="H20" s="53" t="n">
        <v>7126.735</v>
      </c>
      <c r="I20" s="53" t="n">
        <v>100.333</v>
      </c>
      <c r="J20" s="54" t="n">
        <f aca="false">H20/3600</f>
        <v>1.97964861111111</v>
      </c>
      <c r="L20" s="52" t="n">
        <v>33770.4072</v>
      </c>
      <c r="M20" s="53" t="n">
        <v>43.5985</v>
      </c>
      <c r="N20" s="53" t="n">
        <v>43.5385</v>
      </c>
      <c r="O20" s="53" t="n">
        <v>43.3187</v>
      </c>
      <c r="P20" s="53" t="n">
        <v>7185.406</v>
      </c>
      <c r="Q20" s="53" t="n">
        <v>103.256</v>
      </c>
      <c r="R20" s="54" t="n">
        <f aca="false">P20/3600</f>
        <v>1.99594611111111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0929.496</v>
      </c>
      <c r="E21" s="53" t="n">
        <v>40.6884</v>
      </c>
      <c r="F21" s="53" t="n">
        <v>40.6239</v>
      </c>
      <c r="G21" s="53" t="n">
        <v>40.3059</v>
      </c>
      <c r="H21" s="53" t="n">
        <v>6597.817</v>
      </c>
      <c r="I21" s="53" t="n">
        <v>94.177</v>
      </c>
      <c r="J21" s="54" t="n">
        <f aca="false">H21/3600</f>
        <v>1.83272694444444</v>
      </c>
      <c r="L21" s="52" t="n">
        <v>20951.0536</v>
      </c>
      <c r="M21" s="53" t="n">
        <v>40.6897</v>
      </c>
      <c r="N21" s="53" t="n">
        <v>40.6347</v>
      </c>
      <c r="O21" s="53" t="n">
        <v>40.3211</v>
      </c>
      <c r="P21" s="53" t="n">
        <v>6688.64</v>
      </c>
      <c r="Q21" s="53" t="n">
        <v>94.941</v>
      </c>
      <c r="R21" s="54" t="n">
        <f aca="false">P21/3600</f>
        <v>1.85795555555556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405.4248</v>
      </c>
      <c r="E22" s="58" t="n">
        <v>37.5296</v>
      </c>
      <c r="F22" s="58" t="n">
        <v>37.4685</v>
      </c>
      <c r="G22" s="58" t="n">
        <v>37.0928</v>
      </c>
      <c r="H22" s="58" t="n">
        <v>6181.765</v>
      </c>
      <c r="I22" s="58" t="n">
        <v>84.552</v>
      </c>
      <c r="J22" s="59" t="n">
        <f aca="false">H22/3600</f>
        <v>1.71715694444444</v>
      </c>
      <c r="L22" s="57" t="n">
        <v>12406.4424</v>
      </c>
      <c r="M22" s="58" t="n">
        <v>37.5289</v>
      </c>
      <c r="N22" s="58" t="n">
        <v>37.4748</v>
      </c>
      <c r="O22" s="58" t="n">
        <v>37.1029</v>
      </c>
      <c r="P22" s="58" t="n">
        <v>6246.084</v>
      </c>
      <c r="Q22" s="58" t="n">
        <v>87.292</v>
      </c>
      <c r="R22" s="59" t="n">
        <f aca="false">P22/3600</f>
        <v>1.73502333333333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383387.472</v>
      </c>
      <c r="E23" s="49" t="n">
        <v>43.9874</v>
      </c>
      <c r="F23" s="49" t="n">
        <v>42.1389</v>
      </c>
      <c r="G23" s="49" t="n">
        <v>43.9555</v>
      </c>
      <c r="H23" s="49" t="n">
        <v>13903.25</v>
      </c>
      <c r="I23" s="49" t="n">
        <v>247.795</v>
      </c>
      <c r="J23" s="50" t="n">
        <f aca="false">H23/3600</f>
        <v>3.86201388888889</v>
      </c>
      <c r="L23" s="48" t="n">
        <v>383175.552</v>
      </c>
      <c r="M23" s="49" t="n">
        <v>43.9869</v>
      </c>
      <c r="N23" s="49" t="n">
        <v>42.1374</v>
      </c>
      <c r="O23" s="49" t="n">
        <v>43.951</v>
      </c>
      <c r="P23" s="49" t="n">
        <v>13974.558</v>
      </c>
      <c r="Q23" s="49" t="n">
        <v>255.72</v>
      </c>
      <c r="R23" s="50" t="n">
        <f aca="false">P23/3600</f>
        <v>3.88182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69720.5608</v>
      </c>
      <c r="E24" s="53" t="n">
        <v>38.2533</v>
      </c>
      <c r="F24" s="53" t="n">
        <v>36.9352</v>
      </c>
      <c r="G24" s="53" t="n">
        <v>38.0411</v>
      </c>
      <c r="H24" s="53" t="n">
        <v>12469.813</v>
      </c>
      <c r="I24" s="53" t="n">
        <v>215.774</v>
      </c>
      <c r="J24" s="54" t="n">
        <f aca="false">H24/3600</f>
        <v>3.46383694444444</v>
      </c>
      <c r="L24" s="52" t="n">
        <v>269294.4112</v>
      </c>
      <c r="M24" s="53" t="n">
        <v>38.2547</v>
      </c>
      <c r="N24" s="53" t="n">
        <v>36.9372</v>
      </c>
      <c r="O24" s="53" t="n">
        <v>38.0433</v>
      </c>
      <c r="P24" s="53" t="n">
        <v>12521.012</v>
      </c>
      <c r="Q24" s="53" t="n">
        <v>213.049</v>
      </c>
      <c r="R24" s="54" t="n">
        <f aca="false">P24/3600</f>
        <v>3.47805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24113.2008</v>
      </c>
      <c r="E25" s="53" t="n">
        <v>32.824</v>
      </c>
      <c r="F25" s="53" t="n">
        <v>30.2803</v>
      </c>
      <c r="G25" s="53" t="n">
        <v>32.6889</v>
      </c>
      <c r="H25" s="53" t="n">
        <v>10160.841</v>
      </c>
      <c r="I25" s="53" t="n">
        <v>148.423</v>
      </c>
      <c r="J25" s="54" t="n">
        <f aca="false">H25/3600</f>
        <v>2.82245583333333</v>
      </c>
      <c r="L25" s="52" t="n">
        <v>123879.8376</v>
      </c>
      <c r="M25" s="53" t="n">
        <v>32.8266</v>
      </c>
      <c r="N25" s="53" t="n">
        <v>30.2866</v>
      </c>
      <c r="O25" s="53" t="n">
        <v>32.6925</v>
      </c>
      <c r="P25" s="53" t="n">
        <v>10201.136</v>
      </c>
      <c r="Q25" s="53" t="n">
        <v>149.531</v>
      </c>
      <c r="R25" s="54" t="n">
        <f aca="false">P25/3600</f>
        <v>2.83364888888889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795.1944</v>
      </c>
      <c r="E26" s="58" t="n">
        <v>30.1906</v>
      </c>
      <c r="F26" s="58" t="n">
        <v>26.4788</v>
      </c>
      <c r="G26" s="58" t="n">
        <v>30.1483</v>
      </c>
      <c r="H26" s="58" t="n">
        <v>8024.14</v>
      </c>
      <c r="I26" s="58" t="n">
        <v>108.362</v>
      </c>
      <c r="J26" s="59" t="n">
        <f aca="false">H26/3600</f>
        <v>2.22892777777778</v>
      </c>
      <c r="L26" s="57" t="n">
        <v>47621.9952</v>
      </c>
      <c r="M26" s="58" t="n">
        <v>30.192</v>
      </c>
      <c r="N26" s="58" t="n">
        <v>26.478</v>
      </c>
      <c r="O26" s="58" t="n">
        <v>30.1526</v>
      </c>
      <c r="P26" s="58" t="n">
        <v>8061.034</v>
      </c>
      <c r="Q26" s="58" t="n">
        <v>108.851</v>
      </c>
      <c r="R26" s="59" t="n">
        <f aca="false">P26/3600</f>
        <v>2.23917611111111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560214.7688</v>
      </c>
      <c r="E27" s="49" t="n">
        <v>40.5854</v>
      </c>
      <c r="F27" s="49" t="n">
        <v>40.3684</v>
      </c>
      <c r="G27" s="49" t="n">
        <v>40.4413</v>
      </c>
      <c r="H27" s="49" t="n">
        <v>23931.32</v>
      </c>
      <c r="I27" s="49" t="n">
        <v>414.491</v>
      </c>
      <c r="J27" s="50" t="n">
        <f aca="false">H27/3600</f>
        <v>6.64758888888889</v>
      </c>
      <c r="L27" s="48" t="n">
        <v>559652.6512</v>
      </c>
      <c r="M27" s="49" t="n">
        <v>40.5878</v>
      </c>
      <c r="N27" s="49" t="n">
        <v>40.3649</v>
      </c>
      <c r="O27" s="49" t="n">
        <v>40.4379</v>
      </c>
      <c r="P27" s="49" t="n">
        <v>23963.69</v>
      </c>
      <c r="Q27" s="49" t="n">
        <v>417.825</v>
      </c>
      <c r="R27" s="50" t="n">
        <f aca="false">P27/3600</f>
        <v>6.6565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273437.4352</v>
      </c>
      <c r="E28" s="53" t="n">
        <v>36.0368</v>
      </c>
      <c r="F28" s="53" t="n">
        <v>35.1774</v>
      </c>
      <c r="G28" s="53" t="n">
        <v>35.3575</v>
      </c>
      <c r="H28" s="53" t="n">
        <v>18891.085</v>
      </c>
      <c r="I28" s="53" t="n">
        <v>298.308</v>
      </c>
      <c r="J28" s="54" t="n">
        <f aca="false">H28/3600</f>
        <v>5.24752361111111</v>
      </c>
      <c r="L28" s="52" t="n">
        <v>272910.3896</v>
      </c>
      <c r="M28" s="53" t="n">
        <v>36.0377</v>
      </c>
      <c r="N28" s="53" t="n">
        <v>35.1748</v>
      </c>
      <c r="O28" s="53" t="n">
        <v>35.3564</v>
      </c>
      <c r="P28" s="53" t="n">
        <v>18927.402</v>
      </c>
      <c r="Q28" s="53" t="n">
        <v>298.303</v>
      </c>
      <c r="R28" s="54" t="n">
        <f aca="false">P28/3600</f>
        <v>5.25761166666667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91463.6472</v>
      </c>
      <c r="E29" s="53" t="n">
        <v>33.9594</v>
      </c>
      <c r="F29" s="53" t="n">
        <v>30.8318</v>
      </c>
      <c r="G29" s="53" t="n">
        <v>32.0424</v>
      </c>
      <c r="H29" s="53" t="n">
        <v>14286.308</v>
      </c>
      <c r="I29" s="53" t="n">
        <v>206.913</v>
      </c>
      <c r="J29" s="54" t="n">
        <f aca="false">H29/3600</f>
        <v>3.96841888888889</v>
      </c>
      <c r="L29" s="52" t="n">
        <v>91298.3448</v>
      </c>
      <c r="M29" s="53" t="n">
        <v>33.9602</v>
      </c>
      <c r="N29" s="53" t="n">
        <v>30.832</v>
      </c>
      <c r="O29" s="53" t="n">
        <v>32.0433</v>
      </c>
      <c r="P29" s="53" t="n">
        <v>14230.476</v>
      </c>
      <c r="Q29" s="53" t="n">
        <v>207.152</v>
      </c>
      <c r="R29" s="54" t="n">
        <f aca="false">P29/3600</f>
        <v>3.95291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4938.712</v>
      </c>
      <c r="E30" s="58" t="n">
        <v>32.0227</v>
      </c>
      <c r="F30" s="58" t="n">
        <v>28.9306</v>
      </c>
      <c r="G30" s="58" t="n">
        <v>30.6476</v>
      </c>
      <c r="H30" s="58" t="n">
        <v>11438.497</v>
      </c>
      <c r="I30" s="58" t="n">
        <v>164.631</v>
      </c>
      <c r="J30" s="59" t="n">
        <f aca="false">H30/3600</f>
        <v>3.17736027777778</v>
      </c>
      <c r="L30" s="57" t="n">
        <v>34889.9296</v>
      </c>
      <c r="M30" s="58" t="n">
        <v>32.0244</v>
      </c>
      <c r="N30" s="58" t="n">
        <v>28.931</v>
      </c>
      <c r="O30" s="58" t="n">
        <v>30.6491</v>
      </c>
      <c r="P30" s="58" t="n">
        <v>11479.369</v>
      </c>
      <c r="Q30" s="58" t="n">
        <v>166.348</v>
      </c>
      <c r="R30" s="59" t="n">
        <f aca="false">P30/3600</f>
        <v>3.18871361111111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95359.0696</v>
      </c>
      <c r="E31" s="49" t="n">
        <v>41.0427</v>
      </c>
      <c r="F31" s="49" t="n">
        <v>40.4133</v>
      </c>
      <c r="G31" s="49" t="n">
        <v>40.7227</v>
      </c>
      <c r="H31" s="49" t="n">
        <v>10044.138</v>
      </c>
      <c r="I31" s="49" t="n">
        <v>167.138</v>
      </c>
      <c r="J31" s="50" t="n">
        <f aca="false">H31/3600</f>
        <v>2.79003833333333</v>
      </c>
      <c r="L31" s="48" t="n">
        <v>195194.092</v>
      </c>
      <c r="M31" s="49" t="n">
        <v>41.0435</v>
      </c>
      <c r="N31" s="49" t="n">
        <v>40.407</v>
      </c>
      <c r="O31" s="49" t="n">
        <v>40.7237</v>
      </c>
      <c r="P31" s="49" t="n">
        <v>10067.304</v>
      </c>
      <c r="Q31" s="49" t="n">
        <v>169.254</v>
      </c>
      <c r="R31" s="50" t="n">
        <f aca="false">P31/3600</f>
        <v>2.79647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99963.008</v>
      </c>
      <c r="E32" s="53" t="n">
        <v>37.8406</v>
      </c>
      <c r="F32" s="53" t="n">
        <v>35.5382</v>
      </c>
      <c r="G32" s="53" t="n">
        <v>37.3778</v>
      </c>
      <c r="H32" s="53" t="n">
        <v>8102.078</v>
      </c>
      <c r="I32" s="53" t="n">
        <v>124.94</v>
      </c>
      <c r="J32" s="54" t="n">
        <f aca="false">H32/3600</f>
        <v>2.25057722222222</v>
      </c>
      <c r="L32" s="52" t="n">
        <v>99837.1128</v>
      </c>
      <c r="M32" s="53" t="n">
        <v>37.8418</v>
      </c>
      <c r="N32" s="53" t="n">
        <v>35.5369</v>
      </c>
      <c r="O32" s="53" t="n">
        <v>37.3808</v>
      </c>
      <c r="P32" s="53" t="n">
        <v>8113.061</v>
      </c>
      <c r="Q32" s="53" t="n">
        <v>128.273</v>
      </c>
      <c r="R32" s="54" t="n">
        <f aca="false">P32/3600</f>
        <v>2.25362805555556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2631.3984</v>
      </c>
      <c r="E33" s="53" t="n">
        <v>34.9402</v>
      </c>
      <c r="F33" s="53" t="n">
        <v>32.1612</v>
      </c>
      <c r="G33" s="53" t="n">
        <v>34.4787</v>
      </c>
      <c r="H33" s="53" t="n">
        <v>6495.372</v>
      </c>
      <c r="I33" s="53" t="n">
        <v>98.098</v>
      </c>
      <c r="J33" s="54" t="n">
        <f aca="false">H33/3600</f>
        <v>1.80427</v>
      </c>
      <c r="L33" s="52" t="n">
        <v>42563.5888</v>
      </c>
      <c r="M33" s="53" t="n">
        <v>34.9417</v>
      </c>
      <c r="N33" s="53" t="n">
        <v>32.1627</v>
      </c>
      <c r="O33" s="53" t="n">
        <v>34.4814</v>
      </c>
      <c r="P33" s="53" t="n">
        <v>6521.392</v>
      </c>
      <c r="Q33" s="53" t="n">
        <v>99.387</v>
      </c>
      <c r="R33" s="54" t="n">
        <f aca="false">P33/3600</f>
        <v>1.81149777777778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9473.5872</v>
      </c>
      <c r="E34" s="58" t="n">
        <v>32.2188</v>
      </c>
      <c r="F34" s="58" t="n">
        <v>30.5543</v>
      </c>
      <c r="G34" s="58" t="n">
        <v>31.7447</v>
      </c>
      <c r="H34" s="58" t="n">
        <v>5439.034</v>
      </c>
      <c r="I34" s="58" t="n">
        <v>78.218</v>
      </c>
      <c r="J34" s="59" t="n">
        <f aca="false">H34/3600</f>
        <v>1.51084277777778</v>
      </c>
      <c r="L34" s="57" t="n">
        <v>19434.8736</v>
      </c>
      <c r="M34" s="58" t="n">
        <v>32.2209</v>
      </c>
      <c r="N34" s="58" t="n">
        <v>30.5583</v>
      </c>
      <c r="O34" s="58" t="n">
        <v>31.7488</v>
      </c>
      <c r="P34" s="58" t="n">
        <v>5483.275</v>
      </c>
      <c r="Q34" s="58" t="n">
        <v>80.043</v>
      </c>
      <c r="R34" s="59" t="n">
        <f aca="false">P34/3600</f>
        <v>1.52313194444444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146433.8272</v>
      </c>
      <c r="E35" s="49" t="n">
        <v>43.5215</v>
      </c>
      <c r="F35" s="49" t="n">
        <v>43.746</v>
      </c>
      <c r="G35" s="49" t="n">
        <v>47.1156</v>
      </c>
      <c r="H35" s="49" t="n">
        <v>8965.663</v>
      </c>
      <c r="I35" s="49" t="n">
        <v>131.908</v>
      </c>
      <c r="J35" s="50" t="n">
        <f aca="false">H35/3600</f>
        <v>2.49046194444444</v>
      </c>
      <c r="L35" s="48" t="n">
        <v>146263.8416</v>
      </c>
      <c r="M35" s="49" t="n">
        <v>43.5215</v>
      </c>
      <c r="N35" s="49" t="n">
        <v>43.7434</v>
      </c>
      <c r="O35" s="49" t="n">
        <v>47.1186</v>
      </c>
      <c r="P35" s="49" t="n">
        <v>9029.732</v>
      </c>
      <c r="Q35" s="49" t="n">
        <v>134.742</v>
      </c>
      <c r="R35" s="50" t="n">
        <f aca="false">P35/3600</f>
        <v>2.50825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7657.026</v>
      </c>
      <c r="I36" s="53" t="n">
        <v>109.808</v>
      </c>
      <c r="J36" s="54" t="n">
        <f aca="false">H36/3600</f>
        <v>2.12695166666667</v>
      </c>
      <c r="L36" s="52" t="n">
        <v>76404.3872</v>
      </c>
      <c r="M36" s="53" t="n">
        <v>40.2466</v>
      </c>
      <c r="N36" s="53" t="n">
        <v>40.8121</v>
      </c>
      <c r="O36" s="53" t="n">
        <v>44.473</v>
      </c>
      <c r="P36" s="53" t="n">
        <v>7735.338</v>
      </c>
      <c r="Q36" s="53" t="n">
        <v>114.42</v>
      </c>
      <c r="R36" s="54" t="n">
        <f aca="false">P36/3600</f>
        <v>2.148705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6704.584</v>
      </c>
      <c r="I37" s="53" t="n">
        <v>95.55</v>
      </c>
      <c r="J37" s="54" t="n">
        <f aca="false">H37/3600</f>
        <v>1.86238444444444</v>
      </c>
      <c r="L37" s="52" t="n">
        <v>39344.2192</v>
      </c>
      <c r="M37" s="53" t="n">
        <v>37.1241</v>
      </c>
      <c r="N37" s="53" t="n">
        <v>38.5145</v>
      </c>
      <c r="O37" s="53" t="n">
        <v>42.1584</v>
      </c>
      <c r="P37" s="53" t="n">
        <v>6736.798</v>
      </c>
      <c r="Q37" s="53" t="n">
        <v>99.195</v>
      </c>
      <c r="R37" s="54" t="n">
        <f aca="false">P37/3600</f>
        <v>1.8713327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6068.603</v>
      </c>
      <c r="I38" s="58" t="n">
        <v>86.382</v>
      </c>
      <c r="J38" s="59" t="n">
        <f aca="false">H38/3600</f>
        <v>1.68572305555556</v>
      </c>
      <c r="L38" s="57" t="n">
        <v>20229.552</v>
      </c>
      <c r="M38" s="58" t="n">
        <v>34.0766</v>
      </c>
      <c r="N38" s="58" t="n">
        <v>36.6713</v>
      </c>
      <c r="O38" s="58" t="n">
        <v>40.1362</v>
      </c>
      <c r="P38" s="58" t="n">
        <v>6123.202</v>
      </c>
      <c r="Q38" s="58" t="n">
        <v>90.194</v>
      </c>
      <c r="R38" s="59" t="n">
        <f aca="false">P38/3600</f>
        <v>1.70088944444444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53239.0176</v>
      </c>
      <c r="E39" s="49" t="n">
        <v>42.8708</v>
      </c>
      <c r="F39" s="49" t="n">
        <v>40.7672</v>
      </c>
      <c r="G39" s="49" t="n">
        <v>42.8634</v>
      </c>
      <c r="H39" s="49" t="n">
        <v>7316.883</v>
      </c>
      <c r="I39" s="49" t="n">
        <v>93.277</v>
      </c>
      <c r="J39" s="50" t="n">
        <f aca="false">H39/3600</f>
        <v>2.0324675</v>
      </c>
      <c r="L39" s="48" t="n">
        <v>53184.444</v>
      </c>
      <c r="M39" s="49" t="n">
        <v>42.8714</v>
      </c>
      <c r="N39" s="49" t="n">
        <v>40.7667</v>
      </c>
      <c r="O39" s="49" t="n">
        <v>42.8641</v>
      </c>
      <c r="P39" s="49" t="n">
        <v>7329.332</v>
      </c>
      <c r="Q39" s="49" t="n">
        <v>94.14</v>
      </c>
      <c r="R39" s="50" t="n">
        <f aca="false">P39/3600</f>
        <v>2.03592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5745.043</v>
      </c>
      <c r="I40" s="53" t="n">
        <v>73.424</v>
      </c>
      <c r="J40" s="54" t="n">
        <f aca="false">H40/3600</f>
        <v>1.59584527777778</v>
      </c>
      <c r="L40" s="52" t="n">
        <v>17414.6096</v>
      </c>
      <c r="M40" s="53" t="n">
        <v>41.1407</v>
      </c>
      <c r="N40" s="53" t="n">
        <v>37.898</v>
      </c>
      <c r="O40" s="53" t="n">
        <v>41.6792</v>
      </c>
      <c r="P40" s="53" t="n">
        <v>5783.419</v>
      </c>
      <c r="Q40" s="53" t="n">
        <v>74.282</v>
      </c>
      <c r="R40" s="54" t="n">
        <f aca="false">P40/3600</f>
        <v>1.60650527777778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4948.429</v>
      </c>
      <c r="I41" s="53" t="n">
        <v>65.847</v>
      </c>
      <c r="J41" s="54" t="n">
        <f aca="false">H41/3600</f>
        <v>1.37456361111111</v>
      </c>
      <c r="L41" s="52" t="n">
        <v>8542.904</v>
      </c>
      <c r="M41" s="53" t="n">
        <v>39.028</v>
      </c>
      <c r="N41" s="53" t="n">
        <v>37.2245</v>
      </c>
      <c r="O41" s="53" t="n">
        <v>40.3959</v>
      </c>
      <c r="P41" s="53" t="n">
        <v>5002.405</v>
      </c>
      <c r="Q41" s="53" t="n">
        <v>67.501</v>
      </c>
      <c r="R41" s="54" t="n">
        <f aca="false">P41/3600</f>
        <v>1.38955694444444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4568.897</v>
      </c>
      <c r="I42" s="58" t="n">
        <v>64.453</v>
      </c>
      <c r="J42" s="59" t="n">
        <f aca="false">H42/3600</f>
        <v>1.26913805555556</v>
      </c>
      <c r="L42" s="57" t="n">
        <v>4267.0392</v>
      </c>
      <c r="M42" s="58" t="n">
        <v>36.5612</v>
      </c>
      <c r="N42" s="58" t="n">
        <v>36.5507</v>
      </c>
      <c r="O42" s="58" t="n">
        <v>39.1532</v>
      </c>
      <c r="P42" s="58" t="n">
        <v>4636.445</v>
      </c>
      <c r="Q42" s="58" t="n">
        <v>65.821</v>
      </c>
      <c r="R42" s="59" t="n">
        <f aca="false">P42/3600</f>
        <v>1.28790138888889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47946.644</v>
      </c>
      <c r="E43" s="49" t="n">
        <v>43.4158</v>
      </c>
      <c r="F43" s="49" t="n">
        <v>46.2481</v>
      </c>
      <c r="G43" s="49" t="n">
        <v>50.214</v>
      </c>
      <c r="H43" s="49" t="n">
        <v>12376.557</v>
      </c>
      <c r="I43" s="49" t="n">
        <v>163.618</v>
      </c>
      <c r="J43" s="50" t="n">
        <f aca="false">H43/3600</f>
        <v>3.4379325</v>
      </c>
      <c r="L43" s="48" t="n">
        <v>47895.7328</v>
      </c>
      <c r="M43" s="49" t="n">
        <v>43.4166</v>
      </c>
      <c r="N43" s="49" t="n">
        <v>46.2496</v>
      </c>
      <c r="O43" s="49" t="n">
        <v>50.2179</v>
      </c>
      <c r="P43" s="49" t="n">
        <v>12505.506</v>
      </c>
      <c r="Q43" s="49" t="n">
        <v>167.039</v>
      </c>
      <c r="R43" s="50" t="n">
        <f aca="false">P43/3600</f>
        <v>3.47375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10767.026</v>
      </c>
      <c r="I44" s="53" t="n">
        <v>152.094</v>
      </c>
      <c r="J44" s="54" t="n">
        <f aca="false">H44/3600</f>
        <v>2.99084055555556</v>
      </c>
      <c r="L44" s="52" t="n">
        <v>26296.2568</v>
      </c>
      <c r="M44" s="53" t="n">
        <v>41.3159</v>
      </c>
      <c r="N44" s="53" t="n">
        <v>45.1957</v>
      </c>
      <c r="O44" s="53" t="n">
        <v>48.8596</v>
      </c>
      <c r="P44" s="53" t="n">
        <v>10860.018</v>
      </c>
      <c r="Q44" s="53" t="n">
        <v>155.339</v>
      </c>
      <c r="R44" s="54" t="n">
        <f aca="false">P44/3600</f>
        <v>3.016671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9909.916</v>
      </c>
      <c r="I45" s="53" t="n">
        <v>139.162</v>
      </c>
      <c r="J45" s="54" t="n">
        <f aca="false">H45/3600</f>
        <v>2.75275444444444</v>
      </c>
      <c r="L45" s="52" t="n">
        <v>13879.4608</v>
      </c>
      <c r="M45" s="53" t="n">
        <v>38.8586</v>
      </c>
      <c r="N45" s="53" t="n">
        <v>44.0114</v>
      </c>
      <c r="O45" s="53" t="n">
        <v>47.146</v>
      </c>
      <c r="P45" s="53" t="n">
        <v>10025.215</v>
      </c>
      <c r="Q45" s="53" t="n">
        <v>145.647</v>
      </c>
      <c r="R45" s="54" t="n">
        <f aca="false">P45/3600</f>
        <v>2.78478194444444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9348.815</v>
      </c>
      <c r="I46" s="58" t="n">
        <v>132.418</v>
      </c>
      <c r="J46" s="59" t="n">
        <f aca="false">H46/3600</f>
        <v>2.59689305555556</v>
      </c>
      <c r="L46" s="57" t="n">
        <v>7010.4504</v>
      </c>
      <c r="M46" s="58" t="n">
        <v>36.3476</v>
      </c>
      <c r="N46" s="58" t="n">
        <v>42.627</v>
      </c>
      <c r="O46" s="58" t="n">
        <v>45.1146</v>
      </c>
      <c r="P46" s="58" t="n">
        <v>9452.04</v>
      </c>
      <c r="Q46" s="58" t="n">
        <v>136.234</v>
      </c>
      <c r="R46" s="59" t="n">
        <f aca="false">P46/3600</f>
        <v>2.62556666666667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88955.8688</v>
      </c>
      <c r="E47" s="49" t="n">
        <v>43.8727</v>
      </c>
      <c r="F47" s="49" t="n">
        <v>47.4053</v>
      </c>
      <c r="G47" s="49" t="n">
        <v>48.6588</v>
      </c>
      <c r="H47" s="49" t="n">
        <v>13715.333</v>
      </c>
      <c r="I47" s="49" t="n">
        <v>192.379</v>
      </c>
      <c r="J47" s="50" t="n">
        <f aca="false">H47/3600</f>
        <v>3.80981472222222</v>
      </c>
      <c r="L47" s="48" t="n">
        <v>88858.1408</v>
      </c>
      <c r="M47" s="49" t="n">
        <v>43.873</v>
      </c>
      <c r="N47" s="49" t="n">
        <v>47.4112</v>
      </c>
      <c r="O47" s="49" t="n">
        <v>48.6658</v>
      </c>
      <c r="P47" s="49" t="n">
        <v>13953.747</v>
      </c>
      <c r="Q47" s="49" t="n">
        <v>196.346</v>
      </c>
      <c r="R47" s="50" t="n">
        <f aca="false">P47/3600</f>
        <v>3.8760408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12170.527</v>
      </c>
      <c r="I48" s="53" t="n">
        <v>169.868</v>
      </c>
      <c r="J48" s="54" t="n">
        <f aca="false">H48/3600</f>
        <v>3.38070194444444</v>
      </c>
      <c r="L48" s="52" t="n">
        <v>52150.3824</v>
      </c>
      <c r="M48" s="53" t="n">
        <v>40.6588</v>
      </c>
      <c r="N48" s="53" t="n">
        <v>45.4534</v>
      </c>
      <c r="O48" s="53" t="n">
        <v>46.3374</v>
      </c>
      <c r="P48" s="53" t="n">
        <v>12209.667</v>
      </c>
      <c r="Q48" s="53" t="n">
        <v>174.756</v>
      </c>
      <c r="R48" s="54" t="n">
        <f aca="false">P48/3600</f>
        <v>3.3915741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11016.377</v>
      </c>
      <c r="I49" s="53" t="n">
        <v>153.119</v>
      </c>
      <c r="J49" s="54" t="n">
        <f aca="false">H49/3600</f>
        <v>3.06010472222222</v>
      </c>
      <c r="L49" s="52" t="n">
        <v>29496.6232</v>
      </c>
      <c r="M49" s="53" t="n">
        <v>37.4001</v>
      </c>
      <c r="N49" s="53" t="n">
        <v>43.4866</v>
      </c>
      <c r="O49" s="53" t="n">
        <v>44.0518</v>
      </c>
      <c r="P49" s="53" t="n">
        <v>11004.958</v>
      </c>
      <c r="Q49" s="53" t="n">
        <v>160.108</v>
      </c>
      <c r="R49" s="54" t="n">
        <f aca="false">P49/3600</f>
        <v>3.05693277777778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10076.726</v>
      </c>
      <c r="I50" s="58" t="n">
        <v>140.894</v>
      </c>
      <c r="J50" s="59" t="n">
        <f aca="false">H50/3600</f>
        <v>2.79909055555556</v>
      </c>
      <c r="L50" s="57" t="n">
        <v>16177.7032</v>
      </c>
      <c r="M50" s="58" t="n">
        <v>34.287</v>
      </c>
      <c r="N50" s="58" t="n">
        <v>41.5484</v>
      </c>
      <c r="O50" s="58" t="n">
        <v>41.8861</v>
      </c>
      <c r="P50" s="58" t="n">
        <v>10182.416</v>
      </c>
      <c r="Q50" s="58" t="n">
        <v>146.707</v>
      </c>
      <c r="R50" s="59" t="n">
        <f aca="false">P50/3600</f>
        <v>2.82844888888889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31419.8728</v>
      </c>
      <c r="E51" s="49" t="n">
        <v>46.8661</v>
      </c>
      <c r="F51" s="49" t="n">
        <v>49.2521</v>
      </c>
      <c r="G51" s="49" t="n">
        <v>48.6173</v>
      </c>
      <c r="H51" s="49" t="n">
        <v>7295.324</v>
      </c>
      <c r="I51" s="49" t="n">
        <v>100.048</v>
      </c>
      <c r="J51" s="50" t="n">
        <f aca="false">H51/3600</f>
        <v>2.02647888888889</v>
      </c>
      <c r="L51" s="48" t="n">
        <v>31430.7384</v>
      </c>
      <c r="M51" s="49" t="n">
        <v>46.867</v>
      </c>
      <c r="N51" s="49" t="n">
        <v>49.2559</v>
      </c>
      <c r="O51" s="49" t="n">
        <v>48.6176</v>
      </c>
      <c r="P51" s="49" t="n">
        <v>7344.027</v>
      </c>
      <c r="Q51" s="49" t="n">
        <v>102.294</v>
      </c>
      <c r="R51" s="50" t="n">
        <f aca="false">P51/3600</f>
        <v>2.04000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6678.937</v>
      </c>
      <c r="I52" s="53" t="n">
        <v>91.619</v>
      </c>
      <c r="J52" s="54" t="n">
        <f aca="false">H52/3600</f>
        <v>1.85526027777778</v>
      </c>
      <c r="L52" s="52" t="n">
        <v>19384.392</v>
      </c>
      <c r="M52" s="53" t="n">
        <v>44.136</v>
      </c>
      <c r="N52" s="53" t="n">
        <v>46.7472</v>
      </c>
      <c r="O52" s="53" t="n">
        <v>46.2422</v>
      </c>
      <c r="P52" s="53" t="n">
        <v>6743.833</v>
      </c>
      <c r="Q52" s="53" t="n">
        <v>94.015</v>
      </c>
      <c r="R52" s="54" t="n">
        <f aca="false">P52/3600</f>
        <v>1.87328694444444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6272.151</v>
      </c>
      <c r="I53" s="53" t="n">
        <v>86.117</v>
      </c>
      <c r="J53" s="54" t="n">
        <f aca="false">H53/3600</f>
        <v>1.74226416666667</v>
      </c>
      <c r="L53" s="52" t="n">
        <v>11491.3952</v>
      </c>
      <c r="M53" s="53" t="n">
        <v>41.0043</v>
      </c>
      <c r="N53" s="53" t="n">
        <v>43.9949</v>
      </c>
      <c r="O53" s="53" t="n">
        <v>43.5846</v>
      </c>
      <c r="P53" s="53" t="n">
        <v>6276.238</v>
      </c>
      <c r="Q53" s="53" t="n">
        <v>88.332</v>
      </c>
      <c r="R53" s="54" t="n">
        <f aca="false">P53/3600</f>
        <v>1.7433994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5910.169</v>
      </c>
      <c r="I54" s="58" t="n">
        <v>81.452</v>
      </c>
      <c r="J54" s="59" t="n">
        <f aca="false">H54/3600</f>
        <v>1.64171361111111</v>
      </c>
      <c r="L54" s="57" t="n">
        <v>6487.7192</v>
      </c>
      <c r="M54" s="58" t="n">
        <v>37.7073</v>
      </c>
      <c r="N54" s="58" t="n">
        <v>41.2404</v>
      </c>
      <c r="O54" s="58" t="n">
        <v>40.9061</v>
      </c>
      <c r="P54" s="58" t="n">
        <v>5928.873</v>
      </c>
      <c r="Q54" s="58" t="n">
        <v>84.099</v>
      </c>
      <c r="R54" s="59" t="n">
        <f aca="false">P54/3600</f>
        <v>1.64690916666667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99898.4816</v>
      </c>
      <c r="E55" s="49" t="n">
        <v>43.9324</v>
      </c>
      <c r="F55" s="49" t="n">
        <v>41.1556</v>
      </c>
      <c r="G55" s="49" t="n">
        <v>44.5961</v>
      </c>
      <c r="H55" s="49" t="n">
        <v>16751.982</v>
      </c>
      <c r="I55" s="49" t="n">
        <v>217.641</v>
      </c>
      <c r="J55" s="50" t="n">
        <f aca="false">H55/3600</f>
        <v>4.65332833333333</v>
      </c>
      <c r="L55" s="48" t="n">
        <v>99686.6648</v>
      </c>
      <c r="M55" s="49" t="n">
        <v>43.9341</v>
      </c>
      <c r="N55" s="49" t="n">
        <v>41.1539</v>
      </c>
      <c r="O55" s="49" t="n">
        <v>44.5963</v>
      </c>
      <c r="P55" s="49" t="n">
        <v>16879.761</v>
      </c>
      <c r="Q55" s="49" t="n">
        <v>221.561</v>
      </c>
      <c r="R55" s="50" t="n">
        <f aca="false">P55/3600</f>
        <v>4.6888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13529.1</v>
      </c>
      <c r="I56" s="53" t="n">
        <v>177.486</v>
      </c>
      <c r="J56" s="54" t="n">
        <f aca="false">H56/3600</f>
        <v>3.75808333333333</v>
      </c>
      <c r="L56" s="52" t="n">
        <v>34190.4832</v>
      </c>
      <c r="M56" s="53" t="n">
        <v>41.8549</v>
      </c>
      <c r="N56" s="53" t="n">
        <v>38.6359</v>
      </c>
      <c r="O56" s="53" t="n">
        <v>43.518</v>
      </c>
      <c r="P56" s="53" t="n">
        <v>13666.598</v>
      </c>
      <c r="Q56" s="53" t="n">
        <v>185.156</v>
      </c>
      <c r="R56" s="54" t="n">
        <f aca="false">P56/3600</f>
        <v>3.79627722222222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11969.412</v>
      </c>
      <c r="I57" s="53" t="n">
        <v>160.461</v>
      </c>
      <c r="J57" s="54" t="n">
        <f aca="false">H57/3600</f>
        <v>3.32483666666667</v>
      </c>
      <c r="L57" s="52" t="n">
        <v>11964.7392</v>
      </c>
      <c r="M57" s="53" t="n">
        <v>40.1021</v>
      </c>
      <c r="N57" s="53" t="n">
        <v>37.4186</v>
      </c>
      <c r="O57" s="53" t="n">
        <v>42.6175</v>
      </c>
      <c r="P57" s="53" t="n">
        <v>12189.465</v>
      </c>
      <c r="Q57" s="53" t="n">
        <v>165.583</v>
      </c>
      <c r="R57" s="54" t="n">
        <f aca="false">P57/3600</f>
        <v>3.385962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11218.006</v>
      </c>
      <c r="I58" s="58" t="n">
        <v>155.833</v>
      </c>
      <c r="J58" s="59" t="n">
        <f aca="false">H58/3600</f>
        <v>3.11611277777778</v>
      </c>
      <c r="L58" s="57" t="n">
        <v>6124.7176</v>
      </c>
      <c r="M58" s="58" t="n">
        <v>38.2123</v>
      </c>
      <c r="N58" s="58" t="n">
        <v>36.9454</v>
      </c>
      <c r="O58" s="58" t="n">
        <v>41.5576</v>
      </c>
      <c r="P58" s="58" t="n">
        <v>11385.909</v>
      </c>
      <c r="Q58" s="58" t="n">
        <v>161.335</v>
      </c>
      <c r="R58" s="59" t="n">
        <f aca="false">P58/3600</f>
        <v>3.1627525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294531.0704</v>
      </c>
      <c r="E59" s="49" t="n">
        <v>41.0855</v>
      </c>
      <c r="F59" s="49" t="n">
        <v>40.8291</v>
      </c>
      <c r="G59" s="49" t="n">
        <v>41.061</v>
      </c>
      <c r="H59" s="49" t="n">
        <v>20092.862</v>
      </c>
      <c r="I59" s="49" t="n">
        <v>306.145</v>
      </c>
      <c r="J59" s="50" t="n">
        <f aca="false">H59/3600</f>
        <v>5.58135055555556</v>
      </c>
      <c r="L59" s="48" t="n">
        <v>294123.6</v>
      </c>
      <c r="M59" s="49" t="n">
        <v>41.0869</v>
      </c>
      <c r="N59" s="49" t="n">
        <v>40.8274</v>
      </c>
      <c r="O59" s="49" t="n">
        <v>41.0608</v>
      </c>
      <c r="P59" s="49" t="n">
        <v>20179.333</v>
      </c>
      <c r="Q59" s="49" t="n">
        <v>315.057</v>
      </c>
      <c r="R59" s="50" t="n">
        <f aca="false">P59/3600</f>
        <v>5.6053702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16199.539</v>
      </c>
      <c r="I60" s="53" t="n">
        <v>232.856</v>
      </c>
      <c r="J60" s="54" t="n">
        <f aca="false">H60/3600</f>
        <v>4.49987194444445</v>
      </c>
      <c r="L60" s="52" t="n">
        <v>144678.148</v>
      </c>
      <c r="M60" s="53" t="n">
        <v>37.2753</v>
      </c>
      <c r="N60" s="53" t="n">
        <v>37.7802</v>
      </c>
      <c r="O60" s="53" t="n">
        <v>38.4554</v>
      </c>
      <c r="P60" s="53" t="n">
        <v>16263.967</v>
      </c>
      <c r="Q60" s="53" t="n">
        <v>234.821</v>
      </c>
      <c r="R60" s="54" t="n">
        <f aca="false">P60/3600</f>
        <v>4.51776861111111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13251.7</v>
      </c>
      <c r="I61" s="53" t="n">
        <v>192.769</v>
      </c>
      <c r="J61" s="54" t="n">
        <f aca="false">H61/3600</f>
        <v>3.68102777777778</v>
      </c>
      <c r="L61" s="52" t="n">
        <v>74323.8448</v>
      </c>
      <c r="M61" s="53" t="n">
        <v>33.7834</v>
      </c>
      <c r="N61" s="53" t="n">
        <v>35.8456</v>
      </c>
      <c r="O61" s="53" t="n">
        <v>36.6718</v>
      </c>
      <c r="P61" s="53" t="n">
        <v>13332.836</v>
      </c>
      <c r="Q61" s="53" t="n">
        <v>199.393</v>
      </c>
      <c r="R61" s="54" t="n">
        <f aca="false">P61/3600</f>
        <v>3.70356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11343.493</v>
      </c>
      <c r="I62" s="58" t="n">
        <v>165.682</v>
      </c>
      <c r="J62" s="59" t="n">
        <f aca="false">H62/3600</f>
        <v>3.15097027777778</v>
      </c>
      <c r="L62" s="57" t="n">
        <v>37273.8336</v>
      </c>
      <c r="M62" s="58" t="n">
        <v>30.5753</v>
      </c>
      <c r="N62" s="58" t="n">
        <v>34.2259</v>
      </c>
      <c r="O62" s="58" t="n">
        <v>35.0775</v>
      </c>
      <c r="P62" s="58" t="n">
        <v>11425.393</v>
      </c>
      <c r="Q62" s="58" t="n">
        <v>167.403</v>
      </c>
      <c r="R62" s="59" t="n">
        <f aca="false">P62/3600</f>
        <v>3.17372027777778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17458.6688</v>
      </c>
      <c r="E63" s="49" t="n">
        <v>43.5293</v>
      </c>
      <c r="F63" s="49" t="n">
        <v>43.198</v>
      </c>
      <c r="G63" s="49" t="n">
        <v>46.0249</v>
      </c>
      <c r="H63" s="49" t="n">
        <v>7491.292</v>
      </c>
      <c r="I63" s="49" t="n">
        <v>98.217</v>
      </c>
      <c r="J63" s="50" t="n">
        <f aca="false">H63/3600</f>
        <v>2.08091444444444</v>
      </c>
      <c r="L63" s="48" t="n">
        <v>117369.4384</v>
      </c>
      <c r="M63" s="49" t="n">
        <v>43.5281</v>
      </c>
      <c r="N63" s="49" t="n">
        <v>43.1971</v>
      </c>
      <c r="O63" s="49" t="n">
        <v>46.0292</v>
      </c>
      <c r="P63" s="49" t="n">
        <v>7493.647</v>
      </c>
      <c r="Q63" s="49" t="n">
        <v>100.38</v>
      </c>
      <c r="R63" s="50" t="n">
        <f aca="false">P63/3600</f>
        <v>2.0815686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6388.122</v>
      </c>
      <c r="I64" s="53" t="n">
        <v>82.909</v>
      </c>
      <c r="J64" s="54" t="n">
        <f aca="false">H64/3600</f>
        <v>1.77447833333333</v>
      </c>
      <c r="L64" s="52" t="n">
        <v>63626.5744</v>
      </c>
      <c r="M64" s="53" t="n">
        <v>40.2519</v>
      </c>
      <c r="N64" s="53" t="n">
        <v>40.4004</v>
      </c>
      <c r="O64" s="53" t="n">
        <v>43.4214</v>
      </c>
      <c r="P64" s="53" t="n">
        <v>6438.494</v>
      </c>
      <c r="Q64" s="53" t="n">
        <v>82.685</v>
      </c>
      <c r="R64" s="54" t="n">
        <f aca="false">P64/3600</f>
        <v>1.78847055555556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5618.387</v>
      </c>
      <c r="I65" s="53" t="n">
        <v>71.209</v>
      </c>
      <c r="J65" s="54" t="n">
        <f aca="false">H65/3600</f>
        <v>1.56066305555556</v>
      </c>
      <c r="L65" s="52" t="n">
        <v>34348.3264</v>
      </c>
      <c r="M65" s="53" t="n">
        <v>37.137</v>
      </c>
      <c r="N65" s="53" t="n">
        <v>38.2034</v>
      </c>
      <c r="O65" s="53" t="n">
        <v>41.136</v>
      </c>
      <c r="P65" s="53" t="n">
        <v>5640.414</v>
      </c>
      <c r="Q65" s="53" t="n">
        <v>73.954</v>
      </c>
      <c r="R65" s="54" t="n">
        <f aca="false">P65/3600</f>
        <v>1.56678166666667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5111.044</v>
      </c>
      <c r="I66" s="58" t="n">
        <v>63.944</v>
      </c>
      <c r="J66" s="59" t="n">
        <f aca="false">H66/3600</f>
        <v>1.41973444444444</v>
      </c>
      <c r="L66" s="57" t="n">
        <v>18880.9264</v>
      </c>
      <c r="M66" s="58" t="n">
        <v>34.0871</v>
      </c>
      <c r="N66" s="58" t="n">
        <v>36.6915</v>
      </c>
      <c r="O66" s="58" t="n">
        <v>39.5529</v>
      </c>
      <c r="P66" s="58" t="n">
        <v>5141.838</v>
      </c>
      <c r="Q66" s="58" t="n">
        <v>66.414</v>
      </c>
      <c r="R66" s="59" t="n">
        <f aca="false">P66/3600</f>
        <v>1.42828833333333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31835.1568</v>
      </c>
      <c r="E67" s="49" t="n">
        <v>42.8771</v>
      </c>
      <c r="F67" s="49" t="n">
        <v>40.619</v>
      </c>
      <c r="G67" s="49" t="n">
        <v>43.5132</v>
      </c>
      <c r="H67" s="49" t="n">
        <v>5737.555</v>
      </c>
      <c r="I67" s="49" t="n">
        <v>62.457</v>
      </c>
      <c r="J67" s="50" t="n">
        <f aca="false">H67/3600</f>
        <v>1.59376527777778</v>
      </c>
      <c r="L67" s="48" t="n">
        <v>31739.5048</v>
      </c>
      <c r="M67" s="49" t="n">
        <v>42.8772</v>
      </c>
      <c r="N67" s="49" t="n">
        <v>40.6168</v>
      </c>
      <c r="O67" s="49" t="n">
        <v>43.5146</v>
      </c>
      <c r="P67" s="49" t="n">
        <v>5754.512</v>
      </c>
      <c r="Q67" s="49" t="n">
        <v>63.725</v>
      </c>
      <c r="R67" s="50" t="n">
        <f aca="false">P67/3600</f>
        <v>1.59847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4636.944</v>
      </c>
      <c r="I68" s="53" t="n">
        <v>52.109</v>
      </c>
      <c r="J68" s="54" t="n">
        <f aca="false">H68/3600</f>
        <v>1.28804</v>
      </c>
      <c r="L68" s="52" t="n">
        <v>14232.6048</v>
      </c>
      <c r="M68" s="53" t="n">
        <v>41.1447</v>
      </c>
      <c r="N68" s="53" t="n">
        <v>38.8698</v>
      </c>
      <c r="O68" s="53" t="n">
        <v>41.9396</v>
      </c>
      <c r="P68" s="53" t="n">
        <v>4667.956</v>
      </c>
      <c r="Q68" s="53" t="n">
        <v>53.773</v>
      </c>
      <c r="R68" s="54" t="n">
        <f aca="false">P68/3600</f>
        <v>1.29665444444444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4083.44</v>
      </c>
      <c r="I69" s="53" t="n">
        <v>47.351</v>
      </c>
      <c r="J69" s="54" t="n">
        <f aca="false">H69/3600</f>
        <v>1.13428888888889</v>
      </c>
      <c r="L69" s="52" t="n">
        <v>7411.708</v>
      </c>
      <c r="M69" s="53" t="n">
        <v>39.0322</v>
      </c>
      <c r="N69" s="53" t="n">
        <v>37.9873</v>
      </c>
      <c r="O69" s="53" t="n">
        <v>40.3137</v>
      </c>
      <c r="P69" s="53" t="n">
        <v>4128.743</v>
      </c>
      <c r="Q69" s="53" t="n">
        <v>48.032</v>
      </c>
      <c r="R69" s="54" t="n">
        <f aca="false">P69/3600</f>
        <v>1.14687305555556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3810.456</v>
      </c>
      <c r="I70" s="58" t="n">
        <v>44.262</v>
      </c>
      <c r="J70" s="59" t="n">
        <f aca="false">H70/3600</f>
        <v>1.05846</v>
      </c>
      <c r="L70" s="57" t="n">
        <v>3960.068</v>
      </c>
      <c r="M70" s="58" t="n">
        <v>36.5646</v>
      </c>
      <c r="N70" s="58" t="n">
        <v>37.2324</v>
      </c>
      <c r="O70" s="58" t="n">
        <v>39.2494</v>
      </c>
      <c r="P70" s="58" t="n">
        <v>3825.214</v>
      </c>
      <c r="Q70" s="58" t="n">
        <v>45.468</v>
      </c>
      <c r="R70" s="59" t="n">
        <f aca="false">P70/3600</f>
        <v>1.06255944444444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23263.6576</v>
      </c>
      <c r="E71" s="49" t="n">
        <v>40.5562</v>
      </c>
      <c r="F71" s="49" t="n">
        <v>40.6948</v>
      </c>
      <c r="G71" s="49" t="n">
        <v>43.2142</v>
      </c>
      <c r="H71" s="49" t="n">
        <v>16392.885</v>
      </c>
      <c r="I71" s="49" t="n">
        <v>217.749</v>
      </c>
      <c r="J71" s="50" t="n">
        <f aca="false">H71/3600</f>
        <v>4.55357916666667</v>
      </c>
      <c r="L71" s="48" t="n">
        <v>222882.4408</v>
      </c>
      <c r="M71" s="49" t="n">
        <v>40.556</v>
      </c>
      <c r="N71" s="49" t="n">
        <v>40.686</v>
      </c>
      <c r="O71" s="49" t="n">
        <v>43.2183</v>
      </c>
      <c r="P71" s="49" t="n">
        <v>16448.016</v>
      </c>
      <c r="Q71" s="49" t="n">
        <v>223.038</v>
      </c>
      <c r="R71" s="50" t="n">
        <f aca="false">P71/3600</f>
        <v>4.56889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13261.092</v>
      </c>
      <c r="I72" s="53" t="n">
        <v>165.359</v>
      </c>
      <c r="J72" s="54" t="n">
        <f aca="false">H72/3600</f>
        <v>3.68363666666667</v>
      </c>
      <c r="L72" s="52" t="n">
        <v>120368.8408</v>
      </c>
      <c r="M72" s="53" t="n">
        <v>36.9064</v>
      </c>
      <c r="N72" s="53" t="n">
        <v>37.6254</v>
      </c>
      <c r="O72" s="53" t="n">
        <v>41.1055</v>
      </c>
      <c r="P72" s="53" t="n">
        <v>13322.478</v>
      </c>
      <c r="Q72" s="53" t="n">
        <v>166.805</v>
      </c>
      <c r="R72" s="54" t="n">
        <f aca="false">P72/3600</f>
        <v>3.700688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11124.438</v>
      </c>
      <c r="I73" s="53" t="n">
        <v>138.356</v>
      </c>
      <c r="J73" s="54" t="n">
        <f aca="false">H73/3600</f>
        <v>3.09012166666667</v>
      </c>
      <c r="L73" s="52" t="n">
        <v>67486.9144</v>
      </c>
      <c r="M73" s="53" t="n">
        <v>33.4872</v>
      </c>
      <c r="N73" s="53" t="n">
        <v>36.1446</v>
      </c>
      <c r="O73" s="53" t="n">
        <v>38.9709</v>
      </c>
      <c r="P73" s="53" t="n">
        <v>11309.968</v>
      </c>
      <c r="Q73" s="53" t="n">
        <v>143.083</v>
      </c>
      <c r="R73" s="54" t="n">
        <f aca="false">P73/3600</f>
        <v>3.14165777777778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9647.211</v>
      </c>
      <c r="I74" s="58" t="n">
        <v>116.532</v>
      </c>
      <c r="J74" s="59" t="n">
        <f aca="false">H74/3600</f>
        <v>2.67978083333333</v>
      </c>
      <c r="L74" s="57" t="n">
        <v>34444.4888</v>
      </c>
      <c r="M74" s="58" t="n">
        <v>30.1002</v>
      </c>
      <c r="N74" s="58" t="n">
        <v>34.9456</v>
      </c>
      <c r="O74" s="58" t="n">
        <v>37.2784</v>
      </c>
      <c r="P74" s="58" t="n">
        <v>9652.468</v>
      </c>
      <c r="Q74" s="58" t="n">
        <v>120.77</v>
      </c>
      <c r="R74" s="59" t="n">
        <f aca="false">P74/3600</f>
        <v>2.68124111111111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227381.0152</v>
      </c>
      <c r="E75" s="49" t="n">
        <v>41.6466</v>
      </c>
      <c r="F75" s="49" t="n">
        <v>41.4034</v>
      </c>
      <c r="G75" s="49" t="n">
        <v>42.0653</v>
      </c>
      <c r="H75" s="49" t="n">
        <v>16777.784</v>
      </c>
      <c r="I75" s="49" t="n">
        <v>240</v>
      </c>
      <c r="J75" s="50" t="n">
        <f aca="false">H75/3600</f>
        <v>4.66049555555556</v>
      </c>
      <c r="L75" s="48" t="n">
        <v>226970.1824</v>
      </c>
      <c r="M75" s="49" t="n">
        <v>41.6447</v>
      </c>
      <c r="N75" s="49" t="n">
        <v>41.3913</v>
      </c>
      <c r="O75" s="49" t="n">
        <v>42.0666</v>
      </c>
      <c r="P75" s="49" t="n">
        <v>16863.116</v>
      </c>
      <c r="Q75" s="49" t="n">
        <v>244.348</v>
      </c>
      <c r="R75" s="50" t="n">
        <f aca="false">P75/3600</f>
        <v>4.68419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13506.714</v>
      </c>
      <c r="I76" s="53" t="n">
        <v>179.675</v>
      </c>
      <c r="J76" s="54" t="n">
        <f aca="false">H76/3600</f>
        <v>3.751865</v>
      </c>
      <c r="L76" s="52" t="n">
        <v>112486.7984</v>
      </c>
      <c r="M76" s="53" t="n">
        <v>37.3402</v>
      </c>
      <c r="N76" s="53" t="n">
        <v>37.4266</v>
      </c>
      <c r="O76" s="53" t="n">
        <v>39.2368</v>
      </c>
      <c r="P76" s="53" t="n">
        <v>13562.546</v>
      </c>
      <c r="Q76" s="53" t="n">
        <v>183.596</v>
      </c>
      <c r="R76" s="54" t="n">
        <f aca="false">P76/3600</f>
        <v>3.767373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11176.308</v>
      </c>
      <c r="I77" s="53" t="n">
        <v>149.489</v>
      </c>
      <c r="J77" s="54" t="n">
        <f aca="false">H77/3600</f>
        <v>3.10453</v>
      </c>
      <c r="L77" s="52" t="n">
        <v>61301.8104</v>
      </c>
      <c r="M77" s="53" t="n">
        <v>34.2481</v>
      </c>
      <c r="N77" s="53" t="n">
        <v>35.3895</v>
      </c>
      <c r="O77" s="53" t="n">
        <v>37.0059</v>
      </c>
      <c r="P77" s="53" t="n">
        <v>11227.616</v>
      </c>
      <c r="Q77" s="53" t="n">
        <v>153.951</v>
      </c>
      <c r="R77" s="54" t="n">
        <f aca="false">P77/3600</f>
        <v>3.11878222222222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9771.606</v>
      </c>
      <c r="I78" s="58" t="n">
        <v>128.091</v>
      </c>
      <c r="J78" s="59" t="n">
        <f aca="false">H78/3600</f>
        <v>2.714335</v>
      </c>
      <c r="L78" s="57" t="n">
        <v>34720.1072</v>
      </c>
      <c r="M78" s="58" t="n">
        <v>31.2517</v>
      </c>
      <c r="N78" s="58" t="n">
        <v>33.8305</v>
      </c>
      <c r="O78" s="58" t="n">
        <v>35.1164</v>
      </c>
      <c r="P78" s="58" t="n">
        <v>9835.597</v>
      </c>
      <c r="Q78" s="58" t="n">
        <v>131.383</v>
      </c>
      <c r="R78" s="59" t="n">
        <f aca="false">P78/3600</f>
        <v>2.73211027777778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203752.2944</v>
      </c>
      <c r="E79" s="49" t="n">
        <v>40.5853</v>
      </c>
      <c r="F79" s="49" t="n">
        <v>40.7692</v>
      </c>
      <c r="G79" s="49" t="n">
        <v>42.6709</v>
      </c>
      <c r="H79" s="49" t="n">
        <v>16280.3</v>
      </c>
      <c r="I79" s="49" t="n">
        <v>215.992</v>
      </c>
      <c r="J79" s="50" t="n">
        <f aca="false">H79/3600</f>
        <v>4.52230555555556</v>
      </c>
      <c r="L79" s="48" t="n">
        <v>203308.832</v>
      </c>
      <c r="M79" s="49" t="n">
        <v>40.5833</v>
      </c>
      <c r="N79" s="49" t="n">
        <v>40.7589</v>
      </c>
      <c r="O79" s="49" t="n">
        <v>42.6733</v>
      </c>
      <c r="P79" s="49" t="n">
        <v>16374.68</v>
      </c>
      <c r="Q79" s="49" t="n">
        <v>219.512</v>
      </c>
      <c r="R79" s="50" t="n">
        <f aca="false">P79/3600</f>
        <v>4.5485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12656.982</v>
      </c>
      <c r="I80" s="53" t="n">
        <v>156.171</v>
      </c>
      <c r="J80" s="54" t="n">
        <f aca="false">H80/3600</f>
        <v>3.51582833333333</v>
      </c>
      <c r="L80" s="52" t="n">
        <v>99407.9904</v>
      </c>
      <c r="M80" s="53" t="n">
        <v>37.3485</v>
      </c>
      <c r="N80" s="53" t="n">
        <v>37.105</v>
      </c>
      <c r="O80" s="53" t="n">
        <v>40.7708</v>
      </c>
      <c r="P80" s="53" t="n">
        <v>12678.525</v>
      </c>
      <c r="Q80" s="53" t="n">
        <v>162.188</v>
      </c>
      <c r="R80" s="54" t="n">
        <f aca="false">P80/3600</f>
        <v>3.5218125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10464.293</v>
      </c>
      <c r="I81" s="53" t="n">
        <v>134.778</v>
      </c>
      <c r="J81" s="54" t="n">
        <f aca="false">H81/3600</f>
        <v>2.90674805555556</v>
      </c>
      <c r="L81" s="52" t="n">
        <v>58804.3344</v>
      </c>
      <c r="M81" s="53" t="n">
        <v>34.695</v>
      </c>
      <c r="N81" s="53" t="n">
        <v>35.4715</v>
      </c>
      <c r="O81" s="53" t="n">
        <v>38.9559</v>
      </c>
      <c r="P81" s="53" t="n">
        <v>10626.158</v>
      </c>
      <c r="Q81" s="53" t="n">
        <v>136.567</v>
      </c>
      <c r="R81" s="54" t="n">
        <f aca="false">P81/3600</f>
        <v>2.95171055555556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9406.8</v>
      </c>
      <c r="I82" s="58" t="n">
        <v>118.856</v>
      </c>
      <c r="J82" s="59" t="n">
        <f aca="false">H82/3600</f>
        <v>2.613</v>
      </c>
      <c r="L82" s="57" t="n">
        <v>34452.0904</v>
      </c>
      <c r="M82" s="58" t="n">
        <v>31.5884</v>
      </c>
      <c r="N82" s="58" t="n">
        <v>34.1962</v>
      </c>
      <c r="O82" s="58" t="n">
        <v>37.8533</v>
      </c>
      <c r="P82" s="58" t="n">
        <v>9473.848</v>
      </c>
      <c r="Q82" s="58" t="n">
        <v>124.092</v>
      </c>
      <c r="R82" s="59" t="n">
        <f aca="false">P82/3600</f>
        <v>2.63162444444444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273630.8312</v>
      </c>
      <c r="E83" s="49" t="n">
        <v>41.0012</v>
      </c>
      <c r="F83" s="49" t="n">
        <v>41.3284</v>
      </c>
      <c r="G83" s="49" t="n">
        <v>41.0323</v>
      </c>
      <c r="H83" s="49" t="n">
        <v>17940.468</v>
      </c>
      <c r="I83" s="49" t="n">
        <v>253.39</v>
      </c>
      <c r="J83" s="50" t="n">
        <f aca="false">H83/3600</f>
        <v>4.98346333333333</v>
      </c>
      <c r="L83" s="48" t="n">
        <v>273476.2464</v>
      </c>
      <c r="M83" s="49" t="n">
        <v>40.9998</v>
      </c>
      <c r="N83" s="49" t="n">
        <v>41.3285</v>
      </c>
      <c r="O83" s="49" t="n">
        <v>41.0327</v>
      </c>
      <c r="P83" s="49" t="n">
        <v>18096.702</v>
      </c>
      <c r="Q83" s="49" t="n">
        <v>261.003</v>
      </c>
      <c r="R83" s="50" t="n">
        <f aca="false">P83/3600</f>
        <v>5.02686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14989.759</v>
      </c>
      <c r="I84" s="53" t="n">
        <v>201.442</v>
      </c>
      <c r="J84" s="54" t="n">
        <f aca="false">H84/3600</f>
        <v>4.16382194444445</v>
      </c>
      <c r="L84" s="52" t="n">
        <v>157266.904</v>
      </c>
      <c r="M84" s="53" t="n">
        <v>36.0209</v>
      </c>
      <c r="N84" s="53" t="n">
        <v>39.4327</v>
      </c>
      <c r="O84" s="53" t="n">
        <v>39.2656</v>
      </c>
      <c r="P84" s="53" t="n">
        <v>15017.542</v>
      </c>
      <c r="Q84" s="53" t="n">
        <v>205.53</v>
      </c>
      <c r="R84" s="54" t="n">
        <f aca="false">P84/3600</f>
        <v>4.17153944444444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12061.53</v>
      </c>
      <c r="I85" s="53" t="n">
        <v>159.785</v>
      </c>
      <c r="J85" s="54" t="n">
        <f aca="false">H85/3600</f>
        <v>3.350425</v>
      </c>
      <c r="L85" s="52" t="n">
        <v>76372.9992</v>
      </c>
      <c r="M85" s="53" t="n">
        <v>31.6894</v>
      </c>
      <c r="N85" s="53" t="n">
        <v>38.0592</v>
      </c>
      <c r="O85" s="53" t="n">
        <v>38.0532</v>
      </c>
      <c r="P85" s="53" t="n">
        <v>12164.147</v>
      </c>
      <c r="Q85" s="53" t="n">
        <v>161.865</v>
      </c>
      <c r="R85" s="54" t="n">
        <f aca="false">P85/3600</f>
        <v>3.37892972222222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9748.893</v>
      </c>
      <c r="I86" s="58" t="n">
        <v>123.656</v>
      </c>
      <c r="J86" s="59" t="n">
        <f aca="false">H86/3600</f>
        <v>2.70802583333333</v>
      </c>
      <c r="L86" s="57" t="n">
        <v>30768.4048</v>
      </c>
      <c r="M86" s="58" t="n">
        <v>28.3662</v>
      </c>
      <c r="N86" s="58" t="n">
        <v>37.0928</v>
      </c>
      <c r="O86" s="58" t="n">
        <v>37.1978</v>
      </c>
      <c r="P86" s="58" t="n">
        <v>9858.638</v>
      </c>
      <c r="Q86" s="58" t="n">
        <v>127.244</v>
      </c>
      <c r="R86" s="59" t="n">
        <f aca="false">P86/3600</f>
        <v>2.73851055555556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198925.78</v>
      </c>
      <c r="E87" s="49" t="n">
        <v>40.7306</v>
      </c>
      <c r="F87" s="49" t="n">
        <v>40.9745</v>
      </c>
      <c r="G87" s="49" t="n">
        <v>41.1192</v>
      </c>
      <c r="H87" s="49" t="n">
        <v>16218.274</v>
      </c>
      <c r="I87" s="49" t="n">
        <v>215.212</v>
      </c>
      <c r="J87" s="50" t="n">
        <f aca="false">H87/3600</f>
        <v>4.50507611111111</v>
      </c>
      <c r="L87" s="48" t="n">
        <v>198393.0504</v>
      </c>
      <c r="M87" s="49" t="n">
        <v>40.7303</v>
      </c>
      <c r="N87" s="49" t="n">
        <v>40.9701</v>
      </c>
      <c r="O87" s="49" t="n">
        <v>41.1164</v>
      </c>
      <c r="P87" s="49" t="n">
        <v>16210.334</v>
      </c>
      <c r="Q87" s="49" t="n">
        <v>217.235</v>
      </c>
      <c r="R87" s="50" t="n">
        <f aca="false">P87/3600</f>
        <v>4.50287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12672.41</v>
      </c>
      <c r="I88" s="53" t="n">
        <v>160.508</v>
      </c>
      <c r="J88" s="54" t="n">
        <f aca="false">H88/3600</f>
        <v>3.52011388888889</v>
      </c>
      <c r="L88" s="52" t="n">
        <v>91471.5368</v>
      </c>
      <c r="M88" s="53" t="n">
        <v>37.0089</v>
      </c>
      <c r="N88" s="53" t="n">
        <v>38.0894</v>
      </c>
      <c r="O88" s="53" t="n">
        <v>38.691</v>
      </c>
      <c r="P88" s="53" t="n">
        <v>12645.516</v>
      </c>
      <c r="Q88" s="53" t="n">
        <v>162.385</v>
      </c>
      <c r="R88" s="54" t="n">
        <f aca="false">P88/3600</f>
        <v>3.512643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10335.905</v>
      </c>
      <c r="I89" s="53" t="n">
        <v>129.402</v>
      </c>
      <c r="J89" s="54" t="n">
        <f aca="false">H89/3600</f>
        <v>2.87108472222222</v>
      </c>
      <c r="L89" s="52" t="n">
        <v>45501.7792</v>
      </c>
      <c r="M89" s="53" t="n">
        <v>34.2669</v>
      </c>
      <c r="N89" s="53" t="n">
        <v>36.2779</v>
      </c>
      <c r="O89" s="53" t="n">
        <v>36.9519</v>
      </c>
      <c r="P89" s="53" t="n">
        <v>10345.67</v>
      </c>
      <c r="Q89" s="53" t="n">
        <v>133.473</v>
      </c>
      <c r="R89" s="54" t="n">
        <f aca="false">P89/3600</f>
        <v>2.87379722222222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8977.098</v>
      </c>
      <c r="I90" s="58" t="n">
        <v>111.446</v>
      </c>
      <c r="J90" s="59" t="n">
        <f aca="false">H90/3600</f>
        <v>2.49363833333333</v>
      </c>
      <c r="L90" s="57" t="n">
        <v>22474.5144</v>
      </c>
      <c r="M90" s="58" t="n">
        <v>31.5611</v>
      </c>
      <c r="N90" s="58" t="n">
        <v>35.0372</v>
      </c>
      <c r="O90" s="58" t="n">
        <v>35.8221</v>
      </c>
      <c r="P90" s="58" t="n">
        <v>8995.038</v>
      </c>
      <c r="Q90" s="58" t="n">
        <v>112.137</v>
      </c>
      <c r="R90" s="59" t="n">
        <f aca="false">P90/3600</f>
        <v>2.49862166666667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132.308960431639</v>
      </c>
      <c r="J95" s="69" t="n">
        <f aca="false">GEOMEAN(J3:J90)</f>
        <v>2.6592247364849</v>
      </c>
      <c r="Q95" s="69" t="n">
        <f aca="false">GEOMEAN(Q3:Q90)</f>
        <v>135.12122095127</v>
      </c>
      <c r="R95" s="69" t="n">
        <f aca="false">GEOMEAN(R3:R90)</f>
        <v>2.6774487460809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2125525369149</v>
      </c>
      <c r="R96" s="70" t="n">
        <f aca="false">R95/J95</f>
        <v>1.00685312878825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3.55185527777778</v>
      </c>
      <c r="J97" s="69" t="n">
        <f aca="false">SUM(J3:J90)</f>
        <v>252.855035555556</v>
      </c>
      <c r="Q97" s="69" t="n">
        <f aca="false">SUM(Q3:Q90)/3600</f>
        <v>3.62408638888889</v>
      </c>
      <c r="R97" s="69" t="n">
        <f aca="false">SUM(R3:R90)</f>
        <v>254.51839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L3" activeCellId="0" sqref="L3:O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493061.456</v>
      </c>
      <c r="E3" s="49" t="n">
        <v>47.1479</v>
      </c>
      <c r="F3" s="49" t="n">
        <v>45.2745</v>
      </c>
      <c r="G3" s="49" t="n">
        <v>46.6867</v>
      </c>
      <c r="H3" s="49" t="n">
        <v>12219.074</v>
      </c>
      <c r="I3" s="49" t="n">
        <v>210.735</v>
      </c>
      <c r="J3" s="50" t="n">
        <f aca="false">H3/3600</f>
        <v>3.39418722222222</v>
      </c>
      <c r="L3" s="48" t="n">
        <v>493047.6416</v>
      </c>
      <c r="M3" s="49" t="n">
        <v>47.1475</v>
      </c>
      <c r="N3" s="49" t="n">
        <v>45.2715</v>
      </c>
      <c r="O3" s="49" t="n">
        <v>46.6926</v>
      </c>
      <c r="P3" s="49" t="n">
        <v>12287.776</v>
      </c>
      <c r="Q3" s="49" t="n">
        <v>214.666</v>
      </c>
      <c r="R3" s="50" t="n">
        <f aca="false">P3/3600</f>
        <v>3.41327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298861.504</v>
      </c>
      <c r="E4" s="53" t="n">
        <v>43.5968</v>
      </c>
      <c r="F4" s="53" t="n">
        <v>41.2344</v>
      </c>
      <c r="G4" s="53" t="n">
        <v>43.4497</v>
      </c>
      <c r="H4" s="53" t="n">
        <v>10368.181</v>
      </c>
      <c r="I4" s="53" t="n">
        <v>168.932</v>
      </c>
      <c r="J4" s="54" t="n">
        <f aca="false">H4/3600</f>
        <v>2.88005027777778</v>
      </c>
      <c r="L4" s="52" t="n">
        <v>298826.816</v>
      </c>
      <c r="M4" s="53" t="n">
        <v>43.5968</v>
      </c>
      <c r="N4" s="53" t="n">
        <v>41.2338</v>
      </c>
      <c r="O4" s="53" t="n">
        <v>43.4582</v>
      </c>
      <c r="P4" s="53" t="n">
        <v>10477.927</v>
      </c>
      <c r="Q4" s="53" t="n">
        <v>172.291</v>
      </c>
      <c r="R4" s="54" t="n">
        <f aca="false">P4/3600</f>
        <v>2.91053527777778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170469.008</v>
      </c>
      <c r="E5" s="53" t="n">
        <v>40.2321</v>
      </c>
      <c r="F5" s="53" t="n">
        <v>37.5524</v>
      </c>
      <c r="G5" s="53" t="n">
        <v>40.2158</v>
      </c>
      <c r="H5" s="53" t="n">
        <v>8898.271</v>
      </c>
      <c r="I5" s="53" t="n">
        <v>140.103</v>
      </c>
      <c r="J5" s="54" t="n">
        <f aca="false">H5/3600</f>
        <v>2.47174194444444</v>
      </c>
      <c r="L5" s="52" t="n">
        <v>170444.8624</v>
      </c>
      <c r="M5" s="53" t="n">
        <v>40.2317</v>
      </c>
      <c r="N5" s="53" t="n">
        <v>37.556</v>
      </c>
      <c r="O5" s="53" t="n">
        <v>40.2254</v>
      </c>
      <c r="P5" s="53" t="n">
        <v>8916.102</v>
      </c>
      <c r="Q5" s="53" t="n">
        <v>140.551</v>
      </c>
      <c r="R5" s="54" t="n">
        <f aca="false">P5/3600</f>
        <v>2.476695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91866</v>
      </c>
      <c r="E6" s="58" t="n">
        <v>37.048</v>
      </c>
      <c r="F6" s="58" t="n">
        <v>34.3437</v>
      </c>
      <c r="G6" s="58" t="n">
        <v>37.1226</v>
      </c>
      <c r="H6" s="58" t="n">
        <v>7637.136</v>
      </c>
      <c r="I6" s="58" t="n">
        <v>118.445</v>
      </c>
      <c r="J6" s="59" t="n">
        <f aca="false">H6/3600</f>
        <v>2.12142666666667</v>
      </c>
      <c r="L6" s="57" t="n">
        <v>91871.48</v>
      </c>
      <c r="M6" s="58" t="n">
        <v>37.0484</v>
      </c>
      <c r="N6" s="58" t="n">
        <v>34.349</v>
      </c>
      <c r="O6" s="58" t="n">
        <v>37.1309</v>
      </c>
      <c r="P6" s="58" t="n">
        <v>7754.744</v>
      </c>
      <c r="Q6" s="58" t="n">
        <v>120.182</v>
      </c>
      <c r="R6" s="59" t="n">
        <f aca="false">P6/3600</f>
        <v>2.15409555555556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255000.8864</v>
      </c>
      <c r="E7" s="49" t="n">
        <v>45.4909</v>
      </c>
      <c r="F7" s="49" t="n">
        <v>45.1762</v>
      </c>
      <c r="G7" s="49" t="n">
        <v>45.1606</v>
      </c>
      <c r="H7" s="49" t="n">
        <v>11133.844</v>
      </c>
      <c r="I7" s="49" t="n">
        <v>186.284</v>
      </c>
      <c r="J7" s="50" t="n">
        <f aca="false">H7/3600</f>
        <v>3.09273444444444</v>
      </c>
      <c r="L7" s="48" t="n">
        <v>254732.4968</v>
      </c>
      <c r="M7" s="49" t="n">
        <v>45.4931</v>
      </c>
      <c r="N7" s="49" t="n">
        <v>45.1723</v>
      </c>
      <c r="O7" s="49" t="n">
        <v>45.1606</v>
      </c>
      <c r="P7" s="49" t="n">
        <v>11150.193</v>
      </c>
      <c r="Q7" s="49" t="n">
        <v>186.934</v>
      </c>
      <c r="R7" s="50" t="n">
        <f aca="false">P7/3600</f>
        <v>3.0972758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125491.536</v>
      </c>
      <c r="E8" s="53" t="n">
        <v>41.4684</v>
      </c>
      <c r="F8" s="53" t="n">
        <v>40.4885</v>
      </c>
      <c r="G8" s="53" t="n">
        <v>40.7199</v>
      </c>
      <c r="H8" s="53" t="n">
        <v>8730.477</v>
      </c>
      <c r="I8" s="53" t="n">
        <v>127.441</v>
      </c>
      <c r="J8" s="54" t="n">
        <f aca="false">H8/3600</f>
        <v>2.4251325</v>
      </c>
      <c r="L8" s="52" t="n">
        <v>125291.8056</v>
      </c>
      <c r="M8" s="53" t="n">
        <v>41.4698</v>
      </c>
      <c r="N8" s="53" t="n">
        <v>40.4852</v>
      </c>
      <c r="O8" s="53" t="n">
        <v>40.7221</v>
      </c>
      <c r="P8" s="53" t="n">
        <v>8751.272</v>
      </c>
      <c r="Q8" s="53" t="n">
        <v>126.24</v>
      </c>
      <c r="R8" s="54" t="n">
        <f aca="false">P8/3600</f>
        <v>2.43090888888889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54837.0072</v>
      </c>
      <c r="E9" s="53" t="n">
        <v>39.7278</v>
      </c>
      <c r="F9" s="53" t="n">
        <v>35.5825</v>
      </c>
      <c r="G9" s="53" t="n">
        <v>38.6966</v>
      </c>
      <c r="H9" s="53" t="n">
        <v>6883.125</v>
      </c>
      <c r="I9" s="53" t="n">
        <v>92.981</v>
      </c>
      <c r="J9" s="54" t="n">
        <f aca="false">H9/3600</f>
        <v>1.91197916666667</v>
      </c>
      <c r="L9" s="52" t="n">
        <v>54701.648</v>
      </c>
      <c r="M9" s="53" t="n">
        <v>39.7279</v>
      </c>
      <c r="N9" s="53" t="n">
        <v>35.5831</v>
      </c>
      <c r="O9" s="53" t="n">
        <v>38.6986</v>
      </c>
      <c r="P9" s="53" t="n">
        <v>6865.575</v>
      </c>
      <c r="Q9" s="53" t="n">
        <v>95.279</v>
      </c>
      <c r="R9" s="54" t="n">
        <f aca="false">P9/3600</f>
        <v>1.90710416666667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19449.7728</v>
      </c>
      <c r="E10" s="58" t="n">
        <v>37.9698</v>
      </c>
      <c r="F10" s="58" t="n">
        <v>32.636</v>
      </c>
      <c r="G10" s="58" t="n">
        <v>37.1241</v>
      </c>
      <c r="H10" s="58" t="n">
        <v>5609.884</v>
      </c>
      <c r="I10" s="58" t="n">
        <v>74.308</v>
      </c>
      <c r="J10" s="59" t="n">
        <f aca="false">H10/3600</f>
        <v>1.55830111111111</v>
      </c>
      <c r="L10" s="57" t="n">
        <v>19399.5928</v>
      </c>
      <c r="M10" s="58" t="n">
        <v>37.9711</v>
      </c>
      <c r="N10" s="58" t="n">
        <v>32.6364</v>
      </c>
      <c r="O10" s="58" t="n">
        <v>37.1276</v>
      </c>
      <c r="P10" s="58" t="n">
        <v>5655.375</v>
      </c>
      <c r="Q10" s="58" t="n">
        <v>75.14</v>
      </c>
      <c r="R10" s="59" t="n">
        <f aca="false">P10/3600</f>
        <v>1.5709375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279356.296</v>
      </c>
      <c r="E11" s="49" t="n">
        <v>45.181</v>
      </c>
      <c r="F11" s="49" t="n">
        <v>45.0789</v>
      </c>
      <c r="G11" s="49" t="n">
        <v>45.522</v>
      </c>
      <c r="H11" s="49" t="n">
        <v>19477.833</v>
      </c>
      <c r="I11" s="49" t="n">
        <v>287.539</v>
      </c>
      <c r="J11" s="50" t="n">
        <f aca="false">H11/3600</f>
        <v>5.41050916666667</v>
      </c>
      <c r="L11" s="48" t="n">
        <v>278882.0176</v>
      </c>
      <c r="M11" s="49" t="n">
        <v>45.1849</v>
      </c>
      <c r="N11" s="49" t="n">
        <v>45.076</v>
      </c>
      <c r="O11" s="49" t="n">
        <v>45.5221</v>
      </c>
      <c r="P11" s="49" t="n">
        <v>19545.084</v>
      </c>
      <c r="Q11" s="49" t="n">
        <v>292.91</v>
      </c>
      <c r="R11" s="50" t="n">
        <f aca="false">P11/3600</f>
        <v>5.4291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27316.7744</v>
      </c>
      <c r="E12" s="53" t="n">
        <v>42.9986</v>
      </c>
      <c r="F12" s="53" t="n">
        <v>41.4129</v>
      </c>
      <c r="G12" s="53" t="n">
        <v>43.4751</v>
      </c>
      <c r="H12" s="53" t="n">
        <v>14922.694</v>
      </c>
      <c r="I12" s="53" t="n">
        <v>207.48</v>
      </c>
      <c r="J12" s="54" t="n">
        <f aca="false">H12/3600</f>
        <v>4.14519277777778</v>
      </c>
      <c r="L12" s="52" t="n">
        <v>126933.6976</v>
      </c>
      <c r="M12" s="53" t="n">
        <v>42.9996</v>
      </c>
      <c r="N12" s="53" t="n">
        <v>41.4108</v>
      </c>
      <c r="O12" s="53" t="n">
        <v>43.4763</v>
      </c>
      <c r="P12" s="53" t="n">
        <v>15055.466</v>
      </c>
      <c r="Q12" s="53" t="n">
        <v>210.35</v>
      </c>
      <c r="R12" s="54" t="n">
        <f aca="false">P12/3600</f>
        <v>4.18207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62699.2864</v>
      </c>
      <c r="E13" s="53" t="n">
        <v>41.0152</v>
      </c>
      <c r="F13" s="53" t="n">
        <v>38.9651</v>
      </c>
      <c r="G13" s="53" t="n">
        <v>41.3135</v>
      </c>
      <c r="H13" s="53" t="n">
        <v>12136.176</v>
      </c>
      <c r="I13" s="53" t="n">
        <v>170.887</v>
      </c>
      <c r="J13" s="54" t="n">
        <f aca="false">H13/3600</f>
        <v>3.37116</v>
      </c>
      <c r="L13" s="52" t="n">
        <v>62532.4072</v>
      </c>
      <c r="M13" s="53" t="n">
        <v>41.0163</v>
      </c>
      <c r="N13" s="53" t="n">
        <v>38.9671</v>
      </c>
      <c r="O13" s="53" t="n">
        <v>41.32</v>
      </c>
      <c r="P13" s="53" t="n">
        <v>12332.955</v>
      </c>
      <c r="Q13" s="53" t="n">
        <v>175.905</v>
      </c>
      <c r="R13" s="54" t="n">
        <f aca="false">P13/3600</f>
        <v>3.42582083333333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31909.0792</v>
      </c>
      <c r="E14" s="58" t="n">
        <v>38.6671</v>
      </c>
      <c r="F14" s="58" t="n">
        <v>37.2332</v>
      </c>
      <c r="G14" s="58" t="n">
        <v>38.8228</v>
      </c>
      <c r="H14" s="58" t="n">
        <v>10830.58</v>
      </c>
      <c r="I14" s="58" t="n">
        <v>153.935</v>
      </c>
      <c r="J14" s="59" t="n">
        <f aca="false">H14/3600</f>
        <v>3.00849444444444</v>
      </c>
      <c r="L14" s="57" t="n">
        <v>31826.8232</v>
      </c>
      <c r="M14" s="58" t="n">
        <v>38.6683</v>
      </c>
      <c r="N14" s="58" t="n">
        <v>37.2393</v>
      </c>
      <c r="O14" s="58" t="n">
        <v>38.8336</v>
      </c>
      <c r="P14" s="58" t="n">
        <v>10933.993</v>
      </c>
      <c r="Q14" s="58" t="n">
        <v>153.478</v>
      </c>
      <c r="R14" s="59" t="n">
        <f aca="false">P14/3600</f>
        <v>3.03722027777778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334383.8008</v>
      </c>
      <c r="E15" s="49" t="n">
        <v>46.5924</v>
      </c>
      <c r="F15" s="49" t="n">
        <v>45.1186</v>
      </c>
      <c r="G15" s="49" t="n">
        <v>47.3608</v>
      </c>
      <c r="H15" s="49" t="n">
        <v>19442.249</v>
      </c>
      <c r="I15" s="49" t="n">
        <v>302.307</v>
      </c>
      <c r="J15" s="50" t="n">
        <f aca="false">H15/3600</f>
        <v>5.40062472222222</v>
      </c>
      <c r="L15" s="48" t="n">
        <v>333911.9112</v>
      </c>
      <c r="M15" s="49" t="n">
        <v>46.5934</v>
      </c>
      <c r="N15" s="49" t="n">
        <v>45.1156</v>
      </c>
      <c r="O15" s="49" t="n">
        <v>47.3666</v>
      </c>
      <c r="P15" s="49" t="n">
        <v>19462.684</v>
      </c>
      <c r="Q15" s="49" t="n">
        <v>302.52</v>
      </c>
      <c r="R15" s="50" t="n">
        <f aca="false">P15/3600</f>
        <v>5.40630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04341.3464</v>
      </c>
      <c r="E16" s="53" t="n">
        <v>43.6637</v>
      </c>
      <c r="F16" s="53" t="n">
        <v>42.034</v>
      </c>
      <c r="G16" s="53" t="n">
        <v>44.3426</v>
      </c>
      <c r="H16" s="53" t="n">
        <v>16174.299</v>
      </c>
      <c r="I16" s="53" t="n">
        <v>242.986</v>
      </c>
      <c r="J16" s="54" t="n">
        <f aca="false">H16/3600</f>
        <v>4.49286083333333</v>
      </c>
      <c r="L16" s="52" t="n">
        <v>204054.9752</v>
      </c>
      <c r="M16" s="53" t="n">
        <v>43.6648</v>
      </c>
      <c r="N16" s="53" t="n">
        <v>42.036</v>
      </c>
      <c r="O16" s="53" t="n">
        <v>44.352</v>
      </c>
      <c r="P16" s="53" t="n">
        <v>16318.817</v>
      </c>
      <c r="Q16" s="53" t="n">
        <v>248.637</v>
      </c>
      <c r="R16" s="54" t="n">
        <f aca="false">P16/3600</f>
        <v>4.53300472222222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23506.2592</v>
      </c>
      <c r="E17" s="53" t="n">
        <v>40.5149</v>
      </c>
      <c r="F17" s="53" t="n">
        <v>39.1987</v>
      </c>
      <c r="G17" s="53" t="n">
        <v>41.0759</v>
      </c>
      <c r="H17" s="53" t="n">
        <v>13892.736</v>
      </c>
      <c r="I17" s="53" t="n">
        <v>207.864</v>
      </c>
      <c r="J17" s="54" t="n">
        <f aca="false">H17/3600</f>
        <v>3.85909333333333</v>
      </c>
      <c r="L17" s="52" t="n">
        <v>123304.5576</v>
      </c>
      <c r="M17" s="53" t="n">
        <v>40.5155</v>
      </c>
      <c r="N17" s="53" t="n">
        <v>39.2042</v>
      </c>
      <c r="O17" s="53" t="n">
        <v>41.0893</v>
      </c>
      <c r="P17" s="53" t="n">
        <v>14008.597</v>
      </c>
      <c r="Q17" s="53" t="n">
        <v>209.534</v>
      </c>
      <c r="R17" s="54" t="n">
        <f aca="false">P17/3600</f>
        <v>3.89127694444444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71097.9488</v>
      </c>
      <c r="E18" s="58" t="n">
        <v>37.2991</v>
      </c>
      <c r="F18" s="58" t="n">
        <v>36.3146</v>
      </c>
      <c r="G18" s="58" t="n">
        <v>37.8103</v>
      </c>
      <c r="H18" s="58" t="n">
        <v>12289.461</v>
      </c>
      <c r="I18" s="58" t="n">
        <v>180.476</v>
      </c>
      <c r="J18" s="59" t="n">
        <f aca="false">H18/3600</f>
        <v>3.41373916666667</v>
      </c>
      <c r="L18" s="57" t="n">
        <v>70959.688</v>
      </c>
      <c r="M18" s="58" t="n">
        <v>37.3009</v>
      </c>
      <c r="N18" s="58" t="n">
        <v>36.3228</v>
      </c>
      <c r="O18" s="58" t="n">
        <v>37.8253</v>
      </c>
      <c r="P18" s="58" t="n">
        <v>12480.296</v>
      </c>
      <c r="Q18" s="58" t="n">
        <v>184.548</v>
      </c>
      <c r="R18" s="59" t="n">
        <f aca="false">P18/3600</f>
        <v>3.46674888888889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84887.5296</v>
      </c>
      <c r="E19" s="49" t="n">
        <v>48.0132</v>
      </c>
      <c r="F19" s="49" t="n">
        <v>47.9516</v>
      </c>
      <c r="G19" s="49" t="n">
        <v>47.9934</v>
      </c>
      <c r="H19" s="49" t="n">
        <v>9373.432</v>
      </c>
      <c r="I19" s="49" t="n">
        <v>124.519</v>
      </c>
      <c r="J19" s="50" t="n">
        <f aca="false">H19/3600</f>
        <v>2.60373111111111</v>
      </c>
      <c r="L19" s="48" t="n">
        <v>84977.0384</v>
      </c>
      <c r="M19" s="49" t="n">
        <v>48.0136</v>
      </c>
      <c r="N19" s="49" t="n">
        <v>47.9559</v>
      </c>
      <c r="O19" s="49" t="n">
        <v>47.9983</v>
      </c>
      <c r="P19" s="49" t="n">
        <v>9426.908</v>
      </c>
      <c r="Q19" s="49" t="n">
        <v>125.777</v>
      </c>
      <c r="R19" s="50" t="n">
        <f aca="false">P19/3600</f>
        <v>2.61858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52749.1232</v>
      </c>
      <c r="E20" s="53" t="n">
        <v>46.0109</v>
      </c>
      <c r="F20" s="53" t="n">
        <v>45.9866</v>
      </c>
      <c r="G20" s="53" t="n">
        <v>45.8896</v>
      </c>
      <c r="H20" s="53" t="n">
        <v>7863.866</v>
      </c>
      <c r="I20" s="53" t="n">
        <v>110.734</v>
      </c>
      <c r="J20" s="54" t="n">
        <f aca="false">H20/3600</f>
        <v>2.18440722222222</v>
      </c>
      <c r="L20" s="52" t="n">
        <v>52820.8312</v>
      </c>
      <c r="M20" s="53" t="n">
        <v>46.0108</v>
      </c>
      <c r="N20" s="53" t="n">
        <v>45.9949</v>
      </c>
      <c r="O20" s="53" t="n">
        <v>45.8988</v>
      </c>
      <c r="P20" s="53" t="n">
        <v>7909.512</v>
      </c>
      <c r="Q20" s="53" t="n">
        <v>111.436</v>
      </c>
      <c r="R20" s="54" t="n">
        <f aca="false">P20/3600</f>
        <v>2.19708666666667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33722.4848</v>
      </c>
      <c r="E21" s="53" t="n">
        <v>43.5986</v>
      </c>
      <c r="F21" s="53" t="n">
        <v>43.5281</v>
      </c>
      <c r="G21" s="53" t="n">
        <v>43.3043</v>
      </c>
      <c r="H21" s="53" t="n">
        <v>7126.735</v>
      </c>
      <c r="I21" s="53" t="n">
        <v>100.333</v>
      </c>
      <c r="J21" s="54" t="n">
        <f aca="false">H21/3600</f>
        <v>1.97964861111111</v>
      </c>
      <c r="L21" s="52" t="n">
        <v>33770.4072</v>
      </c>
      <c r="M21" s="53" t="n">
        <v>43.5985</v>
      </c>
      <c r="N21" s="53" t="n">
        <v>43.5385</v>
      </c>
      <c r="O21" s="53" t="n">
        <v>43.3187</v>
      </c>
      <c r="P21" s="53" t="n">
        <v>7185.406</v>
      </c>
      <c r="Q21" s="53" t="n">
        <v>103.256</v>
      </c>
      <c r="R21" s="54" t="n">
        <f aca="false">P21/3600</f>
        <v>1.99594611111111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20929.496</v>
      </c>
      <c r="E22" s="58" t="n">
        <v>40.6884</v>
      </c>
      <c r="F22" s="58" t="n">
        <v>40.6239</v>
      </c>
      <c r="G22" s="58" t="n">
        <v>40.3059</v>
      </c>
      <c r="H22" s="58" t="n">
        <v>6597.817</v>
      </c>
      <c r="I22" s="58" t="n">
        <v>94.177</v>
      </c>
      <c r="J22" s="59" t="n">
        <f aca="false">H22/3600</f>
        <v>1.83272694444444</v>
      </c>
      <c r="L22" s="57" t="n">
        <v>20951.0536</v>
      </c>
      <c r="M22" s="58" t="n">
        <v>40.6897</v>
      </c>
      <c r="N22" s="58" t="n">
        <v>40.6347</v>
      </c>
      <c r="O22" s="58" t="n">
        <v>40.3211</v>
      </c>
      <c r="P22" s="58" t="n">
        <v>6688.64</v>
      </c>
      <c r="Q22" s="58" t="n">
        <v>94.941</v>
      </c>
      <c r="R22" s="59" t="n">
        <f aca="false">P22/3600</f>
        <v>1.85795555555556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458096.404</v>
      </c>
      <c r="E23" s="49" t="n">
        <v>48.5961</v>
      </c>
      <c r="F23" s="49" t="n">
        <v>45.8676</v>
      </c>
      <c r="G23" s="49" t="n">
        <v>47.4884</v>
      </c>
      <c r="H23" s="49" t="n">
        <v>14733.092</v>
      </c>
      <c r="I23" s="49" t="n">
        <v>267.883</v>
      </c>
      <c r="J23" s="50" t="n">
        <f aca="false">H23/3600</f>
        <v>4.09252555555556</v>
      </c>
      <c r="L23" s="48" t="n">
        <v>458038.1256</v>
      </c>
      <c r="M23" s="49" t="n">
        <v>48.5956</v>
      </c>
      <c r="N23" s="49" t="n">
        <v>45.8666</v>
      </c>
      <c r="O23" s="49" t="n">
        <v>47.4872</v>
      </c>
      <c r="P23" s="49" t="n">
        <v>14822.73</v>
      </c>
      <c r="Q23" s="49" t="n">
        <v>275.886</v>
      </c>
      <c r="R23" s="50" t="n">
        <f aca="false">P23/3600</f>
        <v>4.1174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383387.472</v>
      </c>
      <c r="E24" s="53" t="n">
        <v>43.9874</v>
      </c>
      <c r="F24" s="53" t="n">
        <v>42.1389</v>
      </c>
      <c r="G24" s="53" t="n">
        <v>43.9555</v>
      </c>
      <c r="H24" s="53" t="n">
        <v>13903.25</v>
      </c>
      <c r="I24" s="53" t="n">
        <v>247.795</v>
      </c>
      <c r="J24" s="54" t="n">
        <f aca="false">H24/3600</f>
        <v>3.86201388888889</v>
      </c>
      <c r="L24" s="52" t="n">
        <v>383175.552</v>
      </c>
      <c r="M24" s="53" t="n">
        <v>43.9869</v>
      </c>
      <c r="N24" s="53" t="n">
        <v>42.1374</v>
      </c>
      <c r="O24" s="53" t="n">
        <v>43.951</v>
      </c>
      <c r="P24" s="53" t="n">
        <v>13974.558</v>
      </c>
      <c r="Q24" s="53" t="n">
        <v>255.72</v>
      </c>
      <c r="R24" s="54" t="n">
        <f aca="false">P24/3600</f>
        <v>3.88182166666667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269720.5608</v>
      </c>
      <c r="E25" s="53" t="n">
        <v>38.2533</v>
      </c>
      <c r="F25" s="53" t="n">
        <v>36.9352</v>
      </c>
      <c r="G25" s="53" t="n">
        <v>38.0411</v>
      </c>
      <c r="H25" s="53" t="n">
        <v>12469.813</v>
      </c>
      <c r="I25" s="53" t="n">
        <v>215.774</v>
      </c>
      <c r="J25" s="54" t="n">
        <f aca="false">H25/3600</f>
        <v>3.46383694444444</v>
      </c>
      <c r="L25" s="52" t="n">
        <v>269294.4112</v>
      </c>
      <c r="M25" s="53" t="n">
        <v>38.2547</v>
      </c>
      <c r="N25" s="53" t="n">
        <v>36.9372</v>
      </c>
      <c r="O25" s="53" t="n">
        <v>38.0433</v>
      </c>
      <c r="P25" s="53" t="n">
        <v>12521.012</v>
      </c>
      <c r="Q25" s="53" t="n">
        <v>213.049</v>
      </c>
      <c r="R25" s="54" t="n">
        <f aca="false">P25/3600</f>
        <v>3.47805888888889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24113.2008</v>
      </c>
      <c r="E26" s="58" t="n">
        <v>32.824</v>
      </c>
      <c r="F26" s="58" t="n">
        <v>30.2803</v>
      </c>
      <c r="G26" s="58" t="n">
        <v>32.6889</v>
      </c>
      <c r="H26" s="58" t="n">
        <v>10160.841</v>
      </c>
      <c r="I26" s="58" t="n">
        <v>148.423</v>
      </c>
      <c r="J26" s="59" t="n">
        <f aca="false">H26/3600</f>
        <v>2.82245583333333</v>
      </c>
      <c r="L26" s="57" t="n">
        <v>123879.8376</v>
      </c>
      <c r="M26" s="58" t="n">
        <v>32.8266</v>
      </c>
      <c r="N26" s="58" t="n">
        <v>30.2866</v>
      </c>
      <c r="O26" s="58" t="n">
        <v>32.6925</v>
      </c>
      <c r="P26" s="58" t="n">
        <v>10201.136</v>
      </c>
      <c r="Q26" s="58" t="n">
        <v>149.531</v>
      </c>
      <c r="R26" s="59" t="n">
        <f aca="false">P26/3600</f>
        <v>2.83364888888889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848601.1408</v>
      </c>
      <c r="E27" s="49" t="n">
        <v>45.8589</v>
      </c>
      <c r="F27" s="49" t="n">
        <v>45.0547</v>
      </c>
      <c r="G27" s="49" t="n">
        <v>45.1025</v>
      </c>
      <c r="H27" s="49" t="n">
        <v>26569.186</v>
      </c>
      <c r="I27" s="49" t="n">
        <v>506.147</v>
      </c>
      <c r="J27" s="50" t="n">
        <f aca="false">H27/3600</f>
        <v>7.38032944444444</v>
      </c>
      <c r="L27" s="48" t="n">
        <v>848438.7752</v>
      </c>
      <c r="M27" s="49" t="n">
        <v>45.8681</v>
      </c>
      <c r="N27" s="49" t="n">
        <v>45.0521</v>
      </c>
      <c r="O27" s="49" t="n">
        <v>45.1001</v>
      </c>
      <c r="P27" s="49" t="n">
        <v>26756.215</v>
      </c>
      <c r="Q27" s="49" t="n">
        <v>520.847</v>
      </c>
      <c r="R27" s="50" t="n">
        <f aca="false">P27/3600</f>
        <v>7.43228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560214.7688</v>
      </c>
      <c r="E28" s="53" t="n">
        <v>40.5854</v>
      </c>
      <c r="F28" s="53" t="n">
        <v>40.3684</v>
      </c>
      <c r="G28" s="53" t="n">
        <v>40.4413</v>
      </c>
      <c r="H28" s="53" t="n">
        <v>23931.32</v>
      </c>
      <c r="I28" s="53" t="n">
        <v>414.491</v>
      </c>
      <c r="J28" s="54" t="n">
        <f aca="false">H28/3600</f>
        <v>6.64758888888889</v>
      </c>
      <c r="L28" s="52" t="n">
        <v>559652.6512</v>
      </c>
      <c r="M28" s="53" t="n">
        <v>40.5878</v>
      </c>
      <c r="N28" s="53" t="n">
        <v>40.3649</v>
      </c>
      <c r="O28" s="53" t="n">
        <v>40.4379</v>
      </c>
      <c r="P28" s="53" t="n">
        <v>23963.69</v>
      </c>
      <c r="Q28" s="53" t="n">
        <v>417.825</v>
      </c>
      <c r="R28" s="54" t="n">
        <f aca="false">P28/3600</f>
        <v>6.65658055555556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273437.4352</v>
      </c>
      <c r="E29" s="53" t="n">
        <v>36.0368</v>
      </c>
      <c r="F29" s="53" t="n">
        <v>35.1774</v>
      </c>
      <c r="G29" s="53" t="n">
        <v>35.3575</v>
      </c>
      <c r="H29" s="53" t="n">
        <v>18891.085</v>
      </c>
      <c r="I29" s="53" t="n">
        <v>298.308</v>
      </c>
      <c r="J29" s="54" t="n">
        <f aca="false">H29/3600</f>
        <v>5.24752361111111</v>
      </c>
      <c r="L29" s="52" t="n">
        <v>272910.3896</v>
      </c>
      <c r="M29" s="53" t="n">
        <v>36.0377</v>
      </c>
      <c r="N29" s="53" t="n">
        <v>35.1748</v>
      </c>
      <c r="O29" s="53" t="n">
        <v>35.3564</v>
      </c>
      <c r="P29" s="53" t="n">
        <v>18927.402</v>
      </c>
      <c r="Q29" s="53" t="n">
        <v>298.303</v>
      </c>
      <c r="R29" s="54" t="n">
        <f aca="false">P29/3600</f>
        <v>5.25761166666667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91463.6472</v>
      </c>
      <c r="E30" s="58" t="n">
        <v>33.9594</v>
      </c>
      <c r="F30" s="58" t="n">
        <v>30.8318</v>
      </c>
      <c r="G30" s="58" t="n">
        <v>32.0424</v>
      </c>
      <c r="H30" s="58" t="n">
        <v>14286.308</v>
      </c>
      <c r="I30" s="58" t="n">
        <v>206.913</v>
      </c>
      <c r="J30" s="59" t="n">
        <f aca="false">H30/3600</f>
        <v>3.96841888888889</v>
      </c>
      <c r="L30" s="57" t="n">
        <v>91298.3448</v>
      </c>
      <c r="M30" s="58" t="n">
        <v>33.9602</v>
      </c>
      <c r="N30" s="58" t="n">
        <v>30.832</v>
      </c>
      <c r="O30" s="58" t="n">
        <v>32.0433</v>
      </c>
      <c r="P30" s="58" t="n">
        <v>14230.476</v>
      </c>
      <c r="Q30" s="58" t="n">
        <v>207.152</v>
      </c>
      <c r="R30" s="59" t="n">
        <f aca="false">P30/3600</f>
        <v>3.95291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329419.9384</v>
      </c>
      <c r="E31" s="49" t="n">
        <v>45.728</v>
      </c>
      <c r="F31" s="49" t="n">
        <v>45.0596</v>
      </c>
      <c r="G31" s="49" t="n">
        <v>45.1456</v>
      </c>
      <c r="H31" s="49" t="n">
        <v>11888.277</v>
      </c>
      <c r="I31" s="49" t="n">
        <v>220.36</v>
      </c>
      <c r="J31" s="50" t="n">
        <f aca="false">H31/3600</f>
        <v>3.30229916666667</v>
      </c>
      <c r="L31" s="48" t="n">
        <v>329240.4456</v>
      </c>
      <c r="M31" s="49" t="n">
        <v>45.7274</v>
      </c>
      <c r="N31" s="49" t="n">
        <v>45.0566</v>
      </c>
      <c r="O31" s="49" t="n">
        <v>45.1443</v>
      </c>
      <c r="P31" s="49" t="n">
        <v>12006.946</v>
      </c>
      <c r="Q31" s="49" t="n">
        <v>230.157</v>
      </c>
      <c r="R31" s="50" t="n">
        <f aca="false">P31/3600</f>
        <v>3.33526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195359.0696</v>
      </c>
      <c r="E32" s="53" t="n">
        <v>41.0427</v>
      </c>
      <c r="F32" s="53" t="n">
        <v>40.4133</v>
      </c>
      <c r="G32" s="53" t="n">
        <v>40.7227</v>
      </c>
      <c r="H32" s="53" t="n">
        <v>10044.138</v>
      </c>
      <c r="I32" s="53" t="n">
        <v>167.138</v>
      </c>
      <c r="J32" s="54" t="n">
        <f aca="false">H32/3600</f>
        <v>2.79003833333333</v>
      </c>
      <c r="L32" s="52" t="n">
        <v>195194.092</v>
      </c>
      <c r="M32" s="53" t="n">
        <v>41.0435</v>
      </c>
      <c r="N32" s="53" t="n">
        <v>40.407</v>
      </c>
      <c r="O32" s="53" t="n">
        <v>40.7237</v>
      </c>
      <c r="P32" s="53" t="n">
        <v>10067.304</v>
      </c>
      <c r="Q32" s="53" t="n">
        <v>169.254</v>
      </c>
      <c r="R32" s="54" t="n">
        <f aca="false">P32/3600</f>
        <v>2.7964733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99963.008</v>
      </c>
      <c r="E33" s="53" t="n">
        <v>37.8406</v>
      </c>
      <c r="F33" s="53" t="n">
        <v>35.5382</v>
      </c>
      <c r="G33" s="53" t="n">
        <v>37.3778</v>
      </c>
      <c r="H33" s="53" t="n">
        <v>8102.078</v>
      </c>
      <c r="I33" s="53" t="n">
        <v>124.94</v>
      </c>
      <c r="J33" s="54" t="n">
        <f aca="false">H33/3600</f>
        <v>2.25057722222222</v>
      </c>
      <c r="L33" s="52" t="n">
        <v>99837.1128</v>
      </c>
      <c r="M33" s="53" t="n">
        <v>37.8418</v>
      </c>
      <c r="N33" s="53" t="n">
        <v>35.5369</v>
      </c>
      <c r="O33" s="53" t="n">
        <v>37.3808</v>
      </c>
      <c r="P33" s="53" t="n">
        <v>8113.061</v>
      </c>
      <c r="Q33" s="53" t="n">
        <v>128.273</v>
      </c>
      <c r="R33" s="54" t="n">
        <f aca="false">P33/3600</f>
        <v>2.25362805555556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2631.3984</v>
      </c>
      <c r="E34" s="58" t="n">
        <v>34.9402</v>
      </c>
      <c r="F34" s="58" t="n">
        <v>32.1612</v>
      </c>
      <c r="G34" s="58" t="n">
        <v>34.4787</v>
      </c>
      <c r="H34" s="58" t="n">
        <v>6495.372</v>
      </c>
      <c r="I34" s="58" t="n">
        <v>98.098</v>
      </c>
      <c r="J34" s="59" t="n">
        <f aca="false">H34/3600</f>
        <v>1.80427</v>
      </c>
      <c r="L34" s="57" t="n">
        <v>42563.5888</v>
      </c>
      <c r="M34" s="58" t="n">
        <v>34.9417</v>
      </c>
      <c r="N34" s="58" t="n">
        <v>32.1627</v>
      </c>
      <c r="O34" s="58" t="n">
        <v>34.4814</v>
      </c>
      <c r="P34" s="58" t="n">
        <v>6521.392</v>
      </c>
      <c r="Q34" s="58" t="n">
        <v>99.387</v>
      </c>
      <c r="R34" s="59" t="n">
        <f aca="false">P34/3600</f>
        <v>1.81149777777778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265510.8896</v>
      </c>
      <c r="E35" s="49" t="n">
        <v>46.9793</v>
      </c>
      <c r="F35" s="49" t="n">
        <v>47.039</v>
      </c>
      <c r="G35" s="49" t="n">
        <v>50.004</v>
      </c>
      <c r="H35" s="49" t="n">
        <v>10624.333</v>
      </c>
      <c r="I35" s="49" t="n">
        <v>156.878</v>
      </c>
      <c r="J35" s="50" t="n">
        <f aca="false">H35/3600</f>
        <v>2.95120361111111</v>
      </c>
      <c r="L35" s="48" t="n">
        <v>265363.6112</v>
      </c>
      <c r="M35" s="49" t="n">
        <v>46.9779</v>
      </c>
      <c r="N35" s="49" t="n">
        <v>47.0385</v>
      </c>
      <c r="O35" s="49" t="n">
        <v>50.0086</v>
      </c>
      <c r="P35" s="49" t="n">
        <v>10703.815</v>
      </c>
      <c r="Q35" s="49" t="n">
        <v>163.566</v>
      </c>
      <c r="R35" s="50" t="n">
        <f aca="false">P35/3600</f>
        <v>2.97328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8965.663</v>
      </c>
      <c r="I36" s="53" t="n">
        <v>131.908</v>
      </c>
      <c r="J36" s="54" t="n">
        <f aca="false">H36/3600</f>
        <v>2.49046194444444</v>
      </c>
      <c r="L36" s="52" t="n">
        <v>146263.8416</v>
      </c>
      <c r="M36" s="53" t="n">
        <v>43.5215</v>
      </c>
      <c r="N36" s="53" t="n">
        <v>43.7434</v>
      </c>
      <c r="O36" s="53" t="n">
        <v>47.1186</v>
      </c>
      <c r="P36" s="53" t="n">
        <v>9029.732</v>
      </c>
      <c r="Q36" s="53" t="n">
        <v>134.742</v>
      </c>
      <c r="R36" s="54" t="n">
        <f aca="false">P36/3600</f>
        <v>2.50825888888889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7657.026</v>
      </c>
      <c r="I37" s="53" t="n">
        <v>109.808</v>
      </c>
      <c r="J37" s="54" t="n">
        <f aca="false">H37/3600</f>
        <v>2.12695166666667</v>
      </c>
      <c r="L37" s="52" t="n">
        <v>76404.3872</v>
      </c>
      <c r="M37" s="53" t="n">
        <v>40.2466</v>
      </c>
      <c r="N37" s="53" t="n">
        <v>40.8121</v>
      </c>
      <c r="O37" s="53" t="n">
        <v>44.473</v>
      </c>
      <c r="P37" s="53" t="n">
        <v>7735.338</v>
      </c>
      <c r="Q37" s="53" t="n">
        <v>114.42</v>
      </c>
      <c r="R37" s="54" t="n">
        <f aca="false">P37/3600</f>
        <v>2.14870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6704.584</v>
      </c>
      <c r="I38" s="58" t="n">
        <v>95.55</v>
      </c>
      <c r="J38" s="59" t="n">
        <f aca="false">H38/3600</f>
        <v>1.86238444444444</v>
      </c>
      <c r="L38" s="57" t="n">
        <v>39344.2192</v>
      </c>
      <c r="M38" s="58" t="n">
        <v>37.1241</v>
      </c>
      <c r="N38" s="58" t="n">
        <v>38.5145</v>
      </c>
      <c r="O38" s="58" t="n">
        <v>42.1584</v>
      </c>
      <c r="P38" s="58" t="n">
        <v>6736.798</v>
      </c>
      <c r="Q38" s="58" t="n">
        <v>99.195</v>
      </c>
      <c r="R38" s="59" t="n">
        <f aca="false">P38/3600</f>
        <v>1.87133277777778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142320.7176</v>
      </c>
      <c r="E39" s="49" t="n">
        <v>45.4845</v>
      </c>
      <c r="F39" s="49" t="n">
        <v>45.3125</v>
      </c>
      <c r="G39" s="49" t="n">
        <v>45.4845</v>
      </c>
      <c r="H39" s="49" t="n">
        <v>9685.759</v>
      </c>
      <c r="I39" s="49" t="n">
        <v>136.588</v>
      </c>
      <c r="J39" s="50" t="n">
        <f aca="false">H39/3600</f>
        <v>2.69048861111111</v>
      </c>
      <c r="L39" s="48" t="n">
        <v>142233.4144</v>
      </c>
      <c r="M39" s="49" t="n">
        <v>45.4864</v>
      </c>
      <c r="N39" s="49" t="n">
        <v>45.3093</v>
      </c>
      <c r="O39" s="49" t="n">
        <v>45.4851</v>
      </c>
      <c r="P39" s="49" t="n">
        <v>9750.421</v>
      </c>
      <c r="Q39" s="49" t="n">
        <v>138.247</v>
      </c>
      <c r="R39" s="50" t="n">
        <f aca="false">P39/3600</f>
        <v>2.708450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7316.883</v>
      </c>
      <c r="I40" s="53" t="n">
        <v>93.277</v>
      </c>
      <c r="J40" s="54" t="n">
        <f aca="false">H40/3600</f>
        <v>2.0324675</v>
      </c>
      <c r="L40" s="52" t="n">
        <v>53184.444</v>
      </c>
      <c r="M40" s="53" t="n">
        <v>42.8714</v>
      </c>
      <c r="N40" s="53" t="n">
        <v>40.7667</v>
      </c>
      <c r="O40" s="53" t="n">
        <v>42.8641</v>
      </c>
      <c r="P40" s="53" t="n">
        <v>7329.332</v>
      </c>
      <c r="Q40" s="53" t="n">
        <v>94.14</v>
      </c>
      <c r="R40" s="54" t="n">
        <f aca="false">P40/3600</f>
        <v>2.03592555555556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5745.043</v>
      </c>
      <c r="I41" s="53" t="n">
        <v>73.424</v>
      </c>
      <c r="J41" s="54" t="n">
        <f aca="false">H41/3600</f>
        <v>1.59584527777778</v>
      </c>
      <c r="L41" s="52" t="n">
        <v>17414.6096</v>
      </c>
      <c r="M41" s="53" t="n">
        <v>41.1407</v>
      </c>
      <c r="N41" s="53" t="n">
        <v>37.898</v>
      </c>
      <c r="O41" s="53" t="n">
        <v>41.6792</v>
      </c>
      <c r="P41" s="53" t="n">
        <v>5783.419</v>
      </c>
      <c r="Q41" s="53" t="n">
        <v>74.282</v>
      </c>
      <c r="R41" s="54" t="n">
        <f aca="false">P41/3600</f>
        <v>1.60650527777778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4948.429</v>
      </c>
      <c r="I42" s="58" t="n">
        <v>65.847</v>
      </c>
      <c r="J42" s="59" t="n">
        <f aca="false">H42/3600</f>
        <v>1.37456361111111</v>
      </c>
      <c r="L42" s="57" t="n">
        <v>8542.904</v>
      </c>
      <c r="M42" s="58" t="n">
        <v>39.028</v>
      </c>
      <c r="N42" s="58" t="n">
        <v>37.2245</v>
      </c>
      <c r="O42" s="58" t="n">
        <v>40.3959</v>
      </c>
      <c r="P42" s="58" t="n">
        <v>5002.405</v>
      </c>
      <c r="Q42" s="58" t="n">
        <v>67.501</v>
      </c>
      <c r="R42" s="59" t="n">
        <f aca="false">P42/3600</f>
        <v>1.38955694444444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02056.6824</v>
      </c>
      <c r="E43" s="49" t="n">
        <v>45.3331</v>
      </c>
      <c r="F43" s="49" t="n">
        <v>48.1319</v>
      </c>
      <c r="G43" s="49" t="n">
        <v>51.3412</v>
      </c>
      <c r="H43" s="49" t="n">
        <v>15498.116</v>
      </c>
      <c r="I43" s="49" t="n">
        <v>192.67</v>
      </c>
      <c r="J43" s="50" t="n">
        <f aca="false">H43/3600</f>
        <v>4.30503222222222</v>
      </c>
      <c r="L43" s="48" t="n">
        <v>101919.5048</v>
      </c>
      <c r="M43" s="49" t="n">
        <v>45.3338</v>
      </c>
      <c r="N43" s="49" t="n">
        <v>48.132</v>
      </c>
      <c r="O43" s="49" t="n">
        <v>51.3427</v>
      </c>
      <c r="P43" s="49" t="n">
        <v>15579.595</v>
      </c>
      <c r="Q43" s="49" t="n">
        <v>200.267</v>
      </c>
      <c r="R43" s="50" t="n">
        <f aca="false">P43/3600</f>
        <v>4.327665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12376.557</v>
      </c>
      <c r="I44" s="53" t="n">
        <v>163.618</v>
      </c>
      <c r="J44" s="54" t="n">
        <f aca="false">H44/3600</f>
        <v>3.4379325</v>
      </c>
      <c r="L44" s="52" t="n">
        <v>47895.7328</v>
      </c>
      <c r="M44" s="53" t="n">
        <v>43.4166</v>
      </c>
      <c r="N44" s="53" t="n">
        <v>46.2496</v>
      </c>
      <c r="O44" s="53" t="n">
        <v>50.2179</v>
      </c>
      <c r="P44" s="53" t="n">
        <v>12505.506</v>
      </c>
      <c r="Q44" s="53" t="n">
        <v>167.039</v>
      </c>
      <c r="R44" s="54" t="n">
        <f aca="false">P44/3600</f>
        <v>3.47375166666667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10767.026</v>
      </c>
      <c r="I45" s="53" t="n">
        <v>152.094</v>
      </c>
      <c r="J45" s="54" t="n">
        <f aca="false">H45/3600</f>
        <v>2.99084055555556</v>
      </c>
      <c r="L45" s="52" t="n">
        <v>26296.2568</v>
      </c>
      <c r="M45" s="53" t="n">
        <v>41.3159</v>
      </c>
      <c r="N45" s="53" t="n">
        <v>45.1957</v>
      </c>
      <c r="O45" s="53" t="n">
        <v>48.8596</v>
      </c>
      <c r="P45" s="53" t="n">
        <v>10860.018</v>
      </c>
      <c r="Q45" s="53" t="n">
        <v>155.339</v>
      </c>
      <c r="R45" s="54" t="n">
        <f aca="false">P45/3600</f>
        <v>3.01667166666667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9909.916</v>
      </c>
      <c r="I46" s="58" t="n">
        <v>139.162</v>
      </c>
      <c r="J46" s="59" t="n">
        <f aca="false">H46/3600</f>
        <v>2.75275444444444</v>
      </c>
      <c r="L46" s="57" t="n">
        <v>13879.4608</v>
      </c>
      <c r="M46" s="58" t="n">
        <v>38.8586</v>
      </c>
      <c r="N46" s="58" t="n">
        <v>44.0114</v>
      </c>
      <c r="O46" s="58" t="n">
        <v>47.146</v>
      </c>
      <c r="P46" s="58" t="n">
        <v>10025.215</v>
      </c>
      <c r="Q46" s="58" t="n">
        <v>145.647</v>
      </c>
      <c r="R46" s="59" t="n">
        <f aca="false">P46/3600</f>
        <v>2.78478194444444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148820.6</v>
      </c>
      <c r="E47" s="49" t="n">
        <v>46.8694</v>
      </c>
      <c r="F47" s="49" t="n">
        <v>49.3021</v>
      </c>
      <c r="G47" s="49" t="n">
        <v>51.0053</v>
      </c>
      <c r="H47" s="49" t="n">
        <v>16173.549</v>
      </c>
      <c r="I47" s="49" t="n">
        <v>220.869</v>
      </c>
      <c r="J47" s="50" t="n">
        <f aca="false">H47/3600</f>
        <v>4.4926525</v>
      </c>
      <c r="L47" s="48" t="n">
        <v>148653.8152</v>
      </c>
      <c r="M47" s="49" t="n">
        <v>46.8704</v>
      </c>
      <c r="N47" s="49" t="n">
        <v>49.3055</v>
      </c>
      <c r="O47" s="49" t="n">
        <v>51.0105</v>
      </c>
      <c r="P47" s="49" t="n">
        <v>16331.062</v>
      </c>
      <c r="Q47" s="49" t="n">
        <v>225.607</v>
      </c>
      <c r="R47" s="50" t="n">
        <f aca="false">P47/3600</f>
        <v>4.53640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13715.333</v>
      </c>
      <c r="I48" s="53" t="n">
        <v>192.379</v>
      </c>
      <c r="J48" s="54" t="n">
        <f aca="false">H48/3600</f>
        <v>3.80981472222222</v>
      </c>
      <c r="L48" s="52" t="n">
        <v>88858.1408</v>
      </c>
      <c r="M48" s="53" t="n">
        <v>43.873</v>
      </c>
      <c r="N48" s="53" t="n">
        <v>47.4112</v>
      </c>
      <c r="O48" s="53" t="n">
        <v>48.6658</v>
      </c>
      <c r="P48" s="53" t="n">
        <v>13953.747</v>
      </c>
      <c r="Q48" s="53" t="n">
        <v>196.346</v>
      </c>
      <c r="R48" s="54" t="n">
        <f aca="false">P48/3600</f>
        <v>3.87604083333333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12170.527</v>
      </c>
      <c r="I49" s="53" t="n">
        <v>169.868</v>
      </c>
      <c r="J49" s="54" t="n">
        <f aca="false">H49/3600</f>
        <v>3.38070194444444</v>
      </c>
      <c r="L49" s="52" t="n">
        <v>52150.3824</v>
      </c>
      <c r="M49" s="53" t="n">
        <v>40.6588</v>
      </c>
      <c r="N49" s="53" t="n">
        <v>45.4534</v>
      </c>
      <c r="O49" s="53" t="n">
        <v>46.3374</v>
      </c>
      <c r="P49" s="53" t="n">
        <v>12209.667</v>
      </c>
      <c r="Q49" s="53" t="n">
        <v>174.756</v>
      </c>
      <c r="R49" s="54" t="n">
        <f aca="false">P49/3600</f>
        <v>3.39157416666667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11016.377</v>
      </c>
      <c r="I50" s="58" t="n">
        <v>153.119</v>
      </c>
      <c r="J50" s="59" t="n">
        <f aca="false">H50/3600</f>
        <v>3.06010472222222</v>
      </c>
      <c r="L50" s="57" t="n">
        <v>29496.6232</v>
      </c>
      <c r="M50" s="58" t="n">
        <v>37.4001</v>
      </c>
      <c r="N50" s="58" t="n">
        <v>43.4866</v>
      </c>
      <c r="O50" s="58" t="n">
        <v>44.0518</v>
      </c>
      <c r="P50" s="58" t="n">
        <v>11004.958</v>
      </c>
      <c r="Q50" s="58" t="n">
        <v>160.108</v>
      </c>
      <c r="R50" s="59" t="n">
        <f aca="false">P50/3600</f>
        <v>3.05693277777778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50483.248</v>
      </c>
      <c r="E51" s="49" t="n">
        <v>49.1729</v>
      </c>
      <c r="F51" s="49" t="n">
        <v>51.2824</v>
      </c>
      <c r="G51" s="49" t="n">
        <v>50.4878</v>
      </c>
      <c r="H51" s="49" t="n">
        <v>8290.136</v>
      </c>
      <c r="I51" s="49" t="n">
        <v>108.451</v>
      </c>
      <c r="J51" s="50" t="n">
        <f aca="false">H51/3600</f>
        <v>2.30281555555556</v>
      </c>
      <c r="L51" s="48" t="n">
        <v>50512.8704</v>
      </c>
      <c r="M51" s="49" t="n">
        <v>49.1727</v>
      </c>
      <c r="N51" s="49" t="n">
        <v>51.2857</v>
      </c>
      <c r="O51" s="49" t="n">
        <v>50.489</v>
      </c>
      <c r="P51" s="49" t="n">
        <v>8355.578</v>
      </c>
      <c r="Q51" s="49" t="n">
        <v>112.944</v>
      </c>
      <c r="R51" s="50" t="n">
        <f aca="false">P51/3600</f>
        <v>2.32099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7295.324</v>
      </c>
      <c r="I52" s="53" t="n">
        <v>100.048</v>
      </c>
      <c r="J52" s="54" t="n">
        <f aca="false">H52/3600</f>
        <v>2.02647888888889</v>
      </c>
      <c r="L52" s="52" t="n">
        <v>31430.7384</v>
      </c>
      <c r="M52" s="53" t="n">
        <v>46.867</v>
      </c>
      <c r="N52" s="53" t="n">
        <v>49.2559</v>
      </c>
      <c r="O52" s="53" t="n">
        <v>48.6176</v>
      </c>
      <c r="P52" s="53" t="n">
        <v>7344.027</v>
      </c>
      <c r="Q52" s="53" t="n">
        <v>102.294</v>
      </c>
      <c r="R52" s="54" t="n">
        <f aca="false">P52/3600</f>
        <v>2.0400075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6678.937</v>
      </c>
      <c r="I53" s="53" t="n">
        <v>91.619</v>
      </c>
      <c r="J53" s="54" t="n">
        <f aca="false">H53/3600</f>
        <v>1.85526027777778</v>
      </c>
      <c r="L53" s="52" t="n">
        <v>19384.392</v>
      </c>
      <c r="M53" s="53" t="n">
        <v>44.136</v>
      </c>
      <c r="N53" s="53" t="n">
        <v>46.7472</v>
      </c>
      <c r="O53" s="53" t="n">
        <v>46.2422</v>
      </c>
      <c r="P53" s="53" t="n">
        <v>6743.833</v>
      </c>
      <c r="Q53" s="53" t="n">
        <v>94.015</v>
      </c>
      <c r="R53" s="54" t="n">
        <f aca="false">P53/3600</f>
        <v>1.87328694444444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6272.151</v>
      </c>
      <c r="I54" s="58" t="n">
        <v>86.117</v>
      </c>
      <c r="J54" s="59" t="n">
        <f aca="false">H54/3600</f>
        <v>1.74226416666667</v>
      </c>
      <c r="L54" s="57" t="n">
        <v>11491.3952</v>
      </c>
      <c r="M54" s="58" t="n">
        <v>41.0043</v>
      </c>
      <c r="N54" s="58" t="n">
        <v>43.9949</v>
      </c>
      <c r="O54" s="58" t="n">
        <v>43.5846</v>
      </c>
      <c r="P54" s="58" t="n">
        <v>6276.238</v>
      </c>
      <c r="Q54" s="58" t="n">
        <v>88.332</v>
      </c>
      <c r="R54" s="59" t="n">
        <f aca="false">P54/3600</f>
        <v>1.74339944444444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271871.064</v>
      </c>
      <c r="E55" s="49" t="n">
        <v>46.5829</v>
      </c>
      <c r="F55" s="49" t="n">
        <v>44.9626</v>
      </c>
      <c r="G55" s="49" t="n">
        <v>46.726</v>
      </c>
      <c r="H55" s="49" t="n">
        <v>21783.075</v>
      </c>
      <c r="I55" s="49" t="n">
        <v>300.799</v>
      </c>
      <c r="J55" s="50" t="n">
        <f aca="false">H55/3600</f>
        <v>6.05085416666667</v>
      </c>
      <c r="L55" s="48" t="n">
        <v>271567.68</v>
      </c>
      <c r="M55" s="49" t="n">
        <v>46.5853</v>
      </c>
      <c r="N55" s="49" t="n">
        <v>44.9615</v>
      </c>
      <c r="O55" s="49" t="n">
        <v>46.7256</v>
      </c>
      <c r="P55" s="49" t="n">
        <v>21804.12</v>
      </c>
      <c r="Q55" s="49" t="n">
        <v>304.761</v>
      </c>
      <c r="R55" s="50" t="n">
        <f aca="false">P55/3600</f>
        <v>6.05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6751.982</v>
      </c>
      <c r="I56" s="53" t="n">
        <v>217.641</v>
      </c>
      <c r="J56" s="54" t="n">
        <f aca="false">H56/3600</f>
        <v>4.65332833333333</v>
      </c>
      <c r="L56" s="52" t="n">
        <v>99686.6648</v>
      </c>
      <c r="M56" s="53" t="n">
        <v>43.9341</v>
      </c>
      <c r="N56" s="53" t="n">
        <v>41.1539</v>
      </c>
      <c r="O56" s="53" t="n">
        <v>44.5963</v>
      </c>
      <c r="P56" s="53" t="n">
        <v>16879.761</v>
      </c>
      <c r="Q56" s="53" t="n">
        <v>221.561</v>
      </c>
      <c r="R56" s="54" t="n">
        <f aca="false">P56/3600</f>
        <v>4.6888225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13529.1</v>
      </c>
      <c r="I57" s="53" t="n">
        <v>177.486</v>
      </c>
      <c r="J57" s="54" t="n">
        <f aca="false">H57/3600</f>
        <v>3.75808333333333</v>
      </c>
      <c r="L57" s="52" t="n">
        <v>34190.4832</v>
      </c>
      <c r="M57" s="53" t="n">
        <v>41.8549</v>
      </c>
      <c r="N57" s="53" t="n">
        <v>38.6359</v>
      </c>
      <c r="O57" s="53" t="n">
        <v>43.518</v>
      </c>
      <c r="P57" s="53" t="n">
        <v>13666.598</v>
      </c>
      <c r="Q57" s="53" t="n">
        <v>185.156</v>
      </c>
      <c r="R57" s="54" t="n">
        <f aca="false">P57/3600</f>
        <v>3.79627722222222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11969.412</v>
      </c>
      <c r="I58" s="58" t="n">
        <v>160.461</v>
      </c>
      <c r="J58" s="59" t="n">
        <f aca="false">H58/3600</f>
        <v>3.32483666666667</v>
      </c>
      <c r="L58" s="57" t="n">
        <v>11964.7392</v>
      </c>
      <c r="M58" s="58" t="n">
        <v>40.1021</v>
      </c>
      <c r="N58" s="58" t="n">
        <v>37.4186</v>
      </c>
      <c r="O58" s="58" t="n">
        <v>42.6175</v>
      </c>
      <c r="P58" s="58" t="n">
        <v>12189.465</v>
      </c>
      <c r="Q58" s="58" t="n">
        <v>165.583</v>
      </c>
      <c r="R58" s="59" t="n">
        <f aca="false">P58/3600</f>
        <v>3.3859625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556433.1344</v>
      </c>
      <c r="E59" s="49" t="n">
        <v>45.8134</v>
      </c>
      <c r="F59" s="49" t="n">
        <v>45.1433</v>
      </c>
      <c r="G59" s="49" t="n">
        <v>45.1898</v>
      </c>
      <c r="H59" s="49" t="n">
        <v>24217.503</v>
      </c>
      <c r="I59" s="49" t="n">
        <v>415.833</v>
      </c>
      <c r="J59" s="50" t="n">
        <f aca="false">H59/3600</f>
        <v>6.72708416666667</v>
      </c>
      <c r="L59" s="48" t="n">
        <v>555795.8824</v>
      </c>
      <c r="M59" s="49" t="n">
        <v>45.8174</v>
      </c>
      <c r="N59" s="49" t="n">
        <v>45.1398</v>
      </c>
      <c r="O59" s="49" t="n">
        <v>45.1867</v>
      </c>
      <c r="P59" s="49" t="n">
        <v>24283.491</v>
      </c>
      <c r="Q59" s="49" t="n">
        <v>421.792</v>
      </c>
      <c r="R59" s="50" t="n">
        <f aca="false">P59/3600</f>
        <v>6.7454141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20092.862</v>
      </c>
      <c r="I60" s="53" t="n">
        <v>306.145</v>
      </c>
      <c r="J60" s="54" t="n">
        <f aca="false">H60/3600</f>
        <v>5.58135055555556</v>
      </c>
      <c r="L60" s="52" t="n">
        <v>294123.6</v>
      </c>
      <c r="M60" s="53" t="n">
        <v>41.0869</v>
      </c>
      <c r="N60" s="53" t="n">
        <v>40.8274</v>
      </c>
      <c r="O60" s="53" t="n">
        <v>41.0608</v>
      </c>
      <c r="P60" s="53" t="n">
        <v>20179.333</v>
      </c>
      <c r="Q60" s="53" t="n">
        <v>315.057</v>
      </c>
      <c r="R60" s="54" t="n">
        <f aca="false">P60/3600</f>
        <v>5.60537027777778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16199.539</v>
      </c>
      <c r="I61" s="53" t="n">
        <v>232.856</v>
      </c>
      <c r="J61" s="54" t="n">
        <f aca="false">H61/3600</f>
        <v>4.49987194444445</v>
      </c>
      <c r="L61" s="52" t="n">
        <v>144678.148</v>
      </c>
      <c r="M61" s="53" t="n">
        <v>37.2753</v>
      </c>
      <c r="N61" s="53" t="n">
        <v>37.7802</v>
      </c>
      <c r="O61" s="53" t="n">
        <v>38.4554</v>
      </c>
      <c r="P61" s="53" t="n">
        <v>16263.967</v>
      </c>
      <c r="Q61" s="53" t="n">
        <v>234.821</v>
      </c>
      <c r="R61" s="54" t="n">
        <f aca="false">P61/3600</f>
        <v>4.51776861111111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13251.7</v>
      </c>
      <c r="I62" s="58" t="n">
        <v>192.769</v>
      </c>
      <c r="J62" s="59" t="n">
        <f aca="false">H62/3600</f>
        <v>3.68102777777778</v>
      </c>
      <c r="L62" s="57" t="n">
        <v>74323.8448</v>
      </c>
      <c r="M62" s="58" t="n">
        <v>33.7834</v>
      </c>
      <c r="N62" s="58" t="n">
        <v>35.8456</v>
      </c>
      <c r="O62" s="58" t="n">
        <v>36.6718</v>
      </c>
      <c r="P62" s="58" t="n">
        <v>13332.836</v>
      </c>
      <c r="Q62" s="58" t="n">
        <v>199.393</v>
      </c>
      <c r="R62" s="59" t="n">
        <f aca="false">P62/3600</f>
        <v>3.70356555555556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209246.3952</v>
      </c>
      <c r="E63" s="49" t="n">
        <v>47.0031</v>
      </c>
      <c r="F63" s="49" t="n">
        <v>46.4904</v>
      </c>
      <c r="G63" s="49" t="n">
        <v>48.8642</v>
      </c>
      <c r="H63" s="49" t="n">
        <v>8916.695</v>
      </c>
      <c r="I63" s="49" t="n">
        <v>119.579</v>
      </c>
      <c r="J63" s="50" t="n">
        <f aca="false">H63/3600</f>
        <v>2.47685972222222</v>
      </c>
      <c r="L63" s="48" t="n">
        <v>209137.8128</v>
      </c>
      <c r="M63" s="49" t="n">
        <v>47.0008</v>
      </c>
      <c r="N63" s="49" t="n">
        <v>46.4926</v>
      </c>
      <c r="O63" s="49" t="n">
        <v>48.8707</v>
      </c>
      <c r="P63" s="49" t="n">
        <v>8919.19</v>
      </c>
      <c r="Q63" s="49" t="n">
        <v>123.604</v>
      </c>
      <c r="R63" s="50" t="n">
        <f aca="false">P63/3600</f>
        <v>2.4775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7491.292</v>
      </c>
      <c r="I64" s="53" t="n">
        <v>98.217</v>
      </c>
      <c r="J64" s="54" t="n">
        <f aca="false">H64/3600</f>
        <v>2.08091444444444</v>
      </c>
      <c r="L64" s="52" t="n">
        <v>117369.4384</v>
      </c>
      <c r="M64" s="53" t="n">
        <v>43.5281</v>
      </c>
      <c r="N64" s="53" t="n">
        <v>43.1971</v>
      </c>
      <c r="O64" s="53" t="n">
        <v>46.0292</v>
      </c>
      <c r="P64" s="53" t="n">
        <v>7493.647</v>
      </c>
      <c r="Q64" s="53" t="n">
        <v>100.38</v>
      </c>
      <c r="R64" s="54" t="n">
        <f aca="false">P64/3600</f>
        <v>2.08156861111111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6388.122</v>
      </c>
      <c r="I65" s="53" t="n">
        <v>82.909</v>
      </c>
      <c r="J65" s="54" t="n">
        <f aca="false">H65/3600</f>
        <v>1.77447833333333</v>
      </c>
      <c r="L65" s="52" t="n">
        <v>63626.5744</v>
      </c>
      <c r="M65" s="53" t="n">
        <v>40.2519</v>
      </c>
      <c r="N65" s="53" t="n">
        <v>40.4004</v>
      </c>
      <c r="O65" s="53" t="n">
        <v>43.4214</v>
      </c>
      <c r="P65" s="53" t="n">
        <v>6438.494</v>
      </c>
      <c r="Q65" s="53" t="n">
        <v>82.685</v>
      </c>
      <c r="R65" s="54" t="n">
        <f aca="false">P65/3600</f>
        <v>1.78847055555556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5618.387</v>
      </c>
      <c r="I66" s="58" t="n">
        <v>71.209</v>
      </c>
      <c r="J66" s="59" t="n">
        <f aca="false">H66/3600</f>
        <v>1.56066305555556</v>
      </c>
      <c r="L66" s="57" t="n">
        <v>34348.3264</v>
      </c>
      <c r="M66" s="58" t="n">
        <v>37.137</v>
      </c>
      <c r="N66" s="58" t="n">
        <v>38.2034</v>
      </c>
      <c r="O66" s="58" t="n">
        <v>41.136</v>
      </c>
      <c r="P66" s="58" t="n">
        <v>5640.414</v>
      </c>
      <c r="Q66" s="58" t="n">
        <v>73.954</v>
      </c>
      <c r="R66" s="59" t="n">
        <f aca="false">P66/3600</f>
        <v>1.56678166666667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86517.4176</v>
      </c>
      <c r="E67" s="49" t="n">
        <v>45.5459</v>
      </c>
      <c r="F67" s="49" t="n">
        <v>45.0603</v>
      </c>
      <c r="G67" s="49" t="n">
        <v>45.4704</v>
      </c>
      <c r="H67" s="49" t="n">
        <v>7636.34</v>
      </c>
      <c r="I67" s="49" t="n">
        <v>93.808</v>
      </c>
      <c r="J67" s="50" t="n">
        <f aca="false">H67/3600</f>
        <v>2.12120555555556</v>
      </c>
      <c r="L67" s="48" t="n">
        <v>86328.8928</v>
      </c>
      <c r="M67" s="49" t="n">
        <v>45.5478</v>
      </c>
      <c r="N67" s="49" t="n">
        <v>45.0543</v>
      </c>
      <c r="O67" s="49" t="n">
        <v>45.474</v>
      </c>
      <c r="P67" s="49" t="n">
        <v>7621.723</v>
      </c>
      <c r="Q67" s="49" t="n">
        <v>93.74</v>
      </c>
      <c r="R67" s="50" t="n">
        <f aca="false">P67/3600</f>
        <v>2.1171452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5737.555</v>
      </c>
      <c r="I68" s="53" t="n">
        <v>62.457</v>
      </c>
      <c r="J68" s="54" t="n">
        <f aca="false">H68/3600</f>
        <v>1.59376527777778</v>
      </c>
      <c r="L68" s="52" t="n">
        <v>31739.5048</v>
      </c>
      <c r="M68" s="53" t="n">
        <v>42.8772</v>
      </c>
      <c r="N68" s="53" t="n">
        <v>40.6168</v>
      </c>
      <c r="O68" s="53" t="n">
        <v>43.5146</v>
      </c>
      <c r="P68" s="53" t="n">
        <v>5754.512</v>
      </c>
      <c r="Q68" s="53" t="n">
        <v>63.725</v>
      </c>
      <c r="R68" s="54" t="n">
        <f aca="false">P68/3600</f>
        <v>1.59847555555556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4636.944</v>
      </c>
      <c r="I69" s="53" t="n">
        <v>52.109</v>
      </c>
      <c r="J69" s="54" t="n">
        <f aca="false">H69/3600</f>
        <v>1.28804</v>
      </c>
      <c r="L69" s="52" t="n">
        <v>14232.6048</v>
      </c>
      <c r="M69" s="53" t="n">
        <v>41.1447</v>
      </c>
      <c r="N69" s="53" t="n">
        <v>38.8698</v>
      </c>
      <c r="O69" s="53" t="n">
        <v>41.9396</v>
      </c>
      <c r="P69" s="53" t="n">
        <v>4667.956</v>
      </c>
      <c r="Q69" s="53" t="n">
        <v>53.773</v>
      </c>
      <c r="R69" s="54" t="n">
        <f aca="false">P69/3600</f>
        <v>1.29665444444444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4083.44</v>
      </c>
      <c r="I70" s="58" t="n">
        <v>47.351</v>
      </c>
      <c r="J70" s="59" t="n">
        <f aca="false">H70/3600</f>
        <v>1.13428888888889</v>
      </c>
      <c r="L70" s="57" t="n">
        <v>7411.708</v>
      </c>
      <c r="M70" s="58" t="n">
        <v>39.0322</v>
      </c>
      <c r="N70" s="58" t="n">
        <v>37.9873</v>
      </c>
      <c r="O70" s="58" t="n">
        <v>40.3137</v>
      </c>
      <c r="P70" s="58" t="n">
        <v>4128.743</v>
      </c>
      <c r="Q70" s="58" t="n">
        <v>48.032</v>
      </c>
      <c r="R70" s="59" t="n">
        <f aca="false">P70/3600</f>
        <v>1.14687305555556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395926.7656</v>
      </c>
      <c r="E71" s="49" t="n">
        <v>45.9836</v>
      </c>
      <c r="F71" s="49" t="n">
        <v>44.9198</v>
      </c>
      <c r="G71" s="49" t="n">
        <v>45.7165</v>
      </c>
      <c r="H71" s="49" t="n">
        <v>19709.664</v>
      </c>
      <c r="I71" s="49" t="n">
        <v>298.464</v>
      </c>
      <c r="J71" s="50" t="n">
        <f aca="false">H71/3600</f>
        <v>5.47490666666667</v>
      </c>
      <c r="L71" s="48" t="n">
        <v>395204.2968</v>
      </c>
      <c r="M71" s="49" t="n">
        <v>45.98</v>
      </c>
      <c r="N71" s="49" t="n">
        <v>44.9097</v>
      </c>
      <c r="O71" s="49" t="n">
        <v>45.7171</v>
      </c>
      <c r="P71" s="49" t="n">
        <v>19726.293</v>
      </c>
      <c r="Q71" s="49" t="n">
        <v>308.853</v>
      </c>
      <c r="R71" s="50" t="n">
        <f aca="false">P71/3600</f>
        <v>5.4795258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16392.885</v>
      </c>
      <c r="I72" s="53" t="n">
        <v>217.749</v>
      </c>
      <c r="J72" s="54" t="n">
        <f aca="false">H72/3600</f>
        <v>4.55357916666667</v>
      </c>
      <c r="L72" s="52" t="n">
        <v>222882.4408</v>
      </c>
      <c r="M72" s="53" t="n">
        <v>40.556</v>
      </c>
      <c r="N72" s="53" t="n">
        <v>40.686</v>
      </c>
      <c r="O72" s="53" t="n">
        <v>43.2183</v>
      </c>
      <c r="P72" s="53" t="n">
        <v>16448.016</v>
      </c>
      <c r="Q72" s="53" t="n">
        <v>223.038</v>
      </c>
      <c r="R72" s="54" t="n">
        <f aca="false">P72/3600</f>
        <v>4.568893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13261.092</v>
      </c>
      <c r="I73" s="53" t="n">
        <v>165.359</v>
      </c>
      <c r="J73" s="54" t="n">
        <f aca="false">H73/3600</f>
        <v>3.68363666666667</v>
      </c>
      <c r="L73" s="52" t="n">
        <v>120368.8408</v>
      </c>
      <c r="M73" s="53" t="n">
        <v>36.9064</v>
      </c>
      <c r="N73" s="53" t="n">
        <v>37.6254</v>
      </c>
      <c r="O73" s="53" t="n">
        <v>41.1055</v>
      </c>
      <c r="P73" s="53" t="n">
        <v>13322.478</v>
      </c>
      <c r="Q73" s="53" t="n">
        <v>166.805</v>
      </c>
      <c r="R73" s="54" t="n">
        <f aca="false">P73/3600</f>
        <v>3.70068833333333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11124.438</v>
      </c>
      <c r="I74" s="58" t="n">
        <v>138.356</v>
      </c>
      <c r="J74" s="59" t="n">
        <f aca="false">H74/3600</f>
        <v>3.09012166666667</v>
      </c>
      <c r="L74" s="57" t="n">
        <v>67486.9144</v>
      </c>
      <c r="M74" s="58" t="n">
        <v>33.4872</v>
      </c>
      <c r="N74" s="58" t="n">
        <v>36.1446</v>
      </c>
      <c r="O74" s="58" t="n">
        <v>38.9709</v>
      </c>
      <c r="P74" s="58" t="n">
        <v>11309.968</v>
      </c>
      <c r="Q74" s="58" t="n">
        <v>143.083</v>
      </c>
      <c r="R74" s="59" t="n">
        <f aca="false">P74/3600</f>
        <v>3.14165777777778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78615.1</v>
      </c>
      <c r="E75" s="49" t="n">
        <v>46.7996</v>
      </c>
      <c r="F75" s="49" t="n">
        <v>45.8133</v>
      </c>
      <c r="G75" s="49" t="n">
        <v>46.0433</v>
      </c>
      <c r="H75" s="49" t="n">
        <v>19193.07</v>
      </c>
      <c r="I75" s="49" t="n">
        <v>298.817</v>
      </c>
      <c r="J75" s="50" t="n">
        <f aca="false">H75/3600</f>
        <v>5.33140833333333</v>
      </c>
      <c r="L75" s="48" t="n">
        <v>378060.7552</v>
      </c>
      <c r="M75" s="49" t="n">
        <v>46.7973</v>
      </c>
      <c r="N75" s="49" t="n">
        <v>45.8032</v>
      </c>
      <c r="O75" s="49" t="n">
        <v>46.0373</v>
      </c>
      <c r="P75" s="49" t="n">
        <v>19360.723</v>
      </c>
      <c r="Q75" s="49" t="n">
        <v>306.602</v>
      </c>
      <c r="R75" s="50" t="n">
        <f aca="false">P75/3600</f>
        <v>5.377978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6777.784</v>
      </c>
      <c r="I76" s="53" t="n">
        <v>240</v>
      </c>
      <c r="J76" s="54" t="n">
        <f aca="false">H76/3600</f>
        <v>4.66049555555556</v>
      </c>
      <c r="L76" s="52" t="n">
        <v>226970.1824</v>
      </c>
      <c r="M76" s="53" t="n">
        <v>41.6447</v>
      </c>
      <c r="N76" s="53" t="n">
        <v>41.3913</v>
      </c>
      <c r="O76" s="53" t="n">
        <v>42.0666</v>
      </c>
      <c r="P76" s="53" t="n">
        <v>16863.116</v>
      </c>
      <c r="Q76" s="53" t="n">
        <v>244.348</v>
      </c>
      <c r="R76" s="54" t="n">
        <f aca="false">P76/3600</f>
        <v>4.68419888888889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13506.714</v>
      </c>
      <c r="I77" s="53" t="n">
        <v>179.675</v>
      </c>
      <c r="J77" s="54" t="n">
        <f aca="false">H77/3600</f>
        <v>3.751865</v>
      </c>
      <c r="L77" s="52" t="n">
        <v>112486.7984</v>
      </c>
      <c r="M77" s="53" t="n">
        <v>37.3402</v>
      </c>
      <c r="N77" s="53" t="n">
        <v>37.4266</v>
      </c>
      <c r="O77" s="53" t="n">
        <v>39.2368</v>
      </c>
      <c r="P77" s="53" t="n">
        <v>13562.546</v>
      </c>
      <c r="Q77" s="53" t="n">
        <v>183.596</v>
      </c>
      <c r="R77" s="54" t="n">
        <f aca="false">P77/3600</f>
        <v>3.76737388888889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11176.308</v>
      </c>
      <c r="I78" s="58" t="n">
        <v>149.489</v>
      </c>
      <c r="J78" s="59" t="n">
        <f aca="false">H78/3600</f>
        <v>3.10453</v>
      </c>
      <c r="L78" s="57" t="n">
        <v>61301.8104</v>
      </c>
      <c r="M78" s="58" t="n">
        <v>34.2481</v>
      </c>
      <c r="N78" s="58" t="n">
        <v>35.3895</v>
      </c>
      <c r="O78" s="58" t="n">
        <v>37.0059</v>
      </c>
      <c r="P78" s="58" t="n">
        <v>11227.616</v>
      </c>
      <c r="Q78" s="58" t="n">
        <v>153.951</v>
      </c>
      <c r="R78" s="59" t="n">
        <f aca="false">P78/3600</f>
        <v>3.11878222222222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379272.0336</v>
      </c>
      <c r="E79" s="49" t="n">
        <v>45.978</v>
      </c>
      <c r="F79" s="49" t="n">
        <v>45.2462</v>
      </c>
      <c r="G79" s="49" t="n">
        <v>45.3406</v>
      </c>
      <c r="H79" s="49" t="n">
        <v>19823.575</v>
      </c>
      <c r="I79" s="49" t="n">
        <v>293.732</v>
      </c>
      <c r="J79" s="50" t="n">
        <f aca="false">H79/3600</f>
        <v>5.50654861111111</v>
      </c>
      <c r="L79" s="48" t="n">
        <v>378662.8416</v>
      </c>
      <c r="M79" s="49" t="n">
        <v>45.9753</v>
      </c>
      <c r="N79" s="49" t="n">
        <v>45.2372</v>
      </c>
      <c r="O79" s="49" t="n">
        <v>45.3403</v>
      </c>
      <c r="P79" s="49" t="n">
        <v>19935.286</v>
      </c>
      <c r="Q79" s="49" t="n">
        <v>306.181</v>
      </c>
      <c r="R79" s="50" t="n">
        <f aca="false">P79/3600</f>
        <v>5.537579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16280.3</v>
      </c>
      <c r="I80" s="53" t="n">
        <v>215.992</v>
      </c>
      <c r="J80" s="54" t="n">
        <f aca="false">H80/3600</f>
        <v>4.52230555555556</v>
      </c>
      <c r="L80" s="52" t="n">
        <v>203308.832</v>
      </c>
      <c r="M80" s="53" t="n">
        <v>40.5833</v>
      </c>
      <c r="N80" s="53" t="n">
        <v>40.7589</v>
      </c>
      <c r="O80" s="53" t="n">
        <v>42.6733</v>
      </c>
      <c r="P80" s="53" t="n">
        <v>16374.68</v>
      </c>
      <c r="Q80" s="53" t="n">
        <v>219.512</v>
      </c>
      <c r="R80" s="54" t="n">
        <f aca="false">P80/3600</f>
        <v>4.54852222222222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12656.982</v>
      </c>
      <c r="I81" s="53" t="n">
        <v>156.171</v>
      </c>
      <c r="J81" s="54" t="n">
        <f aca="false">H81/3600</f>
        <v>3.51582833333333</v>
      </c>
      <c r="L81" s="52" t="n">
        <v>99407.9904</v>
      </c>
      <c r="M81" s="53" t="n">
        <v>37.3485</v>
      </c>
      <c r="N81" s="53" t="n">
        <v>37.105</v>
      </c>
      <c r="O81" s="53" t="n">
        <v>40.7708</v>
      </c>
      <c r="P81" s="53" t="n">
        <v>12678.525</v>
      </c>
      <c r="Q81" s="53" t="n">
        <v>162.188</v>
      </c>
      <c r="R81" s="54" t="n">
        <f aca="false">P81/3600</f>
        <v>3.5218125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10464.293</v>
      </c>
      <c r="I82" s="58" t="n">
        <v>134.778</v>
      </c>
      <c r="J82" s="59" t="n">
        <f aca="false">H82/3600</f>
        <v>2.90674805555556</v>
      </c>
      <c r="L82" s="57" t="n">
        <v>58804.3344</v>
      </c>
      <c r="M82" s="58" t="n">
        <v>34.695</v>
      </c>
      <c r="N82" s="58" t="n">
        <v>35.4715</v>
      </c>
      <c r="O82" s="58" t="n">
        <v>38.9559</v>
      </c>
      <c r="P82" s="58" t="n">
        <v>10626.158</v>
      </c>
      <c r="Q82" s="58" t="n">
        <v>136.567</v>
      </c>
      <c r="R82" s="59" t="n">
        <f aca="false">P82/3600</f>
        <v>2.95171055555556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451590.9624</v>
      </c>
      <c r="E83" s="49" t="n">
        <v>46.2651</v>
      </c>
      <c r="F83" s="49" t="n">
        <v>45.0333</v>
      </c>
      <c r="G83" s="49" t="n">
        <v>44.9768</v>
      </c>
      <c r="H83" s="49" t="n">
        <v>20672.948</v>
      </c>
      <c r="I83" s="49" t="n">
        <v>326.877</v>
      </c>
      <c r="J83" s="50" t="n">
        <f aca="false">H83/3600</f>
        <v>5.74248555555556</v>
      </c>
      <c r="L83" s="48" t="n">
        <v>450992.592</v>
      </c>
      <c r="M83" s="49" t="n">
        <v>46.2614</v>
      </c>
      <c r="N83" s="49" t="n">
        <v>45.0265</v>
      </c>
      <c r="O83" s="49" t="n">
        <v>44.9689</v>
      </c>
      <c r="P83" s="49" t="n">
        <v>20723.008</v>
      </c>
      <c r="Q83" s="49" t="n">
        <v>338.369</v>
      </c>
      <c r="R83" s="50" t="n">
        <f aca="false">P83/3600</f>
        <v>5.75639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7940.468</v>
      </c>
      <c r="I84" s="53" t="n">
        <v>253.39</v>
      </c>
      <c r="J84" s="54" t="n">
        <f aca="false">H84/3600</f>
        <v>4.98346333333333</v>
      </c>
      <c r="L84" s="52" t="n">
        <v>273476.2464</v>
      </c>
      <c r="M84" s="53" t="n">
        <v>40.9998</v>
      </c>
      <c r="N84" s="53" t="n">
        <v>41.3285</v>
      </c>
      <c r="O84" s="53" t="n">
        <v>41.0327</v>
      </c>
      <c r="P84" s="53" t="n">
        <v>18096.702</v>
      </c>
      <c r="Q84" s="53" t="n">
        <v>261.003</v>
      </c>
      <c r="R84" s="54" t="n">
        <f aca="false">P84/3600</f>
        <v>5.02686166666667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14989.759</v>
      </c>
      <c r="I85" s="53" t="n">
        <v>201.442</v>
      </c>
      <c r="J85" s="54" t="n">
        <f aca="false">H85/3600</f>
        <v>4.16382194444445</v>
      </c>
      <c r="L85" s="52" t="n">
        <v>157266.904</v>
      </c>
      <c r="M85" s="53" t="n">
        <v>36.0209</v>
      </c>
      <c r="N85" s="53" t="n">
        <v>39.4327</v>
      </c>
      <c r="O85" s="53" t="n">
        <v>39.2656</v>
      </c>
      <c r="P85" s="53" t="n">
        <v>15017.542</v>
      </c>
      <c r="Q85" s="53" t="n">
        <v>205.53</v>
      </c>
      <c r="R85" s="54" t="n">
        <f aca="false">P85/3600</f>
        <v>4.17153944444444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12061.53</v>
      </c>
      <c r="I86" s="58" t="n">
        <v>159.785</v>
      </c>
      <c r="J86" s="59" t="n">
        <f aca="false">H86/3600</f>
        <v>3.350425</v>
      </c>
      <c r="L86" s="57" t="n">
        <v>76372.9992</v>
      </c>
      <c r="M86" s="58" t="n">
        <v>31.6894</v>
      </c>
      <c r="N86" s="58" t="n">
        <v>38.0592</v>
      </c>
      <c r="O86" s="58" t="n">
        <v>38.0532</v>
      </c>
      <c r="P86" s="58" t="n">
        <v>12164.147</v>
      </c>
      <c r="Q86" s="58" t="n">
        <v>161.865</v>
      </c>
      <c r="R86" s="59" t="n">
        <f aca="false">P86/3600</f>
        <v>3.37892972222222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381953.128</v>
      </c>
      <c r="E87" s="49" t="n">
        <v>45.8758</v>
      </c>
      <c r="F87" s="49" t="n">
        <v>44.9962</v>
      </c>
      <c r="G87" s="49" t="n">
        <v>45.0038</v>
      </c>
      <c r="H87" s="49" t="n">
        <v>19681.584</v>
      </c>
      <c r="I87" s="49" t="n">
        <v>294.356</v>
      </c>
      <c r="J87" s="50" t="n">
        <f aca="false">H87/3600</f>
        <v>5.46710666666667</v>
      </c>
      <c r="L87" s="48" t="n">
        <v>380881.3496</v>
      </c>
      <c r="M87" s="49" t="n">
        <v>45.8738</v>
      </c>
      <c r="N87" s="49" t="n">
        <v>44.9873</v>
      </c>
      <c r="O87" s="49" t="n">
        <v>44.9946</v>
      </c>
      <c r="P87" s="49" t="n">
        <v>19721.052</v>
      </c>
      <c r="Q87" s="49" t="n">
        <v>299.431</v>
      </c>
      <c r="R87" s="50" t="n">
        <f aca="false">P87/3600</f>
        <v>5.4780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16218.274</v>
      </c>
      <c r="I88" s="53" t="n">
        <v>215.212</v>
      </c>
      <c r="J88" s="54" t="n">
        <f aca="false">H88/3600</f>
        <v>4.50507611111111</v>
      </c>
      <c r="L88" s="52" t="n">
        <v>198393.0504</v>
      </c>
      <c r="M88" s="53" t="n">
        <v>40.7303</v>
      </c>
      <c r="N88" s="53" t="n">
        <v>40.9701</v>
      </c>
      <c r="O88" s="53" t="n">
        <v>41.1164</v>
      </c>
      <c r="P88" s="53" t="n">
        <v>16210.334</v>
      </c>
      <c r="Q88" s="53" t="n">
        <v>217.235</v>
      </c>
      <c r="R88" s="54" t="n">
        <f aca="false">P88/3600</f>
        <v>4.502870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12672.41</v>
      </c>
      <c r="I89" s="53" t="n">
        <v>160.508</v>
      </c>
      <c r="J89" s="54" t="n">
        <f aca="false">H89/3600</f>
        <v>3.52011388888889</v>
      </c>
      <c r="L89" s="52" t="n">
        <v>91471.5368</v>
      </c>
      <c r="M89" s="53" t="n">
        <v>37.0089</v>
      </c>
      <c r="N89" s="53" t="n">
        <v>38.0894</v>
      </c>
      <c r="O89" s="53" t="n">
        <v>38.691</v>
      </c>
      <c r="P89" s="53" t="n">
        <v>12645.516</v>
      </c>
      <c r="Q89" s="53" t="n">
        <v>162.385</v>
      </c>
      <c r="R89" s="54" t="n">
        <f aca="false">P89/3600</f>
        <v>3.51264333333333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10335.905</v>
      </c>
      <c r="I90" s="58" t="n">
        <v>129.402</v>
      </c>
      <c r="J90" s="59" t="n">
        <f aca="false">H90/3600</f>
        <v>2.87108472222222</v>
      </c>
      <c r="L90" s="57" t="n">
        <v>45501.7792</v>
      </c>
      <c r="M90" s="58" t="n">
        <v>34.2669</v>
      </c>
      <c r="N90" s="58" t="n">
        <v>36.2779</v>
      </c>
      <c r="O90" s="58" t="n">
        <v>36.9519</v>
      </c>
      <c r="P90" s="58" t="n">
        <v>10345.67</v>
      </c>
      <c r="Q90" s="58" t="n">
        <v>133.473</v>
      </c>
      <c r="R90" s="59" t="n">
        <f aca="false">P90/3600</f>
        <v>2.87379722222222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159.797731860708</v>
      </c>
      <c r="J95" s="69" t="n">
        <f aca="false">GEOMEAN(J3:J90)</f>
        <v>3.12672080729441</v>
      </c>
      <c r="Q95" s="69" t="n">
        <f aca="false">GEOMEAN(Q3:Q90)</f>
        <v>163.116069170745</v>
      </c>
      <c r="R95" s="69" t="n">
        <f aca="false">GEOMEAN(R3:R90)</f>
        <v>3.14521979808468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2076585988673</v>
      </c>
      <c r="R96" s="70" t="n">
        <f aca="false">R95/J95</f>
        <v>1.0059164191273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4.36478138888889</v>
      </c>
      <c r="J97" s="69" t="n">
        <f aca="false">SUM(J3:J90)</f>
        <v>299.482841666667</v>
      </c>
      <c r="Q97" s="69" t="n">
        <f aca="false">SUM(Q3:Q90)/3600</f>
        <v>4.45577166666667</v>
      </c>
      <c r="R97" s="69" t="n">
        <f aca="false">SUM(R3:R90)</f>
        <v>301.16599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62060.432</v>
      </c>
      <c r="E3" s="49" t="n">
        <v>41.3936</v>
      </c>
      <c r="F3" s="49" t="n">
        <v>38.026</v>
      </c>
      <c r="G3" s="49" t="n">
        <v>41.6018</v>
      </c>
      <c r="H3" s="49" t="n">
        <v>38013.909</v>
      </c>
      <c r="I3" s="49" t="n">
        <v>82.425</v>
      </c>
      <c r="J3" s="50" t="n">
        <f aca="false">H3/3600</f>
        <v>10.5594191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1425.0192</v>
      </c>
      <c r="E4" s="53" t="n">
        <v>38.8639</v>
      </c>
      <c r="F4" s="53" t="n">
        <v>34.9952</v>
      </c>
      <c r="G4" s="53" t="n">
        <v>39.0045</v>
      </c>
      <c r="H4" s="53" t="n">
        <v>25533.565</v>
      </c>
      <c r="I4" s="53" t="n">
        <v>53.185</v>
      </c>
      <c r="J4" s="54" t="n">
        <f aca="false">H4/3600</f>
        <v>7.0926569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8179.4432</v>
      </c>
      <c r="E5" s="53" t="n">
        <v>36.4855</v>
      </c>
      <c r="F5" s="53" t="n">
        <v>32.7575</v>
      </c>
      <c r="G5" s="53" t="n">
        <v>36.5741</v>
      </c>
      <c r="H5" s="53" t="n">
        <v>20025.376</v>
      </c>
      <c r="I5" s="53" t="n">
        <v>41.574</v>
      </c>
      <c r="J5" s="54" t="n">
        <f aca="false">H5/3600</f>
        <v>5.562604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79.6304</v>
      </c>
      <c r="E6" s="58" t="n">
        <v>34.0032</v>
      </c>
      <c r="F6" s="58" t="n">
        <v>30.8814</v>
      </c>
      <c r="G6" s="58" t="n">
        <v>34.1312</v>
      </c>
      <c r="H6" s="58" t="n">
        <v>17743.455</v>
      </c>
      <c r="I6" s="58" t="n">
        <v>36.712</v>
      </c>
      <c r="J6" s="59" t="n">
        <f aca="false">H6/3600</f>
        <v>4.9287375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44729.4544</v>
      </c>
      <c r="E7" s="49" t="n">
        <v>40.1123</v>
      </c>
      <c r="F7" s="49" t="n">
        <v>35.9166</v>
      </c>
      <c r="G7" s="49" t="n">
        <v>38.9337</v>
      </c>
      <c r="H7" s="49" t="n">
        <v>40285.128</v>
      </c>
      <c r="I7" s="49" t="n">
        <v>85.399</v>
      </c>
      <c r="J7" s="50" t="n">
        <f aca="false">H7/3600</f>
        <v>11.19031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0113.9008</v>
      </c>
      <c r="E8" s="53" t="n">
        <v>38.652</v>
      </c>
      <c r="F8" s="53" t="n">
        <v>32.7872</v>
      </c>
      <c r="G8" s="53" t="n">
        <v>37.5358</v>
      </c>
      <c r="H8" s="53" t="n">
        <v>24626.909</v>
      </c>
      <c r="I8" s="53" t="n">
        <v>51.812</v>
      </c>
      <c r="J8" s="54" t="n">
        <f aca="false">H8/3600</f>
        <v>6.8408080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2936.3384</v>
      </c>
      <c r="E9" s="53" t="n">
        <v>36.8706</v>
      </c>
      <c r="F9" s="53" t="n">
        <v>31.8888</v>
      </c>
      <c r="G9" s="53" t="n">
        <v>35.9159</v>
      </c>
      <c r="H9" s="53" t="n">
        <v>18541.723</v>
      </c>
      <c r="I9" s="53" t="n">
        <v>38.948</v>
      </c>
      <c r="J9" s="54" t="n">
        <f aca="false">H9/3600</f>
        <v>5.1504786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6.0552</v>
      </c>
      <c r="E10" s="58" t="n">
        <v>34.8538</v>
      </c>
      <c r="F10" s="58" t="n">
        <v>31.1421</v>
      </c>
      <c r="G10" s="58" t="n">
        <v>34.0458</v>
      </c>
      <c r="H10" s="58" t="n">
        <v>16042.696</v>
      </c>
      <c r="I10" s="58" t="n">
        <v>35.23</v>
      </c>
      <c r="J10" s="59" t="n">
        <f aca="false">H10/3600</f>
        <v>4.45630444444444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7709.8112</v>
      </c>
      <c r="E11" s="49" t="n">
        <v>42.2484</v>
      </c>
      <c r="F11" s="49" t="n">
        <v>39.3071</v>
      </c>
      <c r="G11" s="49" t="n">
        <v>42.6575</v>
      </c>
      <c r="H11" s="49" t="n">
        <v>48423.632</v>
      </c>
      <c r="I11" s="49" t="n">
        <v>98.441</v>
      </c>
      <c r="J11" s="50" t="n">
        <f aca="false">H11/3600</f>
        <v>13.45100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4693.9888</v>
      </c>
      <c r="E12" s="53" t="n">
        <v>40.6444</v>
      </c>
      <c r="F12" s="53" t="n">
        <v>38.0956</v>
      </c>
      <c r="G12" s="53" t="n">
        <v>40.87</v>
      </c>
      <c r="H12" s="53" t="n">
        <v>34136.107</v>
      </c>
      <c r="I12" s="53" t="n">
        <v>63.887</v>
      </c>
      <c r="J12" s="54" t="n">
        <f aca="false">H12/3600</f>
        <v>9.4822519444444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884.1112</v>
      </c>
      <c r="E13" s="53" t="n">
        <v>38.6309</v>
      </c>
      <c r="F13" s="53" t="n">
        <v>36.9235</v>
      </c>
      <c r="G13" s="53" t="n">
        <v>38.6733</v>
      </c>
      <c r="H13" s="53" t="n">
        <v>29912.407</v>
      </c>
      <c r="I13" s="53" t="n">
        <v>55.369</v>
      </c>
      <c r="J13" s="54" t="n">
        <f aca="false">H13/3600</f>
        <v>8.3090019444444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7.2728</v>
      </c>
      <c r="E14" s="58" t="n">
        <v>36.4046</v>
      </c>
      <c r="F14" s="58" t="n">
        <v>35.452</v>
      </c>
      <c r="G14" s="58" t="n">
        <v>36.3368</v>
      </c>
      <c r="H14" s="58" t="n">
        <v>27933.718</v>
      </c>
      <c r="I14" s="58" t="n">
        <v>50.694</v>
      </c>
      <c r="J14" s="59" t="n">
        <f aca="false">H14/3600</f>
        <v>7.75936611111111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26784.6544</v>
      </c>
      <c r="E15" s="49" t="n">
        <v>42.4268</v>
      </c>
      <c r="F15" s="49" t="n">
        <v>40.0429</v>
      </c>
      <c r="G15" s="49" t="n">
        <v>43.0009</v>
      </c>
      <c r="H15" s="49" t="n">
        <v>48414.631</v>
      </c>
      <c r="I15" s="49" t="n">
        <v>109.85</v>
      </c>
      <c r="J15" s="50" t="n">
        <f aca="false">H15/3600</f>
        <v>13.4485086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1546.7992</v>
      </c>
      <c r="E16" s="53" t="n">
        <v>39.7306</v>
      </c>
      <c r="F16" s="53" t="n">
        <v>37.8535</v>
      </c>
      <c r="G16" s="53" t="n">
        <v>40.1381</v>
      </c>
      <c r="H16" s="53" t="n">
        <v>36834.345</v>
      </c>
      <c r="I16" s="53" t="n">
        <v>82.305</v>
      </c>
      <c r="J16" s="54" t="n">
        <f aca="false">H16/3600</f>
        <v>10.231762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579.1592</v>
      </c>
      <c r="E17" s="53" t="n">
        <v>37.0112</v>
      </c>
      <c r="F17" s="53" t="n">
        <v>35.6238</v>
      </c>
      <c r="G17" s="53" t="n">
        <v>37.3903</v>
      </c>
      <c r="H17" s="53" t="n">
        <v>32057.968</v>
      </c>
      <c r="I17" s="53" t="n">
        <v>69.867</v>
      </c>
      <c r="J17" s="54" t="n">
        <f aca="false">H17/3600</f>
        <v>8.90499111111111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780.6168</v>
      </c>
      <c r="E18" s="58" t="n">
        <v>34.2686</v>
      </c>
      <c r="F18" s="58" t="n">
        <v>33.323</v>
      </c>
      <c r="G18" s="58" t="n">
        <v>34.6824</v>
      </c>
      <c r="H18" s="58" t="n">
        <v>29817.73</v>
      </c>
      <c r="I18" s="58" t="n">
        <v>65.452</v>
      </c>
      <c r="J18" s="59" t="n">
        <f aca="false">H18/3600</f>
        <v>8.28270277777778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14138.9512</v>
      </c>
      <c r="E19" s="49" t="n">
        <v>44.6528</v>
      </c>
      <c r="F19" s="49" t="n">
        <v>44.6048</v>
      </c>
      <c r="G19" s="49" t="n">
        <v>44.2428</v>
      </c>
      <c r="H19" s="49" t="n">
        <v>35013.903</v>
      </c>
      <c r="I19" s="49" t="n">
        <v>67.469</v>
      </c>
      <c r="J19" s="50" t="n">
        <f aca="false">H19/3600</f>
        <v>9.72608416666667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279.996</v>
      </c>
      <c r="E20" s="53" t="n">
        <v>42.0015</v>
      </c>
      <c r="F20" s="53" t="n">
        <v>41.8893</v>
      </c>
      <c r="G20" s="53" t="n">
        <v>41.3191</v>
      </c>
      <c r="H20" s="53" t="n">
        <v>29986.554</v>
      </c>
      <c r="I20" s="53" t="n">
        <v>56.69</v>
      </c>
      <c r="J20" s="54" t="n">
        <f aca="false">H20/3600</f>
        <v>8.32959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810.7888</v>
      </c>
      <c r="E21" s="53" t="n">
        <v>39.1249</v>
      </c>
      <c r="F21" s="53" t="n">
        <v>39.0006</v>
      </c>
      <c r="G21" s="53" t="n">
        <v>38.2783</v>
      </c>
      <c r="H21" s="53" t="n">
        <v>26162.401</v>
      </c>
      <c r="I21" s="53" t="n">
        <v>51.095</v>
      </c>
      <c r="J21" s="54" t="n">
        <f aca="false">H21/3600</f>
        <v>7.2673336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2044.5488</v>
      </c>
      <c r="E22" s="58" t="n">
        <v>36.3732</v>
      </c>
      <c r="F22" s="58" t="n">
        <v>36.244</v>
      </c>
      <c r="G22" s="58" t="n">
        <v>35.4229</v>
      </c>
      <c r="H22" s="58" t="n">
        <v>23487.781</v>
      </c>
      <c r="I22" s="58" t="n">
        <v>47.164</v>
      </c>
      <c r="J22" s="59" t="n">
        <f aca="false">H22/3600</f>
        <v>6.5243836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186158.5496</v>
      </c>
      <c r="E23" s="49" t="n">
        <v>36.9689</v>
      </c>
      <c r="F23" s="49" t="n">
        <v>36.6872</v>
      </c>
      <c r="G23" s="49" t="n">
        <v>37.0554</v>
      </c>
      <c r="H23" s="49" t="n">
        <v>75335.348</v>
      </c>
      <c r="I23" s="49" t="n">
        <v>177.813</v>
      </c>
      <c r="J23" s="50" t="n">
        <f aca="false">H23/3600</f>
        <v>20.9264855555556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58075.684</v>
      </c>
      <c r="E24" s="53" t="n">
        <v>33.6843</v>
      </c>
      <c r="F24" s="53" t="n">
        <v>29.7976</v>
      </c>
      <c r="G24" s="53" t="n">
        <v>33.4455</v>
      </c>
      <c r="H24" s="53" t="n">
        <v>49879.096</v>
      </c>
      <c r="I24" s="53" t="n">
        <v>102.357</v>
      </c>
      <c r="J24" s="54" t="n">
        <f aca="false">H24/3600</f>
        <v>13.85530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57.3128</v>
      </c>
      <c r="E25" s="53" t="n">
        <v>31.7548</v>
      </c>
      <c r="F25" s="53" t="n">
        <v>26.8849</v>
      </c>
      <c r="G25" s="53" t="n">
        <v>31.4811</v>
      </c>
      <c r="H25" s="53" t="n">
        <v>32667.258</v>
      </c>
      <c r="I25" s="53" t="n">
        <v>62.571</v>
      </c>
      <c r="J25" s="54" t="n">
        <f aca="false">H25/3600</f>
        <v>9.07423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22.7328</v>
      </c>
      <c r="E26" s="58" t="n">
        <v>29.6669</v>
      </c>
      <c r="F26" s="58" t="n">
        <v>25.7901</v>
      </c>
      <c r="G26" s="58" t="n">
        <v>29.4747</v>
      </c>
      <c r="H26" s="58" t="n">
        <v>25805.114</v>
      </c>
      <c r="I26" s="58" t="n">
        <v>47.991</v>
      </c>
      <c r="J26" s="59" t="n">
        <f aca="false">H26/3600</f>
        <v>7.16808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221628.1184</v>
      </c>
      <c r="E27" s="49" t="n">
        <v>36.388</v>
      </c>
      <c r="F27" s="49" t="n">
        <v>35.4342</v>
      </c>
      <c r="G27" s="49" t="n">
        <v>35.4617</v>
      </c>
      <c r="H27" s="49" t="n">
        <v>112182.33</v>
      </c>
      <c r="I27" s="49" t="n">
        <v>259.142</v>
      </c>
      <c r="J27" s="50" t="n">
        <f aca="false">H27/3600</f>
        <v>31.161758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2022.4688</v>
      </c>
      <c r="E28" s="53" t="n">
        <v>34.7344</v>
      </c>
      <c r="F28" s="53" t="n">
        <v>30.7051</v>
      </c>
      <c r="G28" s="53" t="n">
        <v>32.3732</v>
      </c>
      <c r="H28" s="53" t="n">
        <v>55789.827</v>
      </c>
      <c r="I28" s="53" t="n">
        <v>116.568</v>
      </c>
      <c r="J28" s="54" t="n">
        <f aca="false">H28/3600</f>
        <v>15.4971741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140.5976</v>
      </c>
      <c r="E29" s="53" t="n">
        <v>33.7345</v>
      </c>
      <c r="F29" s="53" t="n">
        <v>29.4839</v>
      </c>
      <c r="G29" s="53" t="n">
        <v>31.5958</v>
      </c>
      <c r="H29" s="53" t="n">
        <v>34669.284</v>
      </c>
      <c r="I29" s="53" t="n">
        <v>67.111</v>
      </c>
      <c r="J29" s="54" t="n">
        <f aca="false">H29/3600</f>
        <v>9.630356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3.7136</v>
      </c>
      <c r="E30" s="58" t="n">
        <v>32.2191</v>
      </c>
      <c r="F30" s="58" t="n">
        <v>28.8676</v>
      </c>
      <c r="G30" s="58" t="n">
        <v>30.6643</v>
      </c>
      <c r="H30" s="58" t="n">
        <v>28956.876</v>
      </c>
      <c r="I30" s="58" t="n">
        <v>57.231</v>
      </c>
      <c r="J30" s="59" t="n">
        <f aca="false">H30/3600</f>
        <v>8.04357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52497.1536</v>
      </c>
      <c r="E31" s="49" t="n">
        <v>38.8763</v>
      </c>
      <c r="F31" s="49" t="n">
        <v>35.8014</v>
      </c>
      <c r="G31" s="49" t="n">
        <v>38.1242</v>
      </c>
      <c r="H31" s="49" t="n">
        <v>40014.093</v>
      </c>
      <c r="I31" s="49" t="n">
        <v>88.176</v>
      </c>
      <c r="J31" s="50" t="n">
        <f aca="false">H31/3600</f>
        <v>11.1150258333333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3627.784</v>
      </c>
      <c r="E32" s="53" t="n">
        <v>36.6729</v>
      </c>
      <c r="F32" s="53" t="n">
        <v>32.5189</v>
      </c>
      <c r="G32" s="53" t="n">
        <v>35.8742</v>
      </c>
      <c r="H32" s="53" t="n">
        <v>22951.656</v>
      </c>
      <c r="I32" s="53" t="n">
        <v>51.703</v>
      </c>
      <c r="J32" s="54" t="n">
        <f aca="false">H32/3600</f>
        <v>6.3754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413.5648</v>
      </c>
      <c r="E33" s="53" t="n">
        <v>34.3918</v>
      </c>
      <c r="F33" s="53" t="n">
        <v>31.3505</v>
      </c>
      <c r="G33" s="53" t="n">
        <v>33.7021</v>
      </c>
      <c r="H33" s="53" t="n">
        <v>17067.835</v>
      </c>
      <c r="I33" s="53" t="n">
        <v>37.788</v>
      </c>
      <c r="J33" s="54" t="n">
        <f aca="false">H33/3600</f>
        <v>4.7410652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777.3288</v>
      </c>
      <c r="E34" s="58" t="n">
        <v>32.0748</v>
      </c>
      <c r="F34" s="58" t="n">
        <v>30.2899</v>
      </c>
      <c r="G34" s="58" t="n">
        <v>31.4621</v>
      </c>
      <c r="H34" s="58" t="n">
        <v>14805.211</v>
      </c>
      <c r="I34" s="58" t="n">
        <v>32.905</v>
      </c>
      <c r="J34" s="59" t="n">
        <f aca="false">H34/3600</f>
        <v>4.1125586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23723.448</v>
      </c>
      <c r="E35" s="49" t="n">
        <v>41.8154</v>
      </c>
      <c r="F35" s="49" t="n">
        <v>41.4909</v>
      </c>
      <c r="G35" s="49" t="n">
        <v>45.7711</v>
      </c>
      <c r="H35" s="49" t="n">
        <v>28313.532</v>
      </c>
      <c r="I35" s="49" t="n">
        <v>59.867</v>
      </c>
      <c r="J35" s="50" t="n">
        <f aca="false">H35/3600</f>
        <v>7.86487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20700.529</v>
      </c>
      <c r="I36" s="53" t="n">
        <v>43.092</v>
      </c>
      <c r="J36" s="54" t="n">
        <f aca="false">H36/3600</f>
        <v>5.750146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8758.189</v>
      </c>
      <c r="I37" s="53" t="n">
        <v>37.71</v>
      </c>
      <c r="J37" s="54" t="n">
        <f aca="false">H37/3600</f>
        <v>5.2106080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16711.827</v>
      </c>
      <c r="I38" s="58" t="n">
        <v>34.205</v>
      </c>
      <c r="J38" s="59" t="n">
        <f aca="false">H38/3600</f>
        <v>4.6421741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12148.0656</v>
      </c>
      <c r="E39" s="49" t="n">
        <v>41.7796</v>
      </c>
      <c r="F39" s="49" t="n">
        <v>38.2812</v>
      </c>
      <c r="G39" s="49" t="n">
        <v>42.1768</v>
      </c>
      <c r="H39" s="49" t="n">
        <v>27473.566</v>
      </c>
      <c r="I39" s="49" t="n">
        <v>58.349</v>
      </c>
      <c r="J39" s="50" t="n">
        <f aca="false">H39/3600</f>
        <v>7.63154611111111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9671.943</v>
      </c>
      <c r="I40" s="53" t="n">
        <v>40.31</v>
      </c>
      <c r="J40" s="54" t="n">
        <f aca="false">H40/3600</f>
        <v>5.4644286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16752.309</v>
      </c>
      <c r="I41" s="53" t="n">
        <v>34.84</v>
      </c>
      <c r="J41" s="54" t="n">
        <f aca="false">H41/3600</f>
        <v>4.6534191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15107.492</v>
      </c>
      <c r="I42" s="58" t="n">
        <v>31.756</v>
      </c>
      <c r="J42" s="59" t="n">
        <f aca="false">H42/3600</f>
        <v>4.19652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4506.4296</v>
      </c>
      <c r="E43" s="49" t="n">
        <v>42.6901</v>
      </c>
      <c r="F43" s="49" t="n">
        <v>45.7772</v>
      </c>
      <c r="G43" s="49" t="n">
        <v>50.1139</v>
      </c>
      <c r="H43" s="49" t="n">
        <v>35510.046</v>
      </c>
      <c r="I43" s="49" t="n">
        <v>66.159</v>
      </c>
      <c r="J43" s="50" t="n">
        <f aca="false">H43/3600</f>
        <v>9.86390166666667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31027.261</v>
      </c>
      <c r="I44" s="53" t="n">
        <v>55.681</v>
      </c>
      <c r="J44" s="54" t="n">
        <f aca="false">H44/3600</f>
        <v>8.618683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28637.949</v>
      </c>
      <c r="I45" s="53" t="n">
        <v>51.833</v>
      </c>
      <c r="J45" s="54" t="n">
        <f aca="false">H45/3600</f>
        <v>7.9549858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27299.142</v>
      </c>
      <c r="I46" s="58" t="n">
        <v>49.077</v>
      </c>
      <c r="J46" s="59" t="n">
        <f aca="false">H46/3600</f>
        <v>7.58309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10052.0928</v>
      </c>
      <c r="E47" s="49" t="n">
        <v>42.5951</v>
      </c>
      <c r="F47" s="49" t="n">
        <v>47.0326</v>
      </c>
      <c r="G47" s="49" t="n">
        <v>48.7348</v>
      </c>
      <c r="H47" s="49" t="n">
        <v>39469.544</v>
      </c>
      <c r="I47" s="49" t="n">
        <v>85.201</v>
      </c>
      <c r="J47" s="50" t="n">
        <f aca="false">H47/3600</f>
        <v>10.9637622222222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33210.231</v>
      </c>
      <c r="I48" s="53" t="n">
        <v>72.643</v>
      </c>
      <c r="J48" s="54" t="n">
        <f aca="false">H48/3600</f>
        <v>9.2250641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30299.053</v>
      </c>
      <c r="I49" s="53" t="n">
        <v>63.622</v>
      </c>
      <c r="J49" s="54" t="n">
        <f aca="false">H49/3600</f>
        <v>8.4164036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28678.462</v>
      </c>
      <c r="I50" s="58" t="n">
        <v>60.356</v>
      </c>
      <c r="J50" s="59" t="n">
        <f aca="false">H50/3600</f>
        <v>7.9662394444444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7773.8568</v>
      </c>
      <c r="E51" s="49" t="n">
        <v>45.2239</v>
      </c>
      <c r="F51" s="49" t="n">
        <v>48.4797</v>
      </c>
      <c r="G51" s="49" t="n">
        <v>47.7444</v>
      </c>
      <c r="H51" s="49" t="n">
        <v>31437.01</v>
      </c>
      <c r="I51" s="49" t="n">
        <v>59.961</v>
      </c>
      <c r="J51" s="50" t="n">
        <f aca="false">H51/3600</f>
        <v>8.73250277777778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27420.136</v>
      </c>
      <c r="I52" s="53" t="n">
        <v>51.058</v>
      </c>
      <c r="J52" s="54" t="n">
        <f aca="false">H52/3600</f>
        <v>7.61670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24286.064</v>
      </c>
      <c r="I53" s="53" t="n">
        <v>46.846</v>
      </c>
      <c r="J53" s="54" t="n">
        <f aca="false">H53/3600</f>
        <v>6.74612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22042.051</v>
      </c>
      <c r="I54" s="58" t="n">
        <v>43.903</v>
      </c>
      <c r="J54" s="59" t="n">
        <f aca="false">H54/3600</f>
        <v>6.12279194444444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20271.6448</v>
      </c>
      <c r="E55" s="49" t="n">
        <v>42.8317</v>
      </c>
      <c r="F55" s="49" t="n">
        <v>38.7896</v>
      </c>
      <c r="G55" s="49" t="n">
        <v>44.1638</v>
      </c>
      <c r="H55" s="49" t="n">
        <v>45563.544</v>
      </c>
      <c r="I55" s="49" t="n">
        <v>93.631</v>
      </c>
      <c r="J55" s="50" t="n">
        <f aca="false">H55/3600</f>
        <v>12.6565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34367.595</v>
      </c>
      <c r="I56" s="53" t="n">
        <v>66.175</v>
      </c>
      <c r="J56" s="54" t="n">
        <f aca="false">H56/3600</f>
        <v>9.5465541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31216.692</v>
      </c>
      <c r="I57" s="53" t="n">
        <v>58.24</v>
      </c>
      <c r="J57" s="54" t="n">
        <f aca="false">H57/3600</f>
        <v>8.67130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30382.887</v>
      </c>
      <c r="I58" s="58" t="n">
        <v>53.991</v>
      </c>
      <c r="J58" s="59" t="n">
        <f aca="false">H58/3600</f>
        <v>8.4396908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73261.544</v>
      </c>
      <c r="E59" s="49" t="n">
        <v>37.7097</v>
      </c>
      <c r="F59" s="49" t="n">
        <v>38.2129</v>
      </c>
      <c r="G59" s="49" t="n">
        <v>39.1425</v>
      </c>
      <c r="H59" s="49" t="n">
        <v>76345.526</v>
      </c>
      <c r="I59" s="49" t="n">
        <v>159.016</v>
      </c>
      <c r="J59" s="50" t="n">
        <f aca="false">H59/3600</f>
        <v>21.207090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56927.692</v>
      </c>
      <c r="I60" s="53" t="n">
        <v>111.155</v>
      </c>
      <c r="J60" s="54" t="n">
        <f aca="false">H60/3600</f>
        <v>15.81324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46375.914</v>
      </c>
      <c r="I61" s="53" t="n">
        <v>89.892</v>
      </c>
      <c r="J61" s="54" t="n">
        <f aca="false">H61/3600</f>
        <v>12.882198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39874.27</v>
      </c>
      <c r="I62" s="58" t="n">
        <v>78.935</v>
      </c>
      <c r="J62" s="59" t="n">
        <f aca="false">H62/3600</f>
        <v>11.076186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6103.5536</v>
      </c>
      <c r="E63" s="49" t="n">
        <v>41.8627</v>
      </c>
      <c r="F63" s="49" t="n">
        <v>41.3576</v>
      </c>
      <c r="G63" s="49" t="n">
        <v>45.119</v>
      </c>
      <c r="H63" s="49" t="n">
        <v>22264.944</v>
      </c>
      <c r="I63" s="49" t="n">
        <v>41.678</v>
      </c>
      <c r="J63" s="50" t="n">
        <f aca="false">H63/3600</f>
        <v>6.18470666666667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7931.467</v>
      </c>
      <c r="I64" s="53" t="n">
        <v>32.136</v>
      </c>
      <c r="J64" s="54" t="n">
        <f aca="false">H64/3600</f>
        <v>4.9809630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16019.484</v>
      </c>
      <c r="I65" s="53" t="n">
        <v>29</v>
      </c>
      <c r="J65" s="54" t="n">
        <f aca="false">H65/3600</f>
        <v>4.44985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14974.378</v>
      </c>
      <c r="I66" s="58" t="n">
        <v>26.322</v>
      </c>
      <c r="J66" s="59" t="n">
        <f aca="false">H66/3600</f>
        <v>4.1595494444444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6476.4704</v>
      </c>
      <c r="E67" s="49" t="n">
        <v>41.8146</v>
      </c>
      <c r="F67" s="49" t="n">
        <v>39.1591</v>
      </c>
      <c r="G67" s="49" t="n">
        <v>42.8553</v>
      </c>
      <c r="H67" s="49" t="n">
        <v>21462.854</v>
      </c>
      <c r="I67" s="49" t="n">
        <v>38.547</v>
      </c>
      <c r="J67" s="50" t="n">
        <f aca="false">H67/3600</f>
        <v>5.96190388888889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7077.429</v>
      </c>
      <c r="I68" s="53" t="n">
        <v>30.55</v>
      </c>
      <c r="J68" s="54" t="n">
        <f aca="false">H68/3600</f>
        <v>4.7437302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15020.257</v>
      </c>
      <c r="I69" s="53" t="n">
        <v>27.44</v>
      </c>
      <c r="J69" s="54" t="n">
        <f aca="false">H69/3600</f>
        <v>4.1722936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13598.785</v>
      </c>
      <c r="I70" s="58" t="n">
        <v>25.043</v>
      </c>
      <c r="J70" s="59" t="n">
        <f aca="false">H70/3600</f>
        <v>3.7774402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4620.4464</v>
      </c>
      <c r="E71" s="49" t="n">
        <v>37.9594</v>
      </c>
      <c r="F71" s="49" t="n">
        <v>38.4007</v>
      </c>
      <c r="G71" s="49" t="n">
        <v>42.8958</v>
      </c>
      <c r="H71" s="49" t="n">
        <v>39355.337</v>
      </c>
      <c r="I71" s="49" t="n">
        <v>68.307</v>
      </c>
      <c r="J71" s="50" t="n">
        <f aca="false">H71/3600</f>
        <v>10.9320380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27775.129</v>
      </c>
      <c r="I72" s="53" t="n">
        <v>41.829</v>
      </c>
      <c r="J72" s="54" t="n">
        <f aca="false">H72/3600</f>
        <v>7.7153136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24627.97</v>
      </c>
      <c r="I73" s="53" t="n">
        <v>36.446</v>
      </c>
      <c r="J73" s="54" t="n">
        <f aca="false">H73/3600</f>
        <v>6.841102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23248.102</v>
      </c>
      <c r="I74" s="58" t="n">
        <v>33.945</v>
      </c>
      <c r="J74" s="59" t="n">
        <f aca="false">H74/3600</f>
        <v>6.45780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19680.0288</v>
      </c>
      <c r="E75" s="49" t="n">
        <v>41.4655</v>
      </c>
      <c r="F75" s="49" t="n">
        <v>41.2875</v>
      </c>
      <c r="G75" s="49" t="n">
        <v>42.0276</v>
      </c>
      <c r="H75" s="49" t="n">
        <v>36401.944</v>
      </c>
      <c r="I75" s="49" t="n">
        <v>52.863</v>
      </c>
      <c r="J75" s="50" t="n">
        <f aca="false">H75/3600</f>
        <v>10.11165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32680.783</v>
      </c>
      <c r="I76" s="53" t="n">
        <v>47.663</v>
      </c>
      <c r="J76" s="54" t="n">
        <f aca="false">H76/3600</f>
        <v>9.0779952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29586.96</v>
      </c>
      <c r="I77" s="53" t="n">
        <v>41.303</v>
      </c>
      <c r="J77" s="54" t="n">
        <f aca="false">H77/3600</f>
        <v>8.218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27541.41</v>
      </c>
      <c r="I78" s="58" t="n">
        <v>38.911</v>
      </c>
      <c r="J78" s="59" t="n">
        <f aca="false">H78/3600</f>
        <v>7.650391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97581.9712</v>
      </c>
      <c r="E79" s="49" t="n">
        <v>37.6272</v>
      </c>
      <c r="F79" s="49" t="n">
        <v>37.3931</v>
      </c>
      <c r="G79" s="49" t="n">
        <v>40.8716</v>
      </c>
      <c r="H79" s="49" t="n">
        <v>74633.754</v>
      </c>
      <c r="I79" s="49" t="n">
        <v>134.497</v>
      </c>
      <c r="J79" s="50" t="n">
        <f aca="false">H79/3600</f>
        <v>20.731598333333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58329.554</v>
      </c>
      <c r="I80" s="53" t="n">
        <v>102.195</v>
      </c>
      <c r="J80" s="54" t="n">
        <f aca="false">H80/3600</f>
        <v>16.202653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49230.261</v>
      </c>
      <c r="I81" s="53" t="n">
        <v>80.033</v>
      </c>
      <c r="J81" s="54" t="n">
        <f aca="false">H81/3600</f>
        <v>13.67507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42481.42</v>
      </c>
      <c r="I82" s="58" t="n">
        <v>66.57</v>
      </c>
      <c r="J82" s="59" t="n">
        <f aca="false">H82/3600</f>
        <v>11.8003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40838.7424</v>
      </c>
      <c r="E83" s="49" t="n">
        <v>36.4931</v>
      </c>
      <c r="F83" s="49" t="n">
        <v>40.7909</v>
      </c>
      <c r="G83" s="49" t="n">
        <v>40.2796</v>
      </c>
      <c r="H83" s="49" t="n">
        <v>48975.483</v>
      </c>
      <c r="I83" s="49" t="n">
        <v>96.496</v>
      </c>
      <c r="J83" s="50" t="n">
        <f aca="false">H83/3600</f>
        <v>13.6043008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30845.521</v>
      </c>
      <c r="I84" s="53" t="n">
        <v>57.059</v>
      </c>
      <c r="J84" s="54" t="n">
        <f aca="false">H84/3600</f>
        <v>8.5682002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26509.563</v>
      </c>
      <c r="I85" s="53" t="n">
        <v>44.688</v>
      </c>
      <c r="J85" s="54" t="n">
        <f aca="false">H85/3600</f>
        <v>7.363767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24302.382</v>
      </c>
      <c r="I86" s="58" t="n">
        <v>41.256</v>
      </c>
      <c r="J86" s="59" t="n">
        <f aca="false">H86/3600</f>
        <v>6.75066166666667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45400.7568</v>
      </c>
      <c r="E87" s="49" t="n">
        <v>37.3099</v>
      </c>
      <c r="F87" s="49" t="n">
        <v>38.7641</v>
      </c>
      <c r="G87" s="49" t="n">
        <v>39.5445</v>
      </c>
      <c r="H87" s="49" t="n">
        <v>65662.537</v>
      </c>
      <c r="I87" s="49" t="n">
        <v>115.591</v>
      </c>
      <c r="J87" s="50" t="n">
        <f aca="false">H87/3600</f>
        <v>18.2395936111111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48086.657</v>
      </c>
      <c r="I88" s="53" t="n">
        <v>78.956</v>
      </c>
      <c r="J88" s="54" t="n">
        <f aca="false">H88/3600</f>
        <v>13.3574047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39691.189</v>
      </c>
      <c r="I89" s="53" t="n">
        <v>64.495</v>
      </c>
      <c r="J89" s="54" t="n">
        <f aca="false">H89/3600</f>
        <v>11.0253302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34536.496</v>
      </c>
      <c r="I90" s="58" t="n">
        <v>56.16</v>
      </c>
      <c r="J90" s="59" t="n">
        <f aca="false">H90/3600</f>
        <v>9.59347111111111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57.6170356154844</v>
      </c>
      <c r="J95" s="69" t="n">
        <f aca="false">GEOMEAN(J3:J90)</f>
        <v>8.38194822982286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57011305555556</v>
      </c>
      <c r="J97" s="69" t="n">
        <f aca="false">SUM(J3:J90)</f>
        <v>811.063992222222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156605.0816</v>
      </c>
      <c r="E3" s="49" t="n">
        <v>44.1841</v>
      </c>
      <c r="F3" s="49" t="n">
        <v>41.7534</v>
      </c>
      <c r="G3" s="49" t="n">
        <v>44.296</v>
      </c>
      <c r="H3" s="49" t="n">
        <v>53824.196</v>
      </c>
      <c r="I3" s="49" t="n">
        <v>121.544</v>
      </c>
      <c r="J3" s="50" t="n">
        <f aca="false">H3/3600</f>
        <v>14.95116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62060.432</v>
      </c>
      <c r="E4" s="53" t="n">
        <v>41.3936</v>
      </c>
      <c r="F4" s="53" t="n">
        <v>38.026</v>
      </c>
      <c r="G4" s="53" t="n">
        <v>41.6018</v>
      </c>
      <c r="H4" s="53" t="n">
        <v>38013.909</v>
      </c>
      <c r="I4" s="53" t="n">
        <v>82.425</v>
      </c>
      <c r="J4" s="54" t="n">
        <f aca="false">H4/3600</f>
        <v>10.5594191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1425.0192</v>
      </c>
      <c r="E5" s="53" t="n">
        <v>38.8639</v>
      </c>
      <c r="F5" s="53" t="n">
        <v>34.9952</v>
      </c>
      <c r="G5" s="53" t="n">
        <v>39.0045</v>
      </c>
      <c r="H5" s="53" t="n">
        <v>25533.565</v>
      </c>
      <c r="I5" s="53" t="n">
        <v>53.185</v>
      </c>
      <c r="J5" s="54" t="n">
        <f aca="false">H5/3600</f>
        <v>7.0926569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8179.4432</v>
      </c>
      <c r="E6" s="58" t="n">
        <v>36.4855</v>
      </c>
      <c r="F6" s="58" t="n">
        <v>32.7575</v>
      </c>
      <c r="G6" s="58" t="n">
        <v>36.5741</v>
      </c>
      <c r="H6" s="58" t="n">
        <v>20025.376</v>
      </c>
      <c r="I6" s="58" t="n">
        <v>41.574</v>
      </c>
      <c r="J6" s="59" t="n">
        <f aca="false">H6/3600</f>
        <v>5.56260444444444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127796.8808</v>
      </c>
      <c r="E7" s="49" t="n">
        <v>41.9486</v>
      </c>
      <c r="F7" s="49" t="n">
        <v>41.3645</v>
      </c>
      <c r="G7" s="49" t="n">
        <v>41.2364</v>
      </c>
      <c r="H7" s="49" t="n">
        <v>57009.732</v>
      </c>
      <c r="I7" s="49" t="n">
        <v>132.168</v>
      </c>
      <c r="J7" s="50" t="n">
        <f aca="false">H7/3600</f>
        <v>15.8360366666667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44729.4544</v>
      </c>
      <c r="E8" s="53" t="n">
        <v>40.1123</v>
      </c>
      <c r="F8" s="53" t="n">
        <v>35.9166</v>
      </c>
      <c r="G8" s="53" t="n">
        <v>38.9337</v>
      </c>
      <c r="H8" s="53" t="n">
        <v>40285.128</v>
      </c>
      <c r="I8" s="53" t="n">
        <v>85.399</v>
      </c>
      <c r="J8" s="54" t="n">
        <f aca="false">H8/3600</f>
        <v>11.19031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0113.9008</v>
      </c>
      <c r="E9" s="53" t="n">
        <v>38.652</v>
      </c>
      <c r="F9" s="53" t="n">
        <v>32.7872</v>
      </c>
      <c r="G9" s="53" t="n">
        <v>37.5358</v>
      </c>
      <c r="H9" s="53" t="n">
        <v>24626.909</v>
      </c>
      <c r="I9" s="53" t="n">
        <v>51.812</v>
      </c>
      <c r="J9" s="54" t="n">
        <f aca="false">H9/3600</f>
        <v>6.8408080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2936.3384</v>
      </c>
      <c r="E10" s="58" t="n">
        <v>36.8706</v>
      </c>
      <c r="F10" s="58" t="n">
        <v>31.8888</v>
      </c>
      <c r="G10" s="58" t="n">
        <v>35.9159</v>
      </c>
      <c r="H10" s="58" t="n">
        <v>18541.723</v>
      </c>
      <c r="I10" s="58" t="n">
        <v>38.948</v>
      </c>
      <c r="J10" s="59" t="n">
        <f aca="false">H10/3600</f>
        <v>5.15047861111111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71513.4432</v>
      </c>
      <c r="E11" s="49" t="n">
        <v>43.4384</v>
      </c>
      <c r="F11" s="49" t="n">
        <v>41.8519</v>
      </c>
      <c r="G11" s="49" t="n">
        <v>44.0021</v>
      </c>
      <c r="H11" s="49" t="n">
        <v>82027.374</v>
      </c>
      <c r="I11" s="49" t="n">
        <v>166.722</v>
      </c>
      <c r="J11" s="50" t="n">
        <f aca="false">H11/3600</f>
        <v>22.785381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7709.8112</v>
      </c>
      <c r="E12" s="53" t="n">
        <v>42.2484</v>
      </c>
      <c r="F12" s="53" t="n">
        <v>39.3071</v>
      </c>
      <c r="G12" s="53" t="n">
        <v>42.6575</v>
      </c>
      <c r="H12" s="53" t="n">
        <v>48423.632</v>
      </c>
      <c r="I12" s="53" t="n">
        <v>98.441</v>
      </c>
      <c r="J12" s="54" t="n">
        <f aca="false">H12/3600</f>
        <v>13.45100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4693.9888</v>
      </c>
      <c r="E13" s="53" t="n">
        <v>40.6444</v>
      </c>
      <c r="F13" s="53" t="n">
        <v>38.0956</v>
      </c>
      <c r="G13" s="53" t="n">
        <v>40.87</v>
      </c>
      <c r="H13" s="53" t="n">
        <v>34136.107</v>
      </c>
      <c r="I13" s="53" t="n">
        <v>63.887</v>
      </c>
      <c r="J13" s="54" t="n">
        <f aca="false">H13/3600</f>
        <v>9.4822519444444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884.1112</v>
      </c>
      <c r="E14" s="58" t="n">
        <v>38.6309</v>
      </c>
      <c r="F14" s="58" t="n">
        <v>36.9235</v>
      </c>
      <c r="G14" s="58" t="n">
        <v>38.6733</v>
      </c>
      <c r="H14" s="58" t="n">
        <v>29912.407</v>
      </c>
      <c r="I14" s="58" t="n">
        <v>55.369</v>
      </c>
      <c r="J14" s="59" t="n">
        <f aca="false">H14/3600</f>
        <v>8.30900194444445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67139.9352</v>
      </c>
      <c r="E15" s="49" t="n">
        <v>44.7246</v>
      </c>
      <c r="F15" s="49" t="n">
        <v>42.3149</v>
      </c>
      <c r="G15" s="49" t="n">
        <v>45.5822</v>
      </c>
      <c r="H15" s="49" t="n">
        <v>71873.381</v>
      </c>
      <c r="I15" s="49" t="n">
        <v>163.16</v>
      </c>
      <c r="J15" s="50" t="n">
        <f aca="false">H15/3600</f>
        <v>19.9648280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6784.6544</v>
      </c>
      <c r="E16" s="53" t="n">
        <v>42.4268</v>
      </c>
      <c r="F16" s="53" t="n">
        <v>40.0429</v>
      </c>
      <c r="G16" s="53" t="n">
        <v>43.0009</v>
      </c>
      <c r="H16" s="53" t="n">
        <v>48414.631</v>
      </c>
      <c r="I16" s="53" t="n">
        <v>109.85</v>
      </c>
      <c r="J16" s="54" t="n">
        <f aca="false">H16/3600</f>
        <v>13.4485086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1546.7992</v>
      </c>
      <c r="E17" s="53" t="n">
        <v>39.7306</v>
      </c>
      <c r="F17" s="53" t="n">
        <v>37.8535</v>
      </c>
      <c r="G17" s="53" t="n">
        <v>40.1381</v>
      </c>
      <c r="H17" s="53" t="n">
        <v>36834.345</v>
      </c>
      <c r="I17" s="53" t="n">
        <v>82.305</v>
      </c>
      <c r="J17" s="54" t="n">
        <f aca="false">H17/3600</f>
        <v>10.231762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579.1592</v>
      </c>
      <c r="E18" s="58" t="n">
        <v>37.0112</v>
      </c>
      <c r="F18" s="58" t="n">
        <v>35.6238</v>
      </c>
      <c r="G18" s="58" t="n">
        <v>37.3903</v>
      </c>
      <c r="H18" s="58" t="n">
        <v>32057.968</v>
      </c>
      <c r="I18" s="58" t="n">
        <v>69.867</v>
      </c>
      <c r="J18" s="59" t="n">
        <f aca="false">H18/3600</f>
        <v>8.90499111111111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26660.9</v>
      </c>
      <c r="E19" s="49" t="n">
        <v>46.6752</v>
      </c>
      <c r="F19" s="49" t="n">
        <v>46.6569</v>
      </c>
      <c r="G19" s="49" t="n">
        <v>46.518</v>
      </c>
      <c r="H19" s="49" t="n">
        <v>41952.893</v>
      </c>
      <c r="I19" s="49" t="n">
        <v>79.929</v>
      </c>
      <c r="J19" s="50" t="n">
        <f aca="false">H19/3600</f>
        <v>11.6535813888889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4138.9512</v>
      </c>
      <c r="E20" s="53" t="n">
        <v>44.6528</v>
      </c>
      <c r="F20" s="53" t="n">
        <v>44.6048</v>
      </c>
      <c r="G20" s="53" t="n">
        <v>44.2428</v>
      </c>
      <c r="H20" s="53" t="n">
        <v>35013.903</v>
      </c>
      <c r="I20" s="53" t="n">
        <v>67.469</v>
      </c>
      <c r="J20" s="54" t="n">
        <f aca="false">H20/3600</f>
        <v>9.7260841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279.996</v>
      </c>
      <c r="E21" s="53" t="n">
        <v>42.0015</v>
      </c>
      <c r="F21" s="53" t="n">
        <v>41.8893</v>
      </c>
      <c r="G21" s="53" t="n">
        <v>41.3191</v>
      </c>
      <c r="H21" s="53" t="n">
        <v>29986.554</v>
      </c>
      <c r="I21" s="53" t="n">
        <v>56.69</v>
      </c>
      <c r="J21" s="54" t="n">
        <f aca="false">H21/3600</f>
        <v>8.32959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810.7888</v>
      </c>
      <c r="E22" s="58" t="n">
        <v>39.1249</v>
      </c>
      <c r="F22" s="58" t="n">
        <v>39.0006</v>
      </c>
      <c r="G22" s="58" t="n">
        <v>38.2783</v>
      </c>
      <c r="H22" s="58" t="n">
        <v>26162.401</v>
      </c>
      <c r="I22" s="58" t="n">
        <v>51.095</v>
      </c>
      <c r="J22" s="59" t="n">
        <f aca="false">H22/3600</f>
        <v>7.2673336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354731.8248</v>
      </c>
      <c r="E23" s="49" t="n">
        <v>43.4668</v>
      </c>
      <c r="F23" s="49" t="n">
        <v>42.4787</v>
      </c>
      <c r="G23" s="49" t="n">
        <v>43.5526</v>
      </c>
      <c r="H23" s="49" t="n">
        <v>91581.609</v>
      </c>
      <c r="I23" s="49" t="n">
        <v>244.925</v>
      </c>
      <c r="J23" s="50" t="n">
        <f aca="false">H23/3600</f>
        <v>25.4393358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186158.5496</v>
      </c>
      <c r="E24" s="53" t="n">
        <v>36.9689</v>
      </c>
      <c r="F24" s="53" t="n">
        <v>36.6872</v>
      </c>
      <c r="G24" s="53" t="n">
        <v>37.0554</v>
      </c>
      <c r="H24" s="53" t="n">
        <v>75335.348</v>
      </c>
      <c r="I24" s="53" t="n">
        <v>177.813</v>
      </c>
      <c r="J24" s="54" t="n">
        <f aca="false">H24/3600</f>
        <v>20.92648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58075.684</v>
      </c>
      <c r="E25" s="53" t="n">
        <v>33.6843</v>
      </c>
      <c r="F25" s="53" t="n">
        <v>29.7976</v>
      </c>
      <c r="G25" s="53" t="n">
        <v>33.4455</v>
      </c>
      <c r="H25" s="53" t="n">
        <v>49879.096</v>
      </c>
      <c r="I25" s="53" t="n">
        <v>102.357</v>
      </c>
      <c r="J25" s="54" t="n">
        <f aca="false">H25/3600</f>
        <v>13.85530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4957.3128</v>
      </c>
      <c r="E26" s="58" t="n">
        <v>31.7548</v>
      </c>
      <c r="F26" s="58" t="n">
        <v>26.8849</v>
      </c>
      <c r="G26" s="58" t="n">
        <v>31.4811</v>
      </c>
      <c r="H26" s="58" t="n">
        <v>32667.258</v>
      </c>
      <c r="I26" s="58" t="n">
        <v>62.571</v>
      </c>
      <c r="J26" s="59" t="n">
        <f aca="false">H26/3600</f>
        <v>9.074238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550987.0896</v>
      </c>
      <c r="E27" s="49" t="n">
        <v>41.0489</v>
      </c>
      <c r="F27" s="49" t="n">
        <v>41.4325</v>
      </c>
      <c r="G27" s="49" t="n">
        <v>41.4353</v>
      </c>
      <c r="H27" s="49" t="n">
        <v>152938.687</v>
      </c>
      <c r="I27" s="49" t="n">
        <v>413.811</v>
      </c>
      <c r="J27" s="50" t="n">
        <f aca="false">H27/3600</f>
        <v>42.4829686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221628.1184</v>
      </c>
      <c r="E28" s="53" t="n">
        <v>36.388</v>
      </c>
      <c r="F28" s="53" t="n">
        <v>35.4342</v>
      </c>
      <c r="G28" s="53" t="n">
        <v>35.4617</v>
      </c>
      <c r="H28" s="53" t="n">
        <v>112182.33</v>
      </c>
      <c r="I28" s="53" t="n">
        <v>259.142</v>
      </c>
      <c r="J28" s="54" t="n">
        <f aca="false">H28/3600</f>
        <v>31.161758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42022.4688</v>
      </c>
      <c r="E29" s="53" t="n">
        <v>34.7344</v>
      </c>
      <c r="F29" s="53" t="n">
        <v>30.7051</v>
      </c>
      <c r="G29" s="53" t="n">
        <v>32.3732</v>
      </c>
      <c r="H29" s="53" t="n">
        <v>55789.827</v>
      </c>
      <c r="I29" s="53" t="n">
        <v>116.568</v>
      </c>
      <c r="J29" s="54" t="n">
        <f aca="false">H29/3600</f>
        <v>15.4971741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7140.5976</v>
      </c>
      <c r="E30" s="58" t="n">
        <v>33.7345</v>
      </c>
      <c r="F30" s="58" t="n">
        <v>29.4839</v>
      </c>
      <c r="G30" s="58" t="n">
        <v>31.5958</v>
      </c>
      <c r="H30" s="58" t="n">
        <v>34669.284</v>
      </c>
      <c r="I30" s="58" t="n">
        <v>67.111</v>
      </c>
      <c r="J30" s="59" t="n">
        <f aca="false">H30/3600</f>
        <v>9.63035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142443.7152</v>
      </c>
      <c r="E31" s="49" t="n">
        <v>41.4811</v>
      </c>
      <c r="F31" s="49" t="n">
        <v>41.3102</v>
      </c>
      <c r="G31" s="49" t="n">
        <v>41.0962</v>
      </c>
      <c r="H31" s="49" t="n">
        <v>57405.956</v>
      </c>
      <c r="I31" s="49" t="n">
        <v>140.264</v>
      </c>
      <c r="J31" s="50" t="n">
        <f aca="false">H31/3600</f>
        <v>15.9460988888889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52497.1536</v>
      </c>
      <c r="E32" s="53" t="n">
        <v>38.8763</v>
      </c>
      <c r="F32" s="53" t="n">
        <v>35.8014</v>
      </c>
      <c r="G32" s="53" t="n">
        <v>38.1242</v>
      </c>
      <c r="H32" s="53" t="n">
        <v>40014.093</v>
      </c>
      <c r="I32" s="53" t="n">
        <v>88.176</v>
      </c>
      <c r="J32" s="54" t="n">
        <f aca="false">H32/3600</f>
        <v>11.1150258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3627.784</v>
      </c>
      <c r="E33" s="53" t="n">
        <v>36.6729</v>
      </c>
      <c r="F33" s="53" t="n">
        <v>32.5189</v>
      </c>
      <c r="G33" s="53" t="n">
        <v>35.8742</v>
      </c>
      <c r="H33" s="53" t="n">
        <v>22951.656</v>
      </c>
      <c r="I33" s="53" t="n">
        <v>51.703</v>
      </c>
      <c r="J33" s="54" t="n">
        <f aca="false">H33/3600</f>
        <v>6.3754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413.5648</v>
      </c>
      <c r="E34" s="58" t="n">
        <v>34.3918</v>
      </c>
      <c r="F34" s="58" t="n">
        <v>31.3505</v>
      </c>
      <c r="G34" s="58" t="n">
        <v>33.7021</v>
      </c>
      <c r="H34" s="58" t="n">
        <v>17067.835</v>
      </c>
      <c r="I34" s="58" t="n">
        <v>37.788</v>
      </c>
      <c r="J34" s="59" t="n">
        <f aca="false">H34/3600</f>
        <v>4.74106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66665.8112</v>
      </c>
      <c r="E35" s="49" t="n">
        <v>44.3858</v>
      </c>
      <c r="F35" s="49" t="n">
        <v>44.3031</v>
      </c>
      <c r="G35" s="49" t="n">
        <v>47.8174</v>
      </c>
      <c r="H35" s="49" t="n">
        <v>40559.485</v>
      </c>
      <c r="I35" s="49" t="n">
        <v>89.169</v>
      </c>
      <c r="J35" s="50" t="n">
        <f aca="false">H35/3600</f>
        <v>11.2665236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28313.532</v>
      </c>
      <c r="I36" s="53" t="n">
        <v>59.867</v>
      </c>
      <c r="J36" s="54" t="n">
        <f aca="false">H36/3600</f>
        <v>7.8648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20700.529</v>
      </c>
      <c r="I37" s="53" t="n">
        <v>43.092</v>
      </c>
      <c r="J37" s="54" t="n">
        <f aca="false">H37/3600</f>
        <v>5.750146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8758.189</v>
      </c>
      <c r="I38" s="58" t="n">
        <v>37.71</v>
      </c>
      <c r="J38" s="59" t="n">
        <f aca="false">H38/3600</f>
        <v>5.2106080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51142.6944</v>
      </c>
      <c r="E39" s="49" t="n">
        <v>43.2588</v>
      </c>
      <c r="F39" s="49" t="n">
        <v>41.2775</v>
      </c>
      <c r="G39" s="49" t="n">
        <v>43.226</v>
      </c>
      <c r="H39" s="49" t="n">
        <v>44121.448</v>
      </c>
      <c r="I39" s="49" t="n">
        <v>89.637</v>
      </c>
      <c r="J39" s="50" t="n">
        <f aca="false">H39/3600</f>
        <v>12.2559577777778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27473.566</v>
      </c>
      <c r="I40" s="53" t="n">
        <v>58.349</v>
      </c>
      <c r="J40" s="54" t="n">
        <f aca="false">H40/3600</f>
        <v>7.63154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9671.943</v>
      </c>
      <c r="I41" s="53" t="n">
        <v>40.31</v>
      </c>
      <c r="J41" s="54" t="n">
        <f aca="false">H41/3600</f>
        <v>5.4644286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16752.309</v>
      </c>
      <c r="I42" s="58" t="n">
        <v>34.84</v>
      </c>
      <c r="J42" s="59" t="n">
        <f aca="false">H42/3600</f>
        <v>4.6534191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6379.0176</v>
      </c>
      <c r="E43" s="49" t="n">
        <v>43.969</v>
      </c>
      <c r="F43" s="49" t="n">
        <v>46.4895</v>
      </c>
      <c r="G43" s="49" t="n">
        <v>50.936</v>
      </c>
      <c r="H43" s="49" t="n">
        <v>48823.616</v>
      </c>
      <c r="I43" s="49" t="n">
        <v>97.786</v>
      </c>
      <c r="J43" s="50" t="n">
        <f aca="false">H43/3600</f>
        <v>13.56211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35510.046</v>
      </c>
      <c r="I44" s="53" t="n">
        <v>66.159</v>
      </c>
      <c r="J44" s="54" t="n">
        <f aca="false">H44/3600</f>
        <v>9.86390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31027.261</v>
      </c>
      <c r="I45" s="53" t="n">
        <v>55.681</v>
      </c>
      <c r="J45" s="54" t="n">
        <f aca="false">H45/3600</f>
        <v>8.6186836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28637.949</v>
      </c>
      <c r="I46" s="58" t="n">
        <v>51.833</v>
      </c>
      <c r="J46" s="59" t="n">
        <f aca="false">H46/3600</f>
        <v>7.9549858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21686.7496</v>
      </c>
      <c r="E47" s="49" t="n">
        <v>45.0718</v>
      </c>
      <c r="F47" s="49" t="n">
        <v>48.2535</v>
      </c>
      <c r="G47" s="49" t="n">
        <v>50.6349</v>
      </c>
      <c r="H47" s="49" t="n">
        <v>49975.91</v>
      </c>
      <c r="I47" s="49" t="n">
        <v>107.817</v>
      </c>
      <c r="J47" s="50" t="n">
        <f aca="false">H47/3600</f>
        <v>13.8821972222222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39469.544</v>
      </c>
      <c r="I48" s="53" t="n">
        <v>85.201</v>
      </c>
      <c r="J48" s="54" t="n">
        <f aca="false">H48/3600</f>
        <v>10.96376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33210.231</v>
      </c>
      <c r="I49" s="53" t="n">
        <v>72.643</v>
      </c>
      <c r="J49" s="54" t="n">
        <f aca="false">H49/3600</f>
        <v>9.2250641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30299.053</v>
      </c>
      <c r="I50" s="58" t="n">
        <v>63.622</v>
      </c>
      <c r="J50" s="59" t="n">
        <f aca="false">H50/3600</f>
        <v>8.4164036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14428.6632</v>
      </c>
      <c r="E51" s="49" t="n">
        <v>47.6381</v>
      </c>
      <c r="F51" s="49" t="n">
        <v>50.435</v>
      </c>
      <c r="G51" s="49" t="n">
        <v>49.5975</v>
      </c>
      <c r="H51" s="49" t="n">
        <v>36382.242</v>
      </c>
      <c r="I51" s="49" t="n">
        <v>66.752</v>
      </c>
      <c r="J51" s="50" t="n">
        <f aca="false">H51/3600</f>
        <v>10.1061783333333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31437.01</v>
      </c>
      <c r="I52" s="53" t="n">
        <v>59.961</v>
      </c>
      <c r="J52" s="54" t="n">
        <f aca="false">H52/3600</f>
        <v>8.732502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27420.136</v>
      </c>
      <c r="I53" s="53" t="n">
        <v>51.058</v>
      </c>
      <c r="J53" s="54" t="n">
        <f aca="false">H53/3600</f>
        <v>7.61670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24286.064</v>
      </c>
      <c r="I54" s="58" t="n">
        <v>46.846</v>
      </c>
      <c r="J54" s="59" t="n">
        <f aca="false">H54/3600</f>
        <v>6.74612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95461.1424</v>
      </c>
      <c r="E55" s="49" t="n">
        <v>44.2631</v>
      </c>
      <c r="F55" s="49" t="n">
        <v>41.8285</v>
      </c>
      <c r="G55" s="49" t="n">
        <v>45.0458</v>
      </c>
      <c r="H55" s="49" t="n">
        <v>75665.757</v>
      </c>
      <c r="I55" s="49" t="n">
        <v>180.726</v>
      </c>
      <c r="J55" s="50" t="n">
        <f aca="false">H55/3600</f>
        <v>21.0182658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45563.544</v>
      </c>
      <c r="I56" s="53" t="n">
        <v>93.631</v>
      </c>
      <c r="J56" s="54" t="n">
        <f aca="false">H56/3600</f>
        <v>12.6565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34367.595</v>
      </c>
      <c r="I57" s="53" t="n">
        <v>66.175</v>
      </c>
      <c r="J57" s="54" t="n">
        <f aca="false">H57/3600</f>
        <v>9.5465541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31216.692</v>
      </c>
      <c r="I58" s="58" t="n">
        <v>58.24</v>
      </c>
      <c r="J58" s="59" t="n">
        <f aca="false">H58/3600</f>
        <v>8.67130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213773.8072</v>
      </c>
      <c r="E59" s="49" t="n">
        <v>41.2791</v>
      </c>
      <c r="F59" s="49" t="n">
        <v>41.1234</v>
      </c>
      <c r="G59" s="49" t="n">
        <v>41.4421</v>
      </c>
      <c r="H59" s="49" t="n">
        <v>111813.936</v>
      </c>
      <c r="I59" s="49" t="n">
        <v>264.576</v>
      </c>
      <c r="J59" s="50" t="n">
        <f aca="false">H59/3600</f>
        <v>31.05942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76345.526</v>
      </c>
      <c r="I60" s="53" t="n">
        <v>159.016</v>
      </c>
      <c r="J60" s="54" t="n">
        <f aca="false">H60/3600</f>
        <v>21.207090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56927.692</v>
      </c>
      <c r="I61" s="53" t="n">
        <v>111.155</v>
      </c>
      <c r="J61" s="54" t="n">
        <f aca="false">H61/3600</f>
        <v>15.81324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46375.914</v>
      </c>
      <c r="I62" s="58" t="n">
        <v>89.892</v>
      </c>
      <c r="J62" s="59" t="n">
        <f aca="false">H62/3600</f>
        <v>12.882198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44379.5216</v>
      </c>
      <c r="E63" s="49" t="n">
        <v>44.4325</v>
      </c>
      <c r="F63" s="49" t="n">
        <v>43.7935</v>
      </c>
      <c r="G63" s="49" t="n">
        <v>47.1042</v>
      </c>
      <c r="H63" s="49" t="n">
        <v>31094.824</v>
      </c>
      <c r="I63" s="49" t="n">
        <v>63.164</v>
      </c>
      <c r="J63" s="50" t="n">
        <f aca="false">H63/3600</f>
        <v>8.637451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22264.944</v>
      </c>
      <c r="I64" s="53" t="n">
        <v>41.678</v>
      </c>
      <c r="J64" s="54" t="n">
        <f aca="false">H64/3600</f>
        <v>6.18470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7931.467</v>
      </c>
      <c r="I65" s="53" t="n">
        <v>32.136</v>
      </c>
      <c r="J65" s="54" t="n">
        <f aca="false">H65/3600</f>
        <v>4.9809630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16019.484</v>
      </c>
      <c r="I66" s="58" t="n">
        <v>29</v>
      </c>
      <c r="J66" s="59" t="n">
        <f aca="false">H66/3600</f>
        <v>4.44985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24976.8384</v>
      </c>
      <c r="E67" s="49" t="n">
        <v>43.2748</v>
      </c>
      <c r="F67" s="49" t="n">
        <v>41.1737</v>
      </c>
      <c r="G67" s="49" t="n">
        <v>43.9663</v>
      </c>
      <c r="H67" s="49" t="n">
        <v>31826.745</v>
      </c>
      <c r="I67" s="49" t="n">
        <v>61.235</v>
      </c>
      <c r="J67" s="50" t="n">
        <f aca="false">H67/3600</f>
        <v>8.84076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21462.854</v>
      </c>
      <c r="I68" s="53" t="n">
        <v>38.547</v>
      </c>
      <c r="J68" s="54" t="n">
        <f aca="false">H68/3600</f>
        <v>5.961903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7077.429</v>
      </c>
      <c r="I69" s="53" t="n">
        <v>30.55</v>
      </c>
      <c r="J69" s="54" t="n">
        <f aca="false">H69/3600</f>
        <v>4.7437302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15020.257</v>
      </c>
      <c r="I70" s="58" t="n">
        <v>27.44</v>
      </c>
      <c r="J70" s="59" t="n">
        <f aca="false">H70/3600</f>
        <v>4.1722936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107791.7168</v>
      </c>
      <c r="E71" s="49" t="n">
        <v>40.911</v>
      </c>
      <c r="F71" s="49" t="n">
        <v>41.2498</v>
      </c>
      <c r="G71" s="49" t="n">
        <v>44.2931</v>
      </c>
      <c r="H71" s="49" t="n">
        <v>72874.277</v>
      </c>
      <c r="I71" s="49" t="n">
        <v>156.696</v>
      </c>
      <c r="J71" s="50" t="n">
        <f aca="false">H71/3600</f>
        <v>20.2428547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39355.337</v>
      </c>
      <c r="I72" s="53" t="n">
        <v>68.307</v>
      </c>
      <c r="J72" s="54" t="n">
        <f aca="false">H72/3600</f>
        <v>10.9320380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27775.129</v>
      </c>
      <c r="I73" s="53" t="n">
        <v>41.829</v>
      </c>
      <c r="J73" s="54" t="n">
        <f aca="false">H73/3600</f>
        <v>7.7153136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24627.97</v>
      </c>
      <c r="I74" s="58" t="n">
        <v>36.446</v>
      </c>
      <c r="J74" s="59" t="n">
        <f aca="false">H74/3600</f>
        <v>6.8411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4521.0776</v>
      </c>
      <c r="E75" s="49" t="n">
        <v>46.36</v>
      </c>
      <c r="F75" s="49" t="n">
        <v>45.4237</v>
      </c>
      <c r="G75" s="49" t="n">
        <v>45.8702</v>
      </c>
      <c r="H75" s="49" t="n">
        <v>40219.467</v>
      </c>
      <c r="I75" s="49" t="n">
        <v>62.129</v>
      </c>
      <c r="J75" s="50" t="n">
        <f aca="false">H75/3600</f>
        <v>11.1720741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36401.944</v>
      </c>
      <c r="I76" s="53" t="n">
        <v>52.863</v>
      </c>
      <c r="J76" s="54" t="n">
        <f aca="false">H76/3600</f>
        <v>10.11165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32680.783</v>
      </c>
      <c r="I77" s="53" t="n">
        <v>47.663</v>
      </c>
      <c r="J77" s="54" t="n">
        <f aca="false">H77/3600</f>
        <v>9.0779952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29586.96</v>
      </c>
      <c r="I78" s="58" t="n">
        <v>41.303</v>
      </c>
      <c r="J78" s="59" t="n">
        <f aca="false">H78/3600</f>
        <v>8.218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208412.932</v>
      </c>
      <c r="E79" s="49" t="n">
        <v>41.1741</v>
      </c>
      <c r="F79" s="49" t="n">
        <v>41.1174</v>
      </c>
      <c r="G79" s="49" t="n">
        <v>42.9939</v>
      </c>
      <c r="H79" s="49" t="n">
        <v>102949.345</v>
      </c>
      <c r="I79" s="49" t="n">
        <v>212.498</v>
      </c>
      <c r="J79" s="50" t="n">
        <f aca="false">H79/3600</f>
        <v>28.5970402777778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74633.754</v>
      </c>
      <c r="I80" s="53" t="n">
        <v>134.497</v>
      </c>
      <c r="J80" s="54" t="n">
        <f aca="false">H80/3600</f>
        <v>20.731598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58329.554</v>
      </c>
      <c r="I81" s="53" t="n">
        <v>102.195</v>
      </c>
      <c r="J81" s="54" t="n">
        <f aca="false">H81/3600</f>
        <v>16.202653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49230.261</v>
      </c>
      <c r="I82" s="58" t="n">
        <v>80.033</v>
      </c>
      <c r="J82" s="59" t="n">
        <f aca="false">H82/3600</f>
        <v>13.6750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145709.044</v>
      </c>
      <c r="E83" s="49" t="n">
        <v>40.9864</v>
      </c>
      <c r="F83" s="49" t="n">
        <v>42.3647</v>
      </c>
      <c r="G83" s="49" t="n">
        <v>41.846</v>
      </c>
      <c r="H83" s="49" t="n">
        <v>85726.695</v>
      </c>
      <c r="I83" s="49" t="n">
        <v>187.673</v>
      </c>
      <c r="J83" s="50" t="n">
        <f aca="false">H83/3600</f>
        <v>23.8129708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48975.483</v>
      </c>
      <c r="I84" s="53" t="n">
        <v>96.496</v>
      </c>
      <c r="J84" s="54" t="n">
        <f aca="false">H84/3600</f>
        <v>13.6043008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30845.521</v>
      </c>
      <c r="I85" s="53" t="n">
        <v>57.059</v>
      </c>
      <c r="J85" s="54" t="n">
        <f aca="false">H85/3600</f>
        <v>8.5682002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26509.563</v>
      </c>
      <c r="I86" s="58" t="n">
        <v>44.688</v>
      </c>
      <c r="J86" s="59" t="n">
        <f aca="false">H86/3600</f>
        <v>7.3637675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149500.4784</v>
      </c>
      <c r="E87" s="49" t="n">
        <v>41.0489</v>
      </c>
      <c r="F87" s="49" t="n">
        <v>41.3159</v>
      </c>
      <c r="G87" s="49" t="n">
        <v>41.5754</v>
      </c>
      <c r="H87" s="49" t="n">
        <v>98381.494</v>
      </c>
      <c r="I87" s="49" t="n">
        <v>200.226</v>
      </c>
      <c r="J87" s="50" t="n">
        <f aca="false">H87/3600</f>
        <v>27.32819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65662.537</v>
      </c>
      <c r="I88" s="53" t="n">
        <v>115.591</v>
      </c>
      <c r="J88" s="54" t="n">
        <f aca="false">H88/3600</f>
        <v>18.2395936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48086.657</v>
      </c>
      <c r="I89" s="53" t="n">
        <v>78.956</v>
      </c>
      <c r="J89" s="54" t="n">
        <f aca="false">H89/3600</f>
        <v>13.3574047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39691.189</v>
      </c>
      <c r="I90" s="58" t="n">
        <v>64.495</v>
      </c>
      <c r="J90" s="59" t="n">
        <f aca="false">H90/3600</f>
        <v>11.0253302777778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75.7037339091782</v>
      </c>
      <c r="J95" s="69" t="n">
        <f aca="false">GEOMEAN(J3:J90)</f>
        <v>10.6453125360714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2.20589027777778</v>
      </c>
      <c r="J97" s="69" t="n">
        <f aca="false">SUM(J3:J90)</f>
        <v>1070.41326555556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75084.0016</v>
      </c>
      <c r="E3" s="49" t="n">
        <v>41.6118</v>
      </c>
      <c r="F3" s="49" t="n">
        <v>38.829</v>
      </c>
      <c r="G3" s="49" t="n">
        <v>41.7324</v>
      </c>
      <c r="H3" s="49" t="n">
        <v>51891.606</v>
      </c>
      <c r="I3" s="49" t="n">
        <v>95.347</v>
      </c>
      <c r="J3" s="50" t="n">
        <f aca="false">H3/3600</f>
        <v>14.41433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3577.4144</v>
      </c>
      <c r="E4" s="53" t="n">
        <v>38.6251</v>
      </c>
      <c r="F4" s="53" t="n">
        <v>35.1949</v>
      </c>
      <c r="G4" s="53" t="n">
        <v>38.754</v>
      </c>
      <c r="H4" s="53" t="n">
        <v>35966.314</v>
      </c>
      <c r="I4" s="53" t="n">
        <v>58.869</v>
      </c>
      <c r="J4" s="54" t="n">
        <f aca="false">H4/3600</f>
        <v>9.990642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7581.0016</v>
      </c>
      <c r="E5" s="53" t="n">
        <v>35.9761</v>
      </c>
      <c r="F5" s="53" t="n">
        <v>32.5758</v>
      </c>
      <c r="G5" s="53" t="n">
        <v>36.0412</v>
      </c>
      <c r="H5" s="53" t="n">
        <v>27980.098</v>
      </c>
      <c r="I5" s="53" t="n">
        <v>41.989</v>
      </c>
      <c r="J5" s="54" t="n">
        <f aca="false">H5/3600</f>
        <v>7.7722494444444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60.2848</v>
      </c>
      <c r="E6" s="58" t="n">
        <v>33.3734</v>
      </c>
      <c r="F6" s="58" t="n">
        <v>30.4506</v>
      </c>
      <c r="G6" s="58" t="n">
        <v>33.4352</v>
      </c>
      <c r="H6" s="58" t="n">
        <v>24165.82</v>
      </c>
      <c r="I6" s="58" t="n">
        <v>33.165</v>
      </c>
      <c r="J6" s="59" t="n">
        <f aca="false">H6/3600</f>
        <v>6.71272777777778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59151.872</v>
      </c>
      <c r="E7" s="49" t="n">
        <v>40.2761</v>
      </c>
      <c r="F7" s="49" t="n">
        <v>37.4836</v>
      </c>
      <c r="G7" s="49" t="n">
        <v>39.1781</v>
      </c>
      <c r="H7" s="49" t="n">
        <v>53779.627</v>
      </c>
      <c r="I7" s="49" t="n">
        <v>97.76</v>
      </c>
      <c r="J7" s="50" t="n">
        <f aca="false">H7/3600</f>
        <v>14.9387852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1732.9776</v>
      </c>
      <c r="E8" s="53" t="n">
        <v>38.5656</v>
      </c>
      <c r="F8" s="53" t="n">
        <v>33.0209</v>
      </c>
      <c r="G8" s="53" t="n">
        <v>37.5468</v>
      </c>
      <c r="H8" s="53" t="n">
        <v>36576.977</v>
      </c>
      <c r="I8" s="53" t="n">
        <v>60.294</v>
      </c>
      <c r="J8" s="54" t="n">
        <f aca="false">H8/3600</f>
        <v>10.1602713888889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015.5904</v>
      </c>
      <c r="E9" s="53" t="n">
        <v>36.5551</v>
      </c>
      <c r="F9" s="53" t="n">
        <v>31.8427</v>
      </c>
      <c r="G9" s="53" t="n">
        <v>35.6619</v>
      </c>
      <c r="H9" s="53" t="n">
        <v>27718.454</v>
      </c>
      <c r="I9" s="53" t="n">
        <v>41.184</v>
      </c>
      <c r="J9" s="54" t="n">
        <f aca="false">H9/3600</f>
        <v>7.69957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0.5992</v>
      </c>
      <c r="E10" s="58" t="n">
        <v>34.3445</v>
      </c>
      <c r="F10" s="58" t="n">
        <v>30.9403</v>
      </c>
      <c r="G10" s="58" t="n">
        <v>33.5569</v>
      </c>
      <c r="H10" s="58" t="n">
        <v>23484.24</v>
      </c>
      <c r="I10" s="58" t="n">
        <v>33.649</v>
      </c>
      <c r="J10" s="59" t="n">
        <f aca="false">H10/3600</f>
        <v>6.5234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9937.9216</v>
      </c>
      <c r="E11" s="49" t="n">
        <v>42.1438</v>
      </c>
      <c r="F11" s="49" t="n">
        <v>39.6909</v>
      </c>
      <c r="G11" s="49" t="n">
        <v>42.5928</v>
      </c>
      <c r="H11" s="49" t="n">
        <v>70145.103</v>
      </c>
      <c r="I11" s="49" t="n">
        <v>117.795</v>
      </c>
      <c r="J11" s="50" t="n">
        <f aca="false">H11/3600</f>
        <v>19.4847508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3862.612</v>
      </c>
      <c r="E12" s="53" t="n">
        <v>40.3267</v>
      </c>
      <c r="F12" s="53" t="n">
        <v>38.1003</v>
      </c>
      <c r="G12" s="53" t="n">
        <v>40.5655</v>
      </c>
      <c r="H12" s="53" t="n">
        <v>45663.493</v>
      </c>
      <c r="I12" s="53" t="n">
        <v>61.25</v>
      </c>
      <c r="J12" s="54" t="n">
        <f aca="false">H12/3600</f>
        <v>12.6843036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359.9872</v>
      </c>
      <c r="E13" s="53" t="n">
        <v>38.2077</v>
      </c>
      <c r="F13" s="53" t="n">
        <v>36.7061</v>
      </c>
      <c r="G13" s="53" t="n">
        <v>38.2036</v>
      </c>
      <c r="H13" s="53" t="n">
        <v>39541.866</v>
      </c>
      <c r="I13" s="53" t="n">
        <v>46.441</v>
      </c>
      <c r="J13" s="54" t="n">
        <f aca="false">H13/3600</f>
        <v>10.983851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7.9808</v>
      </c>
      <c r="E14" s="58" t="n">
        <v>35.9349</v>
      </c>
      <c r="F14" s="58" t="n">
        <v>35.1471</v>
      </c>
      <c r="G14" s="58" t="n">
        <v>35.8239</v>
      </c>
      <c r="H14" s="58" t="n">
        <v>36237.52</v>
      </c>
      <c r="I14" s="58" t="n">
        <v>41.475</v>
      </c>
      <c r="J14" s="59" t="n">
        <f aca="false">H14/3600</f>
        <v>10.0659777777778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33778.5184</v>
      </c>
      <c r="E15" s="49" t="n">
        <v>41.9182</v>
      </c>
      <c r="F15" s="49" t="n">
        <v>40.1298</v>
      </c>
      <c r="G15" s="49" t="n">
        <v>42.6838</v>
      </c>
      <c r="H15" s="49" t="n">
        <v>71435.535</v>
      </c>
      <c r="I15" s="49" t="n">
        <v>135.766</v>
      </c>
      <c r="J15" s="50" t="n">
        <f aca="false">H15/3600</f>
        <v>19.8432041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3033.4408</v>
      </c>
      <c r="E16" s="53" t="n">
        <v>38.7689</v>
      </c>
      <c r="F16" s="53" t="n">
        <v>37.4255</v>
      </c>
      <c r="G16" s="53" t="n">
        <v>39.3554</v>
      </c>
      <c r="H16" s="53" t="n">
        <v>53863.976</v>
      </c>
      <c r="I16" s="53" t="n">
        <v>91.722</v>
      </c>
      <c r="J16" s="54" t="n">
        <f aca="false">H16/3600</f>
        <v>14.9622155555556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732.856</v>
      </c>
      <c r="E17" s="53" t="n">
        <v>35.8407</v>
      </c>
      <c r="F17" s="53" t="n">
        <v>34.8714</v>
      </c>
      <c r="G17" s="53" t="n">
        <v>36.3593</v>
      </c>
      <c r="H17" s="53" t="n">
        <v>44770.019</v>
      </c>
      <c r="I17" s="53" t="n">
        <v>70.147</v>
      </c>
      <c r="J17" s="54" t="n">
        <f aca="false">H17/3600</f>
        <v>12.4361163888889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615.932</v>
      </c>
      <c r="E18" s="58" t="n">
        <v>33.0414</v>
      </c>
      <c r="F18" s="58" t="n">
        <v>32.3719</v>
      </c>
      <c r="G18" s="58" t="n">
        <v>33.5228</v>
      </c>
      <c r="H18" s="58" t="n">
        <v>40224.99</v>
      </c>
      <c r="I18" s="58" t="n">
        <v>59.633</v>
      </c>
      <c r="J18" s="59" t="n">
        <f aca="false">H18/3600</f>
        <v>11.1736083333333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16086.4064</v>
      </c>
      <c r="E19" s="49" t="n">
        <v>44.5968</v>
      </c>
      <c r="F19" s="49" t="n">
        <v>44.5138</v>
      </c>
      <c r="G19" s="49" t="n">
        <v>44.2667</v>
      </c>
      <c r="H19" s="49" t="n">
        <v>51040.828</v>
      </c>
      <c r="I19" s="49" t="n">
        <v>83.012</v>
      </c>
      <c r="J19" s="50" t="n">
        <f aca="false">H19/3600</f>
        <v>14.1780077777778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889.736</v>
      </c>
      <c r="E20" s="53" t="n">
        <v>41.6259</v>
      </c>
      <c r="F20" s="53" t="n">
        <v>41.5109</v>
      </c>
      <c r="G20" s="53" t="n">
        <v>41.0283</v>
      </c>
      <c r="H20" s="53" t="n">
        <v>43933.344</v>
      </c>
      <c r="I20" s="53" t="n">
        <v>67.407</v>
      </c>
      <c r="J20" s="54" t="n">
        <f aca="false">H20/3600</f>
        <v>12.20370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915.4872</v>
      </c>
      <c r="E21" s="53" t="n">
        <v>38.5868</v>
      </c>
      <c r="F21" s="53" t="n">
        <v>38.4609</v>
      </c>
      <c r="G21" s="53" t="n">
        <v>37.7874</v>
      </c>
      <c r="H21" s="53" t="n">
        <v>38015.811</v>
      </c>
      <c r="I21" s="53" t="n">
        <v>57.403</v>
      </c>
      <c r="J21" s="54" t="n">
        <f aca="false">H21/3600</f>
        <v>10.559947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977.0736</v>
      </c>
      <c r="E22" s="58" t="n">
        <v>35.7094</v>
      </c>
      <c r="F22" s="58" t="n">
        <v>35.5767</v>
      </c>
      <c r="G22" s="58" t="n">
        <v>34.8055</v>
      </c>
      <c r="H22" s="58" t="n">
        <v>33327.044</v>
      </c>
      <c r="I22" s="58" t="n">
        <v>48.567</v>
      </c>
      <c r="J22" s="59" t="n">
        <f aca="false">H22/3600</f>
        <v>9.25751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234749.476</v>
      </c>
      <c r="E23" s="49" t="n">
        <v>38.7232</v>
      </c>
      <c r="F23" s="49" t="n">
        <v>38.3736</v>
      </c>
      <c r="G23" s="49" t="n">
        <v>38.8966</v>
      </c>
      <c r="H23" s="49" t="n">
        <v>92652.783</v>
      </c>
      <c r="I23" s="49" t="n">
        <v>208.759</v>
      </c>
      <c r="J23" s="50" t="n">
        <f aca="false">H23/3600</f>
        <v>25.7368841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9904.7136</v>
      </c>
      <c r="E24" s="53" t="n">
        <v>33.9102</v>
      </c>
      <c r="F24" s="53" t="n">
        <v>31.4411</v>
      </c>
      <c r="G24" s="53" t="n">
        <v>33.7661</v>
      </c>
      <c r="H24" s="53" t="n">
        <v>69192.614</v>
      </c>
      <c r="I24" s="53" t="n">
        <v>123.339</v>
      </c>
      <c r="J24" s="54" t="n">
        <f aca="false">H24/3600</f>
        <v>19.220170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18.0376</v>
      </c>
      <c r="E25" s="53" t="n">
        <v>31.4998</v>
      </c>
      <c r="F25" s="53" t="n">
        <v>27.1302</v>
      </c>
      <c r="G25" s="53" t="n">
        <v>31.2783</v>
      </c>
      <c r="H25" s="53" t="n">
        <v>45855.934</v>
      </c>
      <c r="I25" s="53" t="n">
        <v>70.741</v>
      </c>
      <c r="J25" s="54" t="n">
        <f aca="false">H25/3600</f>
        <v>12.737759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3734.6008</v>
      </c>
      <c r="E26" s="58" t="n">
        <v>29.1742</v>
      </c>
      <c r="F26" s="58" t="n">
        <v>25.6555</v>
      </c>
      <c r="G26" s="58" t="n">
        <v>28.9944</v>
      </c>
      <c r="H26" s="58" t="n">
        <v>35645.064</v>
      </c>
      <c r="I26" s="58" t="n">
        <v>49.503</v>
      </c>
      <c r="J26" s="59" t="n">
        <f aca="false">H26/3600</f>
        <v>9.90140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301285.8704</v>
      </c>
      <c r="E27" s="49" t="n">
        <v>37.1178</v>
      </c>
      <c r="F27" s="49" t="n">
        <v>37.196</v>
      </c>
      <c r="G27" s="49" t="n">
        <v>37.2291</v>
      </c>
      <c r="H27" s="49" t="n">
        <v>138924.411</v>
      </c>
      <c r="I27" s="49" t="n">
        <v>304.007</v>
      </c>
      <c r="J27" s="50" t="n">
        <f aca="false">H27/3600</f>
        <v>38.5901141666667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2178.504</v>
      </c>
      <c r="E28" s="53" t="n">
        <v>34.6762</v>
      </c>
      <c r="F28" s="53" t="n">
        <v>31.1897</v>
      </c>
      <c r="G28" s="53" t="n">
        <v>32.5228</v>
      </c>
      <c r="H28" s="53" t="n">
        <v>79025.902</v>
      </c>
      <c r="I28" s="53" t="n">
        <v>140.992</v>
      </c>
      <c r="J28" s="54" t="n">
        <f aca="false">H28/3600</f>
        <v>21.951639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6646.8496</v>
      </c>
      <c r="E29" s="53" t="n">
        <v>33.3333</v>
      </c>
      <c r="F29" s="53" t="n">
        <v>29.3974</v>
      </c>
      <c r="G29" s="53" t="n">
        <v>31.4258</v>
      </c>
      <c r="H29" s="53" t="n">
        <v>49055.916</v>
      </c>
      <c r="I29" s="53" t="n">
        <v>73.471</v>
      </c>
      <c r="J29" s="54" t="n">
        <f aca="false">H29/3600</f>
        <v>13.62664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4.0656</v>
      </c>
      <c r="E30" s="58" t="n">
        <v>31.5582</v>
      </c>
      <c r="F30" s="58" t="n">
        <v>28.6287</v>
      </c>
      <c r="G30" s="58" t="n">
        <v>30.2006</v>
      </c>
      <c r="H30" s="58" t="n">
        <v>38213.838</v>
      </c>
      <c r="I30" s="58" t="n">
        <v>46.696</v>
      </c>
      <c r="J30" s="59" t="n">
        <f aca="false">H30/3600</f>
        <v>10.61495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68880.2952</v>
      </c>
      <c r="E31" s="49" t="n">
        <v>38.9116</v>
      </c>
      <c r="F31" s="49" t="n">
        <v>37.3317</v>
      </c>
      <c r="G31" s="49" t="n">
        <v>38.3928</v>
      </c>
      <c r="H31" s="49" t="n">
        <v>54804.563</v>
      </c>
      <c r="I31" s="49" t="n">
        <v>103.958</v>
      </c>
      <c r="J31" s="50" t="n">
        <f aca="false">H31/3600</f>
        <v>15.2234897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4832.4904</v>
      </c>
      <c r="E32" s="53" t="n">
        <v>36.2238</v>
      </c>
      <c r="F32" s="53" t="n">
        <v>32.6892</v>
      </c>
      <c r="G32" s="53" t="n">
        <v>35.6332</v>
      </c>
      <c r="H32" s="53" t="n">
        <v>34306.209</v>
      </c>
      <c r="I32" s="53" t="n">
        <v>58.25</v>
      </c>
      <c r="J32" s="54" t="n">
        <f aca="false">H32/3600</f>
        <v>9.529502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803.6936</v>
      </c>
      <c r="E33" s="53" t="n">
        <v>33.716</v>
      </c>
      <c r="F33" s="53" t="n">
        <v>31.1912</v>
      </c>
      <c r="G33" s="53" t="n">
        <v>33.1158</v>
      </c>
      <c r="H33" s="53" t="n">
        <v>25007.143</v>
      </c>
      <c r="I33" s="53" t="n">
        <v>38.261</v>
      </c>
      <c r="J33" s="54" t="n">
        <f aca="false">H33/3600</f>
        <v>6.9464286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353.956</v>
      </c>
      <c r="E34" s="58" t="n">
        <v>31.3035</v>
      </c>
      <c r="F34" s="58" t="n">
        <v>29.9159</v>
      </c>
      <c r="G34" s="58" t="n">
        <v>30.6674</v>
      </c>
      <c r="H34" s="58" t="n">
        <v>21062.574</v>
      </c>
      <c r="I34" s="58" t="n">
        <v>30.43</v>
      </c>
      <c r="J34" s="59" t="n">
        <f aca="false">H34/3600</f>
        <v>5.85071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27055.256</v>
      </c>
      <c r="E35" s="49" t="n">
        <v>41.808</v>
      </c>
      <c r="F35" s="49" t="n">
        <v>41.7904</v>
      </c>
      <c r="G35" s="49" t="n">
        <v>45.7717</v>
      </c>
      <c r="H35" s="49" t="n">
        <v>39113.068</v>
      </c>
      <c r="I35" s="49" t="n">
        <v>68.582</v>
      </c>
      <c r="J35" s="50" t="n">
        <f aca="false">H35/3600</f>
        <v>10.864741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29034.782</v>
      </c>
      <c r="I36" s="53" t="n">
        <v>43.44</v>
      </c>
      <c r="J36" s="54" t="n">
        <f aca="false">H36/3600</f>
        <v>8.0652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24851.346</v>
      </c>
      <c r="I37" s="53" t="n">
        <v>34.897</v>
      </c>
      <c r="J37" s="54" t="n">
        <f aca="false">H37/3600</f>
        <v>6.9031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22580.157</v>
      </c>
      <c r="I38" s="58" t="n">
        <v>29.094</v>
      </c>
      <c r="J38" s="59" t="n">
        <f aca="false">H38/3600</f>
        <v>6.2722658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13778.8328</v>
      </c>
      <c r="E39" s="49" t="n">
        <v>41.8541</v>
      </c>
      <c r="F39" s="49" t="n">
        <v>38.5626</v>
      </c>
      <c r="G39" s="49" t="n">
        <v>42.1356</v>
      </c>
      <c r="H39" s="49" t="n">
        <v>40552.855</v>
      </c>
      <c r="I39" s="49" t="n">
        <v>66.846</v>
      </c>
      <c r="J39" s="50" t="n">
        <f aca="false">H39/3600</f>
        <v>11.2646819444444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29407.684</v>
      </c>
      <c r="I40" s="53" t="n">
        <v>43.861</v>
      </c>
      <c r="J40" s="54" t="n">
        <f aca="false">H40/3600</f>
        <v>8.16880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24854.278</v>
      </c>
      <c r="I41" s="53" t="n">
        <v>34.876</v>
      </c>
      <c r="J41" s="54" t="n">
        <f aca="false">H41/3600</f>
        <v>6.90396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22084.857</v>
      </c>
      <c r="I42" s="58" t="n">
        <v>29.874</v>
      </c>
      <c r="J42" s="59" t="n">
        <f aca="false">H42/3600</f>
        <v>6.13468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3945.3704</v>
      </c>
      <c r="E43" s="49" t="n">
        <v>42.5626</v>
      </c>
      <c r="F43" s="49" t="n">
        <v>45.7874</v>
      </c>
      <c r="G43" s="49" t="n">
        <v>49.9699</v>
      </c>
      <c r="H43" s="49" t="n">
        <v>47316.157</v>
      </c>
      <c r="I43" s="49" t="n">
        <v>61.906</v>
      </c>
      <c r="J43" s="50" t="n">
        <f aca="false">H43/3600</f>
        <v>13.1433769444444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41208.616</v>
      </c>
      <c r="I44" s="53" t="n">
        <v>49.774</v>
      </c>
      <c r="J44" s="54" t="n">
        <f aca="false">H44/3600</f>
        <v>11.44683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37708.804</v>
      </c>
      <c r="I45" s="53" t="n">
        <v>43.175</v>
      </c>
      <c r="J45" s="54" t="n">
        <f aca="false">H45/3600</f>
        <v>10.47466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35444.963</v>
      </c>
      <c r="I46" s="58" t="n">
        <v>39.301</v>
      </c>
      <c r="J46" s="59" t="n">
        <f aca="false">H46/3600</f>
        <v>9.8458230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11912.2384</v>
      </c>
      <c r="E47" s="49" t="n">
        <v>42.095</v>
      </c>
      <c r="F47" s="49" t="n">
        <v>46.647</v>
      </c>
      <c r="G47" s="49" t="n">
        <v>48.0167</v>
      </c>
      <c r="H47" s="49" t="n">
        <v>57959.725</v>
      </c>
      <c r="I47" s="49" t="n">
        <v>96.2</v>
      </c>
      <c r="J47" s="50" t="n">
        <f aca="false">H47/3600</f>
        <v>16.0999236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47598.735</v>
      </c>
      <c r="I48" s="53" t="n">
        <v>73.912</v>
      </c>
      <c r="J48" s="54" t="n">
        <f aca="false">H48/3600</f>
        <v>13.2218708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41537.995</v>
      </c>
      <c r="I49" s="53" t="n">
        <v>59.092</v>
      </c>
      <c r="J49" s="54" t="n">
        <f aca="false">H49/3600</f>
        <v>11.5383319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38508.194</v>
      </c>
      <c r="I50" s="58" t="n">
        <v>52.311</v>
      </c>
      <c r="J50" s="59" t="n">
        <f aca="false">H50/3600</f>
        <v>10.696720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8532.8592</v>
      </c>
      <c r="E51" s="49" t="n">
        <v>45.21</v>
      </c>
      <c r="F51" s="49" t="n">
        <v>47.9284</v>
      </c>
      <c r="G51" s="49" t="n">
        <v>47.3306</v>
      </c>
      <c r="H51" s="49" t="n">
        <v>46460.232</v>
      </c>
      <c r="I51" s="49" t="n">
        <v>71.432</v>
      </c>
      <c r="J51" s="50" t="n">
        <f aca="false">H51/3600</f>
        <v>12.90562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40215.302</v>
      </c>
      <c r="I52" s="53" t="n">
        <v>58.567</v>
      </c>
      <c r="J52" s="54" t="n">
        <f aca="false">H52/3600</f>
        <v>11.170917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35166.424</v>
      </c>
      <c r="I53" s="53" t="n">
        <v>49.972</v>
      </c>
      <c r="J53" s="54" t="n">
        <f aca="false">H53/3600</f>
        <v>9.76845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31230.17</v>
      </c>
      <c r="I54" s="58" t="n">
        <v>44.475</v>
      </c>
      <c r="J54" s="59" t="n">
        <f aca="false">H54/3600</f>
        <v>8.675047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28902.144</v>
      </c>
      <c r="E55" s="49" t="n">
        <v>42.7748</v>
      </c>
      <c r="F55" s="49" t="n">
        <v>39.6723</v>
      </c>
      <c r="G55" s="49" t="n">
        <v>44.1165</v>
      </c>
      <c r="H55" s="49" t="n">
        <v>62163.129</v>
      </c>
      <c r="I55" s="49" t="n">
        <v>105.221</v>
      </c>
      <c r="J55" s="50" t="n">
        <f aca="false">H55/3600</f>
        <v>17.2675358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44430.562</v>
      </c>
      <c r="I56" s="53" t="n">
        <v>60.252</v>
      </c>
      <c r="J56" s="54" t="n">
        <f aca="false">H56/3600</f>
        <v>12.341822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39887.001</v>
      </c>
      <c r="I57" s="53" t="n">
        <v>45.874</v>
      </c>
      <c r="J57" s="54" t="n">
        <f aca="false">H57/3600</f>
        <v>11.079722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38602.621</v>
      </c>
      <c r="I58" s="58" t="n">
        <v>41.553</v>
      </c>
      <c r="J58" s="59" t="n">
        <f aca="false">H58/3600</f>
        <v>10.722950277777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88601.0392</v>
      </c>
      <c r="E59" s="49" t="n">
        <v>38.2975</v>
      </c>
      <c r="F59" s="49" t="n">
        <v>38.5413</v>
      </c>
      <c r="G59" s="49" t="n">
        <v>39.2331</v>
      </c>
      <c r="H59" s="49" t="n">
        <v>104523.744</v>
      </c>
      <c r="I59" s="49" t="n">
        <v>185.998</v>
      </c>
      <c r="J59" s="50" t="n">
        <f aca="false">H59/3600</f>
        <v>29.0343733333333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79027.79</v>
      </c>
      <c r="I60" s="53" t="n">
        <v>118.627</v>
      </c>
      <c r="J60" s="54" t="n">
        <f aca="false">H60/3600</f>
        <v>21.952163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65471.484</v>
      </c>
      <c r="I61" s="53" t="n">
        <v>92.929</v>
      </c>
      <c r="J61" s="54" t="n">
        <f aca="false">H61/3600</f>
        <v>18.18652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56476.539</v>
      </c>
      <c r="I62" s="58" t="n">
        <v>78.093</v>
      </c>
      <c r="J62" s="59" t="n">
        <f aca="false">H62/3600</f>
        <v>15.687927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7218.776</v>
      </c>
      <c r="E63" s="49" t="n">
        <v>41.833</v>
      </c>
      <c r="F63" s="49" t="n">
        <v>41.4508</v>
      </c>
      <c r="G63" s="49" t="n">
        <v>44.9527</v>
      </c>
      <c r="H63" s="49" t="n">
        <v>31793.674</v>
      </c>
      <c r="I63" s="49" t="n">
        <v>47.065</v>
      </c>
      <c r="J63" s="50" t="n">
        <f aca="false">H63/3600</f>
        <v>8.831576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25475.877</v>
      </c>
      <c r="I64" s="53" t="n">
        <v>33.54</v>
      </c>
      <c r="J64" s="54" t="n">
        <f aca="false">H64/3600</f>
        <v>7.076632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22445.498</v>
      </c>
      <c r="I65" s="53" t="n">
        <v>27.019</v>
      </c>
      <c r="J65" s="54" t="n">
        <f aca="false">H65/3600</f>
        <v>6.234860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20575.901</v>
      </c>
      <c r="I66" s="58" t="n">
        <v>22.656</v>
      </c>
      <c r="J66" s="59" t="n">
        <f aca="false">H66/3600</f>
        <v>5.7155280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6857.5816</v>
      </c>
      <c r="E67" s="49" t="n">
        <v>41.893</v>
      </c>
      <c r="F67" s="49" t="n">
        <v>39.1942</v>
      </c>
      <c r="G67" s="49" t="n">
        <v>42.6811</v>
      </c>
      <c r="H67" s="49" t="n">
        <v>31935.259</v>
      </c>
      <c r="I67" s="49" t="n">
        <v>42.504</v>
      </c>
      <c r="J67" s="50" t="n">
        <f aca="false">H67/3600</f>
        <v>8.87090527777778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25937.418</v>
      </c>
      <c r="I68" s="53" t="n">
        <v>32.458</v>
      </c>
      <c r="J68" s="54" t="n">
        <f aca="false">H68/3600</f>
        <v>7.204838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22604.743</v>
      </c>
      <c r="I69" s="53" t="n">
        <v>27.945</v>
      </c>
      <c r="J69" s="54" t="n">
        <f aca="false">H69/3600</f>
        <v>6.2790952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20188.537</v>
      </c>
      <c r="I70" s="58" t="n">
        <v>23.93</v>
      </c>
      <c r="J70" s="59" t="n">
        <f aca="false">H70/3600</f>
        <v>5.6079269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3993.012</v>
      </c>
      <c r="E71" s="49" t="n">
        <v>38.2036</v>
      </c>
      <c r="F71" s="49" t="n">
        <v>38.5621</v>
      </c>
      <c r="G71" s="49" t="n">
        <v>42.9516</v>
      </c>
      <c r="H71" s="49" t="n">
        <v>52749.34</v>
      </c>
      <c r="I71" s="49" t="n">
        <v>75.629</v>
      </c>
      <c r="J71" s="50" t="n">
        <f aca="false">H71/3600</f>
        <v>14.6525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35853.23</v>
      </c>
      <c r="I72" s="53" t="n">
        <v>35.812</v>
      </c>
      <c r="J72" s="54" t="n">
        <f aca="false">H72/3600</f>
        <v>9.9592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32229.241</v>
      </c>
      <c r="I73" s="53" t="n">
        <v>29.437</v>
      </c>
      <c r="J73" s="54" t="n">
        <f aca="false">H73/3600</f>
        <v>8.9525669444444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30417.535</v>
      </c>
      <c r="I74" s="58" t="n">
        <v>26.161</v>
      </c>
      <c r="J74" s="59" t="n">
        <f aca="false">H74/3600</f>
        <v>8.4493152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17538.3648</v>
      </c>
      <c r="E75" s="49" t="n">
        <v>41.002</v>
      </c>
      <c r="F75" s="49" t="n">
        <v>40.8764</v>
      </c>
      <c r="G75" s="49" t="n">
        <v>41.6299</v>
      </c>
      <c r="H75" s="49" t="n">
        <v>46585.906</v>
      </c>
      <c r="I75" s="49" t="n">
        <v>49.113</v>
      </c>
      <c r="J75" s="50" t="n">
        <f aca="false">H75/3600</f>
        <v>12.9405294444444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42340.849</v>
      </c>
      <c r="I76" s="53" t="n">
        <v>44.002</v>
      </c>
      <c r="J76" s="54" t="n">
        <f aca="false">H76/3600</f>
        <v>11.7613469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38826.325</v>
      </c>
      <c r="I77" s="53" t="n">
        <v>37.918</v>
      </c>
      <c r="J77" s="54" t="n">
        <f aca="false">H77/3600</f>
        <v>10.7850902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36199.348</v>
      </c>
      <c r="I78" s="58" t="n">
        <v>33.691</v>
      </c>
      <c r="J78" s="59" t="n">
        <f aca="false">H78/3600</f>
        <v>10.05537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109873.1192</v>
      </c>
      <c r="E79" s="49" t="n">
        <v>38.3365</v>
      </c>
      <c r="F79" s="49" t="n">
        <v>37.9622</v>
      </c>
      <c r="G79" s="49" t="n">
        <v>41.4711</v>
      </c>
      <c r="H79" s="49" t="n">
        <v>91012.49</v>
      </c>
      <c r="I79" s="49" t="n">
        <v>149.37</v>
      </c>
      <c r="J79" s="50" t="n">
        <f aca="false">H79/3600</f>
        <v>25.2812472222222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71384.43</v>
      </c>
      <c r="I80" s="53" t="n">
        <v>99.471</v>
      </c>
      <c r="J80" s="54" t="n">
        <f aca="false">H80/3600</f>
        <v>19.829008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61412.769</v>
      </c>
      <c r="I81" s="53" t="n">
        <v>80.47</v>
      </c>
      <c r="J81" s="54" t="n">
        <f aca="false">H81/3600</f>
        <v>17.05910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53589.244</v>
      </c>
      <c r="I82" s="58" t="n">
        <v>66.83</v>
      </c>
      <c r="J82" s="59" t="n">
        <f aca="false">H82/3600</f>
        <v>14.8859011111111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52352.3136</v>
      </c>
      <c r="E83" s="49" t="n">
        <v>37.1374</v>
      </c>
      <c r="F83" s="49" t="n">
        <v>40.7002</v>
      </c>
      <c r="G83" s="49" t="n">
        <v>40.2749</v>
      </c>
      <c r="H83" s="49" t="n">
        <v>70998.61</v>
      </c>
      <c r="I83" s="49" t="n">
        <v>117.285</v>
      </c>
      <c r="J83" s="50" t="n">
        <f aca="false">H83/3600</f>
        <v>19.7218361111111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43465.687</v>
      </c>
      <c r="I84" s="53" t="n">
        <v>61.188</v>
      </c>
      <c r="J84" s="54" t="n">
        <f aca="false">H84/3600</f>
        <v>12.0738019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35780.097</v>
      </c>
      <c r="I85" s="53" t="n">
        <v>44.636</v>
      </c>
      <c r="J85" s="54" t="n">
        <f aca="false">H85/3600</f>
        <v>9.9389158333333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31791.973</v>
      </c>
      <c r="I86" s="58" t="n">
        <v>35.448</v>
      </c>
      <c r="J86" s="59" t="n">
        <f aca="false">H86/3600</f>
        <v>8.83110361111111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55067.3256</v>
      </c>
      <c r="E87" s="49" t="n">
        <v>37.8658</v>
      </c>
      <c r="F87" s="49" t="n">
        <v>38.8952</v>
      </c>
      <c r="G87" s="49" t="n">
        <v>39.5523</v>
      </c>
      <c r="H87" s="49" t="n">
        <v>90055.414</v>
      </c>
      <c r="I87" s="49" t="n">
        <v>132.023</v>
      </c>
      <c r="J87" s="50" t="n">
        <f aca="false">H87/3600</f>
        <v>25.01539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67049.299</v>
      </c>
      <c r="I88" s="53" t="n">
        <v>88.067</v>
      </c>
      <c r="J88" s="54" t="n">
        <f aca="false">H88/3600</f>
        <v>18.6248052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55143.94</v>
      </c>
      <c r="I89" s="53" t="n">
        <v>68.718</v>
      </c>
      <c r="J89" s="54" t="n">
        <f aca="false">H89/3600</f>
        <v>15.3177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47352.177</v>
      </c>
      <c r="I90" s="58" t="n">
        <v>57.34</v>
      </c>
      <c r="J90" s="59" t="n">
        <f aca="false">H90/3600</f>
        <v>13.1533825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58.3918006850612</v>
      </c>
      <c r="J95" s="69" t="n">
        <f aca="false">GEOMEAN(J3:J90)</f>
        <v>11.5722012160532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65587277777778</v>
      </c>
      <c r="J97" s="69" t="n">
        <f aca="false">SUM(J3:J90)</f>
        <v>1108.92267805556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185949.8672</v>
      </c>
      <c r="E3" s="49" t="n">
        <v>44.8399</v>
      </c>
      <c r="F3" s="49" t="n">
        <v>42.809</v>
      </c>
      <c r="G3" s="49" t="n">
        <v>44.7732</v>
      </c>
      <c r="H3" s="49" t="n">
        <v>66184.155</v>
      </c>
      <c r="I3" s="49" t="n">
        <v>135.002</v>
      </c>
      <c r="J3" s="50" t="n">
        <f aca="false">H3/3600</f>
        <v>18.384487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75084.0016</v>
      </c>
      <c r="E4" s="53" t="n">
        <v>41.6118</v>
      </c>
      <c r="F4" s="53" t="n">
        <v>38.829</v>
      </c>
      <c r="G4" s="53" t="n">
        <v>41.7324</v>
      </c>
      <c r="H4" s="53" t="n">
        <v>51891.606</v>
      </c>
      <c r="I4" s="53" t="n">
        <v>95.347</v>
      </c>
      <c r="J4" s="54" t="n">
        <f aca="false">H4/3600</f>
        <v>14.41433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3577.4144</v>
      </c>
      <c r="E5" s="53" t="n">
        <v>38.6251</v>
      </c>
      <c r="F5" s="53" t="n">
        <v>35.1949</v>
      </c>
      <c r="G5" s="53" t="n">
        <v>38.754</v>
      </c>
      <c r="H5" s="53" t="n">
        <v>35966.314</v>
      </c>
      <c r="I5" s="53" t="n">
        <v>58.869</v>
      </c>
      <c r="J5" s="54" t="n">
        <f aca="false">H5/3600</f>
        <v>9.99064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7581.0016</v>
      </c>
      <c r="E6" s="58" t="n">
        <v>35.9761</v>
      </c>
      <c r="F6" s="58" t="n">
        <v>32.5758</v>
      </c>
      <c r="G6" s="58" t="n">
        <v>36.0412</v>
      </c>
      <c r="H6" s="58" t="n">
        <v>27980.098</v>
      </c>
      <c r="I6" s="58" t="n">
        <v>41.989</v>
      </c>
      <c r="J6" s="59" t="n">
        <f aca="false">H6/3600</f>
        <v>7.77224944444445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151619.8192</v>
      </c>
      <c r="E7" s="49" t="n">
        <v>42.5799</v>
      </c>
      <c r="F7" s="49" t="n">
        <v>42.7481</v>
      </c>
      <c r="G7" s="49" t="n">
        <v>42.2214</v>
      </c>
      <c r="H7" s="49" t="n">
        <v>70999.391</v>
      </c>
      <c r="I7" s="49" t="n">
        <v>144.341</v>
      </c>
      <c r="J7" s="50" t="n">
        <f aca="false">H7/3600</f>
        <v>19.7220530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59151.872</v>
      </c>
      <c r="E8" s="53" t="n">
        <v>40.2761</v>
      </c>
      <c r="F8" s="53" t="n">
        <v>37.4836</v>
      </c>
      <c r="G8" s="53" t="n">
        <v>39.1781</v>
      </c>
      <c r="H8" s="53" t="n">
        <v>53779.627</v>
      </c>
      <c r="I8" s="53" t="n">
        <v>97.76</v>
      </c>
      <c r="J8" s="54" t="n">
        <f aca="false">H8/3600</f>
        <v>14.9387852777778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1732.9776</v>
      </c>
      <c r="E9" s="53" t="n">
        <v>38.5656</v>
      </c>
      <c r="F9" s="53" t="n">
        <v>33.0209</v>
      </c>
      <c r="G9" s="53" t="n">
        <v>37.5468</v>
      </c>
      <c r="H9" s="53" t="n">
        <v>36576.977</v>
      </c>
      <c r="I9" s="53" t="n">
        <v>60.294</v>
      </c>
      <c r="J9" s="54" t="n">
        <f aca="false">H9/3600</f>
        <v>10.1602713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3015.5904</v>
      </c>
      <c r="E10" s="58" t="n">
        <v>36.5551</v>
      </c>
      <c r="F10" s="58" t="n">
        <v>31.8427</v>
      </c>
      <c r="G10" s="58" t="n">
        <v>35.6619</v>
      </c>
      <c r="H10" s="58" t="n">
        <v>27718.454</v>
      </c>
      <c r="I10" s="58" t="n">
        <v>41.184</v>
      </c>
      <c r="J10" s="59" t="n">
        <f aca="false">H10/3600</f>
        <v>7.69957055555556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84920.0376</v>
      </c>
      <c r="E11" s="49" t="n">
        <v>43.5539</v>
      </c>
      <c r="F11" s="49" t="n">
        <v>42.6967</v>
      </c>
      <c r="G11" s="49" t="n">
        <v>44.1818</v>
      </c>
      <c r="H11" s="49" t="n">
        <v>101606.98</v>
      </c>
      <c r="I11" s="49" t="n">
        <v>181.615</v>
      </c>
      <c r="J11" s="50" t="n">
        <f aca="false">H11/3600</f>
        <v>28.2241611111111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9937.9216</v>
      </c>
      <c r="E12" s="53" t="n">
        <v>42.1438</v>
      </c>
      <c r="F12" s="53" t="n">
        <v>39.6909</v>
      </c>
      <c r="G12" s="53" t="n">
        <v>42.5928</v>
      </c>
      <c r="H12" s="53" t="n">
        <v>70145.103</v>
      </c>
      <c r="I12" s="53" t="n">
        <v>117.795</v>
      </c>
      <c r="J12" s="54" t="n">
        <f aca="false">H12/3600</f>
        <v>19.4847508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3862.612</v>
      </c>
      <c r="E13" s="53" t="n">
        <v>40.3267</v>
      </c>
      <c r="F13" s="53" t="n">
        <v>38.1003</v>
      </c>
      <c r="G13" s="53" t="n">
        <v>40.5655</v>
      </c>
      <c r="H13" s="53" t="n">
        <v>45663.493</v>
      </c>
      <c r="I13" s="53" t="n">
        <v>61.25</v>
      </c>
      <c r="J13" s="54" t="n">
        <f aca="false">H13/3600</f>
        <v>12.6843036111111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359.9872</v>
      </c>
      <c r="E14" s="58" t="n">
        <v>38.2077</v>
      </c>
      <c r="F14" s="58" t="n">
        <v>36.7061</v>
      </c>
      <c r="G14" s="58" t="n">
        <v>38.2036</v>
      </c>
      <c r="H14" s="58" t="n">
        <v>39541.866</v>
      </c>
      <c r="I14" s="58" t="n">
        <v>46.441</v>
      </c>
      <c r="J14" s="59" t="n">
        <f aca="false">H14/3600</f>
        <v>10.9838516666667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89488.4712</v>
      </c>
      <c r="E15" s="49" t="n">
        <v>44.7206</v>
      </c>
      <c r="F15" s="49" t="n">
        <v>43.0841</v>
      </c>
      <c r="G15" s="49" t="n">
        <v>45.7008</v>
      </c>
      <c r="H15" s="49" t="n">
        <v>98241.499</v>
      </c>
      <c r="I15" s="49" t="n">
        <v>194.713</v>
      </c>
      <c r="J15" s="50" t="n">
        <f aca="false">H15/3600</f>
        <v>27.2893052777778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33778.5184</v>
      </c>
      <c r="E16" s="53" t="n">
        <v>41.9182</v>
      </c>
      <c r="F16" s="53" t="n">
        <v>40.1298</v>
      </c>
      <c r="G16" s="53" t="n">
        <v>42.6838</v>
      </c>
      <c r="H16" s="53" t="n">
        <v>71435.535</v>
      </c>
      <c r="I16" s="53" t="n">
        <v>135.766</v>
      </c>
      <c r="J16" s="54" t="n">
        <f aca="false">H16/3600</f>
        <v>19.8432041666667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3033.4408</v>
      </c>
      <c r="E17" s="53" t="n">
        <v>38.7689</v>
      </c>
      <c r="F17" s="53" t="n">
        <v>37.4255</v>
      </c>
      <c r="G17" s="53" t="n">
        <v>39.3554</v>
      </c>
      <c r="H17" s="53" t="n">
        <v>53863.976</v>
      </c>
      <c r="I17" s="53" t="n">
        <v>91.722</v>
      </c>
      <c r="J17" s="54" t="n">
        <f aca="false">H17/3600</f>
        <v>14.9622155555556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732.856</v>
      </c>
      <c r="E18" s="58" t="n">
        <v>35.8407</v>
      </c>
      <c r="F18" s="58" t="n">
        <v>34.8714</v>
      </c>
      <c r="G18" s="58" t="n">
        <v>36.3593</v>
      </c>
      <c r="H18" s="58" t="n">
        <v>44770.019</v>
      </c>
      <c r="I18" s="58" t="n">
        <v>70.147</v>
      </c>
      <c r="J18" s="59" t="n">
        <f aca="false">H18/3600</f>
        <v>12.4361163888889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30865.668</v>
      </c>
      <c r="E19" s="49" t="n">
        <v>46.82</v>
      </c>
      <c r="F19" s="49" t="n">
        <v>46.7765</v>
      </c>
      <c r="G19" s="49" t="n">
        <v>46.7316</v>
      </c>
      <c r="H19" s="49" t="n">
        <v>59319.639</v>
      </c>
      <c r="I19" s="49" t="n">
        <v>97.338</v>
      </c>
      <c r="J19" s="50" t="n">
        <f aca="false">H19/3600</f>
        <v>16.4776775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6086.4064</v>
      </c>
      <c r="E20" s="53" t="n">
        <v>44.5968</v>
      </c>
      <c r="F20" s="53" t="n">
        <v>44.5138</v>
      </c>
      <c r="G20" s="53" t="n">
        <v>44.2667</v>
      </c>
      <c r="H20" s="53" t="n">
        <v>51040.828</v>
      </c>
      <c r="I20" s="53" t="n">
        <v>83.012</v>
      </c>
      <c r="J20" s="54" t="n">
        <f aca="false">H20/3600</f>
        <v>14.17800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889.736</v>
      </c>
      <c r="E21" s="53" t="n">
        <v>41.6259</v>
      </c>
      <c r="F21" s="53" t="n">
        <v>41.5109</v>
      </c>
      <c r="G21" s="53" t="n">
        <v>41.0283</v>
      </c>
      <c r="H21" s="53" t="n">
        <v>43933.344</v>
      </c>
      <c r="I21" s="53" t="n">
        <v>67.407</v>
      </c>
      <c r="J21" s="54" t="n">
        <f aca="false">H21/3600</f>
        <v>12.20370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915.4872</v>
      </c>
      <c r="E22" s="58" t="n">
        <v>38.5868</v>
      </c>
      <c r="F22" s="58" t="n">
        <v>38.4609</v>
      </c>
      <c r="G22" s="58" t="n">
        <v>37.7874</v>
      </c>
      <c r="H22" s="58" t="n">
        <v>38015.811</v>
      </c>
      <c r="I22" s="58" t="n">
        <v>57.403</v>
      </c>
      <c r="J22" s="59" t="n">
        <f aca="false">H22/3600</f>
        <v>10.559947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388188.0896</v>
      </c>
      <c r="E23" s="49" t="n">
        <v>45.1048</v>
      </c>
      <c r="F23" s="49" t="n">
        <v>43.6837</v>
      </c>
      <c r="G23" s="49" t="n">
        <v>45.0993</v>
      </c>
      <c r="H23" s="49" t="n">
        <v>103487.358</v>
      </c>
      <c r="I23" s="49" t="n">
        <v>253.687</v>
      </c>
      <c r="J23" s="50" t="n">
        <f aca="false">H23/3600</f>
        <v>28.7464883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234749.476</v>
      </c>
      <c r="E24" s="53" t="n">
        <v>38.7232</v>
      </c>
      <c r="F24" s="53" t="n">
        <v>38.3736</v>
      </c>
      <c r="G24" s="53" t="n">
        <v>38.8966</v>
      </c>
      <c r="H24" s="53" t="n">
        <v>92652.783</v>
      </c>
      <c r="I24" s="53" t="n">
        <v>208.759</v>
      </c>
      <c r="J24" s="54" t="n">
        <f aca="false">H24/3600</f>
        <v>25.7368841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79904.7136</v>
      </c>
      <c r="E25" s="53" t="n">
        <v>33.9102</v>
      </c>
      <c r="F25" s="53" t="n">
        <v>31.4411</v>
      </c>
      <c r="G25" s="53" t="n">
        <v>33.7661</v>
      </c>
      <c r="H25" s="53" t="n">
        <v>69192.614</v>
      </c>
      <c r="I25" s="53" t="n">
        <v>123.339</v>
      </c>
      <c r="J25" s="54" t="n">
        <f aca="false">H25/3600</f>
        <v>19.220170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6818.0376</v>
      </c>
      <c r="E26" s="58" t="n">
        <v>31.4998</v>
      </c>
      <c r="F26" s="58" t="n">
        <v>27.1302</v>
      </c>
      <c r="G26" s="58" t="n">
        <v>31.2783</v>
      </c>
      <c r="H26" s="58" t="n">
        <v>45855.934</v>
      </c>
      <c r="I26" s="58" t="n">
        <v>70.741</v>
      </c>
      <c r="J26" s="59" t="n">
        <f aca="false">H26/3600</f>
        <v>12.737759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629157.0184</v>
      </c>
      <c r="E27" s="49" t="n">
        <v>42.6358</v>
      </c>
      <c r="F27" s="49" t="n">
        <v>42.8786</v>
      </c>
      <c r="G27" s="49" t="n">
        <v>42.9055</v>
      </c>
      <c r="H27" s="49" t="n">
        <v>167145.903</v>
      </c>
      <c r="I27" s="49" t="n">
        <v>429.753</v>
      </c>
      <c r="J27" s="50" t="n">
        <f aca="false">H27/3600</f>
        <v>46.429417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301285.8704</v>
      </c>
      <c r="E28" s="53" t="n">
        <v>37.1178</v>
      </c>
      <c r="F28" s="53" t="n">
        <v>37.196</v>
      </c>
      <c r="G28" s="53" t="n">
        <v>37.2291</v>
      </c>
      <c r="H28" s="53" t="n">
        <v>138924.411</v>
      </c>
      <c r="I28" s="53" t="n">
        <v>304.007</v>
      </c>
      <c r="J28" s="54" t="n">
        <f aca="false">H28/3600</f>
        <v>38.5901141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52178.504</v>
      </c>
      <c r="E29" s="53" t="n">
        <v>34.6762</v>
      </c>
      <c r="F29" s="53" t="n">
        <v>31.1897</v>
      </c>
      <c r="G29" s="53" t="n">
        <v>32.5228</v>
      </c>
      <c r="H29" s="53" t="n">
        <v>79025.902</v>
      </c>
      <c r="I29" s="53" t="n">
        <v>140.992</v>
      </c>
      <c r="J29" s="54" t="n">
        <f aca="false">H29/3600</f>
        <v>21.95163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6646.8496</v>
      </c>
      <c r="E30" s="58" t="n">
        <v>33.3333</v>
      </c>
      <c r="F30" s="58" t="n">
        <v>29.3974</v>
      </c>
      <c r="G30" s="58" t="n">
        <v>31.4258</v>
      </c>
      <c r="H30" s="58" t="n">
        <v>49055.916</v>
      </c>
      <c r="I30" s="58" t="n">
        <v>73.471</v>
      </c>
      <c r="J30" s="59" t="n">
        <f aca="false">H30/3600</f>
        <v>13.62664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172535.7792</v>
      </c>
      <c r="E31" s="49" t="n">
        <v>42.3327</v>
      </c>
      <c r="F31" s="49" t="n">
        <v>42.7323</v>
      </c>
      <c r="G31" s="49" t="n">
        <v>42.3146</v>
      </c>
      <c r="H31" s="49" t="n">
        <v>71217.791</v>
      </c>
      <c r="I31" s="49" t="n">
        <v>160.149</v>
      </c>
      <c r="J31" s="50" t="n">
        <f aca="false">H31/3600</f>
        <v>19.7827197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68880.2952</v>
      </c>
      <c r="E32" s="53" t="n">
        <v>38.9116</v>
      </c>
      <c r="F32" s="53" t="n">
        <v>37.3317</v>
      </c>
      <c r="G32" s="53" t="n">
        <v>38.3928</v>
      </c>
      <c r="H32" s="53" t="n">
        <v>54804.563</v>
      </c>
      <c r="I32" s="53" t="n">
        <v>103.958</v>
      </c>
      <c r="J32" s="54" t="n">
        <f aca="false">H32/3600</f>
        <v>15.2234897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4832.4904</v>
      </c>
      <c r="E33" s="53" t="n">
        <v>36.2238</v>
      </c>
      <c r="F33" s="53" t="n">
        <v>32.6892</v>
      </c>
      <c r="G33" s="53" t="n">
        <v>35.6332</v>
      </c>
      <c r="H33" s="53" t="n">
        <v>34306.209</v>
      </c>
      <c r="I33" s="53" t="n">
        <v>58.25</v>
      </c>
      <c r="J33" s="54" t="n">
        <f aca="false">H33/3600</f>
        <v>9.5295025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3803.6936</v>
      </c>
      <c r="E34" s="58" t="n">
        <v>33.716</v>
      </c>
      <c r="F34" s="58" t="n">
        <v>31.1912</v>
      </c>
      <c r="G34" s="58" t="n">
        <v>33.1158</v>
      </c>
      <c r="H34" s="58" t="n">
        <v>25007.143</v>
      </c>
      <c r="I34" s="58" t="n">
        <v>38.261</v>
      </c>
      <c r="J34" s="59" t="n">
        <f aca="false">H34/3600</f>
        <v>6.9464286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79866.3072</v>
      </c>
      <c r="E35" s="49" t="n">
        <v>44.7956</v>
      </c>
      <c r="F35" s="49" t="n">
        <v>44.9912</v>
      </c>
      <c r="G35" s="49" t="n">
        <v>48.1546</v>
      </c>
      <c r="H35" s="49" t="n">
        <v>53336.93</v>
      </c>
      <c r="I35" s="49" t="n">
        <v>101.998</v>
      </c>
      <c r="J35" s="50" t="n">
        <f aca="false">H35/3600</f>
        <v>14.815813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39113.068</v>
      </c>
      <c r="I36" s="53" t="n">
        <v>68.582</v>
      </c>
      <c r="J36" s="54" t="n">
        <f aca="false">H36/3600</f>
        <v>10.86474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29034.782</v>
      </c>
      <c r="I37" s="53" t="n">
        <v>43.44</v>
      </c>
      <c r="J37" s="54" t="n">
        <f aca="false">H37/3600</f>
        <v>8.065217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24851.346</v>
      </c>
      <c r="I38" s="58" t="n">
        <v>34.897</v>
      </c>
      <c r="J38" s="59" t="n">
        <f aca="false">H38/3600</f>
        <v>6.90315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64917.2432</v>
      </c>
      <c r="E39" s="49" t="n">
        <v>43.5454</v>
      </c>
      <c r="F39" s="49" t="n">
        <v>42.5885</v>
      </c>
      <c r="G39" s="49" t="n">
        <v>43.5177</v>
      </c>
      <c r="H39" s="49" t="n">
        <v>57649.035</v>
      </c>
      <c r="I39" s="49" t="n">
        <v>104.41</v>
      </c>
      <c r="J39" s="50" t="n">
        <f aca="false">H39/3600</f>
        <v>16.0136208333333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40552.855</v>
      </c>
      <c r="I40" s="53" t="n">
        <v>66.846</v>
      </c>
      <c r="J40" s="54" t="n">
        <f aca="false">H40/3600</f>
        <v>11.2646819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29407.684</v>
      </c>
      <c r="I41" s="53" t="n">
        <v>43.861</v>
      </c>
      <c r="J41" s="54" t="n">
        <f aca="false">H41/3600</f>
        <v>8.16880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24854.278</v>
      </c>
      <c r="I42" s="58" t="n">
        <v>34.876</v>
      </c>
      <c r="J42" s="59" t="n">
        <f aca="false">H42/3600</f>
        <v>6.90396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6729.4848</v>
      </c>
      <c r="E43" s="49" t="n">
        <v>44.0748</v>
      </c>
      <c r="F43" s="49" t="n">
        <v>46.6946</v>
      </c>
      <c r="G43" s="49" t="n">
        <v>50.9049</v>
      </c>
      <c r="H43" s="49" t="n">
        <v>66539.756</v>
      </c>
      <c r="I43" s="49" t="n">
        <v>111.139</v>
      </c>
      <c r="J43" s="50" t="n">
        <f aca="false">H43/3600</f>
        <v>18.48326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47316.157</v>
      </c>
      <c r="I44" s="53" t="n">
        <v>61.906</v>
      </c>
      <c r="J44" s="54" t="n">
        <f aca="false">H44/3600</f>
        <v>13.1433769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41208.616</v>
      </c>
      <c r="I45" s="53" t="n">
        <v>49.774</v>
      </c>
      <c r="J45" s="54" t="n">
        <f aca="false">H45/3600</f>
        <v>11.44683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37708.804</v>
      </c>
      <c r="I46" s="58" t="n">
        <v>43.175</v>
      </c>
      <c r="J46" s="59" t="n">
        <f aca="false">H46/3600</f>
        <v>10.47466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26871.324</v>
      </c>
      <c r="E47" s="49" t="n">
        <v>45.0364</v>
      </c>
      <c r="F47" s="49" t="n">
        <v>48.1452</v>
      </c>
      <c r="G47" s="49" t="n">
        <v>50.1253</v>
      </c>
      <c r="H47" s="49" t="n">
        <v>71162.301</v>
      </c>
      <c r="I47" s="49" t="n">
        <v>127.337</v>
      </c>
      <c r="J47" s="50" t="n">
        <f aca="false">H47/3600</f>
        <v>19.7673058333333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57959.725</v>
      </c>
      <c r="I48" s="53" t="n">
        <v>96.2</v>
      </c>
      <c r="J48" s="54" t="n">
        <f aca="false">H48/3600</f>
        <v>16.0999236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47598.735</v>
      </c>
      <c r="I49" s="53" t="n">
        <v>73.912</v>
      </c>
      <c r="J49" s="54" t="n">
        <f aca="false">H49/3600</f>
        <v>13.2218708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41537.995</v>
      </c>
      <c r="I50" s="58" t="n">
        <v>59.092</v>
      </c>
      <c r="J50" s="59" t="n">
        <f aca="false">H50/3600</f>
        <v>11.5383319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16303.0992</v>
      </c>
      <c r="E51" s="49" t="n">
        <v>47.8164</v>
      </c>
      <c r="F51" s="49" t="n">
        <v>50.1425</v>
      </c>
      <c r="G51" s="49" t="n">
        <v>49.4179</v>
      </c>
      <c r="H51" s="49" t="n">
        <v>52503.562</v>
      </c>
      <c r="I51" s="49" t="n">
        <v>80.807</v>
      </c>
      <c r="J51" s="50" t="n">
        <f aca="false">H51/3600</f>
        <v>14.5843227777778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46460.232</v>
      </c>
      <c r="I52" s="53" t="n">
        <v>71.432</v>
      </c>
      <c r="J52" s="54" t="n">
        <f aca="false">H52/3600</f>
        <v>12.9056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40215.302</v>
      </c>
      <c r="I53" s="53" t="n">
        <v>58.567</v>
      </c>
      <c r="J53" s="54" t="n">
        <f aca="false">H53/3600</f>
        <v>11.170917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35166.424</v>
      </c>
      <c r="I54" s="58" t="n">
        <v>49.972</v>
      </c>
      <c r="J54" s="59" t="n">
        <f aca="false">H54/3600</f>
        <v>9.76845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117751.5656</v>
      </c>
      <c r="E55" s="49" t="n">
        <v>44.7784</v>
      </c>
      <c r="F55" s="49" t="n">
        <v>42.7041</v>
      </c>
      <c r="G55" s="49" t="n">
        <v>45.2655</v>
      </c>
      <c r="H55" s="49" t="n">
        <v>99098.454</v>
      </c>
      <c r="I55" s="49" t="n">
        <v>206.684</v>
      </c>
      <c r="J55" s="50" t="n">
        <f aca="false">H55/3600</f>
        <v>27.5273483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62163.129</v>
      </c>
      <c r="I56" s="53" t="n">
        <v>105.221</v>
      </c>
      <c r="J56" s="54" t="n">
        <f aca="false">H56/3600</f>
        <v>17.2675358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44430.562</v>
      </c>
      <c r="I57" s="53" t="n">
        <v>60.252</v>
      </c>
      <c r="J57" s="54" t="n">
        <f aca="false">H57/3600</f>
        <v>12.341822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39887.001</v>
      </c>
      <c r="I58" s="58" t="n">
        <v>45.874</v>
      </c>
      <c r="J58" s="59" t="n">
        <f aca="false">H58/3600</f>
        <v>11.079722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280313.0104</v>
      </c>
      <c r="E59" s="49" t="n">
        <v>42.6223</v>
      </c>
      <c r="F59" s="49" t="n">
        <v>42.4065</v>
      </c>
      <c r="G59" s="49" t="n">
        <v>42.4853</v>
      </c>
      <c r="H59" s="49" t="n">
        <v>146379.386</v>
      </c>
      <c r="I59" s="49" t="n">
        <v>310.273</v>
      </c>
      <c r="J59" s="50" t="n">
        <f aca="false">H59/3600</f>
        <v>40.660940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104523.744</v>
      </c>
      <c r="I60" s="53" t="n">
        <v>185.998</v>
      </c>
      <c r="J60" s="54" t="n">
        <f aca="false">H60/3600</f>
        <v>29.03437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79027.79</v>
      </c>
      <c r="I61" s="53" t="n">
        <v>118.627</v>
      </c>
      <c r="J61" s="54" t="n">
        <f aca="false">H61/3600</f>
        <v>21.952163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65471.484</v>
      </c>
      <c r="I62" s="58" t="n">
        <v>92.929</v>
      </c>
      <c r="J62" s="59" t="n">
        <f aca="false">H62/3600</f>
        <v>18.186523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52334.752</v>
      </c>
      <c r="E63" s="49" t="n">
        <v>44.8427</v>
      </c>
      <c r="F63" s="49" t="n">
        <v>44.3991</v>
      </c>
      <c r="G63" s="49" t="n">
        <v>47.2347</v>
      </c>
      <c r="H63" s="49" t="n">
        <v>43066.202</v>
      </c>
      <c r="I63" s="49" t="n">
        <v>72.092</v>
      </c>
      <c r="J63" s="50" t="n">
        <f aca="false">H63/3600</f>
        <v>11.962833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31793.674</v>
      </c>
      <c r="I64" s="53" t="n">
        <v>47.065</v>
      </c>
      <c r="J64" s="54" t="n">
        <f aca="false">H64/3600</f>
        <v>8.831576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25475.877</v>
      </c>
      <c r="I65" s="53" t="n">
        <v>33.54</v>
      </c>
      <c r="J65" s="54" t="n">
        <f aca="false">H65/3600</f>
        <v>7.076632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22445.498</v>
      </c>
      <c r="I66" s="58" t="n">
        <v>27.019</v>
      </c>
      <c r="J66" s="59" t="n">
        <f aca="false">H66/3600</f>
        <v>6.234860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31393.6336</v>
      </c>
      <c r="E67" s="49" t="n">
        <v>43.5585</v>
      </c>
      <c r="F67" s="49" t="n">
        <v>42.3178</v>
      </c>
      <c r="G67" s="49" t="n">
        <v>44.0627</v>
      </c>
      <c r="H67" s="49" t="n">
        <v>45310.964</v>
      </c>
      <c r="I67" s="49" t="n">
        <v>68.806</v>
      </c>
      <c r="J67" s="50" t="n">
        <f aca="false">H67/3600</f>
        <v>12.5863788888889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31935.259</v>
      </c>
      <c r="I68" s="53" t="n">
        <v>42.504</v>
      </c>
      <c r="J68" s="54" t="n">
        <f aca="false">H68/3600</f>
        <v>8.8709052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25937.418</v>
      </c>
      <c r="I69" s="53" t="n">
        <v>32.458</v>
      </c>
      <c r="J69" s="54" t="n">
        <f aca="false">H69/3600</f>
        <v>7.204838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22604.743</v>
      </c>
      <c r="I70" s="58" t="n">
        <v>27.945</v>
      </c>
      <c r="J70" s="59" t="n">
        <f aca="false">H70/3600</f>
        <v>6.2790952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141182.4776</v>
      </c>
      <c r="E71" s="49" t="n">
        <v>42.2376</v>
      </c>
      <c r="F71" s="49" t="n">
        <v>42.487</v>
      </c>
      <c r="G71" s="49" t="n">
        <v>44.4446</v>
      </c>
      <c r="H71" s="49" t="n">
        <v>96915.811</v>
      </c>
      <c r="I71" s="49" t="n">
        <v>186.882</v>
      </c>
      <c r="J71" s="50" t="n">
        <f aca="false">H71/3600</f>
        <v>26.9210586111111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52749.34</v>
      </c>
      <c r="I72" s="53" t="n">
        <v>75.629</v>
      </c>
      <c r="J72" s="54" t="n">
        <f aca="false">H72/3600</f>
        <v>14.6525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35853.23</v>
      </c>
      <c r="I73" s="53" t="n">
        <v>35.812</v>
      </c>
      <c r="J73" s="54" t="n">
        <f aca="false">H73/3600</f>
        <v>9.95923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32229.241</v>
      </c>
      <c r="I74" s="58" t="n">
        <v>29.437</v>
      </c>
      <c r="J74" s="59" t="n">
        <f aca="false">H74/3600</f>
        <v>8.9525669444444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0658.6744</v>
      </c>
      <c r="E75" s="49" t="n">
        <v>45.9489</v>
      </c>
      <c r="F75" s="49" t="n">
        <v>45.3021</v>
      </c>
      <c r="G75" s="49" t="n">
        <v>45.5831</v>
      </c>
      <c r="H75" s="49" t="n">
        <v>50369.638</v>
      </c>
      <c r="I75" s="49" t="n">
        <v>56.836</v>
      </c>
      <c r="J75" s="50" t="n">
        <f aca="false">H75/3600</f>
        <v>13.991566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46585.906</v>
      </c>
      <c r="I76" s="53" t="n">
        <v>49.113</v>
      </c>
      <c r="J76" s="54" t="n">
        <f aca="false">H76/3600</f>
        <v>12.94052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42340.849</v>
      </c>
      <c r="I77" s="53" t="n">
        <v>44.002</v>
      </c>
      <c r="J77" s="54" t="n">
        <f aca="false">H77/3600</f>
        <v>11.7613469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38826.325</v>
      </c>
      <c r="I78" s="58" t="n">
        <v>37.918</v>
      </c>
      <c r="J78" s="59" t="n">
        <f aca="false">H78/3600</f>
        <v>10.7850902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248429.8552</v>
      </c>
      <c r="E79" s="49" t="n">
        <v>42.4778</v>
      </c>
      <c r="F79" s="49" t="n">
        <v>42.5599</v>
      </c>
      <c r="G79" s="49" t="n">
        <v>43.4459</v>
      </c>
      <c r="H79" s="49" t="n">
        <v>124823.041</v>
      </c>
      <c r="I79" s="49" t="n">
        <v>244.936</v>
      </c>
      <c r="J79" s="50" t="n">
        <f aca="false">H79/3600</f>
        <v>34.6730669444444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91012.49</v>
      </c>
      <c r="I80" s="53" t="n">
        <v>149.37</v>
      </c>
      <c r="J80" s="54" t="n">
        <f aca="false">H80/3600</f>
        <v>25.281247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71384.43</v>
      </c>
      <c r="I81" s="53" t="n">
        <v>99.471</v>
      </c>
      <c r="J81" s="54" t="n">
        <f aca="false">H81/3600</f>
        <v>19.829008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61412.769</v>
      </c>
      <c r="I82" s="58" t="n">
        <v>80.47</v>
      </c>
      <c r="J82" s="59" t="n">
        <f aca="false">H82/3600</f>
        <v>17.05910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184525.4192</v>
      </c>
      <c r="E83" s="49" t="n">
        <v>42.7877</v>
      </c>
      <c r="F83" s="49" t="n">
        <v>42.6443</v>
      </c>
      <c r="G83" s="49" t="n">
        <v>42.2963</v>
      </c>
      <c r="H83" s="49" t="n">
        <v>104264.69</v>
      </c>
      <c r="I83" s="49" t="n">
        <v>214.073</v>
      </c>
      <c r="J83" s="50" t="n">
        <f aca="false">H83/3600</f>
        <v>28.962413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70998.61</v>
      </c>
      <c r="I84" s="53" t="n">
        <v>117.285</v>
      </c>
      <c r="J84" s="54" t="n">
        <f aca="false">H84/3600</f>
        <v>19.721836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43465.687</v>
      </c>
      <c r="I85" s="53" t="n">
        <v>61.188</v>
      </c>
      <c r="J85" s="54" t="n">
        <f aca="false">H85/3600</f>
        <v>12.0738019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35780.097</v>
      </c>
      <c r="I86" s="58" t="n">
        <v>44.636</v>
      </c>
      <c r="J86" s="59" t="n">
        <f aca="false">H86/3600</f>
        <v>9.93891583333334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192877.6152</v>
      </c>
      <c r="E87" s="49" t="n">
        <v>42.5481</v>
      </c>
      <c r="F87" s="49" t="n">
        <v>42.3529</v>
      </c>
      <c r="G87" s="49" t="n">
        <v>42.3617</v>
      </c>
      <c r="H87" s="49" t="n">
        <v>124746.414</v>
      </c>
      <c r="I87" s="49" t="n">
        <v>224.322</v>
      </c>
      <c r="J87" s="50" t="n">
        <f aca="false">H87/3600</f>
        <v>34.6517816666667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90055.414</v>
      </c>
      <c r="I88" s="53" t="n">
        <v>132.023</v>
      </c>
      <c r="J88" s="54" t="n">
        <f aca="false">H88/3600</f>
        <v>25.015392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67049.299</v>
      </c>
      <c r="I89" s="53" t="n">
        <v>88.067</v>
      </c>
      <c r="J89" s="54" t="n">
        <f aca="false">H89/3600</f>
        <v>18.6248052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55143.94</v>
      </c>
      <c r="I90" s="58" t="n">
        <v>68.718</v>
      </c>
      <c r="J90" s="59" t="n">
        <f aca="false">H90/3600</f>
        <v>15.3177611111111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81.1007563447778</v>
      </c>
      <c r="J95" s="69" t="n">
        <f aca="false">GEOMEAN(J3:J90)</f>
        <v>14.5069433928279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2.42901666666667</v>
      </c>
      <c r="J97" s="69" t="n">
        <f aca="false">SUM(J3:J90)</f>
        <v>1424.74645416667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3-01-11T12:47:33Z</dcterms:modified>
  <cp:revision>0</cp:revision>
  <dc:subject/>
  <dc:title/>
</cp:coreProperties>
</file>