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RExt original</t>
  </si>
  <si>
    <t xml:space="preserve">Y</t>
  </si>
  <si>
    <t xml:space="preserve">U</t>
  </si>
  <si>
    <t xml:space="preserve">V</t>
  </si>
  <si>
    <t xml:space="preserve">Tested:</t>
  </si>
  <si>
    <t xml:space="preserve">JCTVC-L0391 (Crosscheck results of L0112_test2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8793"/>
        <c:axId val="19126104"/>
      </c:scatterChart>
      <c:valAx>
        <c:axId val="89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0349430113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104"/>
        <c:crossesAt val="0"/>
        <c:crossBetween val="midCat"/>
      </c:valAx>
      <c:valAx>
        <c:axId val="191261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2009138889873"/>
              <c:y val="0.27939412117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034429"/>
        <c:axId val="22103004"/>
      </c:scatterChart>
      <c:valAx>
        <c:axId val="5003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3801628202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004"/>
        <c:crossesAt val="0"/>
        <c:crossBetween val="midCat"/>
      </c:valAx>
      <c:valAx>
        <c:axId val="221030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63462543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482594"/>
        <c:axId val="97338418"/>
      </c:scatterChart>
      <c:valAx>
        <c:axId val="4848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89978960492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418"/>
        <c:crossesAt val="0"/>
        <c:crossBetween val="midCat"/>
      </c:valAx>
      <c:valAx>
        <c:axId val="973384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869189"/>
        <c:axId val="61778341"/>
      </c:scatterChart>
      <c:valAx>
        <c:axId val="468691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341"/>
        <c:crossesAt val="0"/>
        <c:crossBetween val="midCat"/>
      </c:valAx>
      <c:valAx>
        <c:axId val="617783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1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336871903751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69826034793041</cdr:y>
    </cdr:from>
    <cdr:to>
      <cdr:x>0.767737593425667</cdr:x>
      <cdr:y>0.137747450509898</cdr:y>
    </cdr:to>
    <cdr:sp>
      <cdr:nvSpPr>
        <cdr:cNvPr id="1" name="Text Box 4"/>
        <cdr:cNvSpPr/>
      </cdr:nvSpPr>
      <cdr:spPr>
        <a:xfrm>
          <a:off x="2543400" y="417600"/>
          <a:ext cx="52592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92441556501606</cdr:y>
    </cdr:from>
    <cdr:to>
      <cdr:x>0.755497317882151</cdr:x>
      <cdr:y>0.13048024497722</cdr:y>
    </cdr:to>
    <cdr:sp>
      <cdr:nvSpPr>
        <cdr:cNvPr id="3" name="Text Box 1"/>
        <cdr:cNvSpPr/>
      </cdr:nvSpPr>
      <cdr:spPr>
        <a:xfrm>
          <a:off x="2189160" y="381960"/>
          <a:ext cx="44528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60282085248968</cdr:y>
    </cdr:from>
    <cdr:to>
      <cdr:x>0.76123008885795</cdr:x>
      <cdr:y>0.142211486012624</cdr:y>
    </cdr:to>
    <cdr:sp>
      <cdr:nvSpPr>
        <cdr:cNvPr id="5" name="Text Box 1"/>
        <cdr:cNvSpPr/>
      </cdr:nvSpPr>
      <cdr:spPr>
        <a:xfrm>
          <a:off x="2215440" y="397440"/>
          <a:ext cx="447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4700381828099</cdr:y>
    </cdr:from>
    <cdr:to>
      <cdr:x>0.75</cdr:x>
      <cdr:y>0.147977869555053</cdr:y>
    </cdr:to>
    <cdr:sp>
      <cdr:nvSpPr>
        <cdr:cNvPr id="7" name="Text Box 1"/>
        <cdr:cNvSpPr/>
      </cdr:nvSpPr>
      <cdr:spPr>
        <a:xfrm>
          <a:off x="2497680" y="445680"/>
          <a:ext cx="5132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0577745652289</v>
      </c>
      <c r="D9" s="19"/>
      <c r="E9" s="19"/>
      <c r="F9" s="19" t="n">
        <f aca="false">'AI-HEHT'!$R$96</f>
        <v>1.00515745161069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0293057218726</v>
      </c>
      <c r="D10" s="20"/>
      <c r="E10" s="20"/>
      <c r="F10" s="20" t="n">
        <f aca="false">'AI-HEHT'!$Q$96</f>
        <v>1.00358679511168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24" t="e">
        <f aca="false">'RA-HEMT'!$T$91</f>
        <v>#VALUE!</v>
      </c>
      <c r="D14" s="25" t="e">
        <f aca="false">'RA-HEMT'!$U$91</f>
        <v>#VALUE!</v>
      </c>
      <c r="E14" s="26" t="e">
        <f aca="false">'RA-HEMT'!$V$91</f>
        <v>#VALUE!</v>
      </c>
      <c r="F14" s="24" t="e">
        <f aca="false">'RA-HEHT'!$T$91</f>
        <v>#VALUE!</v>
      </c>
      <c r="G14" s="25" t="e">
        <f aca="false">'RA-HEHT'!$U$91</f>
        <v>#VALUE!</v>
      </c>
      <c r="H14" s="26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27" t="e">
        <f aca="false">'RA-HEMT'!$T$92</f>
        <v>#VALUE!</v>
      </c>
      <c r="D15" s="28" t="e">
        <f aca="false">'RA-HEMT'!$U$92</f>
        <v>#VALUE!</v>
      </c>
      <c r="E15" s="29" t="e">
        <f aca="false">'RA-HEMT'!$V$92</f>
        <v>#VALUE!</v>
      </c>
      <c r="F15" s="27" t="e">
        <f aca="false">'RA-HEHT'!$T$92</f>
        <v>#VALUE!</v>
      </c>
      <c r="G15" s="28" t="e">
        <f aca="false">'RA-HEHT'!$U$92</f>
        <v>#VALUE!</v>
      </c>
      <c r="H15" s="29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27" t="e">
        <f aca="false">'RA-HEMT'!$T$93</f>
        <v>#VALUE!</v>
      </c>
      <c r="D16" s="28" t="e">
        <f aca="false">'RA-HEMT'!$U$93</f>
        <v>#VALUE!</v>
      </c>
      <c r="E16" s="29" t="e">
        <f aca="false">'RA-HEMT'!$V$93</f>
        <v>#VALUE!</v>
      </c>
      <c r="F16" s="27" t="e">
        <f aca="false">'RA-HEHT'!$T$93</f>
        <v>#VALUE!</v>
      </c>
      <c r="G16" s="28" t="e">
        <f aca="false">'RA-HEHT'!$U$93</f>
        <v>#VALUE!</v>
      </c>
      <c r="H16" s="29" t="e">
        <f aca="false">'RA-HEHT'!$V$93</f>
        <v>#VALUE!</v>
      </c>
    </row>
    <row r="17" customFormat="false" ht="12" hidden="false" customHeight="false" outlineLevel="0" collapsed="false">
      <c r="B17" s="30" t="s">
        <v>12</v>
      </c>
      <c r="C17" s="28" t="e">
        <f aca="false">'RA-HEMT'!$T$94</f>
        <v>#VALUE!</v>
      </c>
      <c r="D17" s="28" t="e">
        <f aca="false">'RA-HEMT'!$U$94</f>
        <v>#VALUE!</v>
      </c>
      <c r="E17" s="29" t="e">
        <f aca="false">'RA-HEMT'!$V$94</f>
        <v>#VALUE!</v>
      </c>
      <c r="F17" s="28" t="e">
        <f aca="false">'RA-HEHT'!$T$94</f>
        <v>#VALUE!</v>
      </c>
      <c r="G17" s="28" t="e">
        <f aca="false">'RA-HEHT'!$U$94</f>
        <v>#VALUE!</v>
      </c>
      <c r="H17" s="29" t="e">
        <f aca="false">'RA-HEHT'!$V$94</f>
        <v>#VALUE!</v>
      </c>
    </row>
    <row r="18" customFormat="false" ht="12.75" hidden="false" customHeight="false" outlineLevel="0" collapsed="false">
      <c r="B18" s="16"/>
      <c r="C18" s="31" t="e">
        <f aca="false">'RA-HEMT'!$W$94</f>
        <v>#VALUE!</v>
      </c>
      <c r="D18" s="31" t="e">
        <f aca="false">'RA-HEMT'!$X$94</f>
        <v>#VALUE!</v>
      </c>
      <c r="E18" s="32" t="e">
        <f aca="false">'RA-HEMT'!$Y$94</f>
        <v>#VALUE!</v>
      </c>
      <c r="F18" s="31" t="e">
        <f aca="false">'RA-HEHT'!$W$94</f>
        <v>#VALUE!</v>
      </c>
      <c r="G18" s="31" t="e">
        <f aca="false">'RA-HEHT'!$X$94</f>
        <v>#VALUE!</v>
      </c>
      <c r="H18" s="32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33" t="n">
        <f aca="false">'RA-HEMT'!$R$96</f>
        <v>0</v>
      </c>
      <c r="D19" s="33"/>
      <c r="E19" s="33"/>
      <c r="F19" s="33" t="n">
        <f aca="false">'RA-HEHT'!$R$96</f>
        <v>0</v>
      </c>
      <c r="G19" s="33"/>
      <c r="H19" s="33"/>
    </row>
    <row r="20" customFormat="false" ht="12.75" hidden="false" customHeight="false" outlineLevel="0" collapsed="false">
      <c r="B20" s="16" t="s">
        <v>16</v>
      </c>
      <c r="C20" s="20" t="e">
        <f aca="false">'RA-HEMT'!$Q$96</f>
        <v>#NUM!</v>
      </c>
      <c r="D20" s="20"/>
      <c r="E20" s="20"/>
      <c r="F20" s="20" t="e">
        <f aca="false">'RA-HEHT'!$Q$96</f>
        <v>#NUM!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4" t="e">
        <f aca="false">'LB-HEMT'!$T$91</f>
        <v>#VALUE!</v>
      </c>
      <c r="D24" s="25" t="e">
        <f aca="false">'LB-HEMT'!$U$91</f>
        <v>#VALUE!</v>
      </c>
      <c r="E24" s="26" t="e">
        <f aca="false">'LB-HEMT'!$V$91</f>
        <v>#VALUE!</v>
      </c>
      <c r="F24" s="24" t="e">
        <f aca="false">'LB-HEHT'!$T$91</f>
        <v>#VALUE!</v>
      </c>
      <c r="G24" s="25" t="e">
        <f aca="false">'LB-HEHT'!$U$91</f>
        <v>#VALUE!</v>
      </c>
      <c r="H24" s="26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27" t="e">
        <f aca="false">'LB-HEMT'!$T$92</f>
        <v>#VALUE!</v>
      </c>
      <c r="D25" s="28" t="e">
        <f aca="false">'LB-HEMT'!$U$92</f>
        <v>#VALUE!</v>
      </c>
      <c r="E25" s="29" t="e">
        <f aca="false">'LB-HEMT'!$V$92</f>
        <v>#VALUE!</v>
      </c>
      <c r="F25" s="27" t="e">
        <f aca="false">'LB-HEHT'!$T$92</f>
        <v>#VALUE!</v>
      </c>
      <c r="G25" s="28" t="e">
        <f aca="false">'LB-HEHT'!$U$92</f>
        <v>#VALUE!</v>
      </c>
      <c r="H25" s="29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27" t="e">
        <f aca="false">'LB-HEMT'!$T$93</f>
        <v>#VALUE!</v>
      </c>
      <c r="D26" s="28" t="e">
        <f aca="false">'LB-HEMT'!$U$93</f>
        <v>#VALUE!</v>
      </c>
      <c r="E26" s="29" t="e">
        <f aca="false">'LB-HEMT'!$V$93</f>
        <v>#VALUE!</v>
      </c>
      <c r="F26" s="27" t="e">
        <f aca="false">'LB-HEHT'!$T$93</f>
        <v>#VALUE!</v>
      </c>
      <c r="G26" s="28" t="e">
        <f aca="false">'LB-HEHT'!$U$93</f>
        <v>#VALUE!</v>
      </c>
      <c r="H26" s="29" t="e">
        <f aca="false">'LB-HEHT'!$V$93</f>
        <v>#VALUE!</v>
      </c>
    </row>
    <row r="27" customFormat="false" ht="12" hidden="false" customHeight="false" outlineLevel="0" collapsed="false">
      <c r="B27" s="30" t="s">
        <v>12</v>
      </c>
      <c r="C27" s="28" t="e">
        <f aca="false">'LB-HEMT'!$T$94</f>
        <v>#VALUE!</v>
      </c>
      <c r="D27" s="28" t="e">
        <f aca="false">'LB-HEMT'!$U$94</f>
        <v>#VALUE!</v>
      </c>
      <c r="E27" s="29" t="e">
        <f aca="false">'LB-HEMT'!$V$94</f>
        <v>#VALUE!</v>
      </c>
      <c r="F27" s="28" t="e">
        <f aca="false">'LB-HEHT'!$T$94</f>
        <v>#VALUE!</v>
      </c>
      <c r="G27" s="28" t="e">
        <f aca="false">'LB-HEHT'!$U$94</f>
        <v>#VALUE!</v>
      </c>
      <c r="H27" s="29" t="e">
        <f aca="false">'LB-HEHT'!$V$94</f>
        <v>#VALUE!</v>
      </c>
    </row>
    <row r="28" customFormat="false" ht="12.75" hidden="false" customHeight="false" outlineLevel="0" collapsed="false">
      <c r="B28" s="16"/>
      <c r="C28" s="31" t="e">
        <f aca="false">'LB-HEMT'!$W$94</f>
        <v>#VALUE!</v>
      </c>
      <c r="D28" s="31" t="e">
        <f aca="false">'LB-HEMT'!$X$94</f>
        <v>#VALUE!</v>
      </c>
      <c r="E28" s="32" t="e">
        <f aca="false">'LB-HEMT'!$Y$94</f>
        <v>#VALUE!</v>
      </c>
      <c r="F28" s="31" t="e">
        <f aca="false">'LB-HEHT'!$W$94</f>
        <v>#VALUE!</v>
      </c>
      <c r="G28" s="31" t="e">
        <f aca="false">'LB-HEHT'!$X$94</f>
        <v>#VALUE!</v>
      </c>
      <c r="H28" s="32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33" t="n">
        <f aca="false">'LB-HEMT'!$R$96</f>
        <v>0</v>
      </c>
      <c r="D29" s="33"/>
      <c r="E29" s="33"/>
      <c r="F29" s="33" t="n">
        <f aca="false">'LB-HEHT'!$R$96</f>
        <v>0</v>
      </c>
      <c r="G29" s="33"/>
      <c r="H29" s="33"/>
    </row>
    <row r="30" customFormat="false" ht="12.75" hidden="false" customHeight="false" outlineLevel="0" collapsed="false">
      <c r="B30" s="16" t="s">
        <v>16</v>
      </c>
      <c r="C30" s="20" t="e">
        <f aca="false">'LB-HEMT'!$Q$96</f>
        <v>#NUM!</v>
      </c>
      <c r="D30" s="20"/>
      <c r="E30" s="20"/>
      <c r="F30" s="20" t="e">
        <f aca="false">'LB-HEHT'!$Q$96</f>
        <v>#NUM!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5" t="s">
        <v>24</v>
      </c>
      <c r="B2" s="35" t="s">
        <v>25</v>
      </c>
      <c r="AD2" s="36" t="s">
        <v>26</v>
      </c>
      <c r="AE2" s="37" t="s">
        <v>27</v>
      </c>
      <c r="AF2" s="37" t="s">
        <v>28</v>
      </c>
      <c r="AG2" s="37" t="s">
        <v>29</v>
      </c>
      <c r="AI2" s="36" t="s">
        <v>26</v>
      </c>
      <c r="AJ2" s="37" t="s">
        <v>27</v>
      </c>
      <c r="AK2" s="37" t="s">
        <v>28</v>
      </c>
      <c r="AL2" s="37" t="s">
        <v>29</v>
      </c>
    </row>
    <row r="3" customFormat="false" ht="15" hidden="false" customHeight="false" outlineLevel="0" collapsed="false">
      <c r="Z3" s="0" t="s">
        <v>24</v>
      </c>
      <c r="AA3" s="38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8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8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8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8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8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8" t="s">
        <v>40</v>
      </c>
      <c r="AB9" s="0" t="n">
        <v>27</v>
      </c>
    </row>
    <row r="10" customFormat="false" ht="15" hidden="false" customHeight="false" outlineLevel="0" collapsed="false">
      <c r="AA10" s="38" t="s">
        <v>41</v>
      </c>
      <c r="AB10" s="0" t="n">
        <v>31</v>
      </c>
    </row>
    <row r="11" customFormat="false" ht="15" hidden="false" customHeight="false" outlineLevel="0" collapsed="false">
      <c r="AA11" s="38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8" t="s">
        <v>47</v>
      </c>
      <c r="AB12" s="0" t="n">
        <v>39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" hidden="false" customHeight="false" outlineLevel="0" collapsed="false">
      <c r="AA13" s="38" t="s">
        <v>48</v>
      </c>
      <c r="AB13" s="0" t="n">
        <v>43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" hidden="false" customHeight="false" outlineLevel="0" collapsed="false">
      <c r="AA14" s="38" t="s">
        <v>49</v>
      </c>
      <c r="AB14" s="0" t="n">
        <v>47</v>
      </c>
      <c r="AD14" s="40"/>
      <c r="AE14" s="40"/>
      <c r="AF14" s="40"/>
      <c r="AG14" s="40"/>
    </row>
    <row r="15" customFormat="false" ht="15" hidden="false" customHeight="false" outlineLevel="0" collapsed="false">
      <c r="AA15" s="38" t="s">
        <v>50</v>
      </c>
      <c r="AB15" s="0" t="n">
        <v>51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" hidden="false" customHeight="false" outlineLevel="0" collapsed="false">
      <c r="AA16" s="38" t="s">
        <v>51</v>
      </c>
      <c r="AB16" s="0" t="n">
        <v>55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" hidden="false" customHeight="false" outlineLevel="0" collapsed="false">
      <c r="AA17" s="38" t="s">
        <v>52</v>
      </c>
      <c r="AB17" s="0" t="n">
        <v>59</v>
      </c>
    </row>
    <row r="18" customFormat="false" ht="15" hidden="false" customHeight="false" outlineLevel="0" collapsed="false">
      <c r="AA18" s="38" t="s">
        <v>53</v>
      </c>
      <c r="AB18" s="0" t="n">
        <v>63</v>
      </c>
    </row>
    <row r="19" customFormat="false" ht="15" hidden="false" customHeight="false" outlineLevel="0" collapsed="false">
      <c r="AA19" s="38" t="s">
        <v>54</v>
      </c>
      <c r="AB19" s="0" t="n">
        <v>67</v>
      </c>
    </row>
    <row r="20" customFormat="false" ht="15" hidden="false" customHeight="false" outlineLevel="0" collapsed="false">
      <c r="AA20" s="38" t="s">
        <v>55</v>
      </c>
      <c r="AB20" s="0" t="n">
        <v>71</v>
      </c>
    </row>
    <row r="21" customFormat="false" ht="15" hidden="false" customHeight="false" outlineLevel="0" collapsed="false">
      <c r="AA21" s="38" t="s">
        <v>56</v>
      </c>
      <c r="AB21" s="0" t="n">
        <v>75</v>
      </c>
    </row>
    <row r="22" customFormat="false" ht="15" hidden="false" customHeight="false" outlineLevel="0" collapsed="false">
      <c r="AA22" s="38" t="s">
        <v>57</v>
      </c>
      <c r="AB22" s="0" t="n">
        <v>79</v>
      </c>
    </row>
    <row r="23" customFormat="false" ht="15" hidden="false" customHeight="false" outlineLevel="0" collapsed="false">
      <c r="AA23" s="38" t="s">
        <v>58</v>
      </c>
      <c r="AB23" s="0" t="n">
        <v>83</v>
      </c>
    </row>
    <row r="24" customFormat="false" ht="14.25" hidden="false" customHeight="false" outlineLevel="0" collapsed="false">
      <c r="AA24" s="34" t="s">
        <v>59</v>
      </c>
      <c r="AB24" s="0" t="n">
        <v>87</v>
      </c>
    </row>
    <row r="82" customFormat="false" ht="15" hidden="false" customHeight="false" outlineLevel="0" collapsed="false">
      <c r="AA82" s="38"/>
    </row>
    <row r="85" customFormat="false" ht="15" hidden="false" customHeight="false" outlineLevel="0" collapsed="false">
      <c r="AA85" s="38"/>
    </row>
    <row r="86" customFormat="false" ht="1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8" t="n">
        <v>298861.504</v>
      </c>
      <c r="E3" s="49" t="n">
        <v>43.5968</v>
      </c>
      <c r="F3" s="49" t="n">
        <v>41.2344</v>
      </c>
      <c r="G3" s="49" t="n">
        <v>43.4497</v>
      </c>
      <c r="H3" s="49" t="n">
        <v>10368.181</v>
      </c>
      <c r="I3" s="49" t="n">
        <v>168.932</v>
      </c>
      <c r="J3" s="50" t="n">
        <f aca="false">H3/3600</f>
        <v>2.88005027777778</v>
      </c>
      <c r="L3" s="48" t="n">
        <v>298768.0912</v>
      </c>
      <c r="M3" s="49" t="n">
        <v>43.5974</v>
      </c>
      <c r="N3" s="49" t="n">
        <v>41.2337</v>
      </c>
      <c r="O3" s="49" t="n">
        <v>43.4587</v>
      </c>
      <c r="P3" s="49" t="n">
        <v>10422.734</v>
      </c>
      <c r="Q3" s="49" t="n">
        <v>169.327</v>
      </c>
      <c r="R3" s="50" t="n">
        <f aca="false">P3/3600</f>
        <v>2.89520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170469.008</v>
      </c>
      <c r="E4" s="53" t="n">
        <v>40.2321</v>
      </c>
      <c r="F4" s="53" t="n">
        <v>37.5524</v>
      </c>
      <c r="G4" s="53" t="n">
        <v>40.2158</v>
      </c>
      <c r="H4" s="53" t="n">
        <v>8898.271</v>
      </c>
      <c r="I4" s="53" t="n">
        <v>140.103</v>
      </c>
      <c r="J4" s="54" t="n">
        <f aca="false">H4/3600</f>
        <v>2.47174194444444</v>
      </c>
      <c r="L4" s="52" t="n">
        <v>170390.0848</v>
      </c>
      <c r="M4" s="53" t="n">
        <v>40.2322</v>
      </c>
      <c r="N4" s="53" t="n">
        <v>37.5556</v>
      </c>
      <c r="O4" s="53" t="n">
        <v>40.2268</v>
      </c>
      <c r="P4" s="53" t="n">
        <v>8891.313</v>
      </c>
      <c r="Q4" s="53" t="n">
        <v>137.462</v>
      </c>
      <c r="R4" s="54" t="n">
        <f aca="false">P4/3600</f>
        <v>2.46980916666667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91866</v>
      </c>
      <c r="E5" s="53" t="n">
        <v>37.048</v>
      </c>
      <c r="F5" s="53" t="n">
        <v>34.3437</v>
      </c>
      <c r="G5" s="53" t="n">
        <v>37.1226</v>
      </c>
      <c r="H5" s="53" t="n">
        <v>7637.136</v>
      </c>
      <c r="I5" s="53" t="n">
        <v>118.445</v>
      </c>
      <c r="J5" s="54" t="n">
        <f aca="false">H5/3600</f>
        <v>2.12142666666667</v>
      </c>
      <c r="L5" s="52" t="n">
        <v>91808.6016</v>
      </c>
      <c r="M5" s="53" t="n">
        <v>37.0476</v>
      </c>
      <c r="N5" s="53" t="n">
        <v>34.3495</v>
      </c>
      <c r="O5" s="53" t="n">
        <v>37.1323</v>
      </c>
      <c r="P5" s="53" t="n">
        <v>7710.315</v>
      </c>
      <c r="Q5" s="53" t="n">
        <v>118.856</v>
      </c>
      <c r="R5" s="54" t="n">
        <f aca="false">P5/3600</f>
        <v>2.14175416666667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47351.7328</v>
      </c>
      <c r="E6" s="58" t="n">
        <v>33.9994</v>
      </c>
      <c r="F6" s="58" t="n">
        <v>31.5354</v>
      </c>
      <c r="G6" s="58" t="n">
        <v>34.1474</v>
      </c>
      <c r="H6" s="58" t="n">
        <v>6769.401</v>
      </c>
      <c r="I6" s="58" t="n">
        <v>101.316</v>
      </c>
      <c r="J6" s="59" t="n">
        <f aca="false">H6/3600</f>
        <v>1.88038916666667</v>
      </c>
      <c r="L6" s="57" t="n">
        <v>47320.3328</v>
      </c>
      <c r="M6" s="58" t="n">
        <v>34.0008</v>
      </c>
      <c r="N6" s="58" t="n">
        <v>31.5394</v>
      </c>
      <c r="O6" s="58" t="n">
        <v>34.1567</v>
      </c>
      <c r="P6" s="58" t="n">
        <v>6834.25</v>
      </c>
      <c r="Q6" s="58" t="n">
        <v>100.417</v>
      </c>
      <c r="R6" s="59" t="n">
        <f aca="false">P6/3600</f>
        <v>1.89840277777778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8" t="n">
        <v>125491.536</v>
      </c>
      <c r="E7" s="49" t="n">
        <v>41.4684</v>
      </c>
      <c r="F7" s="49" t="n">
        <v>40.4885</v>
      </c>
      <c r="G7" s="49" t="n">
        <v>40.7199</v>
      </c>
      <c r="H7" s="49" t="n">
        <v>8730.477</v>
      </c>
      <c r="I7" s="49" t="n">
        <v>127.441</v>
      </c>
      <c r="J7" s="50" t="n">
        <f aca="false">H7/3600</f>
        <v>2.4251325</v>
      </c>
      <c r="L7" s="48" t="n">
        <v>125413.0776</v>
      </c>
      <c r="M7" s="49" t="n">
        <v>41.47</v>
      </c>
      <c r="N7" s="49" t="n">
        <v>40.4859</v>
      </c>
      <c r="O7" s="49" t="n">
        <v>40.7226</v>
      </c>
      <c r="P7" s="49" t="n">
        <v>8774.75</v>
      </c>
      <c r="Q7" s="49" t="n">
        <v>124.779</v>
      </c>
      <c r="R7" s="50" t="n">
        <f aca="false">P7/3600</f>
        <v>2.4374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54837.0072</v>
      </c>
      <c r="E8" s="53" t="n">
        <v>39.7278</v>
      </c>
      <c r="F8" s="53" t="n">
        <v>35.5825</v>
      </c>
      <c r="G8" s="53" t="n">
        <v>38.6966</v>
      </c>
      <c r="H8" s="53" t="n">
        <v>6883.125</v>
      </c>
      <c r="I8" s="53" t="n">
        <v>92.981</v>
      </c>
      <c r="J8" s="54" t="n">
        <f aca="false">H8/3600</f>
        <v>1.91197916666667</v>
      </c>
      <c r="L8" s="52" t="n">
        <v>54768.8344</v>
      </c>
      <c r="M8" s="53" t="n">
        <v>39.7282</v>
      </c>
      <c r="N8" s="53" t="n">
        <v>35.583</v>
      </c>
      <c r="O8" s="53" t="n">
        <v>38.6989</v>
      </c>
      <c r="P8" s="53" t="n">
        <v>6838.042</v>
      </c>
      <c r="Q8" s="53" t="n">
        <v>93.756</v>
      </c>
      <c r="R8" s="54" t="n">
        <f aca="false">P8/3600</f>
        <v>1.89945611111111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19449.7728</v>
      </c>
      <c r="E9" s="53" t="n">
        <v>37.9698</v>
      </c>
      <c r="F9" s="53" t="n">
        <v>32.636</v>
      </c>
      <c r="G9" s="53" t="n">
        <v>37.1241</v>
      </c>
      <c r="H9" s="53" t="n">
        <v>5609.884</v>
      </c>
      <c r="I9" s="53" t="n">
        <v>74.308</v>
      </c>
      <c r="J9" s="54" t="n">
        <f aca="false">H9/3600</f>
        <v>1.55830111111111</v>
      </c>
      <c r="L9" s="52" t="n">
        <v>19424.0096</v>
      </c>
      <c r="M9" s="53" t="n">
        <v>37.971</v>
      </c>
      <c r="N9" s="53" t="n">
        <v>32.6368</v>
      </c>
      <c r="O9" s="53" t="n">
        <v>37.1274</v>
      </c>
      <c r="P9" s="53" t="n">
        <v>5649.774</v>
      </c>
      <c r="Q9" s="53" t="n">
        <v>74.578</v>
      </c>
      <c r="R9" s="54" t="n">
        <f aca="false">P9/3600</f>
        <v>1.56938166666667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9957.7408</v>
      </c>
      <c r="E10" s="58" t="n">
        <v>35.8422</v>
      </c>
      <c r="F10" s="58" t="n">
        <v>31.69</v>
      </c>
      <c r="G10" s="58" t="n">
        <v>35.1534</v>
      </c>
      <c r="H10" s="58" t="n">
        <v>4965.886</v>
      </c>
      <c r="I10" s="58" t="n">
        <v>67.756</v>
      </c>
      <c r="J10" s="59" t="n">
        <f aca="false">H10/3600</f>
        <v>1.37941277777778</v>
      </c>
      <c r="L10" s="57" t="n">
        <v>9943.128</v>
      </c>
      <c r="M10" s="58" t="n">
        <v>35.843</v>
      </c>
      <c r="N10" s="58" t="n">
        <v>31.6921</v>
      </c>
      <c r="O10" s="58" t="n">
        <v>35.1591</v>
      </c>
      <c r="P10" s="58" t="n">
        <v>5027.443</v>
      </c>
      <c r="Q10" s="58" t="n">
        <v>66.607</v>
      </c>
      <c r="R10" s="59" t="n">
        <f aca="false">P10/3600</f>
        <v>1.39651194444444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8" t="n">
        <v>127316.7744</v>
      </c>
      <c r="E11" s="49" t="n">
        <v>42.9986</v>
      </c>
      <c r="F11" s="49" t="n">
        <v>41.4129</v>
      </c>
      <c r="G11" s="49" t="n">
        <v>43.4751</v>
      </c>
      <c r="H11" s="49" t="n">
        <v>14922.694</v>
      </c>
      <c r="I11" s="49" t="n">
        <v>207.48</v>
      </c>
      <c r="J11" s="50" t="n">
        <f aca="false">H11/3600</f>
        <v>4.14519277777778</v>
      </c>
      <c r="L11" s="48" t="n">
        <v>127138.3664</v>
      </c>
      <c r="M11" s="49" t="n">
        <v>43.0001</v>
      </c>
      <c r="N11" s="49" t="n">
        <v>41.4117</v>
      </c>
      <c r="O11" s="49" t="n">
        <v>43.4765</v>
      </c>
      <c r="P11" s="49" t="n">
        <v>15059.21</v>
      </c>
      <c r="Q11" s="49" t="n">
        <v>208.837</v>
      </c>
      <c r="R11" s="50" t="n">
        <f aca="false">P11/3600</f>
        <v>4.1831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62699.2864</v>
      </c>
      <c r="E12" s="53" t="n">
        <v>41.0152</v>
      </c>
      <c r="F12" s="53" t="n">
        <v>38.9651</v>
      </c>
      <c r="G12" s="53" t="n">
        <v>41.3135</v>
      </c>
      <c r="H12" s="53" t="n">
        <v>12136.176</v>
      </c>
      <c r="I12" s="53" t="n">
        <v>170.887</v>
      </c>
      <c r="J12" s="54" t="n">
        <f aca="false">H12/3600</f>
        <v>3.37116</v>
      </c>
      <c r="L12" s="52" t="n">
        <v>62599.232</v>
      </c>
      <c r="M12" s="53" t="n">
        <v>41.0168</v>
      </c>
      <c r="N12" s="53" t="n">
        <v>38.9669</v>
      </c>
      <c r="O12" s="53" t="n">
        <v>41.3179</v>
      </c>
      <c r="P12" s="53" t="n">
        <v>12291.817</v>
      </c>
      <c r="Q12" s="53" t="n">
        <v>172.291</v>
      </c>
      <c r="R12" s="54" t="n">
        <f aca="false">P12/3600</f>
        <v>3.41439361111111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31909.0792</v>
      </c>
      <c r="E13" s="53" t="n">
        <v>38.6671</v>
      </c>
      <c r="F13" s="53" t="n">
        <v>37.2332</v>
      </c>
      <c r="G13" s="53" t="n">
        <v>38.8228</v>
      </c>
      <c r="H13" s="53" t="n">
        <v>10830.58</v>
      </c>
      <c r="I13" s="53" t="n">
        <v>153.935</v>
      </c>
      <c r="J13" s="54" t="n">
        <f aca="false">H13/3600</f>
        <v>3.00849444444444</v>
      </c>
      <c r="L13" s="52" t="n">
        <v>31861.476</v>
      </c>
      <c r="M13" s="53" t="n">
        <v>38.6692</v>
      </c>
      <c r="N13" s="53" t="n">
        <v>37.2371</v>
      </c>
      <c r="O13" s="53" t="n">
        <v>38.8301</v>
      </c>
      <c r="P13" s="53" t="n">
        <v>10915.975</v>
      </c>
      <c r="Q13" s="53" t="n">
        <v>150.82</v>
      </c>
      <c r="R13" s="54" t="n">
        <f aca="false">P13/3600</f>
        <v>3.03221527777778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15593.8328</v>
      </c>
      <c r="E14" s="58" t="n">
        <v>36.2317</v>
      </c>
      <c r="F14" s="58" t="n">
        <v>35.4394</v>
      </c>
      <c r="G14" s="58" t="n">
        <v>36.2906</v>
      </c>
      <c r="H14" s="58" t="n">
        <v>9988.087</v>
      </c>
      <c r="I14" s="58" t="n">
        <v>139.339</v>
      </c>
      <c r="J14" s="59" t="n">
        <f aca="false">H14/3600</f>
        <v>2.77446861111111</v>
      </c>
      <c r="L14" s="57" t="n">
        <v>15574.5128</v>
      </c>
      <c r="M14" s="58" t="n">
        <v>36.232</v>
      </c>
      <c r="N14" s="58" t="n">
        <v>35.4447</v>
      </c>
      <c r="O14" s="58" t="n">
        <v>36.2988</v>
      </c>
      <c r="P14" s="58" t="n">
        <v>10046.228</v>
      </c>
      <c r="Q14" s="58" t="n">
        <v>143.124</v>
      </c>
      <c r="R14" s="59" t="n">
        <f aca="false">P14/3600</f>
        <v>2.79061888888889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8" t="n">
        <v>204341.3464</v>
      </c>
      <c r="E15" s="49" t="n">
        <v>43.6637</v>
      </c>
      <c r="F15" s="49" t="n">
        <v>42.034</v>
      </c>
      <c r="G15" s="49" t="n">
        <v>44.3426</v>
      </c>
      <c r="H15" s="49" t="n">
        <v>16174.299</v>
      </c>
      <c r="I15" s="49" t="n">
        <v>242.986</v>
      </c>
      <c r="J15" s="50" t="n">
        <f aca="false">H15/3600</f>
        <v>4.49286083333333</v>
      </c>
      <c r="L15" s="48" t="n">
        <v>204175.9224</v>
      </c>
      <c r="M15" s="49" t="n">
        <v>43.6654</v>
      </c>
      <c r="N15" s="49" t="n">
        <v>42.0361</v>
      </c>
      <c r="O15" s="49" t="n">
        <v>44.3514</v>
      </c>
      <c r="P15" s="49" t="n">
        <v>16277.944</v>
      </c>
      <c r="Q15" s="49" t="n">
        <v>246.812</v>
      </c>
      <c r="R15" s="50" t="n">
        <f aca="false">P15/3600</f>
        <v>4.52165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23506.2592</v>
      </c>
      <c r="E16" s="53" t="n">
        <v>40.5149</v>
      </c>
      <c r="F16" s="53" t="n">
        <v>39.1987</v>
      </c>
      <c r="G16" s="53" t="n">
        <v>41.0759</v>
      </c>
      <c r="H16" s="53" t="n">
        <v>13892.736</v>
      </c>
      <c r="I16" s="53" t="n">
        <v>207.864</v>
      </c>
      <c r="J16" s="54" t="n">
        <f aca="false">H16/3600</f>
        <v>3.85909333333333</v>
      </c>
      <c r="L16" s="52" t="n">
        <v>123380.9264</v>
      </c>
      <c r="M16" s="53" t="n">
        <v>40.516</v>
      </c>
      <c r="N16" s="53" t="n">
        <v>39.2041</v>
      </c>
      <c r="O16" s="53" t="n">
        <v>41.0878</v>
      </c>
      <c r="P16" s="53" t="n">
        <v>13965.213</v>
      </c>
      <c r="Q16" s="53" t="n">
        <v>206.647</v>
      </c>
      <c r="R16" s="54" t="n">
        <f aca="false">P16/3600</f>
        <v>3.87922583333333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71097.9488</v>
      </c>
      <c r="E17" s="53" t="n">
        <v>37.2991</v>
      </c>
      <c r="F17" s="53" t="n">
        <v>36.3146</v>
      </c>
      <c r="G17" s="53" t="n">
        <v>37.8103</v>
      </c>
      <c r="H17" s="53" t="n">
        <v>12289.461</v>
      </c>
      <c r="I17" s="53" t="n">
        <v>180.476</v>
      </c>
      <c r="J17" s="54" t="n">
        <f aca="false">H17/3600</f>
        <v>3.41373916666667</v>
      </c>
      <c r="L17" s="52" t="n">
        <v>71007.4008</v>
      </c>
      <c r="M17" s="53" t="n">
        <v>37.3018</v>
      </c>
      <c r="N17" s="53" t="n">
        <v>36.322</v>
      </c>
      <c r="O17" s="53" t="n">
        <v>37.8227</v>
      </c>
      <c r="P17" s="53" t="n">
        <v>12393.607</v>
      </c>
      <c r="Q17" s="53" t="n">
        <v>181.693</v>
      </c>
      <c r="R17" s="54" t="n">
        <f aca="false">P17/3600</f>
        <v>3.44266861111111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39257.5896</v>
      </c>
      <c r="E18" s="58" t="n">
        <v>34.2136</v>
      </c>
      <c r="F18" s="58" t="n">
        <v>33.4729</v>
      </c>
      <c r="G18" s="58" t="n">
        <v>34.7128</v>
      </c>
      <c r="H18" s="58" t="n">
        <v>11068.605</v>
      </c>
      <c r="I18" s="58" t="n">
        <v>158.886</v>
      </c>
      <c r="J18" s="59" t="n">
        <f aca="false">H18/3600</f>
        <v>3.0746125</v>
      </c>
      <c r="L18" s="57" t="n">
        <v>39199.2176</v>
      </c>
      <c r="M18" s="58" t="n">
        <v>34.2162</v>
      </c>
      <c r="N18" s="58" t="n">
        <v>33.4796</v>
      </c>
      <c r="O18" s="58" t="n">
        <v>34.724</v>
      </c>
      <c r="P18" s="58" t="n">
        <v>11178.772</v>
      </c>
      <c r="Q18" s="58" t="n">
        <v>159.021</v>
      </c>
      <c r="R18" s="59" t="n">
        <f aca="false">P18/3600</f>
        <v>3.10521444444444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8" t="n">
        <v>52749.1232</v>
      </c>
      <c r="E19" s="49" t="n">
        <v>46.0109</v>
      </c>
      <c r="F19" s="49" t="n">
        <v>45.9866</v>
      </c>
      <c r="G19" s="49" t="n">
        <v>45.8896</v>
      </c>
      <c r="H19" s="49" t="n">
        <v>7863.866</v>
      </c>
      <c r="I19" s="49" t="n">
        <v>110.734</v>
      </c>
      <c r="J19" s="50" t="n">
        <f aca="false">H19/3600</f>
        <v>2.18440722222222</v>
      </c>
      <c r="L19" s="48" t="n">
        <v>52887.5304</v>
      </c>
      <c r="M19" s="49" t="n">
        <v>46.0109</v>
      </c>
      <c r="N19" s="49" t="n">
        <v>45.9938</v>
      </c>
      <c r="O19" s="49" t="n">
        <v>45.8985</v>
      </c>
      <c r="P19" s="49" t="n">
        <v>7869.045</v>
      </c>
      <c r="Q19" s="49" t="n">
        <v>109.985</v>
      </c>
      <c r="R19" s="50" t="n">
        <f aca="false">P19/3600</f>
        <v>2.1858458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33722.4848</v>
      </c>
      <c r="E20" s="53" t="n">
        <v>43.5986</v>
      </c>
      <c r="F20" s="53" t="n">
        <v>43.5281</v>
      </c>
      <c r="G20" s="53" t="n">
        <v>43.3043</v>
      </c>
      <c r="H20" s="53" t="n">
        <v>7126.735</v>
      </c>
      <c r="I20" s="53" t="n">
        <v>100.333</v>
      </c>
      <c r="J20" s="54" t="n">
        <f aca="false">H20/3600</f>
        <v>1.97964861111111</v>
      </c>
      <c r="L20" s="52" t="n">
        <v>33825.0896</v>
      </c>
      <c r="M20" s="53" t="n">
        <v>43.5981</v>
      </c>
      <c r="N20" s="53" t="n">
        <v>43.5369</v>
      </c>
      <c r="O20" s="53" t="n">
        <v>43.3171</v>
      </c>
      <c r="P20" s="53" t="n">
        <v>7182.022</v>
      </c>
      <c r="Q20" s="53" t="n">
        <v>99.767</v>
      </c>
      <c r="R20" s="54" t="n">
        <f aca="false">P20/3600</f>
        <v>1.99500611111111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20929.496</v>
      </c>
      <c r="E21" s="53" t="n">
        <v>40.6884</v>
      </c>
      <c r="F21" s="53" t="n">
        <v>40.6239</v>
      </c>
      <c r="G21" s="53" t="n">
        <v>40.3059</v>
      </c>
      <c r="H21" s="53" t="n">
        <v>6597.817</v>
      </c>
      <c r="I21" s="53" t="n">
        <v>94.177</v>
      </c>
      <c r="J21" s="54" t="n">
        <f aca="false">H21/3600</f>
        <v>1.83272694444444</v>
      </c>
      <c r="L21" s="52" t="n">
        <v>20993.5576</v>
      </c>
      <c r="M21" s="53" t="n">
        <v>40.6914</v>
      </c>
      <c r="N21" s="53" t="n">
        <v>40.6282</v>
      </c>
      <c r="O21" s="53" t="n">
        <v>40.3155</v>
      </c>
      <c r="P21" s="53" t="n">
        <v>6691.932</v>
      </c>
      <c r="Q21" s="53" t="n">
        <v>93.433</v>
      </c>
      <c r="R21" s="54" t="n">
        <f aca="false">P21/3600</f>
        <v>1.85887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2405.4248</v>
      </c>
      <c r="E22" s="58" t="n">
        <v>37.5296</v>
      </c>
      <c r="F22" s="58" t="n">
        <v>37.4685</v>
      </c>
      <c r="G22" s="58" t="n">
        <v>37.0928</v>
      </c>
      <c r="H22" s="58" t="n">
        <v>6181.765</v>
      </c>
      <c r="I22" s="58" t="n">
        <v>84.552</v>
      </c>
      <c r="J22" s="59" t="n">
        <f aca="false">H22/3600</f>
        <v>1.71715694444444</v>
      </c>
      <c r="L22" s="57" t="n">
        <v>12432.9952</v>
      </c>
      <c r="M22" s="58" t="n">
        <v>37.5289</v>
      </c>
      <c r="N22" s="58" t="n">
        <v>37.4663</v>
      </c>
      <c r="O22" s="58" t="n">
        <v>37.0955</v>
      </c>
      <c r="P22" s="58" t="n">
        <v>6224.056</v>
      </c>
      <c r="Q22" s="58" t="n">
        <v>84.479</v>
      </c>
      <c r="R22" s="59" t="n">
        <f aca="false">P22/3600</f>
        <v>1.72890444444444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8" t="n">
        <v>383387.472</v>
      </c>
      <c r="E23" s="49" t="n">
        <v>43.9874</v>
      </c>
      <c r="F23" s="49" t="n">
        <v>42.1389</v>
      </c>
      <c r="G23" s="49" t="n">
        <v>43.9555</v>
      </c>
      <c r="H23" s="49" t="n">
        <v>13903.25</v>
      </c>
      <c r="I23" s="49" t="n">
        <v>247.795</v>
      </c>
      <c r="J23" s="50" t="n">
        <f aca="false">H23/3600</f>
        <v>3.86201388888889</v>
      </c>
      <c r="L23" s="48" t="n">
        <v>383069.1224</v>
      </c>
      <c r="M23" s="49" t="n">
        <v>43.9862</v>
      </c>
      <c r="N23" s="49" t="n">
        <v>42.1386</v>
      </c>
      <c r="O23" s="49" t="n">
        <v>43.9501</v>
      </c>
      <c r="P23" s="49" t="n">
        <v>13970.377</v>
      </c>
      <c r="Q23" s="49" t="n">
        <v>249.147</v>
      </c>
      <c r="R23" s="50" t="n">
        <f aca="false">P23/3600</f>
        <v>3.8806602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69720.5608</v>
      </c>
      <c r="E24" s="53" t="n">
        <v>38.2533</v>
      </c>
      <c r="F24" s="53" t="n">
        <v>36.9352</v>
      </c>
      <c r="G24" s="53" t="n">
        <v>38.0411</v>
      </c>
      <c r="H24" s="53" t="n">
        <v>12469.813</v>
      </c>
      <c r="I24" s="53" t="n">
        <v>215.774</v>
      </c>
      <c r="J24" s="54" t="n">
        <f aca="false">H24/3600</f>
        <v>3.46383694444444</v>
      </c>
      <c r="L24" s="52" t="n">
        <v>269233.4616</v>
      </c>
      <c r="M24" s="53" t="n">
        <v>38.2568</v>
      </c>
      <c r="N24" s="53" t="n">
        <v>36.9406</v>
      </c>
      <c r="O24" s="53" t="n">
        <v>38.0449</v>
      </c>
      <c r="P24" s="53" t="n">
        <v>12541.604</v>
      </c>
      <c r="Q24" s="53" t="n">
        <v>208.228</v>
      </c>
      <c r="R24" s="54" t="n">
        <f aca="false">P24/3600</f>
        <v>3.48377888888889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24113.2008</v>
      </c>
      <c r="E25" s="53" t="n">
        <v>32.824</v>
      </c>
      <c r="F25" s="53" t="n">
        <v>30.2803</v>
      </c>
      <c r="G25" s="53" t="n">
        <v>32.6889</v>
      </c>
      <c r="H25" s="53" t="n">
        <v>10160.841</v>
      </c>
      <c r="I25" s="53" t="n">
        <v>148.423</v>
      </c>
      <c r="J25" s="54" t="n">
        <f aca="false">H25/3600</f>
        <v>2.82245583333333</v>
      </c>
      <c r="L25" s="52" t="n">
        <v>123998.9352</v>
      </c>
      <c r="M25" s="53" t="n">
        <v>32.8277</v>
      </c>
      <c r="N25" s="53" t="n">
        <v>30.2904</v>
      </c>
      <c r="O25" s="53" t="n">
        <v>32.6924</v>
      </c>
      <c r="P25" s="53" t="n">
        <v>10172.838</v>
      </c>
      <c r="Q25" s="53" t="n">
        <v>147.076</v>
      </c>
      <c r="R25" s="54" t="n">
        <f aca="false">P25/3600</f>
        <v>2.82578833333333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795.1944</v>
      </c>
      <c r="E26" s="58" t="n">
        <v>30.1906</v>
      </c>
      <c r="F26" s="58" t="n">
        <v>26.4788</v>
      </c>
      <c r="G26" s="58" t="n">
        <v>30.1483</v>
      </c>
      <c r="H26" s="58" t="n">
        <v>8024.14</v>
      </c>
      <c r="I26" s="58" t="n">
        <v>108.362</v>
      </c>
      <c r="J26" s="59" t="n">
        <f aca="false">H26/3600</f>
        <v>2.22892777777778</v>
      </c>
      <c r="L26" s="57" t="n">
        <v>47656.2512</v>
      </c>
      <c r="M26" s="58" t="n">
        <v>30.1938</v>
      </c>
      <c r="N26" s="58" t="n">
        <v>26.4773</v>
      </c>
      <c r="O26" s="58" t="n">
        <v>30.1524</v>
      </c>
      <c r="P26" s="58" t="n">
        <v>8071.581</v>
      </c>
      <c r="Q26" s="58" t="n">
        <v>107.816</v>
      </c>
      <c r="R26" s="59" t="n">
        <f aca="false">P26/3600</f>
        <v>2.24210583333333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8" t="n">
        <v>560214.7688</v>
      </c>
      <c r="E27" s="49" t="n">
        <v>40.5854</v>
      </c>
      <c r="F27" s="49" t="n">
        <v>40.3684</v>
      </c>
      <c r="G27" s="49" t="n">
        <v>40.4413</v>
      </c>
      <c r="H27" s="49" t="n">
        <v>23931.32</v>
      </c>
      <c r="I27" s="49" t="n">
        <v>414.491</v>
      </c>
      <c r="J27" s="50" t="n">
        <f aca="false">H27/3600</f>
        <v>6.64758888888889</v>
      </c>
      <c r="L27" s="48" t="n">
        <v>559394.0376</v>
      </c>
      <c r="M27" s="49" t="n">
        <v>40.5872</v>
      </c>
      <c r="N27" s="49" t="n">
        <v>40.3627</v>
      </c>
      <c r="O27" s="49" t="n">
        <v>40.436</v>
      </c>
      <c r="P27" s="49" t="n">
        <v>24037.759</v>
      </c>
      <c r="Q27" s="49" t="n">
        <v>412.204</v>
      </c>
      <c r="R27" s="50" t="n">
        <f aca="false">P27/3600</f>
        <v>6.677155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273437.4352</v>
      </c>
      <c r="E28" s="53" t="n">
        <v>36.0368</v>
      </c>
      <c r="F28" s="53" t="n">
        <v>35.1774</v>
      </c>
      <c r="G28" s="53" t="n">
        <v>35.3575</v>
      </c>
      <c r="H28" s="53" t="n">
        <v>18891.085</v>
      </c>
      <c r="I28" s="53" t="n">
        <v>298.308</v>
      </c>
      <c r="J28" s="54" t="n">
        <f aca="false">H28/3600</f>
        <v>5.24752361111111</v>
      </c>
      <c r="L28" s="52" t="n">
        <v>272742.0464</v>
      </c>
      <c r="M28" s="53" t="n">
        <v>36.0384</v>
      </c>
      <c r="N28" s="53" t="n">
        <v>35.1732</v>
      </c>
      <c r="O28" s="53" t="n">
        <v>35.3555</v>
      </c>
      <c r="P28" s="53" t="n">
        <v>18914.968</v>
      </c>
      <c r="Q28" s="53" t="n">
        <v>292.572</v>
      </c>
      <c r="R28" s="54" t="n">
        <f aca="false">P28/3600</f>
        <v>5.25415777777778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91463.6472</v>
      </c>
      <c r="E29" s="53" t="n">
        <v>33.9594</v>
      </c>
      <c r="F29" s="53" t="n">
        <v>30.8318</v>
      </c>
      <c r="G29" s="53" t="n">
        <v>32.0424</v>
      </c>
      <c r="H29" s="53" t="n">
        <v>14286.308</v>
      </c>
      <c r="I29" s="53" t="n">
        <v>206.913</v>
      </c>
      <c r="J29" s="54" t="n">
        <f aca="false">H29/3600</f>
        <v>3.96841888888889</v>
      </c>
      <c r="L29" s="52" t="n">
        <v>91246.5216</v>
      </c>
      <c r="M29" s="53" t="n">
        <v>33.9609</v>
      </c>
      <c r="N29" s="53" t="n">
        <v>30.8308</v>
      </c>
      <c r="O29" s="53" t="n">
        <v>32.0436</v>
      </c>
      <c r="P29" s="53" t="n">
        <v>14271.316</v>
      </c>
      <c r="Q29" s="53" t="n">
        <v>203.101</v>
      </c>
      <c r="R29" s="54" t="n">
        <f aca="false">P29/3600</f>
        <v>3.96425444444444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4938.712</v>
      </c>
      <c r="E30" s="58" t="n">
        <v>32.0227</v>
      </c>
      <c r="F30" s="58" t="n">
        <v>28.9306</v>
      </c>
      <c r="G30" s="58" t="n">
        <v>30.6476</v>
      </c>
      <c r="H30" s="58" t="n">
        <v>11438.497</v>
      </c>
      <c r="I30" s="58" t="n">
        <v>164.631</v>
      </c>
      <c r="J30" s="59" t="n">
        <f aca="false">H30/3600</f>
        <v>3.17736027777778</v>
      </c>
      <c r="L30" s="57" t="n">
        <v>34907.1544</v>
      </c>
      <c r="M30" s="58" t="n">
        <v>32.0252</v>
      </c>
      <c r="N30" s="58" t="n">
        <v>28.9308</v>
      </c>
      <c r="O30" s="58" t="n">
        <v>30.6497</v>
      </c>
      <c r="P30" s="58" t="n">
        <v>11445.205</v>
      </c>
      <c r="Q30" s="58" t="n">
        <v>164.179</v>
      </c>
      <c r="R30" s="59" t="n">
        <f aca="false">P30/3600</f>
        <v>3.17922361111111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195359.0696</v>
      </c>
      <c r="E31" s="49" t="n">
        <v>41.0427</v>
      </c>
      <c r="F31" s="49" t="n">
        <v>40.4133</v>
      </c>
      <c r="G31" s="49" t="n">
        <v>40.7227</v>
      </c>
      <c r="H31" s="49" t="n">
        <v>10044.138</v>
      </c>
      <c r="I31" s="49" t="n">
        <v>167.138</v>
      </c>
      <c r="J31" s="50" t="n">
        <f aca="false">H31/3600</f>
        <v>2.79003833333333</v>
      </c>
      <c r="L31" s="48" t="n">
        <v>195205.7808</v>
      </c>
      <c r="M31" s="49" t="n">
        <v>41.0435</v>
      </c>
      <c r="N31" s="49" t="n">
        <v>40.4071</v>
      </c>
      <c r="O31" s="49" t="n">
        <v>40.7239</v>
      </c>
      <c r="P31" s="49" t="n">
        <v>10079.55</v>
      </c>
      <c r="Q31" s="49" t="n">
        <v>167.128</v>
      </c>
      <c r="R31" s="50" t="n">
        <f aca="false">P31/3600</f>
        <v>2.7998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99963.008</v>
      </c>
      <c r="E32" s="53" t="n">
        <v>37.8406</v>
      </c>
      <c r="F32" s="53" t="n">
        <v>35.5382</v>
      </c>
      <c r="G32" s="53" t="n">
        <v>37.3778</v>
      </c>
      <c r="H32" s="53" t="n">
        <v>8102.078</v>
      </c>
      <c r="I32" s="53" t="n">
        <v>124.94</v>
      </c>
      <c r="J32" s="54" t="n">
        <f aca="false">H32/3600</f>
        <v>2.25057722222222</v>
      </c>
      <c r="L32" s="52" t="n">
        <v>99846.936</v>
      </c>
      <c r="M32" s="53" t="n">
        <v>37.842</v>
      </c>
      <c r="N32" s="53" t="n">
        <v>35.5363</v>
      </c>
      <c r="O32" s="53" t="n">
        <v>37.381</v>
      </c>
      <c r="P32" s="53" t="n">
        <v>8110.767</v>
      </c>
      <c r="Q32" s="53" t="n">
        <v>127.607</v>
      </c>
      <c r="R32" s="54" t="n">
        <f aca="false">P32/3600</f>
        <v>2.25299083333333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2631.3984</v>
      </c>
      <c r="E33" s="53" t="n">
        <v>34.9402</v>
      </c>
      <c r="F33" s="53" t="n">
        <v>32.1612</v>
      </c>
      <c r="G33" s="53" t="n">
        <v>34.4787</v>
      </c>
      <c r="H33" s="53" t="n">
        <v>6495.372</v>
      </c>
      <c r="I33" s="53" t="n">
        <v>98.098</v>
      </c>
      <c r="J33" s="54" t="n">
        <f aca="false">H33/3600</f>
        <v>1.80427</v>
      </c>
      <c r="L33" s="52" t="n">
        <v>42578.9816</v>
      </c>
      <c r="M33" s="53" t="n">
        <v>34.9425</v>
      </c>
      <c r="N33" s="53" t="n">
        <v>32.1633</v>
      </c>
      <c r="O33" s="53" t="n">
        <v>34.4823</v>
      </c>
      <c r="P33" s="53" t="n">
        <v>6516.603</v>
      </c>
      <c r="Q33" s="53" t="n">
        <v>96.366</v>
      </c>
      <c r="R33" s="54" t="n">
        <f aca="false">P33/3600</f>
        <v>1.8101675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9473.5872</v>
      </c>
      <c r="E34" s="58" t="n">
        <v>32.2188</v>
      </c>
      <c r="F34" s="58" t="n">
        <v>30.5543</v>
      </c>
      <c r="G34" s="58" t="n">
        <v>31.7447</v>
      </c>
      <c r="H34" s="58" t="n">
        <v>5439.034</v>
      </c>
      <c r="I34" s="58" t="n">
        <v>78.218</v>
      </c>
      <c r="J34" s="59" t="n">
        <f aca="false">H34/3600</f>
        <v>1.51084277777778</v>
      </c>
      <c r="L34" s="57" t="n">
        <v>19448.264</v>
      </c>
      <c r="M34" s="58" t="n">
        <v>32.2217</v>
      </c>
      <c r="N34" s="58" t="n">
        <v>30.5589</v>
      </c>
      <c r="O34" s="58" t="n">
        <v>31.7488</v>
      </c>
      <c r="P34" s="58" t="n">
        <v>5461.935</v>
      </c>
      <c r="Q34" s="58" t="n">
        <v>78.962</v>
      </c>
      <c r="R34" s="59" t="n">
        <f aca="false">P34/3600</f>
        <v>1.51720416666667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8" t="n">
        <v>146433.8272</v>
      </c>
      <c r="E35" s="49" t="n">
        <v>43.5215</v>
      </c>
      <c r="F35" s="49" t="n">
        <v>43.746</v>
      </c>
      <c r="G35" s="49" t="n">
        <v>47.1156</v>
      </c>
      <c r="H35" s="49" t="n">
        <v>8965.663</v>
      </c>
      <c r="I35" s="49" t="n">
        <v>131.908</v>
      </c>
      <c r="J35" s="50" t="n">
        <f aca="false">H35/3600</f>
        <v>2.49046194444444</v>
      </c>
      <c r="L35" s="48" t="n">
        <v>146231.808</v>
      </c>
      <c r="M35" s="49" t="n">
        <v>43.5221</v>
      </c>
      <c r="N35" s="49" t="n">
        <v>43.7431</v>
      </c>
      <c r="O35" s="49" t="n">
        <v>47.1184</v>
      </c>
      <c r="P35" s="49" t="n">
        <v>9052.461</v>
      </c>
      <c r="Q35" s="49" t="n">
        <v>133.281</v>
      </c>
      <c r="R35" s="50" t="n">
        <f aca="false">P35/3600</f>
        <v>2.51457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33.6928</v>
      </c>
      <c r="E36" s="53" t="n">
        <v>40.2466</v>
      </c>
      <c r="F36" s="53" t="n">
        <v>40.8149</v>
      </c>
      <c r="G36" s="53" t="n">
        <v>44.4713</v>
      </c>
      <c r="H36" s="53" t="n">
        <v>7657.026</v>
      </c>
      <c r="I36" s="53" t="n">
        <v>109.808</v>
      </c>
      <c r="J36" s="54" t="n">
        <f aca="false">H36/3600</f>
        <v>2.12695166666667</v>
      </c>
      <c r="L36" s="52" t="n">
        <v>76380.0256</v>
      </c>
      <c r="M36" s="53" t="n">
        <v>40.2469</v>
      </c>
      <c r="N36" s="53" t="n">
        <v>40.8121</v>
      </c>
      <c r="O36" s="53" t="n">
        <v>44.4738</v>
      </c>
      <c r="P36" s="53" t="n">
        <v>7697.773</v>
      </c>
      <c r="Q36" s="53" t="n">
        <v>111.071</v>
      </c>
      <c r="R36" s="54" t="n">
        <f aca="false">P36/3600</f>
        <v>2.13827027777778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9398.7456</v>
      </c>
      <c r="E37" s="53" t="n">
        <v>37.1236</v>
      </c>
      <c r="F37" s="53" t="n">
        <v>38.5138</v>
      </c>
      <c r="G37" s="53" t="n">
        <v>42.1548</v>
      </c>
      <c r="H37" s="53" t="n">
        <v>6704.584</v>
      </c>
      <c r="I37" s="53" t="n">
        <v>95.55</v>
      </c>
      <c r="J37" s="54" t="n">
        <f aca="false">H37/3600</f>
        <v>1.86238444444444</v>
      </c>
      <c r="L37" s="52" t="n">
        <v>39315.9568</v>
      </c>
      <c r="M37" s="53" t="n">
        <v>37.124</v>
      </c>
      <c r="N37" s="53" t="n">
        <v>38.5133</v>
      </c>
      <c r="O37" s="53" t="n">
        <v>42.1604</v>
      </c>
      <c r="P37" s="53" t="n">
        <v>6739.137</v>
      </c>
      <c r="Q37" s="53" t="n">
        <v>98.29</v>
      </c>
      <c r="R37" s="54" t="n">
        <f aca="false">P37/3600</f>
        <v>1.8719825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20243.7616</v>
      </c>
      <c r="E38" s="58" t="n">
        <v>34.0768</v>
      </c>
      <c r="F38" s="58" t="n">
        <v>36.6668</v>
      </c>
      <c r="G38" s="58" t="n">
        <v>40.1298</v>
      </c>
      <c r="H38" s="58" t="n">
        <v>6068.603</v>
      </c>
      <c r="I38" s="58" t="n">
        <v>86.382</v>
      </c>
      <c r="J38" s="59" t="n">
        <f aca="false">H38/3600</f>
        <v>1.68572305555556</v>
      </c>
      <c r="L38" s="57" t="n">
        <v>20226.9456</v>
      </c>
      <c r="M38" s="58" t="n">
        <v>34.078</v>
      </c>
      <c r="N38" s="58" t="n">
        <v>36.6711</v>
      </c>
      <c r="O38" s="58" t="n">
        <v>40.1378</v>
      </c>
      <c r="P38" s="58" t="n">
        <v>6129.193</v>
      </c>
      <c r="Q38" s="58" t="n">
        <v>87.64</v>
      </c>
      <c r="R38" s="59" t="n">
        <f aca="false">P38/3600</f>
        <v>1.70255361111111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8" t="n">
        <v>53239.0176</v>
      </c>
      <c r="E39" s="49" t="n">
        <v>42.8708</v>
      </c>
      <c r="F39" s="49" t="n">
        <v>40.7672</v>
      </c>
      <c r="G39" s="49" t="n">
        <v>42.8634</v>
      </c>
      <c r="H39" s="49" t="n">
        <v>7316.883</v>
      </c>
      <c r="I39" s="49" t="n">
        <v>93.277</v>
      </c>
      <c r="J39" s="50" t="n">
        <f aca="false">H39/3600</f>
        <v>2.0324675</v>
      </c>
      <c r="L39" s="48" t="n">
        <v>53209.6392</v>
      </c>
      <c r="M39" s="49" t="n">
        <v>42.8712</v>
      </c>
      <c r="N39" s="49" t="n">
        <v>40.7665</v>
      </c>
      <c r="O39" s="49" t="n">
        <v>42.8635</v>
      </c>
      <c r="P39" s="49" t="n">
        <v>7335.323</v>
      </c>
      <c r="Q39" s="49" t="n">
        <v>92.56</v>
      </c>
      <c r="R39" s="50" t="n">
        <f aca="false">P39/3600</f>
        <v>2.0375897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17431.352</v>
      </c>
      <c r="E40" s="53" t="n">
        <v>41.1404</v>
      </c>
      <c r="F40" s="53" t="n">
        <v>37.8985</v>
      </c>
      <c r="G40" s="53" t="n">
        <v>41.6798</v>
      </c>
      <c r="H40" s="53" t="n">
        <v>5745.043</v>
      </c>
      <c r="I40" s="53" t="n">
        <v>73.424</v>
      </c>
      <c r="J40" s="54" t="n">
        <f aca="false">H40/3600</f>
        <v>1.59584527777778</v>
      </c>
      <c r="L40" s="52" t="n">
        <v>17423.0576</v>
      </c>
      <c r="M40" s="53" t="n">
        <v>41.1405</v>
      </c>
      <c r="N40" s="53" t="n">
        <v>37.8983</v>
      </c>
      <c r="O40" s="53" t="n">
        <v>41.6789</v>
      </c>
      <c r="P40" s="53" t="n">
        <v>5752.843</v>
      </c>
      <c r="Q40" s="53" t="n">
        <v>72.779</v>
      </c>
      <c r="R40" s="54" t="n">
        <f aca="false">P40/3600</f>
        <v>1.59801194444444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50.352</v>
      </c>
      <c r="E41" s="53" t="n">
        <v>39.029</v>
      </c>
      <c r="F41" s="53" t="n">
        <v>37.2237</v>
      </c>
      <c r="G41" s="53" t="n">
        <v>40.3973</v>
      </c>
      <c r="H41" s="53" t="n">
        <v>4948.429</v>
      </c>
      <c r="I41" s="53" t="n">
        <v>65.847</v>
      </c>
      <c r="J41" s="54" t="n">
        <f aca="false">H41/3600</f>
        <v>1.37456361111111</v>
      </c>
      <c r="L41" s="52" t="n">
        <v>8546.5768</v>
      </c>
      <c r="M41" s="53" t="n">
        <v>39.0293</v>
      </c>
      <c r="N41" s="53" t="n">
        <v>37.224</v>
      </c>
      <c r="O41" s="53" t="n">
        <v>40.3954</v>
      </c>
      <c r="P41" s="53" t="n">
        <v>5000.408</v>
      </c>
      <c r="Q41" s="53" t="n">
        <v>65.707</v>
      </c>
      <c r="R41" s="54" t="n">
        <f aca="false">P41/3600</f>
        <v>1.38900222222222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69.344</v>
      </c>
      <c r="E42" s="58" t="n">
        <v>36.5601</v>
      </c>
      <c r="F42" s="58" t="n">
        <v>36.5495</v>
      </c>
      <c r="G42" s="58" t="n">
        <v>39.154</v>
      </c>
      <c r="H42" s="58" t="n">
        <v>4568.897</v>
      </c>
      <c r="I42" s="58" t="n">
        <v>64.453</v>
      </c>
      <c r="J42" s="59" t="n">
        <f aca="false">H42/3600</f>
        <v>1.26913805555556</v>
      </c>
      <c r="L42" s="57" t="n">
        <v>4268.48</v>
      </c>
      <c r="M42" s="58" t="n">
        <v>36.5614</v>
      </c>
      <c r="N42" s="58" t="n">
        <v>36.5502</v>
      </c>
      <c r="O42" s="58" t="n">
        <v>39.1534</v>
      </c>
      <c r="P42" s="58" t="n">
        <v>4604.496</v>
      </c>
      <c r="Q42" s="58" t="n">
        <v>63.788</v>
      </c>
      <c r="R42" s="59" t="n">
        <f aca="false">P42/3600</f>
        <v>1.27902666666667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8" t="n">
        <v>47946.644</v>
      </c>
      <c r="E43" s="49" t="n">
        <v>43.4158</v>
      </c>
      <c r="F43" s="49" t="n">
        <v>46.2481</v>
      </c>
      <c r="G43" s="49" t="n">
        <v>50.214</v>
      </c>
      <c r="H43" s="49" t="n">
        <v>12376.557</v>
      </c>
      <c r="I43" s="49" t="n">
        <v>163.618</v>
      </c>
      <c r="J43" s="50" t="n">
        <f aca="false">H43/3600</f>
        <v>3.4379325</v>
      </c>
      <c r="L43" s="48" t="n">
        <v>47908.9536</v>
      </c>
      <c r="M43" s="49" t="n">
        <v>43.4167</v>
      </c>
      <c r="N43" s="49" t="n">
        <v>46.2495</v>
      </c>
      <c r="O43" s="49" t="n">
        <v>50.2174</v>
      </c>
      <c r="P43" s="49" t="n">
        <v>12424.667</v>
      </c>
      <c r="Q43" s="49" t="n">
        <v>162.806</v>
      </c>
      <c r="R43" s="50" t="n">
        <f aca="false">P43/3600</f>
        <v>3.4512963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6319.412</v>
      </c>
      <c r="E44" s="53" t="n">
        <v>41.3157</v>
      </c>
      <c r="F44" s="53" t="n">
        <v>45.1902</v>
      </c>
      <c r="G44" s="53" t="n">
        <v>48.8532</v>
      </c>
      <c r="H44" s="53" t="n">
        <v>10767.026</v>
      </c>
      <c r="I44" s="53" t="n">
        <v>152.094</v>
      </c>
      <c r="J44" s="54" t="n">
        <f aca="false">H44/3600</f>
        <v>2.99084055555556</v>
      </c>
      <c r="L44" s="52" t="n">
        <v>26302.7784</v>
      </c>
      <c r="M44" s="53" t="n">
        <v>41.3166</v>
      </c>
      <c r="N44" s="53" t="n">
        <v>45.1932</v>
      </c>
      <c r="O44" s="53" t="n">
        <v>48.8577</v>
      </c>
      <c r="P44" s="53" t="n">
        <v>10870.204</v>
      </c>
      <c r="Q44" s="53" t="n">
        <v>149.999</v>
      </c>
      <c r="R44" s="54" t="n">
        <f aca="false">P44/3600</f>
        <v>3.01950111111111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3884.5896</v>
      </c>
      <c r="E45" s="53" t="n">
        <v>38.8582</v>
      </c>
      <c r="F45" s="53" t="n">
        <v>44.0011</v>
      </c>
      <c r="G45" s="53" t="n">
        <v>47.1343</v>
      </c>
      <c r="H45" s="53" t="n">
        <v>9909.916</v>
      </c>
      <c r="I45" s="53" t="n">
        <v>139.162</v>
      </c>
      <c r="J45" s="54" t="n">
        <f aca="false">H45/3600</f>
        <v>2.75275444444444</v>
      </c>
      <c r="L45" s="52" t="n">
        <v>13881.7128</v>
      </c>
      <c r="M45" s="53" t="n">
        <v>38.8588</v>
      </c>
      <c r="N45" s="53" t="n">
        <v>44.0071</v>
      </c>
      <c r="O45" s="53" t="n">
        <v>47.1415</v>
      </c>
      <c r="P45" s="53" t="n">
        <v>10034.341</v>
      </c>
      <c r="Q45" s="53" t="n">
        <v>139.609</v>
      </c>
      <c r="R45" s="54" t="n">
        <f aca="false">P45/3600</f>
        <v>2.78731694444444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014.9312</v>
      </c>
      <c r="E46" s="58" t="n">
        <v>36.347</v>
      </c>
      <c r="F46" s="58" t="n">
        <v>42.6154</v>
      </c>
      <c r="G46" s="58" t="n">
        <v>45.1029</v>
      </c>
      <c r="H46" s="58" t="n">
        <v>9348.815</v>
      </c>
      <c r="I46" s="58" t="n">
        <v>132.418</v>
      </c>
      <c r="J46" s="59" t="n">
        <f aca="false">H46/3600</f>
        <v>2.59689305555556</v>
      </c>
      <c r="L46" s="57" t="n">
        <v>7013.2792</v>
      </c>
      <c r="M46" s="58" t="n">
        <v>36.3478</v>
      </c>
      <c r="N46" s="58" t="n">
        <v>42.6224</v>
      </c>
      <c r="O46" s="58" t="n">
        <v>45.1045</v>
      </c>
      <c r="P46" s="58" t="n">
        <v>9408.656</v>
      </c>
      <c r="Q46" s="58" t="n">
        <v>133.905</v>
      </c>
      <c r="R46" s="59" t="n">
        <f aca="false">P46/3600</f>
        <v>2.61351555555556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8" t="n">
        <v>88955.8688</v>
      </c>
      <c r="E47" s="49" t="n">
        <v>43.8727</v>
      </c>
      <c r="F47" s="49" t="n">
        <v>47.4053</v>
      </c>
      <c r="G47" s="49" t="n">
        <v>48.6588</v>
      </c>
      <c r="H47" s="49" t="n">
        <v>13715.333</v>
      </c>
      <c r="I47" s="49" t="n">
        <v>192.379</v>
      </c>
      <c r="J47" s="50" t="n">
        <f aca="false">H47/3600</f>
        <v>3.80981472222222</v>
      </c>
      <c r="L47" s="48" t="n">
        <v>88877.9888</v>
      </c>
      <c r="M47" s="49" t="n">
        <v>43.8739</v>
      </c>
      <c r="N47" s="49" t="n">
        <v>47.4101</v>
      </c>
      <c r="O47" s="49" t="n">
        <v>48.6647</v>
      </c>
      <c r="P47" s="49" t="n">
        <v>13844.688</v>
      </c>
      <c r="Q47" s="49" t="n">
        <v>194.792</v>
      </c>
      <c r="R47" s="50" t="n">
        <f aca="false">P47/3600</f>
        <v>3.84574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2206.44</v>
      </c>
      <c r="E48" s="53" t="n">
        <v>40.6573</v>
      </c>
      <c r="F48" s="53" t="n">
        <v>45.4463</v>
      </c>
      <c r="G48" s="53" t="n">
        <v>46.3317</v>
      </c>
      <c r="H48" s="53" t="n">
        <v>12170.527</v>
      </c>
      <c r="I48" s="53" t="n">
        <v>169.868</v>
      </c>
      <c r="J48" s="54" t="n">
        <f aca="false">H48/3600</f>
        <v>3.38070194444444</v>
      </c>
      <c r="L48" s="52" t="n">
        <v>52163.7328</v>
      </c>
      <c r="M48" s="53" t="n">
        <v>40.6588</v>
      </c>
      <c r="N48" s="53" t="n">
        <v>45.452</v>
      </c>
      <c r="O48" s="53" t="n">
        <v>46.3361</v>
      </c>
      <c r="P48" s="53" t="n">
        <v>12247.232</v>
      </c>
      <c r="Q48" s="53" t="n">
        <v>174.761</v>
      </c>
      <c r="R48" s="54" t="n">
        <f aca="false">P48/3600</f>
        <v>3.40200888888889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9521.0328</v>
      </c>
      <c r="E49" s="53" t="n">
        <v>37.3992</v>
      </c>
      <c r="F49" s="53" t="n">
        <v>43.4696</v>
      </c>
      <c r="G49" s="53" t="n">
        <v>44.0379</v>
      </c>
      <c r="H49" s="53" t="n">
        <v>11016.377</v>
      </c>
      <c r="I49" s="53" t="n">
        <v>153.119</v>
      </c>
      <c r="J49" s="54" t="n">
        <f aca="false">H49/3600</f>
        <v>3.06010472222222</v>
      </c>
      <c r="L49" s="52" t="n">
        <v>29505.1424</v>
      </c>
      <c r="M49" s="53" t="n">
        <v>37.4011</v>
      </c>
      <c r="N49" s="53" t="n">
        <v>43.4807</v>
      </c>
      <c r="O49" s="53" t="n">
        <v>44.0475</v>
      </c>
      <c r="P49" s="53" t="n">
        <v>11011.431</v>
      </c>
      <c r="Q49" s="53" t="n">
        <v>157.991</v>
      </c>
      <c r="R49" s="54" t="n">
        <f aca="false">P49/3600</f>
        <v>3.05873083333333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6187.54</v>
      </c>
      <c r="E50" s="58" t="n">
        <v>34.2877</v>
      </c>
      <c r="F50" s="58" t="n">
        <v>41.5316</v>
      </c>
      <c r="G50" s="58" t="n">
        <v>41.8721</v>
      </c>
      <c r="H50" s="58" t="n">
        <v>10076.726</v>
      </c>
      <c r="I50" s="58" t="n">
        <v>140.894</v>
      </c>
      <c r="J50" s="59" t="n">
        <f aca="false">H50/3600</f>
        <v>2.79909055555556</v>
      </c>
      <c r="L50" s="57" t="n">
        <v>16185.4264</v>
      </c>
      <c r="M50" s="58" t="n">
        <v>34.2894</v>
      </c>
      <c r="N50" s="58" t="n">
        <v>41.5412</v>
      </c>
      <c r="O50" s="58" t="n">
        <v>41.8795</v>
      </c>
      <c r="P50" s="58" t="n">
        <v>10138.299</v>
      </c>
      <c r="Q50" s="58" t="n">
        <v>144.097</v>
      </c>
      <c r="R50" s="59" t="n">
        <f aca="false">P50/3600</f>
        <v>2.81619416666667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8" t="n">
        <v>31419.8728</v>
      </c>
      <c r="E51" s="49" t="n">
        <v>46.8661</v>
      </c>
      <c r="F51" s="49" t="n">
        <v>49.2521</v>
      </c>
      <c r="G51" s="49" t="n">
        <v>48.6173</v>
      </c>
      <c r="H51" s="49" t="n">
        <v>7295.324</v>
      </c>
      <c r="I51" s="49" t="n">
        <v>100.048</v>
      </c>
      <c r="J51" s="50" t="n">
        <f aca="false">H51/3600</f>
        <v>2.02647888888889</v>
      </c>
      <c r="L51" s="48" t="n">
        <v>31450.4064</v>
      </c>
      <c r="M51" s="49" t="n">
        <v>46.8673</v>
      </c>
      <c r="N51" s="49" t="n">
        <v>49.2537</v>
      </c>
      <c r="O51" s="49" t="n">
        <v>48.6175</v>
      </c>
      <c r="P51" s="49" t="n">
        <v>7318.35</v>
      </c>
      <c r="Q51" s="49" t="n">
        <v>99.319</v>
      </c>
      <c r="R51" s="50" t="n">
        <f aca="false">P51/3600</f>
        <v>2.0328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19385.86</v>
      </c>
      <c r="E52" s="53" t="n">
        <v>44.1349</v>
      </c>
      <c r="F52" s="53" t="n">
        <v>46.746</v>
      </c>
      <c r="G52" s="53" t="n">
        <v>46.2433</v>
      </c>
      <c r="H52" s="53" t="n">
        <v>6678.937</v>
      </c>
      <c r="I52" s="53" t="n">
        <v>91.619</v>
      </c>
      <c r="J52" s="54" t="n">
        <f aca="false">H52/3600</f>
        <v>1.85526027777778</v>
      </c>
      <c r="L52" s="52" t="n">
        <v>19396.5672</v>
      </c>
      <c r="M52" s="53" t="n">
        <v>44.1366</v>
      </c>
      <c r="N52" s="53" t="n">
        <v>46.7434</v>
      </c>
      <c r="O52" s="53" t="n">
        <v>46.24</v>
      </c>
      <c r="P52" s="53" t="n">
        <v>6718.296</v>
      </c>
      <c r="Q52" s="53" t="n">
        <v>92.055</v>
      </c>
      <c r="R52" s="54" t="n">
        <f aca="false">P52/3600</f>
        <v>1.86619333333333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499.3328</v>
      </c>
      <c r="E53" s="53" t="n">
        <v>41.0038</v>
      </c>
      <c r="F53" s="53" t="n">
        <v>43.9943</v>
      </c>
      <c r="G53" s="53" t="n">
        <v>43.5831</v>
      </c>
      <c r="H53" s="53" t="n">
        <v>6272.151</v>
      </c>
      <c r="I53" s="53" t="n">
        <v>86.117</v>
      </c>
      <c r="J53" s="54" t="n">
        <f aca="false">H53/3600</f>
        <v>1.74226416666667</v>
      </c>
      <c r="L53" s="52" t="n">
        <v>11498.1536</v>
      </c>
      <c r="M53" s="53" t="n">
        <v>41.0044</v>
      </c>
      <c r="N53" s="53" t="n">
        <v>43.9908</v>
      </c>
      <c r="O53" s="53" t="n">
        <v>43.5799</v>
      </c>
      <c r="P53" s="53" t="n">
        <v>6273.82</v>
      </c>
      <c r="Q53" s="53" t="n">
        <v>88.046</v>
      </c>
      <c r="R53" s="54" t="n">
        <f aca="false">P53/3600</f>
        <v>1.74272777777778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6493.6448</v>
      </c>
      <c r="E54" s="58" t="n">
        <v>37.7067</v>
      </c>
      <c r="F54" s="58" t="n">
        <v>41.2357</v>
      </c>
      <c r="G54" s="58" t="n">
        <v>40.9033</v>
      </c>
      <c r="H54" s="58" t="n">
        <v>5910.169</v>
      </c>
      <c r="I54" s="58" t="n">
        <v>81.452</v>
      </c>
      <c r="J54" s="59" t="n">
        <f aca="false">H54/3600</f>
        <v>1.64171361111111</v>
      </c>
      <c r="L54" s="57" t="n">
        <v>6490.0032</v>
      </c>
      <c r="M54" s="58" t="n">
        <v>37.7062</v>
      </c>
      <c r="N54" s="58" t="n">
        <v>41.2329</v>
      </c>
      <c r="O54" s="58" t="n">
        <v>40.9001</v>
      </c>
      <c r="P54" s="58" t="n">
        <v>5922.087</v>
      </c>
      <c r="Q54" s="58" t="n">
        <v>82.68</v>
      </c>
      <c r="R54" s="59" t="n">
        <f aca="false">P54/3600</f>
        <v>1.64502416666667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8" t="n">
        <v>99898.4816</v>
      </c>
      <c r="E55" s="49" t="n">
        <v>43.9324</v>
      </c>
      <c r="F55" s="49" t="n">
        <v>41.1556</v>
      </c>
      <c r="G55" s="49" t="n">
        <v>44.5961</v>
      </c>
      <c r="H55" s="49" t="n">
        <v>16751.982</v>
      </c>
      <c r="I55" s="49" t="n">
        <v>217.641</v>
      </c>
      <c r="J55" s="50" t="n">
        <f aca="false">H55/3600</f>
        <v>4.65332833333333</v>
      </c>
      <c r="L55" s="48" t="n">
        <v>99781.7592</v>
      </c>
      <c r="M55" s="49" t="n">
        <v>43.9357</v>
      </c>
      <c r="N55" s="49" t="n">
        <v>41.1538</v>
      </c>
      <c r="O55" s="49" t="n">
        <v>44.597</v>
      </c>
      <c r="P55" s="49" t="n">
        <v>16784.43</v>
      </c>
      <c r="Q55" s="49" t="n">
        <v>217.1</v>
      </c>
      <c r="R55" s="50" t="n">
        <f aca="false">P55/3600</f>
        <v>4.662341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34277.4688</v>
      </c>
      <c r="E56" s="53" t="n">
        <v>41.8545</v>
      </c>
      <c r="F56" s="53" t="n">
        <v>38.6361</v>
      </c>
      <c r="G56" s="53" t="n">
        <v>43.5186</v>
      </c>
      <c r="H56" s="53" t="n">
        <v>13529.1</v>
      </c>
      <c r="I56" s="53" t="n">
        <v>177.486</v>
      </c>
      <c r="J56" s="54" t="n">
        <f aca="false">H56/3600</f>
        <v>3.75808333333333</v>
      </c>
      <c r="L56" s="52" t="n">
        <v>34247.2696</v>
      </c>
      <c r="M56" s="53" t="n">
        <v>41.8552</v>
      </c>
      <c r="N56" s="53" t="n">
        <v>38.6371</v>
      </c>
      <c r="O56" s="53" t="n">
        <v>43.5182</v>
      </c>
      <c r="P56" s="53" t="n">
        <v>13615.665</v>
      </c>
      <c r="Q56" s="53" t="n">
        <v>178.094</v>
      </c>
      <c r="R56" s="54" t="n">
        <f aca="false">P56/3600</f>
        <v>3.78212916666667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976.3592</v>
      </c>
      <c r="E57" s="53" t="n">
        <v>40.1024</v>
      </c>
      <c r="F57" s="53" t="n">
        <v>37.4176</v>
      </c>
      <c r="G57" s="53" t="n">
        <v>42.6174</v>
      </c>
      <c r="H57" s="53" t="n">
        <v>11969.412</v>
      </c>
      <c r="I57" s="53" t="n">
        <v>160.461</v>
      </c>
      <c r="J57" s="54" t="n">
        <f aca="false">H57/3600</f>
        <v>3.32483666666667</v>
      </c>
      <c r="L57" s="52" t="n">
        <v>11973.9456</v>
      </c>
      <c r="M57" s="53" t="n">
        <v>40.1026</v>
      </c>
      <c r="N57" s="53" t="n">
        <v>37.4181</v>
      </c>
      <c r="O57" s="53" t="n">
        <v>42.6169</v>
      </c>
      <c r="P57" s="53" t="n">
        <v>12129.219</v>
      </c>
      <c r="Q57" s="53" t="n">
        <v>163.961</v>
      </c>
      <c r="R57" s="54" t="n">
        <f aca="false">P57/3600</f>
        <v>3.3692275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6133.588</v>
      </c>
      <c r="E58" s="58" t="n">
        <v>38.2116</v>
      </c>
      <c r="F58" s="58" t="n">
        <v>36.9439</v>
      </c>
      <c r="G58" s="58" t="n">
        <v>41.5561</v>
      </c>
      <c r="H58" s="58" t="n">
        <v>11218.006</v>
      </c>
      <c r="I58" s="58" t="n">
        <v>155.833</v>
      </c>
      <c r="J58" s="59" t="n">
        <f aca="false">H58/3600</f>
        <v>3.11611277777778</v>
      </c>
      <c r="L58" s="57" t="n">
        <v>6129.5368</v>
      </c>
      <c r="M58" s="58" t="n">
        <v>38.2136</v>
      </c>
      <c r="N58" s="58" t="n">
        <v>36.944</v>
      </c>
      <c r="O58" s="58" t="n">
        <v>41.5549</v>
      </c>
      <c r="P58" s="58" t="n">
        <v>11338.096</v>
      </c>
      <c r="Q58" s="58" t="n">
        <v>158.828</v>
      </c>
      <c r="R58" s="59" t="n">
        <f aca="false">P58/3600</f>
        <v>3.14947111111111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8" t="n">
        <v>294531.0704</v>
      </c>
      <c r="E59" s="49" t="n">
        <v>41.0855</v>
      </c>
      <c r="F59" s="49" t="n">
        <v>40.8291</v>
      </c>
      <c r="G59" s="49" t="n">
        <v>41.061</v>
      </c>
      <c r="H59" s="49" t="n">
        <v>20092.862</v>
      </c>
      <c r="I59" s="49" t="n">
        <v>306.145</v>
      </c>
      <c r="J59" s="50" t="n">
        <f aca="false">H59/3600</f>
        <v>5.58135055555556</v>
      </c>
      <c r="L59" s="48" t="n">
        <v>294140.2728</v>
      </c>
      <c r="M59" s="49" t="n">
        <v>41.0877</v>
      </c>
      <c r="N59" s="49" t="n">
        <v>40.8264</v>
      </c>
      <c r="O59" s="49" t="n">
        <v>41.0603</v>
      </c>
      <c r="P59" s="49" t="n">
        <v>20173.686</v>
      </c>
      <c r="Q59" s="49" t="n">
        <v>304.964</v>
      </c>
      <c r="R59" s="50" t="n">
        <f aca="false">P59/3600</f>
        <v>5.60380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44846.0816</v>
      </c>
      <c r="E60" s="53" t="n">
        <v>37.275</v>
      </c>
      <c r="F60" s="53" t="n">
        <v>37.781</v>
      </c>
      <c r="G60" s="53" t="n">
        <v>38.4545</v>
      </c>
      <c r="H60" s="53" t="n">
        <v>16199.539</v>
      </c>
      <c r="I60" s="53" t="n">
        <v>232.856</v>
      </c>
      <c r="J60" s="54" t="n">
        <f aca="false">H60/3600</f>
        <v>4.49987194444445</v>
      </c>
      <c r="L60" s="52" t="n">
        <v>144695.8912</v>
      </c>
      <c r="M60" s="53" t="n">
        <v>37.2759</v>
      </c>
      <c r="N60" s="53" t="n">
        <v>37.7804</v>
      </c>
      <c r="O60" s="53" t="n">
        <v>38.4554</v>
      </c>
      <c r="P60" s="53" t="n">
        <v>16229.694</v>
      </c>
      <c r="Q60" s="53" t="n">
        <v>233.407</v>
      </c>
      <c r="R60" s="54" t="n">
        <f aca="false">P60/3600</f>
        <v>4.50824833333333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74413.332</v>
      </c>
      <c r="E61" s="53" t="n">
        <v>33.7831</v>
      </c>
      <c r="F61" s="53" t="n">
        <v>35.847</v>
      </c>
      <c r="G61" s="53" t="n">
        <v>36.6709</v>
      </c>
      <c r="H61" s="53" t="n">
        <v>13251.7</v>
      </c>
      <c r="I61" s="53" t="n">
        <v>192.769</v>
      </c>
      <c r="J61" s="54" t="n">
        <f aca="false">H61/3600</f>
        <v>3.68102777777778</v>
      </c>
      <c r="L61" s="52" t="n">
        <v>74329.9</v>
      </c>
      <c r="M61" s="53" t="n">
        <v>33.7838</v>
      </c>
      <c r="N61" s="53" t="n">
        <v>35.8456</v>
      </c>
      <c r="O61" s="53" t="n">
        <v>36.6723</v>
      </c>
      <c r="P61" s="53" t="n">
        <v>13337.516</v>
      </c>
      <c r="Q61" s="53" t="n">
        <v>199.768</v>
      </c>
      <c r="R61" s="54" t="n">
        <f aca="false">P61/3600</f>
        <v>3.70486555555556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7308.4872</v>
      </c>
      <c r="E62" s="58" t="n">
        <v>30.5756</v>
      </c>
      <c r="F62" s="58" t="n">
        <v>34.2243</v>
      </c>
      <c r="G62" s="58" t="n">
        <v>35.0736</v>
      </c>
      <c r="H62" s="58" t="n">
        <v>11343.493</v>
      </c>
      <c r="I62" s="58" t="n">
        <v>165.682</v>
      </c>
      <c r="J62" s="59" t="n">
        <f aca="false">H62/3600</f>
        <v>3.15097027777778</v>
      </c>
      <c r="L62" s="57" t="n">
        <v>37271.5584</v>
      </c>
      <c r="M62" s="58" t="n">
        <v>30.5761</v>
      </c>
      <c r="N62" s="58" t="n">
        <v>34.2258</v>
      </c>
      <c r="O62" s="58" t="n">
        <v>35.0772</v>
      </c>
      <c r="P62" s="58" t="n">
        <v>11465.89</v>
      </c>
      <c r="Q62" s="58" t="n">
        <v>163.763</v>
      </c>
      <c r="R62" s="59" t="n">
        <f aca="false">P62/3600</f>
        <v>3.18496944444444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8" t="n">
        <v>117458.6688</v>
      </c>
      <c r="E63" s="49" t="n">
        <v>43.5293</v>
      </c>
      <c r="F63" s="49" t="n">
        <v>43.198</v>
      </c>
      <c r="G63" s="49" t="n">
        <v>46.0249</v>
      </c>
      <c r="H63" s="49" t="n">
        <v>7491.292</v>
      </c>
      <c r="I63" s="49" t="n">
        <v>98.217</v>
      </c>
      <c r="J63" s="50" t="n">
        <f aca="false">H63/3600</f>
        <v>2.08091444444444</v>
      </c>
      <c r="L63" s="48" t="n">
        <v>117352.8304</v>
      </c>
      <c r="M63" s="49" t="n">
        <v>43.5282</v>
      </c>
      <c r="N63" s="49" t="n">
        <v>43.1971</v>
      </c>
      <c r="O63" s="49" t="n">
        <v>46.0292</v>
      </c>
      <c r="P63" s="49" t="n">
        <v>7477.454</v>
      </c>
      <c r="Q63" s="49" t="n">
        <v>99.424</v>
      </c>
      <c r="R63" s="50" t="n">
        <f aca="false">P63/3600</f>
        <v>2.07707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63675.936</v>
      </c>
      <c r="E64" s="53" t="n">
        <v>40.2525</v>
      </c>
      <c r="F64" s="53" t="n">
        <v>40.3986</v>
      </c>
      <c r="G64" s="53" t="n">
        <v>43.4202</v>
      </c>
      <c r="H64" s="53" t="n">
        <v>6388.122</v>
      </c>
      <c r="I64" s="53" t="n">
        <v>82.909</v>
      </c>
      <c r="J64" s="54" t="n">
        <f aca="false">H64/3600</f>
        <v>1.77447833333333</v>
      </c>
      <c r="L64" s="52" t="n">
        <v>63613.064</v>
      </c>
      <c r="M64" s="53" t="n">
        <v>40.2517</v>
      </c>
      <c r="N64" s="53" t="n">
        <v>40.4007</v>
      </c>
      <c r="O64" s="53" t="n">
        <v>43.4233</v>
      </c>
      <c r="P64" s="53" t="n">
        <v>6467.666</v>
      </c>
      <c r="Q64" s="53" t="n">
        <v>81.286</v>
      </c>
      <c r="R64" s="54" t="n">
        <f aca="false">P64/3600</f>
        <v>1.79657388888889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378.056</v>
      </c>
      <c r="E65" s="53" t="n">
        <v>37.1371</v>
      </c>
      <c r="F65" s="53" t="n">
        <v>38.2007</v>
      </c>
      <c r="G65" s="53" t="n">
        <v>41.1324</v>
      </c>
      <c r="H65" s="53" t="n">
        <v>5618.387</v>
      </c>
      <c r="I65" s="53" t="n">
        <v>71.209</v>
      </c>
      <c r="J65" s="54" t="n">
        <f aca="false">H65/3600</f>
        <v>1.56066305555556</v>
      </c>
      <c r="L65" s="52" t="n">
        <v>34340.8128</v>
      </c>
      <c r="M65" s="53" t="n">
        <v>37.137</v>
      </c>
      <c r="N65" s="53" t="n">
        <v>38.2037</v>
      </c>
      <c r="O65" s="53" t="n">
        <v>41.1356</v>
      </c>
      <c r="P65" s="53" t="n">
        <v>5645.14</v>
      </c>
      <c r="Q65" s="53" t="n">
        <v>73.684</v>
      </c>
      <c r="R65" s="54" t="n">
        <f aca="false">P65/3600</f>
        <v>1.56809444444444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8893.3712</v>
      </c>
      <c r="E66" s="58" t="n">
        <v>34.0878</v>
      </c>
      <c r="F66" s="58" t="n">
        <v>36.6863</v>
      </c>
      <c r="G66" s="58" t="n">
        <v>39.5498</v>
      </c>
      <c r="H66" s="58" t="n">
        <v>5111.044</v>
      </c>
      <c r="I66" s="58" t="n">
        <v>63.944</v>
      </c>
      <c r="J66" s="59" t="n">
        <f aca="false">H66/3600</f>
        <v>1.41973444444444</v>
      </c>
      <c r="L66" s="57" t="n">
        <v>18876.472</v>
      </c>
      <c r="M66" s="58" t="n">
        <v>34.0876</v>
      </c>
      <c r="N66" s="58" t="n">
        <v>36.6936</v>
      </c>
      <c r="O66" s="58" t="n">
        <v>39.5533</v>
      </c>
      <c r="P66" s="58" t="n">
        <v>5174.473</v>
      </c>
      <c r="Q66" s="58" t="n">
        <v>63.913</v>
      </c>
      <c r="R66" s="59" t="n">
        <f aca="false">P66/3600</f>
        <v>1.43735361111111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8" t="n">
        <v>31835.1568</v>
      </c>
      <c r="E67" s="49" t="n">
        <v>42.8771</v>
      </c>
      <c r="F67" s="49" t="n">
        <v>40.619</v>
      </c>
      <c r="G67" s="49" t="n">
        <v>43.5132</v>
      </c>
      <c r="H67" s="49" t="n">
        <v>5737.555</v>
      </c>
      <c r="I67" s="49" t="n">
        <v>62.457</v>
      </c>
      <c r="J67" s="50" t="n">
        <f aca="false">H67/3600</f>
        <v>1.59376527777778</v>
      </c>
      <c r="L67" s="48" t="n">
        <v>31750.8664</v>
      </c>
      <c r="M67" s="49" t="n">
        <v>42.8774</v>
      </c>
      <c r="N67" s="49" t="n">
        <v>40.6172</v>
      </c>
      <c r="O67" s="49" t="n">
        <v>43.515</v>
      </c>
      <c r="P67" s="49" t="n">
        <v>5714.857</v>
      </c>
      <c r="Q67" s="49" t="n">
        <v>63.169</v>
      </c>
      <c r="R67" s="50" t="n">
        <f aca="false">P67/3600</f>
        <v>1.5874602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252.612</v>
      </c>
      <c r="E68" s="53" t="n">
        <v>41.1448</v>
      </c>
      <c r="F68" s="53" t="n">
        <v>38.8688</v>
      </c>
      <c r="G68" s="53" t="n">
        <v>41.9388</v>
      </c>
      <c r="H68" s="53" t="n">
        <v>4636.944</v>
      </c>
      <c r="I68" s="53" t="n">
        <v>52.109</v>
      </c>
      <c r="J68" s="54" t="n">
        <f aca="false">H68/3600</f>
        <v>1.28804</v>
      </c>
      <c r="L68" s="52" t="n">
        <v>14235.5608</v>
      </c>
      <c r="M68" s="53" t="n">
        <v>41.1449</v>
      </c>
      <c r="N68" s="53" t="n">
        <v>38.8699</v>
      </c>
      <c r="O68" s="53" t="n">
        <v>41.9397</v>
      </c>
      <c r="P68" s="53" t="n">
        <v>4673.589</v>
      </c>
      <c r="Q68" s="53" t="n">
        <v>51.792</v>
      </c>
      <c r="R68" s="54" t="n">
        <f aca="false">P68/3600</f>
        <v>1.29821916666667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420.1784</v>
      </c>
      <c r="E69" s="53" t="n">
        <v>39.0326</v>
      </c>
      <c r="F69" s="53" t="n">
        <v>37.9853</v>
      </c>
      <c r="G69" s="53" t="n">
        <v>40.3139</v>
      </c>
      <c r="H69" s="53" t="n">
        <v>4083.44</v>
      </c>
      <c r="I69" s="53" t="n">
        <v>47.351</v>
      </c>
      <c r="J69" s="54" t="n">
        <f aca="false">H69/3600</f>
        <v>1.13428888888889</v>
      </c>
      <c r="L69" s="52" t="n">
        <v>7412.4104</v>
      </c>
      <c r="M69" s="53" t="n">
        <v>39.0326</v>
      </c>
      <c r="N69" s="53" t="n">
        <v>37.9871</v>
      </c>
      <c r="O69" s="53" t="n">
        <v>40.3132</v>
      </c>
      <c r="P69" s="53" t="n">
        <v>4129.929</v>
      </c>
      <c r="Q69" s="53" t="n">
        <v>47.034</v>
      </c>
      <c r="R69" s="54" t="n">
        <f aca="false">P69/3600</f>
        <v>1.1472025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3964.6656</v>
      </c>
      <c r="E70" s="58" t="n">
        <v>36.5653</v>
      </c>
      <c r="F70" s="58" t="n">
        <v>37.2283</v>
      </c>
      <c r="G70" s="58" t="n">
        <v>39.2485</v>
      </c>
      <c r="H70" s="58" t="n">
        <v>3810.456</v>
      </c>
      <c r="I70" s="58" t="n">
        <v>44.262</v>
      </c>
      <c r="J70" s="59" t="n">
        <f aca="false">H70/3600</f>
        <v>1.05846</v>
      </c>
      <c r="L70" s="57" t="n">
        <v>3959.6648</v>
      </c>
      <c r="M70" s="58" t="n">
        <v>36.5653</v>
      </c>
      <c r="N70" s="58" t="n">
        <v>37.232</v>
      </c>
      <c r="O70" s="58" t="n">
        <v>39.2505</v>
      </c>
      <c r="P70" s="58" t="n">
        <v>3827.133</v>
      </c>
      <c r="Q70" s="58" t="n">
        <v>45.136</v>
      </c>
      <c r="R70" s="59" t="n">
        <f aca="false">P70/3600</f>
        <v>1.0630925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8" t="n">
        <v>223263.6576</v>
      </c>
      <c r="E71" s="49" t="n">
        <v>40.5562</v>
      </c>
      <c r="F71" s="49" t="n">
        <v>40.6948</v>
      </c>
      <c r="G71" s="49" t="n">
        <v>43.2142</v>
      </c>
      <c r="H71" s="49" t="n">
        <v>16392.885</v>
      </c>
      <c r="I71" s="49" t="n">
        <v>217.749</v>
      </c>
      <c r="J71" s="50" t="n">
        <f aca="false">H71/3600</f>
        <v>4.55357916666667</v>
      </c>
      <c r="L71" s="48" t="n">
        <v>222874.2936</v>
      </c>
      <c r="M71" s="49" t="n">
        <v>40.5554</v>
      </c>
      <c r="N71" s="49" t="n">
        <v>40.6864</v>
      </c>
      <c r="O71" s="49" t="n">
        <v>43.2184</v>
      </c>
      <c r="P71" s="49" t="n">
        <v>16492.257</v>
      </c>
      <c r="Q71" s="49" t="n">
        <v>222.19</v>
      </c>
      <c r="R71" s="50" t="n">
        <f aca="false">P71/3600</f>
        <v>4.58118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120481.3192</v>
      </c>
      <c r="E72" s="53" t="n">
        <v>36.9069</v>
      </c>
      <c r="F72" s="53" t="n">
        <v>37.625</v>
      </c>
      <c r="G72" s="53" t="n">
        <v>41.1017</v>
      </c>
      <c r="H72" s="53" t="n">
        <v>13261.092</v>
      </c>
      <c r="I72" s="53" t="n">
        <v>165.359</v>
      </c>
      <c r="J72" s="54" t="n">
        <f aca="false">H72/3600</f>
        <v>3.68363666666667</v>
      </c>
      <c r="L72" s="52" t="n">
        <v>120366.9704</v>
      </c>
      <c r="M72" s="53" t="n">
        <v>36.9065</v>
      </c>
      <c r="N72" s="53" t="n">
        <v>37.6254</v>
      </c>
      <c r="O72" s="53" t="n">
        <v>41.1054</v>
      </c>
      <c r="P72" s="53" t="n">
        <v>13372.788</v>
      </c>
      <c r="Q72" s="53" t="n">
        <v>162.697</v>
      </c>
      <c r="R72" s="54" t="n">
        <f aca="false">P72/3600</f>
        <v>3.71466333333333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67522.204</v>
      </c>
      <c r="E73" s="53" t="n">
        <v>33.4874</v>
      </c>
      <c r="F73" s="53" t="n">
        <v>36.1398</v>
      </c>
      <c r="G73" s="53" t="n">
        <v>38.963</v>
      </c>
      <c r="H73" s="53" t="n">
        <v>11124.438</v>
      </c>
      <c r="I73" s="53" t="n">
        <v>138.356</v>
      </c>
      <c r="J73" s="54" t="n">
        <f aca="false">H73/3600</f>
        <v>3.09012166666667</v>
      </c>
      <c r="L73" s="52" t="n">
        <v>67477.5568</v>
      </c>
      <c r="M73" s="53" t="n">
        <v>33.4868</v>
      </c>
      <c r="N73" s="53" t="n">
        <v>36.1443</v>
      </c>
      <c r="O73" s="53" t="n">
        <v>38.9703</v>
      </c>
      <c r="P73" s="53" t="n">
        <v>11248.068</v>
      </c>
      <c r="Q73" s="53" t="n">
        <v>138.824</v>
      </c>
      <c r="R73" s="54" t="n">
        <f aca="false">P73/3600</f>
        <v>3.12446333333333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34463.2176</v>
      </c>
      <c r="E74" s="58" t="n">
        <v>30.1003</v>
      </c>
      <c r="F74" s="58" t="n">
        <v>34.9384</v>
      </c>
      <c r="G74" s="58" t="n">
        <v>37.2716</v>
      </c>
      <c r="H74" s="58" t="n">
        <v>9647.211</v>
      </c>
      <c r="I74" s="58" t="n">
        <v>116.532</v>
      </c>
      <c r="J74" s="59" t="n">
        <f aca="false">H74/3600</f>
        <v>2.67978083333333</v>
      </c>
      <c r="L74" s="57" t="n">
        <v>34436.8296</v>
      </c>
      <c r="M74" s="58" t="n">
        <v>30.0993</v>
      </c>
      <c r="N74" s="58" t="n">
        <v>34.9466</v>
      </c>
      <c r="O74" s="58" t="n">
        <v>37.2796</v>
      </c>
      <c r="P74" s="58" t="n">
        <v>9675.4</v>
      </c>
      <c r="Q74" s="58" t="n">
        <v>118.513</v>
      </c>
      <c r="R74" s="59" t="n">
        <f aca="false">P74/3600</f>
        <v>2.68761111111111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8" t="n">
        <v>227381.0152</v>
      </c>
      <c r="E75" s="49" t="n">
        <v>41.6466</v>
      </c>
      <c r="F75" s="49" t="n">
        <v>41.4034</v>
      </c>
      <c r="G75" s="49" t="n">
        <v>42.0653</v>
      </c>
      <c r="H75" s="49" t="n">
        <v>16777.784</v>
      </c>
      <c r="I75" s="49" t="n">
        <v>240</v>
      </c>
      <c r="J75" s="50" t="n">
        <f aca="false">H75/3600</f>
        <v>4.66049555555556</v>
      </c>
      <c r="L75" s="48" t="n">
        <v>226960.0592</v>
      </c>
      <c r="M75" s="49" t="n">
        <v>41.6449</v>
      </c>
      <c r="N75" s="49" t="n">
        <v>41.3918</v>
      </c>
      <c r="O75" s="49" t="n">
        <v>42.0646</v>
      </c>
      <c r="P75" s="49" t="n">
        <v>16840.387</v>
      </c>
      <c r="Q75" s="49" t="n">
        <v>241.482</v>
      </c>
      <c r="R75" s="50" t="n">
        <f aca="false">P75/3600</f>
        <v>4.6778852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12623.8208</v>
      </c>
      <c r="E76" s="53" t="n">
        <v>37.3425</v>
      </c>
      <c r="F76" s="53" t="n">
        <v>37.4287</v>
      </c>
      <c r="G76" s="53" t="n">
        <v>39.232</v>
      </c>
      <c r="H76" s="53" t="n">
        <v>13506.714</v>
      </c>
      <c r="I76" s="53" t="n">
        <v>179.675</v>
      </c>
      <c r="J76" s="54" t="n">
        <f aca="false">H76/3600</f>
        <v>3.751865</v>
      </c>
      <c r="L76" s="52" t="n">
        <v>112481.0888</v>
      </c>
      <c r="M76" s="53" t="n">
        <v>37.3408</v>
      </c>
      <c r="N76" s="53" t="n">
        <v>37.4263</v>
      </c>
      <c r="O76" s="53" t="n">
        <v>39.2363</v>
      </c>
      <c r="P76" s="53" t="n">
        <v>13551.501</v>
      </c>
      <c r="Q76" s="53" t="n">
        <v>179.103</v>
      </c>
      <c r="R76" s="54" t="n">
        <f aca="false">P76/3600</f>
        <v>3.76430583333333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61324.796</v>
      </c>
      <c r="E77" s="53" t="n">
        <v>34.248</v>
      </c>
      <c r="F77" s="53" t="n">
        <v>35.3842</v>
      </c>
      <c r="G77" s="53" t="n">
        <v>37.0006</v>
      </c>
      <c r="H77" s="53" t="n">
        <v>11176.308</v>
      </c>
      <c r="I77" s="53" t="n">
        <v>149.489</v>
      </c>
      <c r="J77" s="54" t="n">
        <f aca="false">H77/3600</f>
        <v>3.10453</v>
      </c>
      <c r="L77" s="52" t="n">
        <v>61306.1808</v>
      </c>
      <c r="M77" s="53" t="n">
        <v>34.249</v>
      </c>
      <c r="N77" s="53" t="n">
        <v>35.389</v>
      </c>
      <c r="O77" s="53" t="n">
        <v>37.0085</v>
      </c>
      <c r="P77" s="53" t="n">
        <v>11236.57</v>
      </c>
      <c r="Q77" s="53" t="n">
        <v>153.207</v>
      </c>
      <c r="R77" s="54" t="n">
        <f aca="false">P77/3600</f>
        <v>3.12126944444444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34737.2168</v>
      </c>
      <c r="E78" s="58" t="n">
        <v>31.2529</v>
      </c>
      <c r="F78" s="58" t="n">
        <v>33.8278</v>
      </c>
      <c r="G78" s="58" t="n">
        <v>35.1093</v>
      </c>
      <c r="H78" s="58" t="n">
        <v>9771.606</v>
      </c>
      <c r="I78" s="58" t="n">
        <v>128.091</v>
      </c>
      <c r="J78" s="59" t="n">
        <f aca="false">H78/3600</f>
        <v>2.714335</v>
      </c>
      <c r="L78" s="57" t="n">
        <v>34724.6968</v>
      </c>
      <c r="M78" s="58" t="n">
        <v>31.2532</v>
      </c>
      <c r="N78" s="58" t="n">
        <v>33.8317</v>
      </c>
      <c r="O78" s="58" t="n">
        <v>35.1138</v>
      </c>
      <c r="P78" s="58" t="n">
        <v>9842.835</v>
      </c>
      <c r="Q78" s="58" t="n">
        <v>128.689</v>
      </c>
      <c r="R78" s="59" t="n">
        <f aca="false">P78/3600</f>
        <v>2.73412083333333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8" t="n">
        <v>203752.2944</v>
      </c>
      <c r="E79" s="49" t="n">
        <v>40.5853</v>
      </c>
      <c r="F79" s="49" t="n">
        <v>40.7692</v>
      </c>
      <c r="G79" s="49" t="n">
        <v>42.6709</v>
      </c>
      <c r="H79" s="49" t="n">
        <v>16280.3</v>
      </c>
      <c r="I79" s="49" t="n">
        <v>215.992</v>
      </c>
      <c r="J79" s="50" t="n">
        <f aca="false">H79/3600</f>
        <v>4.52230555555556</v>
      </c>
      <c r="L79" s="48" t="n">
        <v>203316.3184</v>
      </c>
      <c r="M79" s="49" t="n">
        <v>40.5842</v>
      </c>
      <c r="N79" s="49" t="n">
        <v>40.7589</v>
      </c>
      <c r="O79" s="49" t="n">
        <v>42.6724</v>
      </c>
      <c r="P79" s="49" t="n">
        <v>16294.434</v>
      </c>
      <c r="Q79" s="49" t="n">
        <v>214.614</v>
      </c>
      <c r="R79" s="50" t="n">
        <f aca="false">P79/3600</f>
        <v>4.52623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99495.8704</v>
      </c>
      <c r="E80" s="53" t="n">
        <v>37.3484</v>
      </c>
      <c r="F80" s="53" t="n">
        <v>37.1032</v>
      </c>
      <c r="G80" s="53" t="n">
        <v>40.7684</v>
      </c>
      <c r="H80" s="53" t="n">
        <v>12656.982</v>
      </c>
      <c r="I80" s="53" t="n">
        <v>156.171</v>
      </c>
      <c r="J80" s="54" t="n">
        <f aca="false">H80/3600</f>
        <v>3.51582833333333</v>
      </c>
      <c r="L80" s="52" t="n">
        <v>99403.0248</v>
      </c>
      <c r="M80" s="53" t="n">
        <v>37.3484</v>
      </c>
      <c r="N80" s="53" t="n">
        <v>37.1048</v>
      </c>
      <c r="O80" s="53" t="n">
        <v>40.7707</v>
      </c>
      <c r="P80" s="53" t="n">
        <v>12644.892</v>
      </c>
      <c r="Q80" s="53" t="n">
        <v>157.331</v>
      </c>
      <c r="R80" s="54" t="n">
        <f aca="false">P80/3600</f>
        <v>3.51247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58842.4664</v>
      </c>
      <c r="E81" s="53" t="n">
        <v>34.6959</v>
      </c>
      <c r="F81" s="53" t="n">
        <v>35.4678</v>
      </c>
      <c r="G81" s="53" t="n">
        <v>38.9528</v>
      </c>
      <c r="H81" s="53" t="n">
        <v>10464.293</v>
      </c>
      <c r="I81" s="53" t="n">
        <v>134.778</v>
      </c>
      <c r="J81" s="54" t="n">
        <f aca="false">H81/3600</f>
        <v>2.90674805555556</v>
      </c>
      <c r="L81" s="52" t="n">
        <v>58801.2512</v>
      </c>
      <c r="M81" s="53" t="n">
        <v>34.6954</v>
      </c>
      <c r="N81" s="53" t="n">
        <v>35.4717</v>
      </c>
      <c r="O81" s="53" t="n">
        <v>38.9552</v>
      </c>
      <c r="P81" s="53" t="n">
        <v>10631.462</v>
      </c>
      <c r="Q81" s="53" t="n">
        <v>132.875</v>
      </c>
      <c r="R81" s="54" t="n">
        <f aca="false">P81/3600</f>
        <v>2.95318388888889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34468.8392</v>
      </c>
      <c r="E82" s="58" t="n">
        <v>31.5878</v>
      </c>
      <c r="F82" s="58" t="n">
        <v>34.1912</v>
      </c>
      <c r="G82" s="58" t="n">
        <v>37.8492</v>
      </c>
      <c r="H82" s="58" t="n">
        <v>9406.8</v>
      </c>
      <c r="I82" s="58" t="n">
        <v>118.856</v>
      </c>
      <c r="J82" s="59" t="n">
        <f aca="false">H82/3600</f>
        <v>2.613</v>
      </c>
      <c r="L82" s="57" t="n">
        <v>34445.6192</v>
      </c>
      <c r="M82" s="58" t="n">
        <v>31.5879</v>
      </c>
      <c r="N82" s="58" t="n">
        <v>34.1952</v>
      </c>
      <c r="O82" s="58" t="n">
        <v>37.8536</v>
      </c>
      <c r="P82" s="58" t="n">
        <v>9468.778</v>
      </c>
      <c r="Q82" s="58" t="n">
        <v>120.359</v>
      </c>
      <c r="R82" s="59" t="n">
        <f aca="false">P82/3600</f>
        <v>2.63021611111111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8" t="n">
        <v>273630.8312</v>
      </c>
      <c r="E83" s="49" t="n">
        <v>41.0012</v>
      </c>
      <c r="F83" s="49" t="n">
        <v>41.3284</v>
      </c>
      <c r="G83" s="49" t="n">
        <v>41.0323</v>
      </c>
      <c r="H83" s="49" t="n">
        <v>17940.468</v>
      </c>
      <c r="I83" s="49" t="n">
        <v>253.39</v>
      </c>
      <c r="J83" s="50" t="n">
        <f aca="false">H83/3600</f>
        <v>4.98346333333333</v>
      </c>
      <c r="L83" s="48" t="n">
        <v>273458.5456</v>
      </c>
      <c r="M83" s="49" t="n">
        <v>40.9993</v>
      </c>
      <c r="N83" s="49" t="n">
        <v>41.3282</v>
      </c>
      <c r="O83" s="49" t="n">
        <v>41.033</v>
      </c>
      <c r="P83" s="49" t="n">
        <v>18100.431</v>
      </c>
      <c r="Q83" s="49" t="n">
        <v>260.681</v>
      </c>
      <c r="R83" s="50" t="n">
        <f aca="false">P83/3600</f>
        <v>5.02789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57302.436</v>
      </c>
      <c r="E84" s="53" t="n">
        <v>36.0208</v>
      </c>
      <c r="F84" s="53" t="n">
        <v>39.4341</v>
      </c>
      <c r="G84" s="53" t="n">
        <v>39.266</v>
      </c>
      <c r="H84" s="53" t="n">
        <v>14989.759</v>
      </c>
      <c r="I84" s="53" t="n">
        <v>201.442</v>
      </c>
      <c r="J84" s="54" t="n">
        <f aca="false">H84/3600</f>
        <v>4.16382194444445</v>
      </c>
      <c r="L84" s="52" t="n">
        <v>157251.4664</v>
      </c>
      <c r="M84" s="53" t="n">
        <v>36.0206</v>
      </c>
      <c r="N84" s="53" t="n">
        <v>39.4325</v>
      </c>
      <c r="O84" s="53" t="n">
        <v>39.2655</v>
      </c>
      <c r="P84" s="53" t="n">
        <v>15044.967</v>
      </c>
      <c r="Q84" s="53" t="n">
        <v>201.838</v>
      </c>
      <c r="R84" s="54" t="n">
        <f aca="false">P84/3600</f>
        <v>4.1791575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380.976</v>
      </c>
      <c r="E85" s="53" t="n">
        <v>31.689</v>
      </c>
      <c r="F85" s="53" t="n">
        <v>38.0587</v>
      </c>
      <c r="G85" s="53" t="n">
        <v>38.0525</v>
      </c>
      <c r="H85" s="53" t="n">
        <v>12061.53</v>
      </c>
      <c r="I85" s="53" t="n">
        <v>159.785</v>
      </c>
      <c r="J85" s="54" t="n">
        <f aca="false">H85/3600</f>
        <v>3.350425</v>
      </c>
      <c r="L85" s="52" t="n">
        <v>76367.7752</v>
      </c>
      <c r="M85" s="53" t="n">
        <v>31.6892</v>
      </c>
      <c r="N85" s="53" t="n">
        <v>38.0595</v>
      </c>
      <c r="O85" s="53" t="n">
        <v>38.0531</v>
      </c>
      <c r="P85" s="53" t="n">
        <v>12126.66</v>
      </c>
      <c r="Q85" s="53" t="n">
        <v>159.525</v>
      </c>
      <c r="R85" s="54" t="n">
        <f aca="false">P85/3600</f>
        <v>3.36851666666667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30774.3328</v>
      </c>
      <c r="E86" s="58" t="n">
        <v>28.3661</v>
      </c>
      <c r="F86" s="58" t="n">
        <v>37.0934</v>
      </c>
      <c r="G86" s="58" t="n">
        <v>37.1966</v>
      </c>
      <c r="H86" s="58" t="n">
        <v>9748.893</v>
      </c>
      <c r="I86" s="58" t="n">
        <v>123.656</v>
      </c>
      <c r="J86" s="59" t="n">
        <f aca="false">H86/3600</f>
        <v>2.70802583333333</v>
      </c>
      <c r="L86" s="57" t="n">
        <v>30766.1912</v>
      </c>
      <c r="M86" s="58" t="n">
        <v>28.3661</v>
      </c>
      <c r="N86" s="58" t="n">
        <v>37.0954</v>
      </c>
      <c r="O86" s="58" t="n">
        <v>37.1984</v>
      </c>
      <c r="P86" s="58" t="n">
        <v>9844.021</v>
      </c>
      <c r="Q86" s="58" t="n">
        <v>126.115</v>
      </c>
      <c r="R86" s="59" t="n">
        <f aca="false">P86/3600</f>
        <v>2.73445027777778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8" t="n">
        <v>198925.78</v>
      </c>
      <c r="E87" s="49" t="n">
        <v>40.7306</v>
      </c>
      <c r="F87" s="49" t="n">
        <v>40.9745</v>
      </c>
      <c r="G87" s="49" t="n">
        <v>41.1192</v>
      </c>
      <c r="H87" s="49" t="n">
        <v>16218.274</v>
      </c>
      <c r="I87" s="49" t="n">
        <v>215.212</v>
      </c>
      <c r="J87" s="50" t="n">
        <f aca="false">H87/3600</f>
        <v>4.50507611111111</v>
      </c>
      <c r="L87" s="48" t="n">
        <v>198405.1208</v>
      </c>
      <c r="M87" s="49" t="n">
        <v>40.7307</v>
      </c>
      <c r="N87" s="49" t="n">
        <v>40.9704</v>
      </c>
      <c r="O87" s="49" t="n">
        <v>41.1165</v>
      </c>
      <c r="P87" s="49" t="n">
        <v>16194.594</v>
      </c>
      <c r="Q87" s="49" t="n">
        <v>213.595</v>
      </c>
      <c r="R87" s="50" t="n">
        <f aca="false">P87/3600</f>
        <v>4.49849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91636.7672</v>
      </c>
      <c r="E88" s="53" t="n">
        <v>37.0092</v>
      </c>
      <c r="F88" s="53" t="n">
        <v>38.0883</v>
      </c>
      <c r="G88" s="53" t="n">
        <v>38.6887</v>
      </c>
      <c r="H88" s="53" t="n">
        <v>12672.41</v>
      </c>
      <c r="I88" s="53" t="n">
        <v>160.508</v>
      </c>
      <c r="J88" s="54" t="n">
        <f aca="false">H88/3600</f>
        <v>3.52011388888889</v>
      </c>
      <c r="L88" s="52" t="n">
        <v>91466.6832</v>
      </c>
      <c r="M88" s="53" t="n">
        <v>37.0089</v>
      </c>
      <c r="N88" s="53" t="n">
        <v>38.0889</v>
      </c>
      <c r="O88" s="53" t="n">
        <v>38.6911</v>
      </c>
      <c r="P88" s="53" t="n">
        <v>12691.442</v>
      </c>
      <c r="Q88" s="53" t="n">
        <v>157.882</v>
      </c>
      <c r="R88" s="54" t="n">
        <f aca="false">P88/3600</f>
        <v>3.52540055555556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45565.0704</v>
      </c>
      <c r="E89" s="53" t="n">
        <v>34.2671</v>
      </c>
      <c r="F89" s="53" t="n">
        <v>36.2742</v>
      </c>
      <c r="G89" s="53" t="n">
        <v>36.9468</v>
      </c>
      <c r="H89" s="53" t="n">
        <v>10335.905</v>
      </c>
      <c r="I89" s="53" t="n">
        <v>129.402</v>
      </c>
      <c r="J89" s="54" t="n">
        <f aca="false">H89/3600</f>
        <v>2.87108472222222</v>
      </c>
      <c r="L89" s="52" t="n">
        <v>45497.6712</v>
      </c>
      <c r="M89" s="53" t="n">
        <v>34.2666</v>
      </c>
      <c r="N89" s="53" t="n">
        <v>36.2782</v>
      </c>
      <c r="O89" s="53" t="n">
        <v>36.9519</v>
      </c>
      <c r="P89" s="53" t="n">
        <v>10435.745</v>
      </c>
      <c r="Q89" s="53" t="n">
        <v>133.546</v>
      </c>
      <c r="R89" s="54" t="n">
        <f aca="false">P89/3600</f>
        <v>2.89881805555556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2498.6416</v>
      </c>
      <c r="E90" s="58" t="n">
        <v>31.5609</v>
      </c>
      <c r="F90" s="58" t="n">
        <v>35.033</v>
      </c>
      <c r="G90" s="58" t="n">
        <v>35.8148</v>
      </c>
      <c r="H90" s="58" t="n">
        <v>8977.098</v>
      </c>
      <c r="I90" s="58" t="n">
        <v>111.446</v>
      </c>
      <c r="J90" s="59" t="n">
        <f aca="false">H90/3600</f>
        <v>2.49363833333333</v>
      </c>
      <c r="L90" s="57" t="n">
        <v>22469.5888</v>
      </c>
      <c r="M90" s="58" t="n">
        <v>31.5603</v>
      </c>
      <c r="N90" s="58" t="n">
        <v>35.037</v>
      </c>
      <c r="O90" s="58" t="n">
        <v>35.8219</v>
      </c>
      <c r="P90" s="58" t="n">
        <v>9054.599</v>
      </c>
      <c r="Q90" s="58" t="n">
        <v>109.964</v>
      </c>
      <c r="R90" s="59" t="n">
        <f aca="false">P90/3600</f>
        <v>2.51516638888889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132.308960431639</v>
      </c>
      <c r="J95" s="69" t="n">
        <f aca="false">GEOMEAN(J3:J90)</f>
        <v>2.6592247364849</v>
      </c>
      <c r="Q95" s="69" t="n">
        <f aca="false">GEOMEAN(Q3:Q90)</f>
        <v>132.696701391206</v>
      </c>
      <c r="R95" s="69" t="n">
        <f aca="false">GEOMEAN(R3:R90)</f>
        <v>2.67458829178453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0293057218726</v>
      </c>
      <c r="R96" s="70" t="n">
        <f aca="false">R95/J95</f>
        <v>1.00577745652289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3.55185527777778</v>
      </c>
      <c r="J97" s="69" t="n">
        <f aca="false">SUM(J3:J90)</f>
        <v>252.855035555556</v>
      </c>
      <c r="Q97" s="69" t="n">
        <f aca="false">SUM(Q3:Q90)/3600</f>
        <v>3.56127944444444</v>
      </c>
      <c r="R97" s="69" t="n">
        <f aca="false">SUM(R3:R90)</f>
        <v>254.26081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8" t="n">
        <v>493061.456</v>
      </c>
      <c r="E3" s="49" t="n">
        <v>47.1479</v>
      </c>
      <c r="F3" s="49" t="n">
        <v>45.2745</v>
      </c>
      <c r="G3" s="49" t="n">
        <v>46.6867</v>
      </c>
      <c r="H3" s="49" t="n">
        <v>12219.074</v>
      </c>
      <c r="I3" s="49" t="n">
        <v>210.735</v>
      </c>
      <c r="J3" s="50" t="n">
        <f aca="false">H3/3600</f>
        <v>3.39418722222222</v>
      </c>
      <c r="L3" s="48" t="n">
        <v>492982.7152</v>
      </c>
      <c r="M3" s="49" t="n">
        <v>47.1473</v>
      </c>
      <c r="N3" s="49" t="n">
        <v>45.2714</v>
      </c>
      <c r="O3" s="49" t="n">
        <v>46.6924</v>
      </c>
      <c r="P3" s="49" t="n">
        <v>12304.64</v>
      </c>
      <c r="Q3" s="49" t="n">
        <v>214.396</v>
      </c>
      <c r="R3" s="50" t="n">
        <f aca="false">P3/3600</f>
        <v>3.41795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298861.504</v>
      </c>
      <c r="E4" s="53" t="n">
        <v>43.5968</v>
      </c>
      <c r="F4" s="53" t="n">
        <v>41.2344</v>
      </c>
      <c r="G4" s="53" t="n">
        <v>43.4497</v>
      </c>
      <c r="H4" s="53" t="n">
        <v>10368.181</v>
      </c>
      <c r="I4" s="53" t="n">
        <v>168.932</v>
      </c>
      <c r="J4" s="54" t="n">
        <f aca="false">H4/3600</f>
        <v>2.88005027777778</v>
      </c>
      <c r="L4" s="52" t="n">
        <v>298768.0912</v>
      </c>
      <c r="M4" s="53" t="n">
        <v>43.5974</v>
      </c>
      <c r="N4" s="53" t="n">
        <v>41.2337</v>
      </c>
      <c r="O4" s="53" t="n">
        <v>43.4587</v>
      </c>
      <c r="P4" s="53" t="n">
        <v>10422.734</v>
      </c>
      <c r="Q4" s="53" t="n">
        <v>169.327</v>
      </c>
      <c r="R4" s="54" t="n">
        <f aca="false">P4/3600</f>
        <v>2.89520388888889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170469.008</v>
      </c>
      <c r="E5" s="53" t="n">
        <v>40.2321</v>
      </c>
      <c r="F5" s="53" t="n">
        <v>37.5524</v>
      </c>
      <c r="G5" s="53" t="n">
        <v>40.2158</v>
      </c>
      <c r="H5" s="53" t="n">
        <v>8898.271</v>
      </c>
      <c r="I5" s="53" t="n">
        <v>140.103</v>
      </c>
      <c r="J5" s="54" t="n">
        <f aca="false">H5/3600</f>
        <v>2.47174194444444</v>
      </c>
      <c r="L5" s="52" t="n">
        <v>170390.0848</v>
      </c>
      <c r="M5" s="53" t="n">
        <v>40.2322</v>
      </c>
      <c r="N5" s="53" t="n">
        <v>37.5556</v>
      </c>
      <c r="O5" s="53" t="n">
        <v>40.2268</v>
      </c>
      <c r="P5" s="53" t="n">
        <v>8891.313</v>
      </c>
      <c r="Q5" s="53" t="n">
        <v>137.462</v>
      </c>
      <c r="R5" s="54" t="n">
        <f aca="false">P5/3600</f>
        <v>2.46980916666667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91866</v>
      </c>
      <c r="E6" s="58" t="n">
        <v>37.048</v>
      </c>
      <c r="F6" s="58" t="n">
        <v>34.3437</v>
      </c>
      <c r="G6" s="58" t="n">
        <v>37.1226</v>
      </c>
      <c r="H6" s="58" t="n">
        <v>7637.136</v>
      </c>
      <c r="I6" s="58" t="n">
        <v>118.445</v>
      </c>
      <c r="J6" s="59" t="n">
        <f aca="false">H6/3600</f>
        <v>2.12142666666667</v>
      </c>
      <c r="L6" s="57" t="n">
        <v>91808.6016</v>
      </c>
      <c r="M6" s="58" t="n">
        <v>37.0476</v>
      </c>
      <c r="N6" s="58" t="n">
        <v>34.3495</v>
      </c>
      <c r="O6" s="58" t="n">
        <v>37.1323</v>
      </c>
      <c r="P6" s="58" t="n">
        <v>7710.315</v>
      </c>
      <c r="Q6" s="58" t="n">
        <v>118.856</v>
      </c>
      <c r="R6" s="59" t="n">
        <f aca="false">P6/3600</f>
        <v>2.14175416666667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8" t="n">
        <v>255000.8864</v>
      </c>
      <c r="E7" s="49" t="n">
        <v>45.4909</v>
      </c>
      <c r="F7" s="49" t="n">
        <v>45.1762</v>
      </c>
      <c r="G7" s="49" t="n">
        <v>45.1606</v>
      </c>
      <c r="H7" s="49" t="n">
        <v>11133.844</v>
      </c>
      <c r="I7" s="49" t="n">
        <v>186.284</v>
      </c>
      <c r="J7" s="50" t="n">
        <f aca="false">H7/3600</f>
        <v>3.09273444444444</v>
      </c>
      <c r="L7" s="48" t="n">
        <v>254915.7056</v>
      </c>
      <c r="M7" s="49" t="n">
        <v>45.4957</v>
      </c>
      <c r="N7" s="49" t="n">
        <v>45.1679</v>
      </c>
      <c r="O7" s="49" t="n">
        <v>45.1583</v>
      </c>
      <c r="P7" s="49" t="n">
        <v>11173.172</v>
      </c>
      <c r="Q7" s="49" t="n">
        <v>185.531</v>
      </c>
      <c r="R7" s="50" t="n">
        <f aca="false">P7/3600</f>
        <v>3.10365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125491.536</v>
      </c>
      <c r="E8" s="53" t="n">
        <v>41.4684</v>
      </c>
      <c r="F8" s="53" t="n">
        <v>40.4885</v>
      </c>
      <c r="G8" s="53" t="n">
        <v>40.7199</v>
      </c>
      <c r="H8" s="53" t="n">
        <v>8730.477</v>
      </c>
      <c r="I8" s="53" t="n">
        <v>127.441</v>
      </c>
      <c r="J8" s="54" t="n">
        <f aca="false">H8/3600</f>
        <v>2.4251325</v>
      </c>
      <c r="L8" s="52" t="n">
        <v>125413.0776</v>
      </c>
      <c r="M8" s="53" t="n">
        <v>41.47</v>
      </c>
      <c r="N8" s="53" t="n">
        <v>40.4859</v>
      </c>
      <c r="O8" s="53" t="n">
        <v>40.7226</v>
      </c>
      <c r="P8" s="53" t="n">
        <v>8774.75</v>
      </c>
      <c r="Q8" s="53" t="n">
        <v>124.779</v>
      </c>
      <c r="R8" s="54" t="n">
        <f aca="false">P8/3600</f>
        <v>2.43743055555556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54837.0072</v>
      </c>
      <c r="E9" s="53" t="n">
        <v>39.7278</v>
      </c>
      <c r="F9" s="53" t="n">
        <v>35.5825</v>
      </c>
      <c r="G9" s="53" t="n">
        <v>38.6966</v>
      </c>
      <c r="H9" s="53" t="n">
        <v>6883.125</v>
      </c>
      <c r="I9" s="53" t="n">
        <v>92.981</v>
      </c>
      <c r="J9" s="54" t="n">
        <f aca="false">H9/3600</f>
        <v>1.91197916666667</v>
      </c>
      <c r="L9" s="52" t="n">
        <v>54768.8344</v>
      </c>
      <c r="M9" s="53" t="n">
        <v>39.7282</v>
      </c>
      <c r="N9" s="53" t="n">
        <v>35.583</v>
      </c>
      <c r="O9" s="53" t="n">
        <v>38.6989</v>
      </c>
      <c r="P9" s="53" t="n">
        <v>6838.042</v>
      </c>
      <c r="Q9" s="53" t="n">
        <v>93.756</v>
      </c>
      <c r="R9" s="54" t="n">
        <f aca="false">P9/3600</f>
        <v>1.89945611111111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19449.7728</v>
      </c>
      <c r="E10" s="58" t="n">
        <v>37.9698</v>
      </c>
      <c r="F10" s="58" t="n">
        <v>32.636</v>
      </c>
      <c r="G10" s="58" t="n">
        <v>37.1241</v>
      </c>
      <c r="H10" s="58" t="n">
        <v>5609.884</v>
      </c>
      <c r="I10" s="58" t="n">
        <v>74.308</v>
      </c>
      <c r="J10" s="59" t="n">
        <f aca="false">H10/3600</f>
        <v>1.55830111111111</v>
      </c>
      <c r="L10" s="57" t="n">
        <v>19424.0096</v>
      </c>
      <c r="M10" s="58" t="n">
        <v>37.971</v>
      </c>
      <c r="N10" s="58" t="n">
        <v>32.6368</v>
      </c>
      <c r="O10" s="58" t="n">
        <v>37.1274</v>
      </c>
      <c r="P10" s="58" t="n">
        <v>5649.774</v>
      </c>
      <c r="Q10" s="58" t="n">
        <v>74.578</v>
      </c>
      <c r="R10" s="59" t="n">
        <f aca="false">P10/3600</f>
        <v>1.56938166666667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8" t="n">
        <v>279356.296</v>
      </c>
      <c r="E11" s="49" t="n">
        <v>45.181</v>
      </c>
      <c r="F11" s="49" t="n">
        <v>45.0789</v>
      </c>
      <c r="G11" s="49" t="n">
        <v>45.522</v>
      </c>
      <c r="H11" s="49" t="n">
        <v>19477.833</v>
      </c>
      <c r="I11" s="49" t="n">
        <v>287.539</v>
      </c>
      <c r="J11" s="50" t="n">
        <f aca="false">H11/3600</f>
        <v>5.41050916666667</v>
      </c>
      <c r="L11" s="48" t="n">
        <v>279335.628</v>
      </c>
      <c r="M11" s="49" t="n">
        <v>45.187</v>
      </c>
      <c r="N11" s="49" t="n">
        <v>45.0763</v>
      </c>
      <c r="O11" s="49" t="n">
        <v>45.5235</v>
      </c>
      <c r="P11" s="49" t="n">
        <v>19525.131</v>
      </c>
      <c r="Q11" s="49" t="n">
        <v>292.734</v>
      </c>
      <c r="R11" s="50" t="n">
        <f aca="false">P11/3600</f>
        <v>5.423647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27316.7744</v>
      </c>
      <c r="E12" s="53" t="n">
        <v>42.9986</v>
      </c>
      <c r="F12" s="53" t="n">
        <v>41.4129</v>
      </c>
      <c r="G12" s="53" t="n">
        <v>43.4751</v>
      </c>
      <c r="H12" s="53" t="n">
        <v>14922.694</v>
      </c>
      <c r="I12" s="53" t="n">
        <v>207.48</v>
      </c>
      <c r="J12" s="54" t="n">
        <f aca="false">H12/3600</f>
        <v>4.14519277777778</v>
      </c>
      <c r="L12" s="52" t="n">
        <v>127138.3664</v>
      </c>
      <c r="M12" s="53" t="n">
        <v>43.0001</v>
      </c>
      <c r="N12" s="53" t="n">
        <v>41.4117</v>
      </c>
      <c r="O12" s="53" t="n">
        <v>43.4765</v>
      </c>
      <c r="P12" s="53" t="n">
        <v>15059.21</v>
      </c>
      <c r="Q12" s="53" t="n">
        <v>208.837</v>
      </c>
      <c r="R12" s="54" t="n">
        <f aca="false">P12/3600</f>
        <v>4.18311388888889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62699.2864</v>
      </c>
      <c r="E13" s="53" t="n">
        <v>41.0152</v>
      </c>
      <c r="F13" s="53" t="n">
        <v>38.9651</v>
      </c>
      <c r="G13" s="53" t="n">
        <v>41.3135</v>
      </c>
      <c r="H13" s="53" t="n">
        <v>12136.176</v>
      </c>
      <c r="I13" s="53" t="n">
        <v>170.887</v>
      </c>
      <c r="J13" s="54" t="n">
        <f aca="false">H13/3600</f>
        <v>3.37116</v>
      </c>
      <c r="L13" s="52" t="n">
        <v>62599.232</v>
      </c>
      <c r="M13" s="53" t="n">
        <v>41.0168</v>
      </c>
      <c r="N13" s="53" t="n">
        <v>38.9669</v>
      </c>
      <c r="O13" s="53" t="n">
        <v>41.3179</v>
      </c>
      <c r="P13" s="53" t="n">
        <v>12291.817</v>
      </c>
      <c r="Q13" s="53" t="n">
        <v>172.291</v>
      </c>
      <c r="R13" s="54" t="n">
        <f aca="false">P13/3600</f>
        <v>3.41439361111111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31909.0792</v>
      </c>
      <c r="E14" s="58" t="n">
        <v>38.6671</v>
      </c>
      <c r="F14" s="58" t="n">
        <v>37.2332</v>
      </c>
      <c r="G14" s="58" t="n">
        <v>38.8228</v>
      </c>
      <c r="H14" s="58" t="n">
        <v>10830.58</v>
      </c>
      <c r="I14" s="58" t="n">
        <v>153.935</v>
      </c>
      <c r="J14" s="59" t="n">
        <f aca="false">H14/3600</f>
        <v>3.00849444444444</v>
      </c>
      <c r="L14" s="57" t="n">
        <v>31861.476</v>
      </c>
      <c r="M14" s="58" t="n">
        <v>38.6692</v>
      </c>
      <c r="N14" s="58" t="n">
        <v>37.2371</v>
      </c>
      <c r="O14" s="58" t="n">
        <v>38.8301</v>
      </c>
      <c r="P14" s="58" t="n">
        <v>10915.975</v>
      </c>
      <c r="Q14" s="58" t="n">
        <v>150.82</v>
      </c>
      <c r="R14" s="59" t="n">
        <f aca="false">P14/3600</f>
        <v>3.03221527777778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8" t="n">
        <v>334383.8008</v>
      </c>
      <c r="E15" s="49" t="n">
        <v>46.5924</v>
      </c>
      <c r="F15" s="49" t="n">
        <v>45.1186</v>
      </c>
      <c r="G15" s="49" t="n">
        <v>47.3608</v>
      </c>
      <c r="H15" s="49" t="n">
        <v>19442.249</v>
      </c>
      <c r="I15" s="49" t="n">
        <v>302.307</v>
      </c>
      <c r="J15" s="50" t="n">
        <f aca="false">H15/3600</f>
        <v>5.40062472222222</v>
      </c>
      <c r="L15" s="48" t="n">
        <v>334157.6408</v>
      </c>
      <c r="M15" s="49" t="n">
        <v>46.5943</v>
      </c>
      <c r="N15" s="49" t="n">
        <v>45.1159</v>
      </c>
      <c r="O15" s="49" t="n">
        <v>47.3659</v>
      </c>
      <c r="P15" s="49" t="n">
        <v>19477.489</v>
      </c>
      <c r="Q15" s="49" t="n">
        <v>296.909</v>
      </c>
      <c r="R15" s="50" t="n">
        <f aca="false">P15/3600</f>
        <v>5.410413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204341.3464</v>
      </c>
      <c r="E16" s="53" t="n">
        <v>43.6637</v>
      </c>
      <c r="F16" s="53" t="n">
        <v>42.034</v>
      </c>
      <c r="G16" s="53" t="n">
        <v>44.3426</v>
      </c>
      <c r="H16" s="53" t="n">
        <v>16174.299</v>
      </c>
      <c r="I16" s="53" t="n">
        <v>242.986</v>
      </c>
      <c r="J16" s="54" t="n">
        <f aca="false">H16/3600</f>
        <v>4.49286083333333</v>
      </c>
      <c r="L16" s="52" t="n">
        <v>204175.9224</v>
      </c>
      <c r="M16" s="53" t="n">
        <v>43.6654</v>
      </c>
      <c r="N16" s="53" t="n">
        <v>42.0361</v>
      </c>
      <c r="O16" s="53" t="n">
        <v>44.3514</v>
      </c>
      <c r="P16" s="53" t="n">
        <v>16277.944</v>
      </c>
      <c r="Q16" s="53" t="n">
        <v>246.812</v>
      </c>
      <c r="R16" s="54" t="n">
        <f aca="false">P16/3600</f>
        <v>4.52165111111111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23506.2592</v>
      </c>
      <c r="E17" s="53" t="n">
        <v>40.5149</v>
      </c>
      <c r="F17" s="53" t="n">
        <v>39.1987</v>
      </c>
      <c r="G17" s="53" t="n">
        <v>41.0759</v>
      </c>
      <c r="H17" s="53" t="n">
        <v>13892.736</v>
      </c>
      <c r="I17" s="53" t="n">
        <v>207.864</v>
      </c>
      <c r="J17" s="54" t="n">
        <f aca="false">H17/3600</f>
        <v>3.85909333333333</v>
      </c>
      <c r="L17" s="52" t="n">
        <v>123380.9264</v>
      </c>
      <c r="M17" s="53" t="n">
        <v>40.516</v>
      </c>
      <c r="N17" s="53" t="n">
        <v>39.2041</v>
      </c>
      <c r="O17" s="53" t="n">
        <v>41.0878</v>
      </c>
      <c r="P17" s="53" t="n">
        <v>13965.213</v>
      </c>
      <c r="Q17" s="53" t="n">
        <v>206.647</v>
      </c>
      <c r="R17" s="54" t="n">
        <f aca="false">P17/3600</f>
        <v>3.87922583333333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71097.9488</v>
      </c>
      <c r="E18" s="58" t="n">
        <v>37.2991</v>
      </c>
      <c r="F18" s="58" t="n">
        <v>36.3146</v>
      </c>
      <c r="G18" s="58" t="n">
        <v>37.8103</v>
      </c>
      <c r="H18" s="58" t="n">
        <v>12289.461</v>
      </c>
      <c r="I18" s="58" t="n">
        <v>180.476</v>
      </c>
      <c r="J18" s="59" t="n">
        <f aca="false">H18/3600</f>
        <v>3.41373916666667</v>
      </c>
      <c r="L18" s="57" t="n">
        <v>71007.4008</v>
      </c>
      <c r="M18" s="58" t="n">
        <v>37.3018</v>
      </c>
      <c r="N18" s="58" t="n">
        <v>36.322</v>
      </c>
      <c r="O18" s="58" t="n">
        <v>37.8227</v>
      </c>
      <c r="P18" s="58" t="n">
        <v>12393.607</v>
      </c>
      <c r="Q18" s="58" t="n">
        <v>181.693</v>
      </c>
      <c r="R18" s="59" t="n">
        <f aca="false">P18/3600</f>
        <v>3.44266861111111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8" t="n">
        <v>84887.5296</v>
      </c>
      <c r="E19" s="49" t="n">
        <v>48.0132</v>
      </c>
      <c r="F19" s="49" t="n">
        <v>47.9516</v>
      </c>
      <c r="G19" s="49" t="n">
        <v>47.9934</v>
      </c>
      <c r="H19" s="49" t="n">
        <v>9373.432</v>
      </c>
      <c r="I19" s="49" t="n">
        <v>124.519</v>
      </c>
      <c r="J19" s="50" t="n">
        <f aca="false">H19/3600</f>
        <v>2.60373111111111</v>
      </c>
      <c r="L19" s="48" t="n">
        <v>85056.7416</v>
      </c>
      <c r="M19" s="49" t="n">
        <v>48.0138</v>
      </c>
      <c r="N19" s="49" t="n">
        <v>47.9563</v>
      </c>
      <c r="O19" s="49" t="n">
        <v>47.9986</v>
      </c>
      <c r="P19" s="49" t="n">
        <v>9442.96</v>
      </c>
      <c r="Q19" s="49" t="n">
        <v>124.55</v>
      </c>
      <c r="R19" s="50" t="n">
        <f aca="false">P19/3600</f>
        <v>2.6230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52749.1232</v>
      </c>
      <c r="E20" s="53" t="n">
        <v>46.0109</v>
      </c>
      <c r="F20" s="53" t="n">
        <v>45.9866</v>
      </c>
      <c r="G20" s="53" t="n">
        <v>45.8896</v>
      </c>
      <c r="H20" s="53" t="n">
        <v>7863.866</v>
      </c>
      <c r="I20" s="53" t="n">
        <v>110.734</v>
      </c>
      <c r="J20" s="54" t="n">
        <f aca="false">H20/3600</f>
        <v>2.18440722222222</v>
      </c>
      <c r="L20" s="52" t="n">
        <v>52887.5304</v>
      </c>
      <c r="M20" s="53" t="n">
        <v>46.0109</v>
      </c>
      <c r="N20" s="53" t="n">
        <v>45.9938</v>
      </c>
      <c r="O20" s="53" t="n">
        <v>45.8985</v>
      </c>
      <c r="P20" s="53" t="n">
        <v>7869.045</v>
      </c>
      <c r="Q20" s="53" t="n">
        <v>109.985</v>
      </c>
      <c r="R20" s="54" t="n">
        <f aca="false">P20/3600</f>
        <v>2.18584583333333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33722.4848</v>
      </c>
      <c r="E21" s="53" t="n">
        <v>43.5986</v>
      </c>
      <c r="F21" s="53" t="n">
        <v>43.5281</v>
      </c>
      <c r="G21" s="53" t="n">
        <v>43.3043</v>
      </c>
      <c r="H21" s="53" t="n">
        <v>7126.735</v>
      </c>
      <c r="I21" s="53" t="n">
        <v>100.333</v>
      </c>
      <c r="J21" s="54" t="n">
        <f aca="false">H21/3600</f>
        <v>1.97964861111111</v>
      </c>
      <c r="L21" s="52" t="n">
        <v>33825.0896</v>
      </c>
      <c r="M21" s="53" t="n">
        <v>43.5981</v>
      </c>
      <c r="N21" s="53" t="n">
        <v>43.5369</v>
      </c>
      <c r="O21" s="53" t="n">
        <v>43.3171</v>
      </c>
      <c r="P21" s="53" t="n">
        <v>7182.022</v>
      </c>
      <c r="Q21" s="53" t="n">
        <v>99.767</v>
      </c>
      <c r="R21" s="54" t="n">
        <f aca="false">P21/3600</f>
        <v>1.99500611111111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20929.496</v>
      </c>
      <c r="E22" s="58" t="n">
        <v>40.6884</v>
      </c>
      <c r="F22" s="58" t="n">
        <v>40.6239</v>
      </c>
      <c r="G22" s="58" t="n">
        <v>40.3059</v>
      </c>
      <c r="H22" s="58" t="n">
        <v>6597.817</v>
      </c>
      <c r="I22" s="58" t="n">
        <v>94.177</v>
      </c>
      <c r="J22" s="59" t="n">
        <f aca="false">H22/3600</f>
        <v>1.83272694444444</v>
      </c>
      <c r="L22" s="57" t="n">
        <v>20993.5576</v>
      </c>
      <c r="M22" s="58" t="n">
        <v>40.6914</v>
      </c>
      <c r="N22" s="58" t="n">
        <v>40.6282</v>
      </c>
      <c r="O22" s="58" t="n">
        <v>40.3155</v>
      </c>
      <c r="P22" s="58" t="n">
        <v>6691.932</v>
      </c>
      <c r="Q22" s="58" t="n">
        <v>93.433</v>
      </c>
      <c r="R22" s="59" t="n">
        <f aca="false">P22/3600</f>
        <v>1.85887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8" t="n">
        <v>458096.404</v>
      </c>
      <c r="E23" s="49" t="n">
        <v>48.5961</v>
      </c>
      <c r="F23" s="49" t="n">
        <v>45.8676</v>
      </c>
      <c r="G23" s="49" t="n">
        <v>47.4884</v>
      </c>
      <c r="H23" s="49" t="n">
        <v>14733.092</v>
      </c>
      <c r="I23" s="49" t="n">
        <v>267.883</v>
      </c>
      <c r="J23" s="50" t="n">
        <f aca="false">H23/3600</f>
        <v>4.09252555555556</v>
      </c>
      <c r="L23" s="48" t="n">
        <v>457989.1624</v>
      </c>
      <c r="M23" s="49" t="n">
        <v>48.5951</v>
      </c>
      <c r="N23" s="49" t="n">
        <v>45.8663</v>
      </c>
      <c r="O23" s="49" t="n">
        <v>47.4859</v>
      </c>
      <c r="P23" s="49" t="n">
        <v>14815.117</v>
      </c>
      <c r="Q23" s="49" t="n">
        <v>274.549</v>
      </c>
      <c r="R23" s="50" t="n">
        <f aca="false">P23/3600</f>
        <v>4.1153102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383387.472</v>
      </c>
      <c r="E24" s="53" t="n">
        <v>43.9874</v>
      </c>
      <c r="F24" s="53" t="n">
        <v>42.1389</v>
      </c>
      <c r="G24" s="53" t="n">
        <v>43.9555</v>
      </c>
      <c r="H24" s="53" t="n">
        <v>13903.25</v>
      </c>
      <c r="I24" s="53" t="n">
        <v>247.795</v>
      </c>
      <c r="J24" s="54" t="n">
        <f aca="false">H24/3600</f>
        <v>3.86201388888889</v>
      </c>
      <c r="L24" s="52" t="n">
        <v>383069.1224</v>
      </c>
      <c r="M24" s="53" t="n">
        <v>43.9862</v>
      </c>
      <c r="N24" s="53" t="n">
        <v>42.1386</v>
      </c>
      <c r="O24" s="53" t="n">
        <v>43.9501</v>
      </c>
      <c r="P24" s="53" t="n">
        <v>13970.377</v>
      </c>
      <c r="Q24" s="53" t="n">
        <v>249.147</v>
      </c>
      <c r="R24" s="54" t="n">
        <f aca="false">P24/3600</f>
        <v>3.88066027777778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269720.5608</v>
      </c>
      <c r="E25" s="53" t="n">
        <v>38.2533</v>
      </c>
      <c r="F25" s="53" t="n">
        <v>36.9352</v>
      </c>
      <c r="G25" s="53" t="n">
        <v>38.0411</v>
      </c>
      <c r="H25" s="53" t="n">
        <v>12469.813</v>
      </c>
      <c r="I25" s="53" t="n">
        <v>215.774</v>
      </c>
      <c r="J25" s="54" t="n">
        <f aca="false">H25/3600</f>
        <v>3.46383694444444</v>
      </c>
      <c r="L25" s="52" t="n">
        <v>269233.4616</v>
      </c>
      <c r="M25" s="53" t="n">
        <v>38.2568</v>
      </c>
      <c r="N25" s="53" t="n">
        <v>36.9406</v>
      </c>
      <c r="O25" s="53" t="n">
        <v>38.0449</v>
      </c>
      <c r="P25" s="53" t="n">
        <v>12541.604</v>
      </c>
      <c r="Q25" s="53" t="n">
        <v>208.228</v>
      </c>
      <c r="R25" s="54" t="n">
        <f aca="false">P25/3600</f>
        <v>3.48377888888889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24113.2008</v>
      </c>
      <c r="E26" s="58" t="n">
        <v>32.824</v>
      </c>
      <c r="F26" s="58" t="n">
        <v>30.2803</v>
      </c>
      <c r="G26" s="58" t="n">
        <v>32.6889</v>
      </c>
      <c r="H26" s="58" t="n">
        <v>10160.841</v>
      </c>
      <c r="I26" s="58" t="n">
        <v>148.423</v>
      </c>
      <c r="J26" s="59" t="n">
        <f aca="false">H26/3600</f>
        <v>2.82245583333333</v>
      </c>
      <c r="L26" s="57" t="n">
        <v>123998.9352</v>
      </c>
      <c r="M26" s="58" t="n">
        <v>32.8277</v>
      </c>
      <c r="N26" s="58" t="n">
        <v>30.2904</v>
      </c>
      <c r="O26" s="58" t="n">
        <v>32.6924</v>
      </c>
      <c r="P26" s="58" t="n">
        <v>10172.838</v>
      </c>
      <c r="Q26" s="58" t="n">
        <v>147.076</v>
      </c>
      <c r="R26" s="59" t="n">
        <f aca="false">P26/3600</f>
        <v>2.82578833333333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8" t="n">
        <v>848601.1408</v>
      </c>
      <c r="E27" s="49" t="n">
        <v>45.8589</v>
      </c>
      <c r="F27" s="49" t="n">
        <v>45.0547</v>
      </c>
      <c r="G27" s="49" t="n">
        <v>45.1025</v>
      </c>
      <c r="H27" s="49" t="n">
        <v>26569.186</v>
      </c>
      <c r="I27" s="49" t="n">
        <v>506.147</v>
      </c>
      <c r="J27" s="50" t="n">
        <f aca="false">H27/3600</f>
        <v>7.38032944444444</v>
      </c>
      <c r="L27" s="48" t="n">
        <v>848254.456</v>
      </c>
      <c r="M27" s="49" t="n">
        <v>45.8678</v>
      </c>
      <c r="N27" s="49" t="n">
        <v>45.05</v>
      </c>
      <c r="O27" s="49" t="n">
        <v>45.098</v>
      </c>
      <c r="P27" s="49" t="n">
        <v>26813.982</v>
      </c>
      <c r="Q27" s="49" t="n">
        <v>513.889</v>
      </c>
      <c r="R27" s="50" t="n">
        <f aca="false">P27/3600</f>
        <v>7.44832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560214.7688</v>
      </c>
      <c r="E28" s="53" t="n">
        <v>40.5854</v>
      </c>
      <c r="F28" s="53" t="n">
        <v>40.3684</v>
      </c>
      <c r="G28" s="53" t="n">
        <v>40.4413</v>
      </c>
      <c r="H28" s="53" t="n">
        <v>23931.32</v>
      </c>
      <c r="I28" s="53" t="n">
        <v>414.491</v>
      </c>
      <c r="J28" s="54" t="n">
        <f aca="false">H28/3600</f>
        <v>6.64758888888889</v>
      </c>
      <c r="L28" s="52" t="n">
        <v>559394.0376</v>
      </c>
      <c r="M28" s="53" t="n">
        <v>40.5872</v>
      </c>
      <c r="N28" s="53" t="n">
        <v>40.3627</v>
      </c>
      <c r="O28" s="53" t="n">
        <v>40.436</v>
      </c>
      <c r="P28" s="53" t="n">
        <v>24037.759</v>
      </c>
      <c r="Q28" s="53" t="n">
        <v>412.204</v>
      </c>
      <c r="R28" s="54" t="n">
        <f aca="false">P28/3600</f>
        <v>6.67715527777778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273437.4352</v>
      </c>
      <c r="E29" s="53" t="n">
        <v>36.0368</v>
      </c>
      <c r="F29" s="53" t="n">
        <v>35.1774</v>
      </c>
      <c r="G29" s="53" t="n">
        <v>35.3575</v>
      </c>
      <c r="H29" s="53" t="n">
        <v>18891.085</v>
      </c>
      <c r="I29" s="53" t="n">
        <v>298.308</v>
      </c>
      <c r="J29" s="54" t="n">
        <f aca="false">H29/3600</f>
        <v>5.24752361111111</v>
      </c>
      <c r="L29" s="52" t="n">
        <v>272742.0464</v>
      </c>
      <c r="M29" s="53" t="n">
        <v>36.0384</v>
      </c>
      <c r="N29" s="53" t="n">
        <v>35.1732</v>
      </c>
      <c r="O29" s="53" t="n">
        <v>35.3555</v>
      </c>
      <c r="P29" s="53" t="n">
        <v>18914.968</v>
      </c>
      <c r="Q29" s="53" t="n">
        <v>292.572</v>
      </c>
      <c r="R29" s="54" t="n">
        <f aca="false">P29/3600</f>
        <v>5.25415777777778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91463.6472</v>
      </c>
      <c r="E30" s="58" t="n">
        <v>33.9594</v>
      </c>
      <c r="F30" s="58" t="n">
        <v>30.8318</v>
      </c>
      <c r="G30" s="58" t="n">
        <v>32.0424</v>
      </c>
      <c r="H30" s="58" t="n">
        <v>14286.308</v>
      </c>
      <c r="I30" s="58" t="n">
        <v>206.913</v>
      </c>
      <c r="J30" s="59" t="n">
        <f aca="false">H30/3600</f>
        <v>3.96841888888889</v>
      </c>
      <c r="L30" s="57" t="n">
        <v>91246.5216</v>
      </c>
      <c r="M30" s="58" t="n">
        <v>33.9609</v>
      </c>
      <c r="N30" s="58" t="n">
        <v>30.8308</v>
      </c>
      <c r="O30" s="58" t="n">
        <v>32.0436</v>
      </c>
      <c r="P30" s="58" t="n">
        <v>14271.316</v>
      </c>
      <c r="Q30" s="58" t="n">
        <v>203.101</v>
      </c>
      <c r="R30" s="59" t="n">
        <f aca="false">P30/3600</f>
        <v>3.96425444444444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8" t="n">
        <v>329419.9384</v>
      </c>
      <c r="E31" s="49" t="n">
        <v>45.728</v>
      </c>
      <c r="F31" s="49" t="n">
        <v>45.0596</v>
      </c>
      <c r="G31" s="49" t="n">
        <v>45.1456</v>
      </c>
      <c r="H31" s="49" t="n">
        <v>11888.277</v>
      </c>
      <c r="I31" s="49" t="n">
        <v>220.36</v>
      </c>
      <c r="J31" s="50" t="n">
        <f aca="false">H31/3600</f>
        <v>3.30229916666667</v>
      </c>
      <c r="L31" s="48" t="n">
        <v>329277.2672</v>
      </c>
      <c r="M31" s="49" t="n">
        <v>45.7286</v>
      </c>
      <c r="N31" s="49" t="n">
        <v>45.0542</v>
      </c>
      <c r="O31" s="49" t="n">
        <v>45.1433</v>
      </c>
      <c r="P31" s="49" t="n">
        <v>11972.953</v>
      </c>
      <c r="Q31" s="49" t="n">
        <v>225.347</v>
      </c>
      <c r="R31" s="50" t="n">
        <f aca="false">P31/3600</f>
        <v>3.325820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195359.0696</v>
      </c>
      <c r="E32" s="53" t="n">
        <v>41.0427</v>
      </c>
      <c r="F32" s="53" t="n">
        <v>40.4133</v>
      </c>
      <c r="G32" s="53" t="n">
        <v>40.7227</v>
      </c>
      <c r="H32" s="53" t="n">
        <v>10044.138</v>
      </c>
      <c r="I32" s="53" t="n">
        <v>167.138</v>
      </c>
      <c r="J32" s="54" t="n">
        <f aca="false">H32/3600</f>
        <v>2.79003833333333</v>
      </c>
      <c r="L32" s="52" t="n">
        <v>195205.7808</v>
      </c>
      <c r="M32" s="53" t="n">
        <v>41.0435</v>
      </c>
      <c r="N32" s="53" t="n">
        <v>40.4071</v>
      </c>
      <c r="O32" s="53" t="n">
        <v>40.7239</v>
      </c>
      <c r="P32" s="53" t="n">
        <v>10079.55</v>
      </c>
      <c r="Q32" s="53" t="n">
        <v>167.128</v>
      </c>
      <c r="R32" s="54" t="n">
        <f aca="false">P32/3600</f>
        <v>2.799875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99963.008</v>
      </c>
      <c r="E33" s="53" t="n">
        <v>37.8406</v>
      </c>
      <c r="F33" s="53" t="n">
        <v>35.5382</v>
      </c>
      <c r="G33" s="53" t="n">
        <v>37.3778</v>
      </c>
      <c r="H33" s="53" t="n">
        <v>8102.078</v>
      </c>
      <c r="I33" s="53" t="n">
        <v>124.94</v>
      </c>
      <c r="J33" s="54" t="n">
        <f aca="false">H33/3600</f>
        <v>2.25057722222222</v>
      </c>
      <c r="L33" s="52" t="n">
        <v>99846.936</v>
      </c>
      <c r="M33" s="53" t="n">
        <v>37.842</v>
      </c>
      <c r="N33" s="53" t="n">
        <v>35.5363</v>
      </c>
      <c r="O33" s="53" t="n">
        <v>37.381</v>
      </c>
      <c r="P33" s="53" t="n">
        <v>8110.767</v>
      </c>
      <c r="Q33" s="53" t="n">
        <v>127.607</v>
      </c>
      <c r="R33" s="54" t="n">
        <f aca="false">P33/3600</f>
        <v>2.25299083333333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42631.3984</v>
      </c>
      <c r="E34" s="58" t="n">
        <v>34.9402</v>
      </c>
      <c r="F34" s="58" t="n">
        <v>32.1612</v>
      </c>
      <c r="G34" s="58" t="n">
        <v>34.4787</v>
      </c>
      <c r="H34" s="58" t="n">
        <v>6495.372</v>
      </c>
      <c r="I34" s="58" t="n">
        <v>98.098</v>
      </c>
      <c r="J34" s="59" t="n">
        <f aca="false">H34/3600</f>
        <v>1.80427</v>
      </c>
      <c r="L34" s="57" t="n">
        <v>42578.9816</v>
      </c>
      <c r="M34" s="58" t="n">
        <v>34.9425</v>
      </c>
      <c r="N34" s="58" t="n">
        <v>32.1633</v>
      </c>
      <c r="O34" s="58" t="n">
        <v>34.4823</v>
      </c>
      <c r="P34" s="58" t="n">
        <v>6516.603</v>
      </c>
      <c r="Q34" s="58" t="n">
        <v>96.366</v>
      </c>
      <c r="R34" s="59" t="n">
        <f aca="false">P34/3600</f>
        <v>1.8101675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8" t="n">
        <v>265510.8896</v>
      </c>
      <c r="E35" s="49" t="n">
        <v>46.9793</v>
      </c>
      <c r="F35" s="49" t="n">
        <v>47.039</v>
      </c>
      <c r="G35" s="49" t="n">
        <v>50.004</v>
      </c>
      <c r="H35" s="49" t="n">
        <v>10624.333</v>
      </c>
      <c r="I35" s="49" t="n">
        <v>156.878</v>
      </c>
      <c r="J35" s="50" t="n">
        <f aca="false">H35/3600</f>
        <v>2.95120361111111</v>
      </c>
      <c r="L35" s="48" t="n">
        <v>265352.1856</v>
      </c>
      <c r="M35" s="49" t="n">
        <v>46.9787</v>
      </c>
      <c r="N35" s="49" t="n">
        <v>47.0383</v>
      </c>
      <c r="O35" s="49" t="n">
        <v>50.0089</v>
      </c>
      <c r="P35" s="49" t="n">
        <v>10691.584</v>
      </c>
      <c r="Q35" s="49" t="n">
        <v>158.61</v>
      </c>
      <c r="R35" s="50" t="n">
        <f aca="false">P35/3600</f>
        <v>2.96988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146433.8272</v>
      </c>
      <c r="E36" s="53" t="n">
        <v>43.5215</v>
      </c>
      <c r="F36" s="53" t="n">
        <v>43.746</v>
      </c>
      <c r="G36" s="53" t="n">
        <v>47.1156</v>
      </c>
      <c r="H36" s="53" t="n">
        <v>8965.663</v>
      </c>
      <c r="I36" s="53" t="n">
        <v>131.908</v>
      </c>
      <c r="J36" s="54" t="n">
        <f aca="false">H36/3600</f>
        <v>2.49046194444444</v>
      </c>
      <c r="L36" s="52" t="n">
        <v>146231.808</v>
      </c>
      <c r="M36" s="53" t="n">
        <v>43.5221</v>
      </c>
      <c r="N36" s="53" t="n">
        <v>43.7431</v>
      </c>
      <c r="O36" s="53" t="n">
        <v>47.1184</v>
      </c>
      <c r="P36" s="53" t="n">
        <v>9052.461</v>
      </c>
      <c r="Q36" s="53" t="n">
        <v>133.281</v>
      </c>
      <c r="R36" s="54" t="n">
        <f aca="false">P36/3600</f>
        <v>2.5145725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533.6928</v>
      </c>
      <c r="E37" s="53" t="n">
        <v>40.2466</v>
      </c>
      <c r="F37" s="53" t="n">
        <v>40.8149</v>
      </c>
      <c r="G37" s="53" t="n">
        <v>44.4713</v>
      </c>
      <c r="H37" s="53" t="n">
        <v>7657.026</v>
      </c>
      <c r="I37" s="53" t="n">
        <v>109.808</v>
      </c>
      <c r="J37" s="54" t="n">
        <f aca="false">H37/3600</f>
        <v>2.12695166666667</v>
      </c>
      <c r="L37" s="52" t="n">
        <v>76380.0256</v>
      </c>
      <c r="M37" s="53" t="n">
        <v>40.2469</v>
      </c>
      <c r="N37" s="53" t="n">
        <v>40.8121</v>
      </c>
      <c r="O37" s="53" t="n">
        <v>44.4738</v>
      </c>
      <c r="P37" s="53" t="n">
        <v>7697.773</v>
      </c>
      <c r="Q37" s="53" t="n">
        <v>111.071</v>
      </c>
      <c r="R37" s="54" t="n">
        <f aca="false">P37/3600</f>
        <v>2.13827027777778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39398.7456</v>
      </c>
      <c r="E38" s="58" t="n">
        <v>37.1236</v>
      </c>
      <c r="F38" s="58" t="n">
        <v>38.5138</v>
      </c>
      <c r="G38" s="58" t="n">
        <v>42.1548</v>
      </c>
      <c r="H38" s="58" t="n">
        <v>6704.584</v>
      </c>
      <c r="I38" s="58" t="n">
        <v>95.55</v>
      </c>
      <c r="J38" s="59" t="n">
        <f aca="false">H38/3600</f>
        <v>1.86238444444444</v>
      </c>
      <c r="L38" s="57" t="n">
        <v>39315.9568</v>
      </c>
      <c r="M38" s="58" t="n">
        <v>37.124</v>
      </c>
      <c r="N38" s="58" t="n">
        <v>38.5133</v>
      </c>
      <c r="O38" s="58" t="n">
        <v>42.1604</v>
      </c>
      <c r="P38" s="58" t="n">
        <v>6739.137</v>
      </c>
      <c r="Q38" s="58" t="n">
        <v>98.29</v>
      </c>
      <c r="R38" s="59" t="n">
        <f aca="false">P38/3600</f>
        <v>1.8719825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8" t="n">
        <v>142320.7176</v>
      </c>
      <c r="E39" s="49" t="n">
        <v>45.4845</v>
      </c>
      <c r="F39" s="49" t="n">
        <v>45.3125</v>
      </c>
      <c r="G39" s="49" t="n">
        <v>45.4845</v>
      </c>
      <c r="H39" s="49" t="n">
        <v>9685.759</v>
      </c>
      <c r="I39" s="49" t="n">
        <v>136.588</v>
      </c>
      <c r="J39" s="50" t="n">
        <f aca="false">H39/3600</f>
        <v>2.69048861111111</v>
      </c>
      <c r="L39" s="48" t="n">
        <v>142285.7384</v>
      </c>
      <c r="M39" s="49" t="n">
        <v>45.4866</v>
      </c>
      <c r="N39" s="49" t="n">
        <v>45.308</v>
      </c>
      <c r="O39" s="49" t="n">
        <v>45.4845</v>
      </c>
      <c r="P39" s="49" t="n">
        <v>9742.855</v>
      </c>
      <c r="Q39" s="49" t="n">
        <v>138.886</v>
      </c>
      <c r="R39" s="50" t="n">
        <f aca="false">P39/3600</f>
        <v>2.7063486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53239.0176</v>
      </c>
      <c r="E40" s="53" t="n">
        <v>42.8708</v>
      </c>
      <c r="F40" s="53" t="n">
        <v>40.7672</v>
      </c>
      <c r="G40" s="53" t="n">
        <v>42.8634</v>
      </c>
      <c r="H40" s="53" t="n">
        <v>7316.883</v>
      </c>
      <c r="I40" s="53" t="n">
        <v>93.277</v>
      </c>
      <c r="J40" s="54" t="n">
        <f aca="false">H40/3600</f>
        <v>2.0324675</v>
      </c>
      <c r="L40" s="52" t="n">
        <v>53209.6392</v>
      </c>
      <c r="M40" s="53" t="n">
        <v>42.8712</v>
      </c>
      <c r="N40" s="53" t="n">
        <v>40.7665</v>
      </c>
      <c r="O40" s="53" t="n">
        <v>42.8635</v>
      </c>
      <c r="P40" s="53" t="n">
        <v>7335.323</v>
      </c>
      <c r="Q40" s="53" t="n">
        <v>92.56</v>
      </c>
      <c r="R40" s="54" t="n">
        <f aca="false">P40/3600</f>
        <v>2.03758972222222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17431.352</v>
      </c>
      <c r="E41" s="53" t="n">
        <v>41.1404</v>
      </c>
      <c r="F41" s="53" t="n">
        <v>37.8985</v>
      </c>
      <c r="G41" s="53" t="n">
        <v>41.6798</v>
      </c>
      <c r="H41" s="53" t="n">
        <v>5745.043</v>
      </c>
      <c r="I41" s="53" t="n">
        <v>73.424</v>
      </c>
      <c r="J41" s="54" t="n">
        <f aca="false">H41/3600</f>
        <v>1.59584527777778</v>
      </c>
      <c r="L41" s="52" t="n">
        <v>17423.0576</v>
      </c>
      <c r="M41" s="53" t="n">
        <v>41.1405</v>
      </c>
      <c r="N41" s="53" t="n">
        <v>37.8983</v>
      </c>
      <c r="O41" s="53" t="n">
        <v>41.6789</v>
      </c>
      <c r="P41" s="53" t="n">
        <v>5752.843</v>
      </c>
      <c r="Q41" s="53" t="n">
        <v>72.779</v>
      </c>
      <c r="R41" s="54" t="n">
        <f aca="false">P41/3600</f>
        <v>1.59801194444444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8550.352</v>
      </c>
      <c r="E42" s="58" t="n">
        <v>39.029</v>
      </c>
      <c r="F42" s="58" t="n">
        <v>37.2237</v>
      </c>
      <c r="G42" s="58" t="n">
        <v>40.3973</v>
      </c>
      <c r="H42" s="58" t="n">
        <v>4948.429</v>
      </c>
      <c r="I42" s="58" t="n">
        <v>65.847</v>
      </c>
      <c r="J42" s="59" t="n">
        <f aca="false">H42/3600</f>
        <v>1.37456361111111</v>
      </c>
      <c r="L42" s="57" t="n">
        <v>8546.5768</v>
      </c>
      <c r="M42" s="58" t="n">
        <v>39.0293</v>
      </c>
      <c r="N42" s="58" t="n">
        <v>37.224</v>
      </c>
      <c r="O42" s="58" t="n">
        <v>40.3954</v>
      </c>
      <c r="P42" s="58" t="n">
        <v>5000.408</v>
      </c>
      <c r="Q42" s="58" t="n">
        <v>65.707</v>
      </c>
      <c r="R42" s="59" t="n">
        <f aca="false">P42/3600</f>
        <v>1.38900222222222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8" t="n">
        <v>102056.6824</v>
      </c>
      <c r="E43" s="49" t="n">
        <v>45.3331</v>
      </c>
      <c r="F43" s="49" t="n">
        <v>48.1319</v>
      </c>
      <c r="G43" s="49" t="n">
        <v>51.3412</v>
      </c>
      <c r="H43" s="49" t="n">
        <v>15498.116</v>
      </c>
      <c r="I43" s="49" t="n">
        <v>192.67</v>
      </c>
      <c r="J43" s="50" t="n">
        <f aca="false">H43/3600</f>
        <v>4.30503222222222</v>
      </c>
      <c r="L43" s="48" t="n">
        <v>102003.9328</v>
      </c>
      <c r="M43" s="49" t="n">
        <v>45.3346</v>
      </c>
      <c r="N43" s="49" t="n">
        <v>48.1319</v>
      </c>
      <c r="O43" s="49" t="n">
        <v>51.3439</v>
      </c>
      <c r="P43" s="49" t="n">
        <v>15571.904</v>
      </c>
      <c r="Q43" s="49" t="n">
        <v>198.385</v>
      </c>
      <c r="R43" s="50" t="n">
        <f aca="false">P43/3600</f>
        <v>4.32552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7946.644</v>
      </c>
      <c r="E44" s="53" t="n">
        <v>43.4158</v>
      </c>
      <c r="F44" s="53" t="n">
        <v>46.2481</v>
      </c>
      <c r="G44" s="53" t="n">
        <v>50.214</v>
      </c>
      <c r="H44" s="53" t="n">
        <v>12376.557</v>
      </c>
      <c r="I44" s="53" t="n">
        <v>163.618</v>
      </c>
      <c r="J44" s="54" t="n">
        <f aca="false">H44/3600</f>
        <v>3.4379325</v>
      </c>
      <c r="L44" s="52" t="n">
        <v>47908.9536</v>
      </c>
      <c r="M44" s="53" t="n">
        <v>43.4167</v>
      </c>
      <c r="N44" s="53" t="n">
        <v>46.2495</v>
      </c>
      <c r="O44" s="53" t="n">
        <v>50.2174</v>
      </c>
      <c r="P44" s="53" t="n">
        <v>12424.667</v>
      </c>
      <c r="Q44" s="53" t="n">
        <v>162.806</v>
      </c>
      <c r="R44" s="54" t="n">
        <f aca="false">P44/3600</f>
        <v>3.45129638888889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26319.412</v>
      </c>
      <c r="E45" s="53" t="n">
        <v>41.3157</v>
      </c>
      <c r="F45" s="53" t="n">
        <v>45.1902</v>
      </c>
      <c r="G45" s="53" t="n">
        <v>48.8532</v>
      </c>
      <c r="H45" s="53" t="n">
        <v>10767.026</v>
      </c>
      <c r="I45" s="53" t="n">
        <v>152.094</v>
      </c>
      <c r="J45" s="54" t="n">
        <f aca="false">H45/3600</f>
        <v>2.99084055555556</v>
      </c>
      <c r="L45" s="52" t="n">
        <v>26302.7784</v>
      </c>
      <c r="M45" s="53" t="n">
        <v>41.3166</v>
      </c>
      <c r="N45" s="53" t="n">
        <v>45.1932</v>
      </c>
      <c r="O45" s="53" t="n">
        <v>48.8577</v>
      </c>
      <c r="P45" s="53" t="n">
        <v>10870.204</v>
      </c>
      <c r="Q45" s="53" t="n">
        <v>149.999</v>
      </c>
      <c r="R45" s="54" t="n">
        <f aca="false">P45/3600</f>
        <v>3.01950111111111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13884.5896</v>
      </c>
      <c r="E46" s="58" t="n">
        <v>38.8582</v>
      </c>
      <c r="F46" s="58" t="n">
        <v>44.0011</v>
      </c>
      <c r="G46" s="58" t="n">
        <v>47.1343</v>
      </c>
      <c r="H46" s="58" t="n">
        <v>9909.916</v>
      </c>
      <c r="I46" s="58" t="n">
        <v>139.162</v>
      </c>
      <c r="J46" s="59" t="n">
        <f aca="false">H46/3600</f>
        <v>2.75275444444444</v>
      </c>
      <c r="L46" s="57" t="n">
        <v>13881.7128</v>
      </c>
      <c r="M46" s="58" t="n">
        <v>38.8588</v>
      </c>
      <c r="N46" s="58" t="n">
        <v>44.0071</v>
      </c>
      <c r="O46" s="58" t="n">
        <v>47.1415</v>
      </c>
      <c r="P46" s="58" t="n">
        <v>10034.341</v>
      </c>
      <c r="Q46" s="58" t="n">
        <v>139.609</v>
      </c>
      <c r="R46" s="59" t="n">
        <f aca="false">P46/3600</f>
        <v>2.78731694444444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8" t="n">
        <v>148820.6</v>
      </c>
      <c r="E47" s="49" t="n">
        <v>46.8694</v>
      </c>
      <c r="F47" s="49" t="n">
        <v>49.3021</v>
      </c>
      <c r="G47" s="49" t="n">
        <v>51.0053</v>
      </c>
      <c r="H47" s="49" t="n">
        <v>16173.549</v>
      </c>
      <c r="I47" s="49" t="n">
        <v>220.869</v>
      </c>
      <c r="J47" s="50" t="n">
        <f aca="false">H47/3600</f>
        <v>4.4926525</v>
      </c>
      <c r="L47" s="48" t="n">
        <v>148702.5856</v>
      </c>
      <c r="M47" s="49" t="n">
        <v>46.8711</v>
      </c>
      <c r="N47" s="49" t="n">
        <v>49.3051</v>
      </c>
      <c r="O47" s="49" t="n">
        <v>51.0103</v>
      </c>
      <c r="P47" s="49" t="n">
        <v>16399.906</v>
      </c>
      <c r="Q47" s="49" t="n">
        <v>223.995</v>
      </c>
      <c r="R47" s="50" t="n">
        <f aca="false">P47/3600</f>
        <v>4.55552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88955.8688</v>
      </c>
      <c r="E48" s="53" t="n">
        <v>43.8727</v>
      </c>
      <c r="F48" s="53" t="n">
        <v>47.4053</v>
      </c>
      <c r="G48" s="53" t="n">
        <v>48.6588</v>
      </c>
      <c r="H48" s="53" t="n">
        <v>13715.333</v>
      </c>
      <c r="I48" s="53" t="n">
        <v>192.379</v>
      </c>
      <c r="J48" s="54" t="n">
        <f aca="false">H48/3600</f>
        <v>3.80981472222222</v>
      </c>
      <c r="L48" s="52" t="n">
        <v>88877.9888</v>
      </c>
      <c r="M48" s="53" t="n">
        <v>43.8739</v>
      </c>
      <c r="N48" s="53" t="n">
        <v>47.4101</v>
      </c>
      <c r="O48" s="53" t="n">
        <v>48.6647</v>
      </c>
      <c r="P48" s="53" t="n">
        <v>13844.688</v>
      </c>
      <c r="Q48" s="53" t="n">
        <v>194.792</v>
      </c>
      <c r="R48" s="54" t="n">
        <f aca="false">P48/3600</f>
        <v>3.84574666666667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2206.44</v>
      </c>
      <c r="E49" s="53" t="n">
        <v>40.6573</v>
      </c>
      <c r="F49" s="53" t="n">
        <v>45.4463</v>
      </c>
      <c r="G49" s="53" t="n">
        <v>46.3317</v>
      </c>
      <c r="H49" s="53" t="n">
        <v>12170.527</v>
      </c>
      <c r="I49" s="53" t="n">
        <v>169.868</v>
      </c>
      <c r="J49" s="54" t="n">
        <f aca="false">H49/3600</f>
        <v>3.38070194444444</v>
      </c>
      <c r="L49" s="52" t="n">
        <v>52163.7328</v>
      </c>
      <c r="M49" s="53" t="n">
        <v>40.6588</v>
      </c>
      <c r="N49" s="53" t="n">
        <v>45.452</v>
      </c>
      <c r="O49" s="53" t="n">
        <v>46.3361</v>
      </c>
      <c r="P49" s="53" t="n">
        <v>12247.232</v>
      </c>
      <c r="Q49" s="53" t="n">
        <v>174.761</v>
      </c>
      <c r="R49" s="54" t="n">
        <f aca="false">P49/3600</f>
        <v>3.40200888888889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9521.0328</v>
      </c>
      <c r="E50" s="58" t="n">
        <v>37.3992</v>
      </c>
      <c r="F50" s="58" t="n">
        <v>43.4696</v>
      </c>
      <c r="G50" s="58" t="n">
        <v>44.0379</v>
      </c>
      <c r="H50" s="58" t="n">
        <v>11016.377</v>
      </c>
      <c r="I50" s="58" t="n">
        <v>153.119</v>
      </c>
      <c r="J50" s="59" t="n">
        <f aca="false">H50/3600</f>
        <v>3.06010472222222</v>
      </c>
      <c r="L50" s="57" t="n">
        <v>29505.1424</v>
      </c>
      <c r="M50" s="58" t="n">
        <v>37.4011</v>
      </c>
      <c r="N50" s="58" t="n">
        <v>43.4807</v>
      </c>
      <c r="O50" s="58" t="n">
        <v>44.0475</v>
      </c>
      <c r="P50" s="58" t="n">
        <v>11011.431</v>
      </c>
      <c r="Q50" s="58" t="n">
        <v>157.991</v>
      </c>
      <c r="R50" s="59" t="n">
        <f aca="false">P50/3600</f>
        <v>3.05873083333333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8" t="n">
        <v>50483.248</v>
      </c>
      <c r="E51" s="49" t="n">
        <v>49.1729</v>
      </c>
      <c r="F51" s="49" t="n">
        <v>51.2824</v>
      </c>
      <c r="G51" s="49" t="n">
        <v>50.4878</v>
      </c>
      <c r="H51" s="49" t="n">
        <v>8290.136</v>
      </c>
      <c r="I51" s="49" t="n">
        <v>108.451</v>
      </c>
      <c r="J51" s="50" t="n">
        <f aca="false">H51/3600</f>
        <v>2.30281555555556</v>
      </c>
      <c r="L51" s="48" t="n">
        <v>50539.9528</v>
      </c>
      <c r="M51" s="49" t="n">
        <v>49.1731</v>
      </c>
      <c r="N51" s="49" t="n">
        <v>51.2858</v>
      </c>
      <c r="O51" s="49" t="n">
        <v>50.4899</v>
      </c>
      <c r="P51" s="49" t="n">
        <v>8360.368</v>
      </c>
      <c r="Q51" s="49" t="n">
        <v>109.808</v>
      </c>
      <c r="R51" s="50" t="n">
        <f aca="false">P51/3600</f>
        <v>2.32232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31419.8728</v>
      </c>
      <c r="E52" s="53" t="n">
        <v>46.8661</v>
      </c>
      <c r="F52" s="53" t="n">
        <v>49.2521</v>
      </c>
      <c r="G52" s="53" t="n">
        <v>48.6173</v>
      </c>
      <c r="H52" s="53" t="n">
        <v>7295.324</v>
      </c>
      <c r="I52" s="53" t="n">
        <v>100.048</v>
      </c>
      <c r="J52" s="54" t="n">
        <f aca="false">H52/3600</f>
        <v>2.02647888888889</v>
      </c>
      <c r="L52" s="52" t="n">
        <v>31450.4064</v>
      </c>
      <c r="M52" s="53" t="n">
        <v>46.8673</v>
      </c>
      <c r="N52" s="53" t="n">
        <v>49.2537</v>
      </c>
      <c r="O52" s="53" t="n">
        <v>48.6175</v>
      </c>
      <c r="P52" s="53" t="n">
        <v>7318.35</v>
      </c>
      <c r="Q52" s="53" t="n">
        <v>99.319</v>
      </c>
      <c r="R52" s="54" t="n">
        <f aca="false">P52/3600</f>
        <v>2.032875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19385.86</v>
      </c>
      <c r="E53" s="53" t="n">
        <v>44.1349</v>
      </c>
      <c r="F53" s="53" t="n">
        <v>46.746</v>
      </c>
      <c r="G53" s="53" t="n">
        <v>46.2433</v>
      </c>
      <c r="H53" s="53" t="n">
        <v>6678.937</v>
      </c>
      <c r="I53" s="53" t="n">
        <v>91.619</v>
      </c>
      <c r="J53" s="54" t="n">
        <f aca="false">H53/3600</f>
        <v>1.85526027777778</v>
      </c>
      <c r="L53" s="52" t="n">
        <v>19396.5672</v>
      </c>
      <c r="M53" s="53" t="n">
        <v>44.1366</v>
      </c>
      <c r="N53" s="53" t="n">
        <v>46.7434</v>
      </c>
      <c r="O53" s="53" t="n">
        <v>46.24</v>
      </c>
      <c r="P53" s="53" t="n">
        <v>6718.296</v>
      </c>
      <c r="Q53" s="53" t="n">
        <v>92.055</v>
      </c>
      <c r="R53" s="54" t="n">
        <f aca="false">P53/3600</f>
        <v>1.86619333333333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11499.3328</v>
      </c>
      <c r="E54" s="58" t="n">
        <v>41.0038</v>
      </c>
      <c r="F54" s="58" t="n">
        <v>43.9943</v>
      </c>
      <c r="G54" s="58" t="n">
        <v>43.5831</v>
      </c>
      <c r="H54" s="58" t="n">
        <v>6272.151</v>
      </c>
      <c r="I54" s="58" t="n">
        <v>86.117</v>
      </c>
      <c r="J54" s="59" t="n">
        <f aca="false">H54/3600</f>
        <v>1.74226416666667</v>
      </c>
      <c r="L54" s="57" t="n">
        <v>11498.1536</v>
      </c>
      <c r="M54" s="58" t="n">
        <v>41.0044</v>
      </c>
      <c r="N54" s="58" t="n">
        <v>43.9908</v>
      </c>
      <c r="O54" s="58" t="n">
        <v>43.5799</v>
      </c>
      <c r="P54" s="58" t="n">
        <v>6273.82</v>
      </c>
      <c r="Q54" s="58" t="n">
        <v>88.046</v>
      </c>
      <c r="R54" s="59" t="n">
        <f aca="false">P54/3600</f>
        <v>1.74272777777778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8" t="n">
        <v>271871.064</v>
      </c>
      <c r="E55" s="49" t="n">
        <v>46.5829</v>
      </c>
      <c r="F55" s="49" t="n">
        <v>44.9626</v>
      </c>
      <c r="G55" s="49" t="n">
        <v>46.726</v>
      </c>
      <c r="H55" s="49" t="n">
        <v>21783.075</v>
      </c>
      <c r="I55" s="49" t="n">
        <v>300.799</v>
      </c>
      <c r="J55" s="50" t="n">
        <f aca="false">H55/3600</f>
        <v>6.05085416666667</v>
      </c>
      <c r="L55" s="48" t="n">
        <v>271771.2568</v>
      </c>
      <c r="M55" s="49" t="n">
        <v>46.5875</v>
      </c>
      <c r="N55" s="49" t="n">
        <v>44.9616</v>
      </c>
      <c r="O55" s="49" t="n">
        <v>46.7263</v>
      </c>
      <c r="P55" s="49" t="n">
        <v>21803.356</v>
      </c>
      <c r="Q55" s="49" t="n">
        <v>298.308</v>
      </c>
      <c r="R55" s="50" t="n">
        <f aca="false">P55/3600</f>
        <v>6.05648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99898.4816</v>
      </c>
      <c r="E56" s="53" t="n">
        <v>43.9324</v>
      </c>
      <c r="F56" s="53" t="n">
        <v>41.1556</v>
      </c>
      <c r="G56" s="53" t="n">
        <v>44.5961</v>
      </c>
      <c r="H56" s="53" t="n">
        <v>16751.982</v>
      </c>
      <c r="I56" s="53" t="n">
        <v>217.641</v>
      </c>
      <c r="J56" s="54" t="n">
        <f aca="false">H56/3600</f>
        <v>4.65332833333333</v>
      </c>
      <c r="L56" s="52" t="n">
        <v>99781.7592</v>
      </c>
      <c r="M56" s="53" t="n">
        <v>43.9357</v>
      </c>
      <c r="N56" s="53" t="n">
        <v>41.1538</v>
      </c>
      <c r="O56" s="53" t="n">
        <v>44.597</v>
      </c>
      <c r="P56" s="53" t="n">
        <v>16784.43</v>
      </c>
      <c r="Q56" s="53" t="n">
        <v>217.1</v>
      </c>
      <c r="R56" s="54" t="n">
        <f aca="false">P56/3600</f>
        <v>4.66234166666667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34277.4688</v>
      </c>
      <c r="E57" s="53" t="n">
        <v>41.8545</v>
      </c>
      <c r="F57" s="53" t="n">
        <v>38.6361</v>
      </c>
      <c r="G57" s="53" t="n">
        <v>43.5186</v>
      </c>
      <c r="H57" s="53" t="n">
        <v>13529.1</v>
      </c>
      <c r="I57" s="53" t="n">
        <v>177.486</v>
      </c>
      <c r="J57" s="54" t="n">
        <f aca="false">H57/3600</f>
        <v>3.75808333333333</v>
      </c>
      <c r="L57" s="52" t="n">
        <v>34247.2696</v>
      </c>
      <c r="M57" s="53" t="n">
        <v>41.8552</v>
      </c>
      <c r="N57" s="53" t="n">
        <v>38.6371</v>
      </c>
      <c r="O57" s="53" t="n">
        <v>43.5182</v>
      </c>
      <c r="P57" s="53" t="n">
        <v>13615.665</v>
      </c>
      <c r="Q57" s="53" t="n">
        <v>178.094</v>
      </c>
      <c r="R57" s="54" t="n">
        <f aca="false">P57/3600</f>
        <v>3.78212916666667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11976.3592</v>
      </c>
      <c r="E58" s="58" t="n">
        <v>40.1024</v>
      </c>
      <c r="F58" s="58" t="n">
        <v>37.4176</v>
      </c>
      <c r="G58" s="58" t="n">
        <v>42.6174</v>
      </c>
      <c r="H58" s="58" t="n">
        <v>11969.412</v>
      </c>
      <c r="I58" s="58" t="n">
        <v>160.461</v>
      </c>
      <c r="J58" s="59" t="n">
        <f aca="false">H58/3600</f>
        <v>3.32483666666667</v>
      </c>
      <c r="L58" s="57" t="n">
        <v>11973.9456</v>
      </c>
      <c r="M58" s="58" t="n">
        <v>40.1026</v>
      </c>
      <c r="N58" s="58" t="n">
        <v>37.4181</v>
      </c>
      <c r="O58" s="58" t="n">
        <v>42.6169</v>
      </c>
      <c r="P58" s="58" t="n">
        <v>12129.219</v>
      </c>
      <c r="Q58" s="58" t="n">
        <v>163.961</v>
      </c>
      <c r="R58" s="59" t="n">
        <f aca="false">P58/3600</f>
        <v>3.3692275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8" t="n">
        <v>556433.1344</v>
      </c>
      <c r="E59" s="49" t="n">
        <v>45.8134</v>
      </c>
      <c r="F59" s="49" t="n">
        <v>45.1433</v>
      </c>
      <c r="G59" s="49" t="n">
        <v>45.1898</v>
      </c>
      <c r="H59" s="49" t="n">
        <v>24217.503</v>
      </c>
      <c r="I59" s="49" t="n">
        <v>415.833</v>
      </c>
      <c r="J59" s="50" t="n">
        <f aca="false">H59/3600</f>
        <v>6.72708416666667</v>
      </c>
      <c r="L59" s="48" t="n">
        <v>555800.888</v>
      </c>
      <c r="M59" s="49" t="n">
        <v>45.8186</v>
      </c>
      <c r="N59" s="49" t="n">
        <v>45.1386</v>
      </c>
      <c r="O59" s="49" t="n">
        <v>45.1858</v>
      </c>
      <c r="P59" s="49" t="n">
        <v>24242.15</v>
      </c>
      <c r="Q59" s="49" t="n">
        <v>421.949</v>
      </c>
      <c r="R59" s="50" t="n">
        <f aca="false">P59/3600</f>
        <v>6.733930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294531.0704</v>
      </c>
      <c r="E60" s="53" t="n">
        <v>41.0855</v>
      </c>
      <c r="F60" s="53" t="n">
        <v>40.8291</v>
      </c>
      <c r="G60" s="53" t="n">
        <v>41.061</v>
      </c>
      <c r="H60" s="53" t="n">
        <v>20092.862</v>
      </c>
      <c r="I60" s="53" t="n">
        <v>306.145</v>
      </c>
      <c r="J60" s="54" t="n">
        <f aca="false">H60/3600</f>
        <v>5.58135055555556</v>
      </c>
      <c r="L60" s="52" t="n">
        <v>294140.2728</v>
      </c>
      <c r="M60" s="53" t="n">
        <v>41.0877</v>
      </c>
      <c r="N60" s="53" t="n">
        <v>40.8264</v>
      </c>
      <c r="O60" s="53" t="n">
        <v>41.0603</v>
      </c>
      <c r="P60" s="53" t="n">
        <v>20173.686</v>
      </c>
      <c r="Q60" s="53" t="n">
        <v>304.964</v>
      </c>
      <c r="R60" s="54" t="n">
        <f aca="false">P60/3600</f>
        <v>5.60380166666667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144846.0816</v>
      </c>
      <c r="E61" s="53" t="n">
        <v>37.275</v>
      </c>
      <c r="F61" s="53" t="n">
        <v>37.781</v>
      </c>
      <c r="G61" s="53" t="n">
        <v>38.4545</v>
      </c>
      <c r="H61" s="53" t="n">
        <v>16199.539</v>
      </c>
      <c r="I61" s="53" t="n">
        <v>232.856</v>
      </c>
      <c r="J61" s="54" t="n">
        <f aca="false">H61/3600</f>
        <v>4.49987194444445</v>
      </c>
      <c r="L61" s="52" t="n">
        <v>144695.8912</v>
      </c>
      <c r="M61" s="53" t="n">
        <v>37.2759</v>
      </c>
      <c r="N61" s="53" t="n">
        <v>37.7804</v>
      </c>
      <c r="O61" s="53" t="n">
        <v>38.4554</v>
      </c>
      <c r="P61" s="53" t="n">
        <v>16229.694</v>
      </c>
      <c r="Q61" s="53" t="n">
        <v>233.407</v>
      </c>
      <c r="R61" s="54" t="n">
        <f aca="false">P61/3600</f>
        <v>4.50824833333333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74413.332</v>
      </c>
      <c r="E62" s="58" t="n">
        <v>33.7831</v>
      </c>
      <c r="F62" s="58" t="n">
        <v>35.847</v>
      </c>
      <c r="G62" s="58" t="n">
        <v>36.6709</v>
      </c>
      <c r="H62" s="58" t="n">
        <v>13251.7</v>
      </c>
      <c r="I62" s="58" t="n">
        <v>192.769</v>
      </c>
      <c r="J62" s="59" t="n">
        <f aca="false">H62/3600</f>
        <v>3.68102777777778</v>
      </c>
      <c r="L62" s="57" t="n">
        <v>74329.9</v>
      </c>
      <c r="M62" s="58" t="n">
        <v>33.7838</v>
      </c>
      <c r="N62" s="58" t="n">
        <v>35.8456</v>
      </c>
      <c r="O62" s="58" t="n">
        <v>36.6723</v>
      </c>
      <c r="P62" s="58" t="n">
        <v>13337.516</v>
      </c>
      <c r="Q62" s="58" t="n">
        <v>199.768</v>
      </c>
      <c r="R62" s="59" t="n">
        <f aca="false">P62/3600</f>
        <v>3.70486555555556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8" t="n">
        <v>209246.3952</v>
      </c>
      <c r="E63" s="49" t="n">
        <v>47.0031</v>
      </c>
      <c r="F63" s="49" t="n">
        <v>46.4904</v>
      </c>
      <c r="G63" s="49" t="n">
        <v>48.8642</v>
      </c>
      <c r="H63" s="49" t="n">
        <v>8916.695</v>
      </c>
      <c r="I63" s="49" t="n">
        <v>119.579</v>
      </c>
      <c r="J63" s="50" t="n">
        <f aca="false">H63/3600</f>
        <v>2.47685972222222</v>
      </c>
      <c r="L63" s="48" t="n">
        <v>209107.64</v>
      </c>
      <c r="M63" s="49" t="n">
        <v>47.0008</v>
      </c>
      <c r="N63" s="49" t="n">
        <v>46.4932</v>
      </c>
      <c r="O63" s="49" t="n">
        <v>48.87</v>
      </c>
      <c r="P63" s="49" t="n">
        <v>8926.522</v>
      </c>
      <c r="Q63" s="49" t="n">
        <v>119.636</v>
      </c>
      <c r="R63" s="50" t="n">
        <f aca="false">P63/3600</f>
        <v>2.479589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17458.6688</v>
      </c>
      <c r="E64" s="53" t="n">
        <v>43.5293</v>
      </c>
      <c r="F64" s="53" t="n">
        <v>43.198</v>
      </c>
      <c r="G64" s="53" t="n">
        <v>46.0249</v>
      </c>
      <c r="H64" s="53" t="n">
        <v>7491.292</v>
      </c>
      <c r="I64" s="53" t="n">
        <v>98.217</v>
      </c>
      <c r="J64" s="54" t="n">
        <f aca="false">H64/3600</f>
        <v>2.08091444444444</v>
      </c>
      <c r="L64" s="52" t="n">
        <v>117352.8304</v>
      </c>
      <c r="M64" s="53" t="n">
        <v>43.5282</v>
      </c>
      <c r="N64" s="53" t="n">
        <v>43.1971</v>
      </c>
      <c r="O64" s="53" t="n">
        <v>46.0292</v>
      </c>
      <c r="P64" s="53" t="n">
        <v>7477.454</v>
      </c>
      <c r="Q64" s="53" t="n">
        <v>99.424</v>
      </c>
      <c r="R64" s="54" t="n">
        <f aca="false">P64/3600</f>
        <v>2.07707055555556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63675.936</v>
      </c>
      <c r="E65" s="53" t="n">
        <v>40.2525</v>
      </c>
      <c r="F65" s="53" t="n">
        <v>40.3986</v>
      </c>
      <c r="G65" s="53" t="n">
        <v>43.4202</v>
      </c>
      <c r="H65" s="53" t="n">
        <v>6388.122</v>
      </c>
      <c r="I65" s="53" t="n">
        <v>82.909</v>
      </c>
      <c r="J65" s="54" t="n">
        <f aca="false">H65/3600</f>
        <v>1.77447833333333</v>
      </c>
      <c r="L65" s="52" t="n">
        <v>63613.064</v>
      </c>
      <c r="M65" s="53" t="n">
        <v>40.2517</v>
      </c>
      <c r="N65" s="53" t="n">
        <v>40.4007</v>
      </c>
      <c r="O65" s="53" t="n">
        <v>43.4233</v>
      </c>
      <c r="P65" s="53" t="n">
        <v>6467.666</v>
      </c>
      <c r="Q65" s="53" t="n">
        <v>81.286</v>
      </c>
      <c r="R65" s="54" t="n">
        <f aca="false">P65/3600</f>
        <v>1.79657388888889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34378.056</v>
      </c>
      <c r="E66" s="58" t="n">
        <v>37.1371</v>
      </c>
      <c r="F66" s="58" t="n">
        <v>38.2007</v>
      </c>
      <c r="G66" s="58" t="n">
        <v>41.1324</v>
      </c>
      <c r="H66" s="58" t="n">
        <v>5618.387</v>
      </c>
      <c r="I66" s="58" t="n">
        <v>71.209</v>
      </c>
      <c r="J66" s="59" t="n">
        <f aca="false">H66/3600</f>
        <v>1.56066305555556</v>
      </c>
      <c r="L66" s="57" t="n">
        <v>34340.8128</v>
      </c>
      <c r="M66" s="58" t="n">
        <v>37.137</v>
      </c>
      <c r="N66" s="58" t="n">
        <v>38.2037</v>
      </c>
      <c r="O66" s="58" t="n">
        <v>41.1356</v>
      </c>
      <c r="P66" s="58" t="n">
        <v>5645.14</v>
      </c>
      <c r="Q66" s="58" t="n">
        <v>73.684</v>
      </c>
      <c r="R66" s="59" t="n">
        <f aca="false">P66/3600</f>
        <v>1.56809444444444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8" t="n">
        <v>86517.4176</v>
      </c>
      <c r="E67" s="49" t="n">
        <v>45.5459</v>
      </c>
      <c r="F67" s="49" t="n">
        <v>45.0603</v>
      </c>
      <c r="G67" s="49" t="n">
        <v>45.4704</v>
      </c>
      <c r="H67" s="49" t="n">
        <v>7636.34</v>
      </c>
      <c r="I67" s="49" t="n">
        <v>93.808</v>
      </c>
      <c r="J67" s="50" t="n">
        <f aca="false">H67/3600</f>
        <v>2.12120555555556</v>
      </c>
      <c r="L67" s="48" t="n">
        <v>86351.6016</v>
      </c>
      <c r="M67" s="49" t="n">
        <v>45.5491</v>
      </c>
      <c r="N67" s="49" t="n">
        <v>45.0539</v>
      </c>
      <c r="O67" s="49" t="n">
        <v>45.4742</v>
      </c>
      <c r="P67" s="49" t="n">
        <v>7628.4</v>
      </c>
      <c r="Q67" s="49" t="n">
        <v>92.736</v>
      </c>
      <c r="R67" s="50" t="n">
        <f aca="false">P67/3600</f>
        <v>2.11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31835.1568</v>
      </c>
      <c r="E68" s="53" t="n">
        <v>42.8771</v>
      </c>
      <c r="F68" s="53" t="n">
        <v>40.619</v>
      </c>
      <c r="G68" s="53" t="n">
        <v>43.5132</v>
      </c>
      <c r="H68" s="53" t="n">
        <v>5737.555</v>
      </c>
      <c r="I68" s="53" t="n">
        <v>62.457</v>
      </c>
      <c r="J68" s="54" t="n">
        <f aca="false">H68/3600</f>
        <v>1.59376527777778</v>
      </c>
      <c r="L68" s="52" t="n">
        <v>31750.8664</v>
      </c>
      <c r="M68" s="53" t="n">
        <v>42.8774</v>
      </c>
      <c r="N68" s="53" t="n">
        <v>40.6172</v>
      </c>
      <c r="O68" s="53" t="n">
        <v>43.515</v>
      </c>
      <c r="P68" s="53" t="n">
        <v>5714.857</v>
      </c>
      <c r="Q68" s="53" t="n">
        <v>63.169</v>
      </c>
      <c r="R68" s="54" t="n">
        <f aca="false">P68/3600</f>
        <v>1.58746027777778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14252.612</v>
      </c>
      <c r="E69" s="53" t="n">
        <v>41.1448</v>
      </c>
      <c r="F69" s="53" t="n">
        <v>38.8688</v>
      </c>
      <c r="G69" s="53" t="n">
        <v>41.9388</v>
      </c>
      <c r="H69" s="53" t="n">
        <v>4636.944</v>
      </c>
      <c r="I69" s="53" t="n">
        <v>52.109</v>
      </c>
      <c r="J69" s="54" t="n">
        <f aca="false">H69/3600</f>
        <v>1.28804</v>
      </c>
      <c r="L69" s="52" t="n">
        <v>14235.5608</v>
      </c>
      <c r="M69" s="53" t="n">
        <v>41.1449</v>
      </c>
      <c r="N69" s="53" t="n">
        <v>38.8699</v>
      </c>
      <c r="O69" s="53" t="n">
        <v>41.9397</v>
      </c>
      <c r="P69" s="53" t="n">
        <v>4673.589</v>
      </c>
      <c r="Q69" s="53" t="n">
        <v>51.792</v>
      </c>
      <c r="R69" s="54" t="n">
        <f aca="false">P69/3600</f>
        <v>1.29821916666667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7420.1784</v>
      </c>
      <c r="E70" s="58" t="n">
        <v>39.0326</v>
      </c>
      <c r="F70" s="58" t="n">
        <v>37.9853</v>
      </c>
      <c r="G70" s="58" t="n">
        <v>40.3139</v>
      </c>
      <c r="H70" s="58" t="n">
        <v>4083.44</v>
      </c>
      <c r="I70" s="58" t="n">
        <v>47.351</v>
      </c>
      <c r="J70" s="59" t="n">
        <f aca="false">H70/3600</f>
        <v>1.13428888888889</v>
      </c>
      <c r="L70" s="57" t="n">
        <v>7412.4104</v>
      </c>
      <c r="M70" s="58" t="n">
        <v>39.0326</v>
      </c>
      <c r="N70" s="58" t="n">
        <v>37.9871</v>
      </c>
      <c r="O70" s="58" t="n">
        <v>40.3132</v>
      </c>
      <c r="P70" s="58" t="n">
        <v>4129.929</v>
      </c>
      <c r="Q70" s="58" t="n">
        <v>47.034</v>
      </c>
      <c r="R70" s="59" t="n">
        <f aca="false">P70/3600</f>
        <v>1.1472025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8" t="n">
        <v>395926.7656</v>
      </c>
      <c r="E71" s="49" t="n">
        <v>45.9836</v>
      </c>
      <c r="F71" s="49" t="n">
        <v>44.9198</v>
      </c>
      <c r="G71" s="49" t="n">
        <v>45.7165</v>
      </c>
      <c r="H71" s="49" t="n">
        <v>19709.664</v>
      </c>
      <c r="I71" s="49" t="n">
        <v>298.464</v>
      </c>
      <c r="J71" s="50" t="n">
        <f aca="false">H71/3600</f>
        <v>5.47490666666667</v>
      </c>
      <c r="L71" s="48" t="n">
        <v>395181.288</v>
      </c>
      <c r="M71" s="49" t="n">
        <v>45.9796</v>
      </c>
      <c r="N71" s="49" t="n">
        <v>44.9098</v>
      </c>
      <c r="O71" s="49" t="n">
        <v>45.7169</v>
      </c>
      <c r="P71" s="49" t="n">
        <v>19803.482</v>
      </c>
      <c r="Q71" s="49" t="n">
        <v>298.433</v>
      </c>
      <c r="R71" s="50" t="n">
        <f aca="false">P71/3600</f>
        <v>5.50096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23263.6576</v>
      </c>
      <c r="E72" s="53" t="n">
        <v>40.5562</v>
      </c>
      <c r="F72" s="53" t="n">
        <v>40.6948</v>
      </c>
      <c r="G72" s="53" t="n">
        <v>43.2142</v>
      </c>
      <c r="H72" s="53" t="n">
        <v>16392.885</v>
      </c>
      <c r="I72" s="53" t="n">
        <v>217.749</v>
      </c>
      <c r="J72" s="54" t="n">
        <f aca="false">H72/3600</f>
        <v>4.55357916666667</v>
      </c>
      <c r="L72" s="52" t="n">
        <v>222874.2936</v>
      </c>
      <c r="M72" s="53" t="n">
        <v>40.5554</v>
      </c>
      <c r="N72" s="53" t="n">
        <v>40.6864</v>
      </c>
      <c r="O72" s="53" t="n">
        <v>43.2184</v>
      </c>
      <c r="P72" s="53" t="n">
        <v>16492.257</v>
      </c>
      <c r="Q72" s="53" t="n">
        <v>222.19</v>
      </c>
      <c r="R72" s="54" t="n">
        <f aca="false">P72/3600</f>
        <v>4.5811825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120481.3192</v>
      </c>
      <c r="E73" s="53" t="n">
        <v>36.9069</v>
      </c>
      <c r="F73" s="53" t="n">
        <v>37.625</v>
      </c>
      <c r="G73" s="53" t="n">
        <v>41.1017</v>
      </c>
      <c r="H73" s="53" t="n">
        <v>13261.092</v>
      </c>
      <c r="I73" s="53" t="n">
        <v>165.359</v>
      </c>
      <c r="J73" s="54" t="n">
        <f aca="false">H73/3600</f>
        <v>3.68363666666667</v>
      </c>
      <c r="L73" s="52" t="n">
        <v>120366.9704</v>
      </c>
      <c r="M73" s="53" t="n">
        <v>36.9065</v>
      </c>
      <c r="N73" s="53" t="n">
        <v>37.6254</v>
      </c>
      <c r="O73" s="53" t="n">
        <v>41.1054</v>
      </c>
      <c r="P73" s="53" t="n">
        <v>13372.788</v>
      </c>
      <c r="Q73" s="53" t="n">
        <v>162.697</v>
      </c>
      <c r="R73" s="54" t="n">
        <f aca="false">P73/3600</f>
        <v>3.71466333333333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67522.204</v>
      </c>
      <c r="E74" s="58" t="n">
        <v>33.4874</v>
      </c>
      <c r="F74" s="58" t="n">
        <v>36.1398</v>
      </c>
      <c r="G74" s="58" t="n">
        <v>38.963</v>
      </c>
      <c r="H74" s="58" t="n">
        <v>11124.438</v>
      </c>
      <c r="I74" s="58" t="n">
        <v>138.356</v>
      </c>
      <c r="J74" s="59" t="n">
        <f aca="false">H74/3600</f>
        <v>3.09012166666667</v>
      </c>
      <c r="L74" s="57" t="n">
        <v>67477.5568</v>
      </c>
      <c r="M74" s="58" t="n">
        <v>33.4868</v>
      </c>
      <c r="N74" s="58" t="n">
        <v>36.1443</v>
      </c>
      <c r="O74" s="58" t="n">
        <v>38.9703</v>
      </c>
      <c r="P74" s="58" t="n">
        <v>11248.068</v>
      </c>
      <c r="Q74" s="58" t="n">
        <v>138.824</v>
      </c>
      <c r="R74" s="59" t="n">
        <f aca="false">P74/3600</f>
        <v>3.12446333333333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8" t="n">
        <v>378615.1</v>
      </c>
      <c r="E75" s="49" t="n">
        <v>46.7996</v>
      </c>
      <c r="F75" s="49" t="n">
        <v>45.8133</v>
      </c>
      <c r="G75" s="49" t="n">
        <v>46.0433</v>
      </c>
      <c r="H75" s="49" t="n">
        <v>19193.07</v>
      </c>
      <c r="I75" s="49" t="n">
        <v>298.817</v>
      </c>
      <c r="J75" s="50" t="n">
        <f aca="false">H75/3600</f>
        <v>5.33140833333333</v>
      </c>
      <c r="L75" s="48" t="n">
        <v>378045.556</v>
      </c>
      <c r="M75" s="49" t="n">
        <v>46.7979</v>
      </c>
      <c r="N75" s="49" t="n">
        <v>45.8026</v>
      </c>
      <c r="O75" s="49" t="n">
        <v>46.0368</v>
      </c>
      <c r="P75" s="49" t="n">
        <v>19276.342</v>
      </c>
      <c r="Q75" s="49" t="n">
        <v>302.328</v>
      </c>
      <c r="R75" s="50" t="n">
        <f aca="false">P75/3600</f>
        <v>5.354539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227381.0152</v>
      </c>
      <c r="E76" s="53" t="n">
        <v>41.6466</v>
      </c>
      <c r="F76" s="53" t="n">
        <v>41.4034</v>
      </c>
      <c r="G76" s="53" t="n">
        <v>42.0653</v>
      </c>
      <c r="H76" s="53" t="n">
        <v>16777.784</v>
      </c>
      <c r="I76" s="53" t="n">
        <v>240</v>
      </c>
      <c r="J76" s="54" t="n">
        <f aca="false">H76/3600</f>
        <v>4.66049555555556</v>
      </c>
      <c r="L76" s="52" t="n">
        <v>226960.0592</v>
      </c>
      <c r="M76" s="53" t="n">
        <v>41.6449</v>
      </c>
      <c r="N76" s="53" t="n">
        <v>41.3918</v>
      </c>
      <c r="O76" s="53" t="n">
        <v>42.0646</v>
      </c>
      <c r="P76" s="53" t="n">
        <v>16840.387</v>
      </c>
      <c r="Q76" s="53" t="n">
        <v>241.482</v>
      </c>
      <c r="R76" s="54" t="n">
        <f aca="false">P76/3600</f>
        <v>4.67788527777778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112623.8208</v>
      </c>
      <c r="E77" s="53" t="n">
        <v>37.3425</v>
      </c>
      <c r="F77" s="53" t="n">
        <v>37.4287</v>
      </c>
      <c r="G77" s="53" t="n">
        <v>39.232</v>
      </c>
      <c r="H77" s="53" t="n">
        <v>13506.714</v>
      </c>
      <c r="I77" s="53" t="n">
        <v>179.675</v>
      </c>
      <c r="J77" s="54" t="n">
        <f aca="false">H77/3600</f>
        <v>3.751865</v>
      </c>
      <c r="L77" s="52" t="n">
        <v>112481.0888</v>
      </c>
      <c r="M77" s="53" t="n">
        <v>37.3408</v>
      </c>
      <c r="N77" s="53" t="n">
        <v>37.4263</v>
      </c>
      <c r="O77" s="53" t="n">
        <v>39.2363</v>
      </c>
      <c r="P77" s="53" t="n">
        <v>13551.501</v>
      </c>
      <c r="Q77" s="53" t="n">
        <v>179.103</v>
      </c>
      <c r="R77" s="54" t="n">
        <f aca="false">P77/3600</f>
        <v>3.76430583333333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61324.796</v>
      </c>
      <c r="E78" s="58" t="n">
        <v>34.248</v>
      </c>
      <c r="F78" s="58" t="n">
        <v>35.3842</v>
      </c>
      <c r="G78" s="58" t="n">
        <v>37.0006</v>
      </c>
      <c r="H78" s="58" t="n">
        <v>11176.308</v>
      </c>
      <c r="I78" s="58" t="n">
        <v>149.489</v>
      </c>
      <c r="J78" s="59" t="n">
        <f aca="false">H78/3600</f>
        <v>3.10453</v>
      </c>
      <c r="L78" s="57" t="n">
        <v>61306.1808</v>
      </c>
      <c r="M78" s="58" t="n">
        <v>34.249</v>
      </c>
      <c r="N78" s="58" t="n">
        <v>35.389</v>
      </c>
      <c r="O78" s="58" t="n">
        <v>37.0085</v>
      </c>
      <c r="P78" s="58" t="n">
        <v>11236.57</v>
      </c>
      <c r="Q78" s="58" t="n">
        <v>153.207</v>
      </c>
      <c r="R78" s="59" t="n">
        <f aca="false">P78/3600</f>
        <v>3.12126944444444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8" t="n">
        <v>379272.0336</v>
      </c>
      <c r="E79" s="49" t="n">
        <v>45.978</v>
      </c>
      <c r="F79" s="49" t="n">
        <v>45.2462</v>
      </c>
      <c r="G79" s="49" t="n">
        <v>45.3406</v>
      </c>
      <c r="H79" s="49" t="n">
        <v>19823.575</v>
      </c>
      <c r="I79" s="49" t="n">
        <v>293.732</v>
      </c>
      <c r="J79" s="50" t="n">
        <f aca="false">H79/3600</f>
        <v>5.50654861111111</v>
      </c>
      <c r="L79" s="48" t="n">
        <v>378628.12</v>
      </c>
      <c r="M79" s="49" t="n">
        <v>45.9749</v>
      </c>
      <c r="N79" s="49" t="n">
        <v>45.2369</v>
      </c>
      <c r="O79" s="49" t="n">
        <v>45.3402</v>
      </c>
      <c r="P79" s="49" t="n">
        <v>19909.141</v>
      </c>
      <c r="Q79" s="49" t="n">
        <v>296.41</v>
      </c>
      <c r="R79" s="50" t="n">
        <f aca="false">P79/3600</f>
        <v>5.5303169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203752.2944</v>
      </c>
      <c r="E80" s="53" t="n">
        <v>40.5853</v>
      </c>
      <c r="F80" s="53" t="n">
        <v>40.7692</v>
      </c>
      <c r="G80" s="53" t="n">
        <v>42.6709</v>
      </c>
      <c r="H80" s="53" t="n">
        <v>16280.3</v>
      </c>
      <c r="I80" s="53" t="n">
        <v>215.992</v>
      </c>
      <c r="J80" s="54" t="n">
        <f aca="false">H80/3600</f>
        <v>4.52230555555556</v>
      </c>
      <c r="L80" s="52" t="n">
        <v>203316.3184</v>
      </c>
      <c r="M80" s="53" t="n">
        <v>40.5842</v>
      </c>
      <c r="N80" s="53" t="n">
        <v>40.7589</v>
      </c>
      <c r="O80" s="53" t="n">
        <v>42.6724</v>
      </c>
      <c r="P80" s="53" t="n">
        <v>16294.434</v>
      </c>
      <c r="Q80" s="53" t="n">
        <v>214.614</v>
      </c>
      <c r="R80" s="54" t="n">
        <f aca="false">P80/3600</f>
        <v>4.52623166666667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99495.8704</v>
      </c>
      <c r="E81" s="53" t="n">
        <v>37.3484</v>
      </c>
      <c r="F81" s="53" t="n">
        <v>37.1032</v>
      </c>
      <c r="G81" s="53" t="n">
        <v>40.7684</v>
      </c>
      <c r="H81" s="53" t="n">
        <v>12656.982</v>
      </c>
      <c r="I81" s="53" t="n">
        <v>156.171</v>
      </c>
      <c r="J81" s="54" t="n">
        <f aca="false">H81/3600</f>
        <v>3.51582833333333</v>
      </c>
      <c r="L81" s="52" t="n">
        <v>99403.0248</v>
      </c>
      <c r="M81" s="53" t="n">
        <v>37.3484</v>
      </c>
      <c r="N81" s="53" t="n">
        <v>37.1048</v>
      </c>
      <c r="O81" s="53" t="n">
        <v>40.7707</v>
      </c>
      <c r="P81" s="53" t="n">
        <v>12644.892</v>
      </c>
      <c r="Q81" s="53" t="n">
        <v>157.331</v>
      </c>
      <c r="R81" s="54" t="n">
        <f aca="false">P81/3600</f>
        <v>3.51247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58842.4664</v>
      </c>
      <c r="E82" s="58" t="n">
        <v>34.6959</v>
      </c>
      <c r="F82" s="58" t="n">
        <v>35.4678</v>
      </c>
      <c r="G82" s="58" t="n">
        <v>38.9528</v>
      </c>
      <c r="H82" s="58" t="n">
        <v>10464.293</v>
      </c>
      <c r="I82" s="58" t="n">
        <v>134.778</v>
      </c>
      <c r="J82" s="59" t="n">
        <f aca="false">H82/3600</f>
        <v>2.90674805555556</v>
      </c>
      <c r="L82" s="57" t="n">
        <v>58801.2512</v>
      </c>
      <c r="M82" s="58" t="n">
        <v>34.6954</v>
      </c>
      <c r="N82" s="58" t="n">
        <v>35.4717</v>
      </c>
      <c r="O82" s="58" t="n">
        <v>38.9552</v>
      </c>
      <c r="P82" s="58" t="n">
        <v>10631.462</v>
      </c>
      <c r="Q82" s="58" t="n">
        <v>132.875</v>
      </c>
      <c r="R82" s="59" t="n">
        <f aca="false">P82/3600</f>
        <v>2.95318388888889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8" t="n">
        <v>451590.9624</v>
      </c>
      <c r="E83" s="49" t="n">
        <v>46.2651</v>
      </c>
      <c r="F83" s="49" t="n">
        <v>45.0333</v>
      </c>
      <c r="G83" s="49" t="n">
        <v>44.9768</v>
      </c>
      <c r="H83" s="49" t="n">
        <v>20672.948</v>
      </c>
      <c r="I83" s="49" t="n">
        <v>326.877</v>
      </c>
      <c r="J83" s="50" t="n">
        <f aca="false">H83/3600</f>
        <v>5.74248555555556</v>
      </c>
      <c r="L83" s="48" t="n">
        <v>450972.7416</v>
      </c>
      <c r="M83" s="49" t="n">
        <v>46.2606</v>
      </c>
      <c r="N83" s="49" t="n">
        <v>45.0271</v>
      </c>
      <c r="O83" s="49" t="n">
        <v>44.9689</v>
      </c>
      <c r="P83" s="49" t="n">
        <v>20746.674</v>
      </c>
      <c r="Q83" s="49" t="n">
        <v>328.681</v>
      </c>
      <c r="R83" s="50" t="n">
        <f aca="false">P83/3600</f>
        <v>5.76296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273630.8312</v>
      </c>
      <c r="E84" s="53" t="n">
        <v>41.0012</v>
      </c>
      <c r="F84" s="53" t="n">
        <v>41.3284</v>
      </c>
      <c r="G84" s="53" t="n">
        <v>41.0323</v>
      </c>
      <c r="H84" s="53" t="n">
        <v>17940.468</v>
      </c>
      <c r="I84" s="53" t="n">
        <v>253.39</v>
      </c>
      <c r="J84" s="54" t="n">
        <f aca="false">H84/3600</f>
        <v>4.98346333333333</v>
      </c>
      <c r="L84" s="52" t="n">
        <v>273458.5456</v>
      </c>
      <c r="M84" s="53" t="n">
        <v>40.9993</v>
      </c>
      <c r="N84" s="53" t="n">
        <v>41.3282</v>
      </c>
      <c r="O84" s="53" t="n">
        <v>41.033</v>
      </c>
      <c r="P84" s="53" t="n">
        <v>18100.431</v>
      </c>
      <c r="Q84" s="53" t="n">
        <v>260.681</v>
      </c>
      <c r="R84" s="54" t="n">
        <f aca="false">P84/3600</f>
        <v>5.0278975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57302.436</v>
      </c>
      <c r="E85" s="53" t="n">
        <v>36.0208</v>
      </c>
      <c r="F85" s="53" t="n">
        <v>39.4341</v>
      </c>
      <c r="G85" s="53" t="n">
        <v>39.266</v>
      </c>
      <c r="H85" s="53" t="n">
        <v>14989.759</v>
      </c>
      <c r="I85" s="53" t="n">
        <v>201.442</v>
      </c>
      <c r="J85" s="54" t="n">
        <f aca="false">H85/3600</f>
        <v>4.16382194444445</v>
      </c>
      <c r="L85" s="52" t="n">
        <v>157251.4664</v>
      </c>
      <c r="M85" s="53" t="n">
        <v>36.0206</v>
      </c>
      <c r="N85" s="53" t="n">
        <v>39.4325</v>
      </c>
      <c r="O85" s="53" t="n">
        <v>39.2655</v>
      </c>
      <c r="P85" s="53" t="n">
        <v>15044.967</v>
      </c>
      <c r="Q85" s="53" t="n">
        <v>201.838</v>
      </c>
      <c r="R85" s="54" t="n">
        <f aca="false">P85/3600</f>
        <v>4.1791575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76380.976</v>
      </c>
      <c r="E86" s="58" t="n">
        <v>31.689</v>
      </c>
      <c r="F86" s="58" t="n">
        <v>38.0587</v>
      </c>
      <c r="G86" s="58" t="n">
        <v>38.0525</v>
      </c>
      <c r="H86" s="58" t="n">
        <v>12061.53</v>
      </c>
      <c r="I86" s="58" t="n">
        <v>159.785</v>
      </c>
      <c r="J86" s="59" t="n">
        <f aca="false">H86/3600</f>
        <v>3.350425</v>
      </c>
      <c r="L86" s="57" t="n">
        <v>76367.7752</v>
      </c>
      <c r="M86" s="58" t="n">
        <v>31.6892</v>
      </c>
      <c r="N86" s="58" t="n">
        <v>38.0595</v>
      </c>
      <c r="O86" s="58" t="n">
        <v>38.0531</v>
      </c>
      <c r="P86" s="58" t="n">
        <v>12126.66</v>
      </c>
      <c r="Q86" s="58" t="n">
        <v>159.525</v>
      </c>
      <c r="R86" s="59" t="n">
        <f aca="false">P86/3600</f>
        <v>3.36851666666667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8" t="n">
        <v>381953.128</v>
      </c>
      <c r="E87" s="49" t="n">
        <v>45.8758</v>
      </c>
      <c r="F87" s="49" t="n">
        <v>44.9962</v>
      </c>
      <c r="G87" s="49" t="n">
        <v>45.0038</v>
      </c>
      <c r="H87" s="49" t="n">
        <v>19681.584</v>
      </c>
      <c r="I87" s="49" t="n">
        <v>294.356</v>
      </c>
      <c r="J87" s="50" t="n">
        <f aca="false">H87/3600</f>
        <v>5.46710666666667</v>
      </c>
      <c r="L87" s="48" t="n">
        <v>380868.3024</v>
      </c>
      <c r="M87" s="49" t="n">
        <v>45.8736</v>
      </c>
      <c r="N87" s="49" t="n">
        <v>44.9869</v>
      </c>
      <c r="O87" s="49" t="n">
        <v>44.9947</v>
      </c>
      <c r="P87" s="49" t="n">
        <v>19759.288</v>
      </c>
      <c r="Q87" s="49" t="n">
        <v>294.143</v>
      </c>
      <c r="R87" s="50" t="n">
        <f aca="false">P87/3600</f>
        <v>5.48869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198925.78</v>
      </c>
      <c r="E88" s="53" t="n">
        <v>40.7306</v>
      </c>
      <c r="F88" s="53" t="n">
        <v>40.9745</v>
      </c>
      <c r="G88" s="53" t="n">
        <v>41.1192</v>
      </c>
      <c r="H88" s="53" t="n">
        <v>16218.274</v>
      </c>
      <c r="I88" s="53" t="n">
        <v>215.212</v>
      </c>
      <c r="J88" s="54" t="n">
        <f aca="false">H88/3600</f>
        <v>4.50507611111111</v>
      </c>
      <c r="L88" s="52" t="n">
        <v>198405.1208</v>
      </c>
      <c r="M88" s="53" t="n">
        <v>40.7307</v>
      </c>
      <c r="N88" s="53" t="n">
        <v>40.9704</v>
      </c>
      <c r="O88" s="53" t="n">
        <v>41.1165</v>
      </c>
      <c r="P88" s="53" t="n">
        <v>16194.594</v>
      </c>
      <c r="Q88" s="53" t="n">
        <v>213.595</v>
      </c>
      <c r="R88" s="54" t="n">
        <f aca="false">P88/3600</f>
        <v>4.49849833333333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91636.7672</v>
      </c>
      <c r="E89" s="53" t="n">
        <v>37.0092</v>
      </c>
      <c r="F89" s="53" t="n">
        <v>38.0883</v>
      </c>
      <c r="G89" s="53" t="n">
        <v>38.6887</v>
      </c>
      <c r="H89" s="53" t="n">
        <v>12672.41</v>
      </c>
      <c r="I89" s="53" t="n">
        <v>160.508</v>
      </c>
      <c r="J89" s="54" t="n">
        <f aca="false">H89/3600</f>
        <v>3.52011388888889</v>
      </c>
      <c r="L89" s="52" t="n">
        <v>91466.6832</v>
      </c>
      <c r="M89" s="53" t="n">
        <v>37.0089</v>
      </c>
      <c r="N89" s="53" t="n">
        <v>38.0889</v>
      </c>
      <c r="O89" s="53" t="n">
        <v>38.6911</v>
      </c>
      <c r="P89" s="53" t="n">
        <v>12691.442</v>
      </c>
      <c r="Q89" s="53" t="n">
        <v>157.882</v>
      </c>
      <c r="R89" s="54" t="n">
        <f aca="false">P89/3600</f>
        <v>3.52540055555556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45565.0704</v>
      </c>
      <c r="E90" s="58" t="n">
        <v>34.2671</v>
      </c>
      <c r="F90" s="58" t="n">
        <v>36.2742</v>
      </c>
      <c r="G90" s="58" t="n">
        <v>36.9468</v>
      </c>
      <c r="H90" s="58" t="n">
        <v>10335.905</v>
      </c>
      <c r="I90" s="58" t="n">
        <v>129.402</v>
      </c>
      <c r="J90" s="59" t="n">
        <f aca="false">H90/3600</f>
        <v>2.87108472222222</v>
      </c>
      <c r="L90" s="57" t="n">
        <v>45497.6712</v>
      </c>
      <c r="M90" s="58" t="n">
        <v>34.2666</v>
      </c>
      <c r="N90" s="58" t="n">
        <v>36.2782</v>
      </c>
      <c r="O90" s="58" t="n">
        <v>36.9519</v>
      </c>
      <c r="P90" s="58" t="n">
        <v>10435.745</v>
      </c>
      <c r="Q90" s="58" t="n">
        <v>133.546</v>
      </c>
      <c r="R90" s="59" t="n">
        <f aca="false">P90/3600</f>
        <v>2.89881805555556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159.797731860708</v>
      </c>
      <c r="J95" s="69" t="n">
        <f aca="false">GEOMEAN(J3:J90)</f>
        <v>3.12672080729441</v>
      </c>
      <c r="Q95" s="69" t="n">
        <f aca="false">GEOMEAN(Q3:Q90)</f>
        <v>160.370893584203</v>
      </c>
      <c r="R95" s="69" t="n">
        <f aca="false">GEOMEAN(R3:R90)</f>
        <v>3.14284671855818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0358679511168</v>
      </c>
      <c r="R96" s="70" t="n">
        <f aca="false">R95/J95</f>
        <v>1.00515745161069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4.36478138888889</v>
      </c>
      <c r="J97" s="69" t="n">
        <f aca="false">SUM(J3:J90)</f>
        <v>299.482841666667</v>
      </c>
      <c r="Q97" s="69" t="n">
        <f aca="false">SUM(Q3:Q90)/3600</f>
        <v>4.38300666666667</v>
      </c>
      <c r="R97" s="69" t="n">
        <f aca="false">SUM(R3:R90)</f>
        <v>300.98414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8" t="n">
        <v>62060.432</v>
      </c>
      <c r="E3" s="49" t="n">
        <v>41.3936</v>
      </c>
      <c r="F3" s="49" t="n">
        <v>38.026</v>
      </c>
      <c r="G3" s="49" t="n">
        <v>41.6018</v>
      </c>
      <c r="H3" s="49" t="n">
        <v>38013.909</v>
      </c>
      <c r="I3" s="49" t="n">
        <v>82.425</v>
      </c>
      <c r="J3" s="50" t="n">
        <f aca="false">H3/3600</f>
        <v>10.5594191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21425.0192</v>
      </c>
      <c r="E4" s="53" t="n">
        <v>38.8639</v>
      </c>
      <c r="F4" s="53" t="n">
        <v>34.9952</v>
      </c>
      <c r="G4" s="53" t="n">
        <v>39.0045</v>
      </c>
      <c r="H4" s="53" t="n">
        <v>25533.565</v>
      </c>
      <c r="I4" s="53" t="n">
        <v>53.185</v>
      </c>
      <c r="J4" s="54" t="n">
        <f aca="false">H4/3600</f>
        <v>7.0926569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8179.4432</v>
      </c>
      <c r="E5" s="53" t="n">
        <v>36.4855</v>
      </c>
      <c r="F5" s="53" t="n">
        <v>32.7575</v>
      </c>
      <c r="G5" s="53" t="n">
        <v>36.5741</v>
      </c>
      <c r="H5" s="53" t="n">
        <v>20025.376</v>
      </c>
      <c r="I5" s="53" t="n">
        <v>41.574</v>
      </c>
      <c r="J5" s="54" t="n">
        <f aca="false">H5/3600</f>
        <v>5.5626044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479.6304</v>
      </c>
      <c r="E6" s="58" t="n">
        <v>34.0032</v>
      </c>
      <c r="F6" s="58" t="n">
        <v>30.8814</v>
      </c>
      <c r="G6" s="58" t="n">
        <v>34.1312</v>
      </c>
      <c r="H6" s="58" t="n">
        <v>17743.455</v>
      </c>
      <c r="I6" s="58" t="n">
        <v>36.712</v>
      </c>
      <c r="J6" s="59" t="n">
        <f aca="false">H6/3600</f>
        <v>4.9287375</v>
      </c>
      <c r="L6" s="57"/>
      <c r="M6" s="58"/>
      <c r="N6" s="58"/>
      <c r="O6" s="58"/>
      <c r="P6" s="58"/>
      <c r="Q6" s="58"/>
      <c r="R6" s="59" t="n">
        <f aca="false">P6/3600</f>
        <v>0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8" t="n">
        <v>44729.4544</v>
      </c>
      <c r="E7" s="49" t="n">
        <v>40.1123</v>
      </c>
      <c r="F7" s="49" t="n">
        <v>35.9166</v>
      </c>
      <c r="G7" s="49" t="n">
        <v>38.9337</v>
      </c>
      <c r="H7" s="49" t="n">
        <v>40285.128</v>
      </c>
      <c r="I7" s="49" t="n">
        <v>85.399</v>
      </c>
      <c r="J7" s="50" t="n">
        <f aca="false">H7/3600</f>
        <v>11.19031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0113.9008</v>
      </c>
      <c r="E8" s="53" t="n">
        <v>38.652</v>
      </c>
      <c r="F8" s="53" t="n">
        <v>32.7872</v>
      </c>
      <c r="G8" s="53" t="n">
        <v>37.5358</v>
      </c>
      <c r="H8" s="53" t="n">
        <v>24626.909</v>
      </c>
      <c r="I8" s="53" t="n">
        <v>51.812</v>
      </c>
      <c r="J8" s="54" t="n">
        <f aca="false">H8/3600</f>
        <v>6.84080805555556</v>
      </c>
      <c r="L8" s="52"/>
      <c r="M8" s="53"/>
      <c r="N8" s="53"/>
      <c r="O8" s="53"/>
      <c r="P8" s="53"/>
      <c r="Q8" s="53"/>
      <c r="R8" s="54" t="n">
        <f aca="false">P8/3600</f>
        <v>0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2936.3384</v>
      </c>
      <c r="E9" s="53" t="n">
        <v>36.8706</v>
      </c>
      <c r="F9" s="53" t="n">
        <v>31.8888</v>
      </c>
      <c r="G9" s="53" t="n">
        <v>35.9159</v>
      </c>
      <c r="H9" s="53" t="n">
        <v>18541.723</v>
      </c>
      <c r="I9" s="53" t="n">
        <v>38.948</v>
      </c>
      <c r="J9" s="54" t="n">
        <f aca="false">H9/3600</f>
        <v>5.15047861111111</v>
      </c>
      <c r="L9" s="52"/>
      <c r="M9" s="53"/>
      <c r="N9" s="53"/>
      <c r="O9" s="53"/>
      <c r="P9" s="53"/>
      <c r="Q9" s="53"/>
      <c r="R9" s="54" t="n">
        <f aca="false">P9/3600</f>
        <v>0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6.0552</v>
      </c>
      <c r="E10" s="58" t="n">
        <v>34.8538</v>
      </c>
      <c r="F10" s="58" t="n">
        <v>31.1421</v>
      </c>
      <c r="G10" s="58" t="n">
        <v>34.0458</v>
      </c>
      <c r="H10" s="58" t="n">
        <v>16042.696</v>
      </c>
      <c r="I10" s="58" t="n">
        <v>35.23</v>
      </c>
      <c r="J10" s="59" t="n">
        <f aca="false">H10/3600</f>
        <v>4.45630444444444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8" t="n">
        <v>17709.8112</v>
      </c>
      <c r="E11" s="49" t="n">
        <v>42.2484</v>
      </c>
      <c r="F11" s="49" t="n">
        <v>39.3071</v>
      </c>
      <c r="G11" s="49" t="n">
        <v>42.6575</v>
      </c>
      <c r="H11" s="49" t="n">
        <v>48423.632</v>
      </c>
      <c r="I11" s="49" t="n">
        <v>98.441</v>
      </c>
      <c r="J11" s="50" t="n">
        <f aca="false">H11/3600</f>
        <v>13.451008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4693.9888</v>
      </c>
      <c r="E12" s="53" t="n">
        <v>40.6444</v>
      </c>
      <c r="F12" s="53" t="n">
        <v>38.0956</v>
      </c>
      <c r="G12" s="53" t="n">
        <v>40.87</v>
      </c>
      <c r="H12" s="53" t="n">
        <v>34136.107</v>
      </c>
      <c r="I12" s="53" t="n">
        <v>63.887</v>
      </c>
      <c r="J12" s="54" t="n">
        <f aca="false">H12/3600</f>
        <v>9.48225194444445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884.1112</v>
      </c>
      <c r="E13" s="53" t="n">
        <v>38.6309</v>
      </c>
      <c r="F13" s="53" t="n">
        <v>36.9235</v>
      </c>
      <c r="G13" s="53" t="n">
        <v>38.6733</v>
      </c>
      <c r="H13" s="53" t="n">
        <v>29912.407</v>
      </c>
      <c r="I13" s="53" t="n">
        <v>55.369</v>
      </c>
      <c r="J13" s="54" t="n">
        <f aca="false">H13/3600</f>
        <v>8.3090019444444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67.2728</v>
      </c>
      <c r="E14" s="58" t="n">
        <v>36.4046</v>
      </c>
      <c r="F14" s="58" t="n">
        <v>35.452</v>
      </c>
      <c r="G14" s="58" t="n">
        <v>36.3368</v>
      </c>
      <c r="H14" s="58" t="n">
        <v>27933.718</v>
      </c>
      <c r="I14" s="58" t="n">
        <v>50.694</v>
      </c>
      <c r="J14" s="59" t="n">
        <f aca="false">H14/3600</f>
        <v>7.75936611111111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8" t="n">
        <v>26784.6544</v>
      </c>
      <c r="E15" s="49" t="n">
        <v>42.4268</v>
      </c>
      <c r="F15" s="49" t="n">
        <v>40.0429</v>
      </c>
      <c r="G15" s="49" t="n">
        <v>43.0009</v>
      </c>
      <c r="H15" s="49" t="n">
        <v>48414.631</v>
      </c>
      <c r="I15" s="49" t="n">
        <v>109.85</v>
      </c>
      <c r="J15" s="50" t="n">
        <f aca="false">H15/3600</f>
        <v>13.4485086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1546.7992</v>
      </c>
      <c r="E16" s="53" t="n">
        <v>39.7306</v>
      </c>
      <c r="F16" s="53" t="n">
        <v>37.8535</v>
      </c>
      <c r="G16" s="53" t="n">
        <v>40.1381</v>
      </c>
      <c r="H16" s="53" t="n">
        <v>36834.345</v>
      </c>
      <c r="I16" s="53" t="n">
        <v>82.305</v>
      </c>
      <c r="J16" s="54" t="n">
        <f aca="false">H16/3600</f>
        <v>10.231762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5579.1592</v>
      </c>
      <c r="E17" s="53" t="n">
        <v>37.0112</v>
      </c>
      <c r="F17" s="53" t="n">
        <v>35.6238</v>
      </c>
      <c r="G17" s="53" t="n">
        <v>37.3903</v>
      </c>
      <c r="H17" s="53" t="n">
        <v>32057.968</v>
      </c>
      <c r="I17" s="53" t="n">
        <v>69.867</v>
      </c>
      <c r="J17" s="54" t="n">
        <f aca="false">H17/3600</f>
        <v>8.90499111111111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2780.6168</v>
      </c>
      <c r="E18" s="58" t="n">
        <v>34.2686</v>
      </c>
      <c r="F18" s="58" t="n">
        <v>33.323</v>
      </c>
      <c r="G18" s="58" t="n">
        <v>34.6824</v>
      </c>
      <c r="H18" s="58" t="n">
        <v>29817.73</v>
      </c>
      <c r="I18" s="58" t="n">
        <v>65.452</v>
      </c>
      <c r="J18" s="59" t="n">
        <f aca="false">H18/3600</f>
        <v>8.28270277777778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8" t="n">
        <v>14138.9512</v>
      </c>
      <c r="E19" s="49" t="n">
        <v>44.6528</v>
      </c>
      <c r="F19" s="49" t="n">
        <v>44.6048</v>
      </c>
      <c r="G19" s="49" t="n">
        <v>44.2428</v>
      </c>
      <c r="H19" s="49" t="n">
        <v>35013.903</v>
      </c>
      <c r="I19" s="49" t="n">
        <v>67.469</v>
      </c>
      <c r="J19" s="50" t="n">
        <f aca="false">H19/3600</f>
        <v>9.72608416666667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7279.996</v>
      </c>
      <c r="E20" s="53" t="n">
        <v>42.0015</v>
      </c>
      <c r="F20" s="53" t="n">
        <v>41.8893</v>
      </c>
      <c r="G20" s="53" t="n">
        <v>41.3191</v>
      </c>
      <c r="H20" s="53" t="n">
        <v>29986.554</v>
      </c>
      <c r="I20" s="53" t="n">
        <v>56.69</v>
      </c>
      <c r="J20" s="54" t="n">
        <f aca="false">H20/3600</f>
        <v>8.32959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810.7888</v>
      </c>
      <c r="E21" s="53" t="n">
        <v>39.1249</v>
      </c>
      <c r="F21" s="53" t="n">
        <v>39.0006</v>
      </c>
      <c r="G21" s="53" t="n">
        <v>38.2783</v>
      </c>
      <c r="H21" s="53" t="n">
        <v>26162.401</v>
      </c>
      <c r="I21" s="53" t="n">
        <v>51.095</v>
      </c>
      <c r="J21" s="54" t="n">
        <f aca="false">H21/3600</f>
        <v>7.2673336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2044.5488</v>
      </c>
      <c r="E22" s="58" t="n">
        <v>36.3732</v>
      </c>
      <c r="F22" s="58" t="n">
        <v>36.244</v>
      </c>
      <c r="G22" s="58" t="n">
        <v>35.4229</v>
      </c>
      <c r="H22" s="58" t="n">
        <v>23487.781</v>
      </c>
      <c r="I22" s="58" t="n">
        <v>47.164</v>
      </c>
      <c r="J22" s="59" t="n">
        <f aca="false">H22/3600</f>
        <v>6.5243836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8" t="n">
        <v>186158.5496</v>
      </c>
      <c r="E23" s="49" t="n">
        <v>36.9689</v>
      </c>
      <c r="F23" s="49" t="n">
        <v>36.6872</v>
      </c>
      <c r="G23" s="49" t="n">
        <v>37.0554</v>
      </c>
      <c r="H23" s="49" t="n">
        <v>75335.348</v>
      </c>
      <c r="I23" s="49" t="n">
        <v>177.813</v>
      </c>
      <c r="J23" s="50" t="n">
        <f aca="false">H23/3600</f>
        <v>20.9264855555556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58075.684</v>
      </c>
      <c r="E24" s="53" t="n">
        <v>33.6843</v>
      </c>
      <c r="F24" s="53" t="n">
        <v>29.7976</v>
      </c>
      <c r="G24" s="53" t="n">
        <v>33.4455</v>
      </c>
      <c r="H24" s="53" t="n">
        <v>49879.096</v>
      </c>
      <c r="I24" s="53" t="n">
        <v>102.357</v>
      </c>
      <c r="J24" s="54" t="n">
        <f aca="false">H24/3600</f>
        <v>13.85530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57.3128</v>
      </c>
      <c r="E25" s="53" t="n">
        <v>31.7548</v>
      </c>
      <c r="F25" s="53" t="n">
        <v>26.8849</v>
      </c>
      <c r="G25" s="53" t="n">
        <v>31.4811</v>
      </c>
      <c r="H25" s="53" t="n">
        <v>32667.258</v>
      </c>
      <c r="I25" s="53" t="n">
        <v>62.571</v>
      </c>
      <c r="J25" s="54" t="n">
        <f aca="false">H25/3600</f>
        <v>9.07423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22.7328</v>
      </c>
      <c r="E26" s="58" t="n">
        <v>29.6669</v>
      </c>
      <c r="F26" s="58" t="n">
        <v>25.7901</v>
      </c>
      <c r="G26" s="58" t="n">
        <v>29.4747</v>
      </c>
      <c r="H26" s="58" t="n">
        <v>25805.114</v>
      </c>
      <c r="I26" s="58" t="n">
        <v>47.991</v>
      </c>
      <c r="J26" s="59" t="n">
        <f aca="false">H26/3600</f>
        <v>7.168087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8" t="n">
        <v>221628.1184</v>
      </c>
      <c r="E27" s="49" t="n">
        <v>36.388</v>
      </c>
      <c r="F27" s="49" t="n">
        <v>35.4342</v>
      </c>
      <c r="G27" s="49" t="n">
        <v>35.4617</v>
      </c>
      <c r="H27" s="49" t="n">
        <v>112182.33</v>
      </c>
      <c r="I27" s="49" t="n">
        <v>259.142</v>
      </c>
      <c r="J27" s="50" t="n">
        <f aca="false">H27/3600</f>
        <v>31.1617583333333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2022.4688</v>
      </c>
      <c r="E28" s="53" t="n">
        <v>34.7344</v>
      </c>
      <c r="F28" s="53" t="n">
        <v>30.7051</v>
      </c>
      <c r="G28" s="53" t="n">
        <v>32.3732</v>
      </c>
      <c r="H28" s="53" t="n">
        <v>55789.827</v>
      </c>
      <c r="I28" s="53" t="n">
        <v>116.568</v>
      </c>
      <c r="J28" s="54" t="n">
        <f aca="false">H28/3600</f>
        <v>15.4971741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7140.5976</v>
      </c>
      <c r="E29" s="53" t="n">
        <v>33.7345</v>
      </c>
      <c r="F29" s="53" t="n">
        <v>29.4839</v>
      </c>
      <c r="G29" s="53" t="n">
        <v>31.5958</v>
      </c>
      <c r="H29" s="53" t="n">
        <v>34669.284</v>
      </c>
      <c r="I29" s="53" t="n">
        <v>67.111</v>
      </c>
      <c r="J29" s="54" t="n">
        <f aca="false">H29/3600</f>
        <v>9.630356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3.7136</v>
      </c>
      <c r="E30" s="58" t="n">
        <v>32.2191</v>
      </c>
      <c r="F30" s="58" t="n">
        <v>28.8676</v>
      </c>
      <c r="G30" s="58" t="n">
        <v>30.6643</v>
      </c>
      <c r="H30" s="58" t="n">
        <v>28956.876</v>
      </c>
      <c r="I30" s="58" t="n">
        <v>57.231</v>
      </c>
      <c r="J30" s="59" t="n">
        <f aca="false">H30/3600</f>
        <v>8.04357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52497.1536</v>
      </c>
      <c r="E31" s="49" t="n">
        <v>38.8763</v>
      </c>
      <c r="F31" s="49" t="n">
        <v>35.8014</v>
      </c>
      <c r="G31" s="49" t="n">
        <v>38.1242</v>
      </c>
      <c r="H31" s="49" t="n">
        <v>40014.093</v>
      </c>
      <c r="I31" s="49" t="n">
        <v>88.176</v>
      </c>
      <c r="J31" s="50" t="n">
        <f aca="false">H31/3600</f>
        <v>11.1150258333333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3627.784</v>
      </c>
      <c r="E32" s="53" t="n">
        <v>36.6729</v>
      </c>
      <c r="F32" s="53" t="n">
        <v>32.5189</v>
      </c>
      <c r="G32" s="53" t="n">
        <v>35.8742</v>
      </c>
      <c r="H32" s="53" t="n">
        <v>22951.656</v>
      </c>
      <c r="I32" s="53" t="n">
        <v>51.703</v>
      </c>
      <c r="J32" s="54" t="n">
        <f aca="false">H32/3600</f>
        <v>6.3754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413.5648</v>
      </c>
      <c r="E33" s="53" t="n">
        <v>34.3918</v>
      </c>
      <c r="F33" s="53" t="n">
        <v>31.3505</v>
      </c>
      <c r="G33" s="53" t="n">
        <v>33.7021</v>
      </c>
      <c r="H33" s="53" t="n">
        <v>17067.835</v>
      </c>
      <c r="I33" s="53" t="n">
        <v>37.788</v>
      </c>
      <c r="J33" s="54" t="n">
        <f aca="false">H33/3600</f>
        <v>4.7410652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777.3288</v>
      </c>
      <c r="E34" s="58" t="n">
        <v>32.0748</v>
      </c>
      <c r="F34" s="58" t="n">
        <v>30.2899</v>
      </c>
      <c r="G34" s="58" t="n">
        <v>31.4621</v>
      </c>
      <c r="H34" s="58" t="n">
        <v>14805.211</v>
      </c>
      <c r="I34" s="58" t="n">
        <v>32.905</v>
      </c>
      <c r="J34" s="59" t="n">
        <f aca="false">H34/3600</f>
        <v>4.1125586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8" t="n">
        <v>23723.448</v>
      </c>
      <c r="E35" s="49" t="n">
        <v>41.8154</v>
      </c>
      <c r="F35" s="49" t="n">
        <v>41.4909</v>
      </c>
      <c r="G35" s="49" t="n">
        <v>45.7711</v>
      </c>
      <c r="H35" s="49" t="n">
        <v>28313.532</v>
      </c>
      <c r="I35" s="49" t="n">
        <v>59.867</v>
      </c>
      <c r="J35" s="50" t="n">
        <f aca="false">H35/3600</f>
        <v>7.86487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955.8624</v>
      </c>
      <c r="E36" s="53" t="n">
        <v>39.2284</v>
      </c>
      <c r="F36" s="53" t="n">
        <v>39.3747</v>
      </c>
      <c r="G36" s="53" t="n">
        <v>43.8761</v>
      </c>
      <c r="H36" s="53" t="n">
        <v>20700.529</v>
      </c>
      <c r="I36" s="53" t="n">
        <v>43.092</v>
      </c>
      <c r="J36" s="54" t="n">
        <f aca="false">H36/3600</f>
        <v>5.7501469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67.6704</v>
      </c>
      <c r="E37" s="53" t="n">
        <v>36.6269</v>
      </c>
      <c r="F37" s="53" t="n">
        <v>37.9386</v>
      </c>
      <c r="G37" s="53" t="n">
        <v>42.1481</v>
      </c>
      <c r="H37" s="53" t="n">
        <v>18758.189</v>
      </c>
      <c r="I37" s="53" t="n">
        <v>37.71</v>
      </c>
      <c r="J37" s="54" t="n">
        <f aca="false">H37/3600</f>
        <v>5.2106080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1436.552</v>
      </c>
      <c r="E38" s="58" t="n">
        <v>33.9326</v>
      </c>
      <c r="F38" s="58" t="n">
        <v>36.6997</v>
      </c>
      <c r="G38" s="58" t="n">
        <v>40.4401</v>
      </c>
      <c r="H38" s="58" t="n">
        <v>16711.827</v>
      </c>
      <c r="I38" s="58" t="n">
        <v>34.205</v>
      </c>
      <c r="J38" s="59" t="n">
        <f aca="false">H38/3600</f>
        <v>4.6421741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8" t="n">
        <v>12148.0656</v>
      </c>
      <c r="E39" s="49" t="n">
        <v>41.7796</v>
      </c>
      <c r="F39" s="49" t="n">
        <v>38.2812</v>
      </c>
      <c r="G39" s="49" t="n">
        <v>42.1768</v>
      </c>
      <c r="H39" s="49" t="n">
        <v>27473.566</v>
      </c>
      <c r="I39" s="49" t="n">
        <v>58.349</v>
      </c>
      <c r="J39" s="50" t="n">
        <f aca="false">H39/3600</f>
        <v>7.63154611111111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001.3104</v>
      </c>
      <c r="E40" s="53" t="n">
        <v>39.8905</v>
      </c>
      <c r="F40" s="53" t="n">
        <v>37.4261</v>
      </c>
      <c r="G40" s="53" t="n">
        <v>41.2723</v>
      </c>
      <c r="H40" s="53" t="n">
        <v>19671.943</v>
      </c>
      <c r="I40" s="53" t="n">
        <v>40.31</v>
      </c>
      <c r="J40" s="54" t="n">
        <f aca="false">H40/3600</f>
        <v>5.4644286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253.0856</v>
      </c>
      <c r="E41" s="53" t="n">
        <v>37.5371</v>
      </c>
      <c r="F41" s="53" t="n">
        <v>36.9966</v>
      </c>
      <c r="G41" s="53" t="n">
        <v>40.2199</v>
      </c>
      <c r="H41" s="53" t="n">
        <v>16752.309</v>
      </c>
      <c r="I41" s="53" t="n">
        <v>34.84</v>
      </c>
      <c r="J41" s="54" t="n">
        <f aca="false">H41/3600</f>
        <v>4.6534191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86.3632</v>
      </c>
      <c r="E42" s="58" t="n">
        <v>35.1161</v>
      </c>
      <c r="F42" s="58" t="n">
        <v>36.4485</v>
      </c>
      <c r="G42" s="58" t="n">
        <v>39.1663</v>
      </c>
      <c r="H42" s="58" t="n">
        <v>15107.492</v>
      </c>
      <c r="I42" s="58" t="n">
        <v>31.756</v>
      </c>
      <c r="J42" s="59" t="n">
        <f aca="false">H42/3600</f>
        <v>4.19652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8" t="n">
        <v>4506.4296</v>
      </c>
      <c r="E43" s="49" t="n">
        <v>42.6901</v>
      </c>
      <c r="F43" s="49" t="n">
        <v>45.7772</v>
      </c>
      <c r="G43" s="49" t="n">
        <v>50.1139</v>
      </c>
      <c r="H43" s="49" t="n">
        <v>35510.046</v>
      </c>
      <c r="I43" s="49" t="n">
        <v>66.159</v>
      </c>
      <c r="J43" s="50" t="n">
        <f aca="false">H43/3600</f>
        <v>9.86390166666667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248</v>
      </c>
      <c r="E44" s="53" t="n">
        <v>40.8745</v>
      </c>
      <c r="F44" s="53" t="n">
        <v>45.0816</v>
      </c>
      <c r="G44" s="53" t="n">
        <v>48.9265</v>
      </c>
      <c r="H44" s="53" t="n">
        <v>31027.261</v>
      </c>
      <c r="I44" s="53" t="n">
        <v>55.681</v>
      </c>
      <c r="J44" s="54" t="n">
        <f aca="false">H44/3600</f>
        <v>8.6186836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1.224</v>
      </c>
      <c r="E45" s="53" t="n">
        <v>38.6625</v>
      </c>
      <c r="F45" s="53" t="n">
        <v>44.1032</v>
      </c>
      <c r="G45" s="53" t="n">
        <v>47.3656</v>
      </c>
      <c r="H45" s="53" t="n">
        <v>28637.949</v>
      </c>
      <c r="I45" s="53" t="n">
        <v>51.833</v>
      </c>
      <c r="J45" s="54" t="n">
        <f aca="false">H45/3600</f>
        <v>7.9549858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27.5184</v>
      </c>
      <c r="E46" s="58" t="n">
        <v>36.3147</v>
      </c>
      <c r="F46" s="58" t="n">
        <v>42.8734</v>
      </c>
      <c r="G46" s="58" t="n">
        <v>45.4912</v>
      </c>
      <c r="H46" s="58" t="n">
        <v>27299.142</v>
      </c>
      <c r="I46" s="58" t="n">
        <v>49.077</v>
      </c>
      <c r="J46" s="59" t="n">
        <f aca="false">H46/3600</f>
        <v>7.58309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8" t="n">
        <v>10052.0928</v>
      </c>
      <c r="E47" s="49" t="n">
        <v>42.5951</v>
      </c>
      <c r="F47" s="49" t="n">
        <v>47.0326</v>
      </c>
      <c r="G47" s="49" t="n">
        <v>48.7348</v>
      </c>
      <c r="H47" s="49" t="n">
        <v>39469.544</v>
      </c>
      <c r="I47" s="49" t="n">
        <v>85.201</v>
      </c>
      <c r="J47" s="50" t="n">
        <f aca="false">H47/3600</f>
        <v>10.9637622222222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4741.9312</v>
      </c>
      <c r="E48" s="53" t="n">
        <v>39.7424</v>
      </c>
      <c r="F48" s="53" t="n">
        <v>45.5184</v>
      </c>
      <c r="G48" s="53" t="n">
        <v>46.6767</v>
      </c>
      <c r="H48" s="53" t="n">
        <v>33210.231</v>
      </c>
      <c r="I48" s="53" t="n">
        <v>72.643</v>
      </c>
      <c r="J48" s="54" t="n">
        <f aca="false">H48/3600</f>
        <v>9.2250641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01.0016</v>
      </c>
      <c r="E49" s="53" t="n">
        <v>36.9156</v>
      </c>
      <c r="F49" s="53" t="n">
        <v>43.7808</v>
      </c>
      <c r="G49" s="53" t="n">
        <v>44.5268</v>
      </c>
      <c r="H49" s="53" t="n">
        <v>30299.053</v>
      </c>
      <c r="I49" s="53" t="n">
        <v>63.622</v>
      </c>
      <c r="J49" s="54" t="n">
        <f aca="false">H49/3600</f>
        <v>8.4164036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233.7752</v>
      </c>
      <c r="E50" s="58" t="n">
        <v>34.1061</v>
      </c>
      <c r="F50" s="58" t="n">
        <v>42.0015</v>
      </c>
      <c r="G50" s="58" t="n">
        <v>42.4217</v>
      </c>
      <c r="H50" s="58" t="n">
        <v>28678.462</v>
      </c>
      <c r="I50" s="58" t="n">
        <v>60.356</v>
      </c>
      <c r="J50" s="59" t="n">
        <f aca="false">H50/3600</f>
        <v>7.96623944444445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8" t="n">
        <v>7773.8568</v>
      </c>
      <c r="E51" s="49" t="n">
        <v>45.2239</v>
      </c>
      <c r="F51" s="49" t="n">
        <v>48.4797</v>
      </c>
      <c r="G51" s="49" t="n">
        <v>47.7444</v>
      </c>
      <c r="H51" s="49" t="n">
        <v>31437.01</v>
      </c>
      <c r="I51" s="49" t="n">
        <v>59.961</v>
      </c>
      <c r="J51" s="50" t="n">
        <f aca="false">H51/3600</f>
        <v>8.73250277777778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3989.0568</v>
      </c>
      <c r="E52" s="53" t="n">
        <v>42.1495</v>
      </c>
      <c r="F52" s="53" t="n">
        <v>46.0212</v>
      </c>
      <c r="G52" s="53" t="n">
        <v>45.3918</v>
      </c>
      <c r="H52" s="53" t="n">
        <v>27420.136</v>
      </c>
      <c r="I52" s="53" t="n">
        <v>51.058</v>
      </c>
      <c r="J52" s="54" t="n">
        <f aca="false">H52/3600</f>
        <v>7.61670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65.9136</v>
      </c>
      <c r="E53" s="53" t="n">
        <v>38.928</v>
      </c>
      <c r="F53" s="53" t="n">
        <v>43.4846</v>
      </c>
      <c r="G53" s="53" t="n">
        <v>42.959</v>
      </c>
      <c r="H53" s="53" t="n">
        <v>24286.064</v>
      </c>
      <c r="I53" s="53" t="n">
        <v>46.846</v>
      </c>
      <c r="J53" s="54" t="n">
        <f aca="false">H53/3600</f>
        <v>6.74612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1088.4688</v>
      </c>
      <c r="E54" s="58" t="n">
        <v>36.0025</v>
      </c>
      <c r="F54" s="58" t="n">
        <v>40.9586</v>
      </c>
      <c r="G54" s="58" t="n">
        <v>40.5757</v>
      </c>
      <c r="H54" s="58" t="n">
        <v>22042.051</v>
      </c>
      <c r="I54" s="58" t="n">
        <v>43.903</v>
      </c>
      <c r="J54" s="59" t="n">
        <f aca="false">H54/3600</f>
        <v>6.12279194444444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8" t="n">
        <v>20271.6448</v>
      </c>
      <c r="E55" s="49" t="n">
        <v>42.8317</v>
      </c>
      <c r="F55" s="49" t="n">
        <v>38.7896</v>
      </c>
      <c r="G55" s="49" t="n">
        <v>44.1638</v>
      </c>
      <c r="H55" s="49" t="n">
        <v>45563.544</v>
      </c>
      <c r="I55" s="49" t="n">
        <v>93.631</v>
      </c>
      <c r="J55" s="50" t="n">
        <f aca="false">H55/3600</f>
        <v>12.6565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67.2096</v>
      </c>
      <c r="E56" s="53" t="n">
        <v>41.6493</v>
      </c>
      <c r="F56" s="53" t="n">
        <v>37.6575</v>
      </c>
      <c r="G56" s="53" t="n">
        <v>43.5264</v>
      </c>
      <c r="H56" s="53" t="n">
        <v>34367.595</v>
      </c>
      <c r="I56" s="53" t="n">
        <v>66.175</v>
      </c>
      <c r="J56" s="54" t="n">
        <f aca="false">H56/3600</f>
        <v>9.5465541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2.7768</v>
      </c>
      <c r="E57" s="53" t="n">
        <v>40.1806</v>
      </c>
      <c r="F57" s="53" t="n">
        <v>37.3979</v>
      </c>
      <c r="G57" s="53" t="n">
        <v>42.7508</v>
      </c>
      <c r="H57" s="53" t="n">
        <v>31216.692</v>
      </c>
      <c r="I57" s="53" t="n">
        <v>58.24</v>
      </c>
      <c r="J57" s="54" t="n">
        <f aca="false">H57/3600</f>
        <v>8.671303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2.628</v>
      </c>
      <c r="E58" s="58" t="n">
        <v>38.4158</v>
      </c>
      <c r="F58" s="58" t="n">
        <v>36.996</v>
      </c>
      <c r="G58" s="58" t="n">
        <v>41.787</v>
      </c>
      <c r="H58" s="58" t="n">
        <v>30382.887</v>
      </c>
      <c r="I58" s="58" t="n">
        <v>53.991</v>
      </c>
      <c r="J58" s="59" t="n">
        <f aca="false">H58/3600</f>
        <v>8.4396908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8" t="n">
        <v>73261.544</v>
      </c>
      <c r="E59" s="49" t="n">
        <v>37.7097</v>
      </c>
      <c r="F59" s="49" t="n">
        <v>38.2129</v>
      </c>
      <c r="G59" s="49" t="n">
        <v>39.1425</v>
      </c>
      <c r="H59" s="49" t="n">
        <v>76345.526</v>
      </c>
      <c r="I59" s="49" t="n">
        <v>159.016</v>
      </c>
      <c r="J59" s="50" t="n">
        <f aca="false">H59/3600</f>
        <v>21.2070905555556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27469.1616</v>
      </c>
      <c r="E60" s="53" t="n">
        <v>34.529</v>
      </c>
      <c r="F60" s="53" t="n">
        <v>36.6318</v>
      </c>
      <c r="G60" s="53" t="n">
        <v>37.6037</v>
      </c>
      <c r="H60" s="53" t="n">
        <v>56927.692</v>
      </c>
      <c r="I60" s="53" t="n">
        <v>111.155</v>
      </c>
      <c r="J60" s="54" t="n">
        <f aca="false">H60/3600</f>
        <v>15.81324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2097.812</v>
      </c>
      <c r="E61" s="53" t="n">
        <v>31.4529</v>
      </c>
      <c r="F61" s="53" t="n">
        <v>35.2942</v>
      </c>
      <c r="G61" s="53" t="n">
        <v>36.1501</v>
      </c>
      <c r="H61" s="53" t="n">
        <v>46375.914</v>
      </c>
      <c r="I61" s="53" t="n">
        <v>89.892</v>
      </c>
      <c r="J61" s="54" t="n">
        <f aca="false">H61/3600</f>
        <v>12.882198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604.516</v>
      </c>
      <c r="E62" s="58" t="n">
        <v>28.7303</v>
      </c>
      <c r="F62" s="58" t="n">
        <v>33.9419</v>
      </c>
      <c r="G62" s="58" t="n">
        <v>34.7227</v>
      </c>
      <c r="H62" s="58" t="n">
        <v>39874.27</v>
      </c>
      <c r="I62" s="58" t="n">
        <v>78.935</v>
      </c>
      <c r="J62" s="59" t="n">
        <f aca="false">H62/3600</f>
        <v>11.076186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8" t="n">
        <v>16103.5536</v>
      </c>
      <c r="E63" s="49" t="n">
        <v>41.8627</v>
      </c>
      <c r="F63" s="49" t="n">
        <v>41.3576</v>
      </c>
      <c r="G63" s="49" t="n">
        <v>45.119</v>
      </c>
      <c r="H63" s="49" t="n">
        <v>22264.944</v>
      </c>
      <c r="I63" s="49" t="n">
        <v>41.678</v>
      </c>
      <c r="J63" s="50" t="n">
        <f aca="false">H63/3600</f>
        <v>6.18470666666667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988.3152</v>
      </c>
      <c r="E64" s="53" t="n">
        <v>39.2672</v>
      </c>
      <c r="F64" s="53" t="n">
        <v>39.5213</v>
      </c>
      <c r="G64" s="53" t="n">
        <v>43.1851</v>
      </c>
      <c r="H64" s="53" t="n">
        <v>17931.467</v>
      </c>
      <c r="I64" s="53" t="n">
        <v>32.136</v>
      </c>
      <c r="J64" s="54" t="n">
        <f aca="false">H64/3600</f>
        <v>4.9809630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736.0576</v>
      </c>
      <c r="E65" s="53" t="n">
        <v>36.6472</v>
      </c>
      <c r="F65" s="53" t="n">
        <v>38.2223</v>
      </c>
      <c r="G65" s="53" t="n">
        <v>41.5217</v>
      </c>
      <c r="H65" s="53" t="n">
        <v>16019.484</v>
      </c>
      <c r="I65" s="53" t="n">
        <v>29</v>
      </c>
      <c r="J65" s="54" t="n">
        <f aca="false">H65/3600</f>
        <v>4.44985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43.0656</v>
      </c>
      <c r="E66" s="58" t="n">
        <v>33.9555</v>
      </c>
      <c r="F66" s="58" t="n">
        <v>36.938</v>
      </c>
      <c r="G66" s="58" t="n">
        <v>39.9438</v>
      </c>
      <c r="H66" s="58" t="n">
        <v>14974.378</v>
      </c>
      <c r="I66" s="58" t="n">
        <v>26.322</v>
      </c>
      <c r="J66" s="59" t="n">
        <f aca="false">H66/3600</f>
        <v>4.1595494444444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8" t="n">
        <v>6476.4704</v>
      </c>
      <c r="E67" s="49" t="n">
        <v>41.8146</v>
      </c>
      <c r="F67" s="49" t="n">
        <v>39.1591</v>
      </c>
      <c r="G67" s="49" t="n">
        <v>42.8553</v>
      </c>
      <c r="H67" s="49" t="n">
        <v>21462.854</v>
      </c>
      <c r="I67" s="49" t="n">
        <v>38.547</v>
      </c>
      <c r="J67" s="50" t="n">
        <f aca="false">H67/3600</f>
        <v>5.96190388888889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425.9208</v>
      </c>
      <c r="E68" s="53" t="n">
        <v>39.9009</v>
      </c>
      <c r="F68" s="53" t="n">
        <v>38.4917</v>
      </c>
      <c r="G68" s="53" t="n">
        <v>41.5882</v>
      </c>
      <c r="H68" s="53" t="n">
        <v>17077.429</v>
      </c>
      <c r="I68" s="53" t="n">
        <v>30.55</v>
      </c>
      <c r="J68" s="54" t="n">
        <f aca="false">H68/3600</f>
        <v>4.7437302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147.4272</v>
      </c>
      <c r="E69" s="53" t="n">
        <v>37.5376</v>
      </c>
      <c r="F69" s="53" t="n">
        <v>37.8771</v>
      </c>
      <c r="G69" s="53" t="n">
        <v>40.3866</v>
      </c>
      <c r="H69" s="53" t="n">
        <v>15020.257</v>
      </c>
      <c r="I69" s="53" t="n">
        <v>27.44</v>
      </c>
      <c r="J69" s="54" t="n">
        <f aca="false">H69/3600</f>
        <v>4.1722936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557.0888</v>
      </c>
      <c r="E70" s="58" t="n">
        <v>35.1187</v>
      </c>
      <c r="F70" s="58" t="n">
        <v>37.1899</v>
      </c>
      <c r="G70" s="58" t="n">
        <v>39.3275</v>
      </c>
      <c r="H70" s="58" t="n">
        <v>13598.785</v>
      </c>
      <c r="I70" s="58" t="n">
        <v>25.043</v>
      </c>
      <c r="J70" s="59" t="n">
        <f aca="false">H70/3600</f>
        <v>3.7774402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8" t="n">
        <v>24620.4464</v>
      </c>
      <c r="E71" s="49" t="n">
        <v>37.9594</v>
      </c>
      <c r="F71" s="49" t="n">
        <v>38.4007</v>
      </c>
      <c r="G71" s="49" t="n">
        <v>42.8958</v>
      </c>
      <c r="H71" s="49" t="n">
        <v>39355.337</v>
      </c>
      <c r="I71" s="49" t="n">
        <v>68.307</v>
      </c>
      <c r="J71" s="50" t="n">
        <f aca="false">H71/3600</f>
        <v>10.9320380555556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6707.52</v>
      </c>
      <c r="E72" s="53" t="n">
        <v>35.8519</v>
      </c>
      <c r="F72" s="53" t="n">
        <v>37.2462</v>
      </c>
      <c r="G72" s="53" t="n">
        <v>41.1725</v>
      </c>
      <c r="H72" s="53" t="n">
        <v>27775.129</v>
      </c>
      <c r="I72" s="53" t="n">
        <v>41.829</v>
      </c>
      <c r="J72" s="54" t="n">
        <f aca="false">H72/3600</f>
        <v>7.7153136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2898.4888</v>
      </c>
      <c r="E73" s="53" t="n">
        <v>33.1274</v>
      </c>
      <c r="F73" s="53" t="n">
        <v>36.2021</v>
      </c>
      <c r="G73" s="53" t="n">
        <v>39.3085</v>
      </c>
      <c r="H73" s="53" t="n">
        <v>24627.97</v>
      </c>
      <c r="I73" s="53" t="n">
        <v>36.446</v>
      </c>
      <c r="J73" s="54" t="n">
        <f aca="false">H73/3600</f>
        <v>6.841102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398.2896</v>
      </c>
      <c r="E74" s="58" t="n">
        <v>30.2601</v>
      </c>
      <c r="F74" s="58" t="n">
        <v>35.1063</v>
      </c>
      <c r="G74" s="58" t="n">
        <v>37.659</v>
      </c>
      <c r="H74" s="58" t="n">
        <v>23248.102</v>
      </c>
      <c r="I74" s="58" t="n">
        <v>33.945</v>
      </c>
      <c r="J74" s="59" t="n">
        <f aca="false">H74/3600</f>
        <v>6.457806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8" t="n">
        <v>19680.0288</v>
      </c>
      <c r="E75" s="49" t="n">
        <v>41.4655</v>
      </c>
      <c r="F75" s="49" t="n">
        <v>41.2875</v>
      </c>
      <c r="G75" s="49" t="n">
        <v>42.0276</v>
      </c>
      <c r="H75" s="49" t="n">
        <v>36401.944</v>
      </c>
      <c r="I75" s="49" t="n">
        <v>52.863</v>
      </c>
      <c r="J75" s="50" t="n">
        <f aca="false">H75/3600</f>
        <v>10.11165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42.0984</v>
      </c>
      <c r="E76" s="53" t="n">
        <v>37.0123</v>
      </c>
      <c r="F76" s="53" t="n">
        <v>37.4754</v>
      </c>
      <c r="G76" s="53" t="n">
        <v>39.0664</v>
      </c>
      <c r="H76" s="53" t="n">
        <v>32680.783</v>
      </c>
      <c r="I76" s="53" t="n">
        <v>47.663</v>
      </c>
      <c r="J76" s="54" t="n">
        <f aca="false">H76/3600</f>
        <v>9.0779952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997.9568</v>
      </c>
      <c r="E77" s="53" t="n">
        <v>33.7759</v>
      </c>
      <c r="F77" s="53" t="n">
        <v>35.4223</v>
      </c>
      <c r="G77" s="53" t="n">
        <v>37.0106</v>
      </c>
      <c r="H77" s="53" t="n">
        <v>29586.96</v>
      </c>
      <c r="I77" s="53" t="n">
        <v>41.303</v>
      </c>
      <c r="J77" s="54" t="n">
        <f aca="false">H77/3600</f>
        <v>8.2186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729.7648</v>
      </c>
      <c r="E78" s="58" t="n">
        <v>30.8993</v>
      </c>
      <c r="F78" s="58" t="n">
        <v>33.8737</v>
      </c>
      <c r="G78" s="58" t="n">
        <v>35.1319</v>
      </c>
      <c r="H78" s="58" t="n">
        <v>27541.41</v>
      </c>
      <c r="I78" s="58" t="n">
        <v>38.911</v>
      </c>
      <c r="J78" s="59" t="n">
        <f aca="false">H78/3600</f>
        <v>7.650391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8" t="n">
        <v>97581.9712</v>
      </c>
      <c r="E79" s="49" t="n">
        <v>37.6272</v>
      </c>
      <c r="F79" s="49" t="n">
        <v>37.3931</v>
      </c>
      <c r="G79" s="49" t="n">
        <v>40.8716</v>
      </c>
      <c r="H79" s="49" t="n">
        <v>74633.754</v>
      </c>
      <c r="I79" s="49" t="n">
        <v>134.497</v>
      </c>
      <c r="J79" s="50" t="n">
        <f aca="false">H79/3600</f>
        <v>20.731598333333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47288.6304</v>
      </c>
      <c r="E80" s="53" t="n">
        <v>34.0085</v>
      </c>
      <c r="F80" s="53" t="n">
        <v>35.249</v>
      </c>
      <c r="G80" s="53" t="n">
        <v>38.9671</v>
      </c>
      <c r="H80" s="53" t="n">
        <v>58329.554</v>
      </c>
      <c r="I80" s="53" t="n">
        <v>102.195</v>
      </c>
      <c r="J80" s="54" t="n">
        <f aca="false">H80/3600</f>
        <v>16.202653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4965.604</v>
      </c>
      <c r="E81" s="53" t="n">
        <v>30.3026</v>
      </c>
      <c r="F81" s="53" t="n">
        <v>34.045</v>
      </c>
      <c r="G81" s="53" t="n">
        <v>37.967</v>
      </c>
      <c r="H81" s="53" t="n">
        <v>49230.261</v>
      </c>
      <c r="I81" s="53" t="n">
        <v>80.033</v>
      </c>
      <c r="J81" s="54" t="n">
        <f aca="false">H81/3600</f>
        <v>13.67507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12739.16</v>
      </c>
      <c r="E82" s="58" t="n">
        <v>26.9701</v>
      </c>
      <c r="F82" s="58" t="n">
        <v>33.1901</v>
      </c>
      <c r="G82" s="58" t="n">
        <v>37.2469</v>
      </c>
      <c r="H82" s="58" t="n">
        <v>42481.42</v>
      </c>
      <c r="I82" s="58" t="n">
        <v>66.57</v>
      </c>
      <c r="J82" s="59" t="n">
        <f aca="false">H82/3600</f>
        <v>11.800394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8" t="n">
        <v>40838.7424</v>
      </c>
      <c r="E83" s="49" t="n">
        <v>36.4931</v>
      </c>
      <c r="F83" s="49" t="n">
        <v>40.7909</v>
      </c>
      <c r="G83" s="49" t="n">
        <v>40.2796</v>
      </c>
      <c r="H83" s="49" t="n">
        <v>48975.483</v>
      </c>
      <c r="I83" s="49" t="n">
        <v>96.496</v>
      </c>
      <c r="J83" s="50" t="n">
        <f aca="false">H83/3600</f>
        <v>13.6043008333333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675.1272</v>
      </c>
      <c r="E84" s="53" t="n">
        <v>33.8855</v>
      </c>
      <c r="F84" s="53" t="n">
        <v>39.5343</v>
      </c>
      <c r="G84" s="53" t="n">
        <v>39.2815</v>
      </c>
      <c r="H84" s="53" t="n">
        <v>30845.521</v>
      </c>
      <c r="I84" s="53" t="n">
        <v>57.059</v>
      </c>
      <c r="J84" s="54" t="n">
        <f aca="false">H84/3600</f>
        <v>8.5682002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4311.0016</v>
      </c>
      <c r="E85" s="53" t="n">
        <v>31.2899</v>
      </c>
      <c r="F85" s="53" t="n">
        <v>38.383</v>
      </c>
      <c r="G85" s="53" t="n">
        <v>38.3157</v>
      </c>
      <c r="H85" s="53" t="n">
        <v>26509.563</v>
      </c>
      <c r="I85" s="53" t="n">
        <v>44.688</v>
      </c>
      <c r="J85" s="54" t="n">
        <f aca="false">H85/3600</f>
        <v>7.363767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1430.6296</v>
      </c>
      <c r="E86" s="58" t="n">
        <v>28.5332</v>
      </c>
      <c r="F86" s="58" t="n">
        <v>37.3897</v>
      </c>
      <c r="G86" s="58" t="n">
        <v>37.4458</v>
      </c>
      <c r="H86" s="58" t="n">
        <v>24302.382</v>
      </c>
      <c r="I86" s="58" t="n">
        <v>41.256</v>
      </c>
      <c r="J86" s="59" t="n">
        <f aca="false">H86/3600</f>
        <v>6.75066166666667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8" t="n">
        <v>45400.7568</v>
      </c>
      <c r="E87" s="49" t="n">
        <v>37.3099</v>
      </c>
      <c r="F87" s="49" t="n">
        <v>38.7641</v>
      </c>
      <c r="G87" s="49" t="n">
        <v>39.5445</v>
      </c>
      <c r="H87" s="49" t="n">
        <v>65662.537</v>
      </c>
      <c r="I87" s="49" t="n">
        <v>115.591</v>
      </c>
      <c r="J87" s="50" t="n">
        <f aca="false">H87/3600</f>
        <v>18.2395936111111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4685.2872</v>
      </c>
      <c r="E88" s="53" t="n">
        <v>34.9408</v>
      </c>
      <c r="F88" s="53" t="n">
        <v>37.3556</v>
      </c>
      <c r="G88" s="53" t="n">
        <v>38.1095</v>
      </c>
      <c r="H88" s="53" t="n">
        <v>48086.657</v>
      </c>
      <c r="I88" s="53" t="n">
        <v>78.956</v>
      </c>
      <c r="J88" s="54" t="n">
        <f aca="false">H88/3600</f>
        <v>13.3574047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351.512</v>
      </c>
      <c r="E89" s="53" t="n">
        <v>32.6612</v>
      </c>
      <c r="F89" s="53" t="n">
        <v>36.1865</v>
      </c>
      <c r="G89" s="53" t="n">
        <v>36.8401</v>
      </c>
      <c r="H89" s="53" t="n">
        <v>39691.189</v>
      </c>
      <c r="I89" s="53" t="n">
        <v>64.495</v>
      </c>
      <c r="J89" s="54" t="n">
        <f aca="false">H89/3600</f>
        <v>11.0253302777778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880.4832</v>
      </c>
      <c r="E90" s="58" t="n">
        <v>30.3177</v>
      </c>
      <c r="F90" s="58" t="n">
        <v>34.9613</v>
      </c>
      <c r="G90" s="58" t="n">
        <v>35.6202</v>
      </c>
      <c r="H90" s="58" t="n">
        <v>34536.496</v>
      </c>
      <c r="I90" s="58" t="n">
        <v>56.16</v>
      </c>
      <c r="J90" s="59" t="n">
        <f aca="false">H90/3600</f>
        <v>9.59347111111111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57.6170356154844</v>
      </c>
      <c r="J95" s="69" t="n">
        <f aca="false">GEOMEAN(J3:J90)</f>
        <v>8.38194822982286</v>
      </c>
      <c r="Q95" s="69" t="e">
        <f aca="false">GEOMEAN(Q3:Q90)</f>
        <v>#NUM!</v>
      </c>
      <c r="R95" s="69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70" t="e">
        <f aca="false">Q95/I95</f>
        <v>#NUM!</v>
      </c>
      <c r="R96" s="70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57011305555556</v>
      </c>
      <c r="J97" s="69" t="n">
        <f aca="false">SUM(J3:J90)</f>
        <v>811.063992222222</v>
      </c>
      <c r="Q97" s="69" t="n">
        <f aca="false">SUM(Q3:Q90)/3600</f>
        <v>0</v>
      </c>
      <c r="R97" s="69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8" t="n">
        <v>156605.0816</v>
      </c>
      <c r="E3" s="49" t="n">
        <v>44.1841</v>
      </c>
      <c r="F3" s="49" t="n">
        <v>41.7534</v>
      </c>
      <c r="G3" s="49" t="n">
        <v>44.296</v>
      </c>
      <c r="H3" s="49" t="n">
        <v>53824.196</v>
      </c>
      <c r="I3" s="49" t="n">
        <v>121.544</v>
      </c>
      <c r="J3" s="50" t="n">
        <f aca="false">H3/3600</f>
        <v>14.9511655555556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62060.432</v>
      </c>
      <c r="E4" s="53" t="n">
        <v>41.3936</v>
      </c>
      <c r="F4" s="53" t="n">
        <v>38.026</v>
      </c>
      <c r="G4" s="53" t="n">
        <v>41.6018</v>
      </c>
      <c r="H4" s="53" t="n">
        <v>38013.909</v>
      </c>
      <c r="I4" s="53" t="n">
        <v>82.425</v>
      </c>
      <c r="J4" s="54" t="n">
        <f aca="false">H4/3600</f>
        <v>10.5594191666667</v>
      </c>
      <c r="L4" s="52"/>
      <c r="M4" s="53"/>
      <c r="N4" s="53"/>
      <c r="O4" s="53"/>
      <c r="P4" s="53"/>
      <c r="Q4" s="53"/>
      <c r="R4" s="54" t="n">
        <f aca="false">P4/3600</f>
        <v>0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21425.0192</v>
      </c>
      <c r="E5" s="53" t="n">
        <v>38.8639</v>
      </c>
      <c r="F5" s="53" t="n">
        <v>34.9952</v>
      </c>
      <c r="G5" s="53" t="n">
        <v>39.0045</v>
      </c>
      <c r="H5" s="53" t="n">
        <v>25533.565</v>
      </c>
      <c r="I5" s="53" t="n">
        <v>53.185</v>
      </c>
      <c r="J5" s="54" t="n">
        <f aca="false">H5/3600</f>
        <v>7.0926569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8179.4432</v>
      </c>
      <c r="E6" s="58" t="n">
        <v>36.4855</v>
      </c>
      <c r="F6" s="58" t="n">
        <v>32.7575</v>
      </c>
      <c r="G6" s="58" t="n">
        <v>36.5741</v>
      </c>
      <c r="H6" s="58" t="n">
        <v>20025.376</v>
      </c>
      <c r="I6" s="58" t="n">
        <v>41.574</v>
      </c>
      <c r="J6" s="59" t="n">
        <f aca="false">H6/3600</f>
        <v>5.56260444444444</v>
      </c>
      <c r="L6" s="57"/>
      <c r="M6" s="58"/>
      <c r="N6" s="58"/>
      <c r="O6" s="58"/>
      <c r="P6" s="58"/>
      <c r="Q6" s="58"/>
      <c r="R6" s="59" t="n">
        <f aca="false">P6/3600</f>
        <v>0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8" t="n">
        <v>127796.8808</v>
      </c>
      <c r="E7" s="49" t="n">
        <v>41.9486</v>
      </c>
      <c r="F7" s="49" t="n">
        <v>41.3645</v>
      </c>
      <c r="G7" s="49" t="n">
        <v>41.2364</v>
      </c>
      <c r="H7" s="49" t="n">
        <v>57009.732</v>
      </c>
      <c r="I7" s="49" t="n">
        <v>132.168</v>
      </c>
      <c r="J7" s="50" t="n">
        <f aca="false">H7/3600</f>
        <v>15.8360366666667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44729.4544</v>
      </c>
      <c r="E8" s="53" t="n">
        <v>40.1123</v>
      </c>
      <c r="F8" s="53" t="n">
        <v>35.9166</v>
      </c>
      <c r="G8" s="53" t="n">
        <v>38.9337</v>
      </c>
      <c r="H8" s="53" t="n">
        <v>40285.128</v>
      </c>
      <c r="I8" s="53" t="n">
        <v>85.399</v>
      </c>
      <c r="J8" s="54" t="n">
        <f aca="false">H8/3600</f>
        <v>11.19031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10113.9008</v>
      </c>
      <c r="E9" s="53" t="n">
        <v>38.652</v>
      </c>
      <c r="F9" s="53" t="n">
        <v>32.7872</v>
      </c>
      <c r="G9" s="53" t="n">
        <v>37.5358</v>
      </c>
      <c r="H9" s="53" t="n">
        <v>24626.909</v>
      </c>
      <c r="I9" s="53" t="n">
        <v>51.812</v>
      </c>
      <c r="J9" s="54" t="n">
        <f aca="false">H9/3600</f>
        <v>6.8408080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2936.3384</v>
      </c>
      <c r="E10" s="58" t="n">
        <v>36.8706</v>
      </c>
      <c r="F10" s="58" t="n">
        <v>31.8888</v>
      </c>
      <c r="G10" s="58" t="n">
        <v>35.9159</v>
      </c>
      <c r="H10" s="58" t="n">
        <v>18541.723</v>
      </c>
      <c r="I10" s="58" t="n">
        <v>38.948</v>
      </c>
      <c r="J10" s="59" t="n">
        <f aca="false">H10/3600</f>
        <v>5.15047861111111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8" t="n">
        <v>71513.4432</v>
      </c>
      <c r="E11" s="49" t="n">
        <v>43.4384</v>
      </c>
      <c r="F11" s="49" t="n">
        <v>41.8519</v>
      </c>
      <c r="G11" s="49" t="n">
        <v>44.0021</v>
      </c>
      <c r="H11" s="49" t="n">
        <v>82027.374</v>
      </c>
      <c r="I11" s="49" t="n">
        <v>166.722</v>
      </c>
      <c r="J11" s="50" t="n">
        <f aca="false">H11/3600</f>
        <v>22.7853816666667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7709.8112</v>
      </c>
      <c r="E12" s="53" t="n">
        <v>42.2484</v>
      </c>
      <c r="F12" s="53" t="n">
        <v>39.3071</v>
      </c>
      <c r="G12" s="53" t="n">
        <v>42.6575</v>
      </c>
      <c r="H12" s="53" t="n">
        <v>48423.632</v>
      </c>
      <c r="I12" s="53" t="n">
        <v>98.441</v>
      </c>
      <c r="J12" s="54" t="n">
        <f aca="false">H12/3600</f>
        <v>13.45100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4693.9888</v>
      </c>
      <c r="E13" s="53" t="n">
        <v>40.6444</v>
      </c>
      <c r="F13" s="53" t="n">
        <v>38.0956</v>
      </c>
      <c r="G13" s="53" t="n">
        <v>40.87</v>
      </c>
      <c r="H13" s="53" t="n">
        <v>34136.107</v>
      </c>
      <c r="I13" s="53" t="n">
        <v>63.887</v>
      </c>
      <c r="J13" s="54" t="n">
        <f aca="false">H13/3600</f>
        <v>9.4822519444444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1884.1112</v>
      </c>
      <c r="E14" s="58" t="n">
        <v>38.6309</v>
      </c>
      <c r="F14" s="58" t="n">
        <v>36.9235</v>
      </c>
      <c r="G14" s="58" t="n">
        <v>38.6733</v>
      </c>
      <c r="H14" s="58" t="n">
        <v>29912.407</v>
      </c>
      <c r="I14" s="58" t="n">
        <v>55.369</v>
      </c>
      <c r="J14" s="59" t="n">
        <f aca="false">H14/3600</f>
        <v>8.30900194444445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8" t="n">
        <v>67139.9352</v>
      </c>
      <c r="E15" s="49" t="n">
        <v>44.7246</v>
      </c>
      <c r="F15" s="49" t="n">
        <v>42.3149</v>
      </c>
      <c r="G15" s="49" t="n">
        <v>45.5822</v>
      </c>
      <c r="H15" s="49" t="n">
        <v>71873.381</v>
      </c>
      <c r="I15" s="49" t="n">
        <v>163.16</v>
      </c>
      <c r="J15" s="50" t="n">
        <f aca="false">H15/3600</f>
        <v>19.9648280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26784.6544</v>
      </c>
      <c r="E16" s="53" t="n">
        <v>42.4268</v>
      </c>
      <c r="F16" s="53" t="n">
        <v>40.0429</v>
      </c>
      <c r="G16" s="53" t="n">
        <v>43.0009</v>
      </c>
      <c r="H16" s="53" t="n">
        <v>48414.631</v>
      </c>
      <c r="I16" s="53" t="n">
        <v>109.85</v>
      </c>
      <c r="J16" s="54" t="n">
        <f aca="false">H16/3600</f>
        <v>13.4485086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1546.7992</v>
      </c>
      <c r="E17" s="53" t="n">
        <v>39.7306</v>
      </c>
      <c r="F17" s="53" t="n">
        <v>37.8535</v>
      </c>
      <c r="G17" s="53" t="n">
        <v>40.1381</v>
      </c>
      <c r="H17" s="53" t="n">
        <v>36834.345</v>
      </c>
      <c r="I17" s="53" t="n">
        <v>82.305</v>
      </c>
      <c r="J17" s="54" t="n">
        <f aca="false">H17/3600</f>
        <v>10.231762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5579.1592</v>
      </c>
      <c r="E18" s="58" t="n">
        <v>37.0112</v>
      </c>
      <c r="F18" s="58" t="n">
        <v>35.6238</v>
      </c>
      <c r="G18" s="58" t="n">
        <v>37.3903</v>
      </c>
      <c r="H18" s="58" t="n">
        <v>32057.968</v>
      </c>
      <c r="I18" s="58" t="n">
        <v>69.867</v>
      </c>
      <c r="J18" s="59" t="n">
        <f aca="false">H18/3600</f>
        <v>8.90499111111111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8" t="n">
        <v>26660.9</v>
      </c>
      <c r="E19" s="49" t="n">
        <v>46.6752</v>
      </c>
      <c r="F19" s="49" t="n">
        <v>46.6569</v>
      </c>
      <c r="G19" s="49" t="n">
        <v>46.518</v>
      </c>
      <c r="H19" s="49" t="n">
        <v>41952.893</v>
      </c>
      <c r="I19" s="49" t="n">
        <v>79.929</v>
      </c>
      <c r="J19" s="50" t="n">
        <f aca="false">H19/3600</f>
        <v>11.6535813888889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14138.9512</v>
      </c>
      <c r="E20" s="53" t="n">
        <v>44.6528</v>
      </c>
      <c r="F20" s="53" t="n">
        <v>44.6048</v>
      </c>
      <c r="G20" s="53" t="n">
        <v>44.2428</v>
      </c>
      <c r="H20" s="53" t="n">
        <v>35013.903</v>
      </c>
      <c r="I20" s="53" t="n">
        <v>67.469</v>
      </c>
      <c r="J20" s="54" t="n">
        <f aca="false">H20/3600</f>
        <v>9.7260841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7279.996</v>
      </c>
      <c r="E21" s="53" t="n">
        <v>42.0015</v>
      </c>
      <c r="F21" s="53" t="n">
        <v>41.8893</v>
      </c>
      <c r="G21" s="53" t="n">
        <v>41.3191</v>
      </c>
      <c r="H21" s="53" t="n">
        <v>29986.554</v>
      </c>
      <c r="I21" s="53" t="n">
        <v>56.69</v>
      </c>
      <c r="J21" s="54" t="n">
        <f aca="false">H21/3600</f>
        <v>8.32959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3810.7888</v>
      </c>
      <c r="E22" s="58" t="n">
        <v>39.1249</v>
      </c>
      <c r="F22" s="58" t="n">
        <v>39.0006</v>
      </c>
      <c r="G22" s="58" t="n">
        <v>38.2783</v>
      </c>
      <c r="H22" s="58" t="n">
        <v>26162.401</v>
      </c>
      <c r="I22" s="58" t="n">
        <v>51.095</v>
      </c>
      <c r="J22" s="59" t="n">
        <f aca="false">H22/3600</f>
        <v>7.2673336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8" t="n">
        <v>354731.8248</v>
      </c>
      <c r="E23" s="49" t="n">
        <v>43.4668</v>
      </c>
      <c r="F23" s="49" t="n">
        <v>42.4787</v>
      </c>
      <c r="G23" s="49" t="n">
        <v>43.5526</v>
      </c>
      <c r="H23" s="49" t="n">
        <v>91581.609</v>
      </c>
      <c r="I23" s="49" t="n">
        <v>244.925</v>
      </c>
      <c r="J23" s="50" t="n">
        <f aca="false">H23/3600</f>
        <v>25.4393358333333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186158.5496</v>
      </c>
      <c r="E24" s="53" t="n">
        <v>36.9689</v>
      </c>
      <c r="F24" s="53" t="n">
        <v>36.6872</v>
      </c>
      <c r="G24" s="53" t="n">
        <v>37.0554</v>
      </c>
      <c r="H24" s="53" t="n">
        <v>75335.348</v>
      </c>
      <c r="I24" s="53" t="n">
        <v>177.813</v>
      </c>
      <c r="J24" s="54" t="n">
        <f aca="false">H24/3600</f>
        <v>20.92648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58075.684</v>
      </c>
      <c r="E25" s="53" t="n">
        <v>33.6843</v>
      </c>
      <c r="F25" s="53" t="n">
        <v>29.7976</v>
      </c>
      <c r="G25" s="53" t="n">
        <v>33.4455</v>
      </c>
      <c r="H25" s="53" t="n">
        <v>49879.096</v>
      </c>
      <c r="I25" s="53" t="n">
        <v>102.357</v>
      </c>
      <c r="J25" s="54" t="n">
        <f aca="false">H25/3600</f>
        <v>13.85530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4957.3128</v>
      </c>
      <c r="E26" s="58" t="n">
        <v>31.7548</v>
      </c>
      <c r="F26" s="58" t="n">
        <v>26.8849</v>
      </c>
      <c r="G26" s="58" t="n">
        <v>31.4811</v>
      </c>
      <c r="H26" s="58" t="n">
        <v>32667.258</v>
      </c>
      <c r="I26" s="58" t="n">
        <v>62.571</v>
      </c>
      <c r="J26" s="59" t="n">
        <f aca="false">H26/3600</f>
        <v>9.07423833333333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8" t="n">
        <v>550987.0896</v>
      </c>
      <c r="E27" s="49" t="n">
        <v>41.0489</v>
      </c>
      <c r="F27" s="49" t="n">
        <v>41.4325</v>
      </c>
      <c r="G27" s="49" t="n">
        <v>41.4353</v>
      </c>
      <c r="H27" s="49" t="n">
        <v>152938.687</v>
      </c>
      <c r="I27" s="49" t="n">
        <v>413.811</v>
      </c>
      <c r="J27" s="50" t="n">
        <f aca="false">H27/3600</f>
        <v>42.4829686111111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221628.1184</v>
      </c>
      <c r="E28" s="53" t="n">
        <v>36.388</v>
      </c>
      <c r="F28" s="53" t="n">
        <v>35.4342</v>
      </c>
      <c r="G28" s="53" t="n">
        <v>35.4617</v>
      </c>
      <c r="H28" s="53" t="n">
        <v>112182.33</v>
      </c>
      <c r="I28" s="53" t="n">
        <v>259.142</v>
      </c>
      <c r="J28" s="54" t="n">
        <f aca="false">H28/3600</f>
        <v>31.161758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42022.4688</v>
      </c>
      <c r="E29" s="53" t="n">
        <v>34.7344</v>
      </c>
      <c r="F29" s="53" t="n">
        <v>30.7051</v>
      </c>
      <c r="G29" s="53" t="n">
        <v>32.3732</v>
      </c>
      <c r="H29" s="53" t="n">
        <v>55789.827</v>
      </c>
      <c r="I29" s="53" t="n">
        <v>116.568</v>
      </c>
      <c r="J29" s="54" t="n">
        <f aca="false">H29/3600</f>
        <v>15.4971741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7140.5976</v>
      </c>
      <c r="E30" s="58" t="n">
        <v>33.7345</v>
      </c>
      <c r="F30" s="58" t="n">
        <v>29.4839</v>
      </c>
      <c r="G30" s="58" t="n">
        <v>31.5958</v>
      </c>
      <c r="H30" s="58" t="n">
        <v>34669.284</v>
      </c>
      <c r="I30" s="58" t="n">
        <v>67.111</v>
      </c>
      <c r="J30" s="59" t="n">
        <f aca="false">H30/3600</f>
        <v>9.63035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8" t="n">
        <v>142443.7152</v>
      </c>
      <c r="E31" s="49" t="n">
        <v>41.4811</v>
      </c>
      <c r="F31" s="49" t="n">
        <v>41.3102</v>
      </c>
      <c r="G31" s="49" t="n">
        <v>41.0962</v>
      </c>
      <c r="H31" s="49" t="n">
        <v>57405.956</v>
      </c>
      <c r="I31" s="49" t="n">
        <v>140.264</v>
      </c>
      <c r="J31" s="50" t="n">
        <f aca="false">H31/3600</f>
        <v>15.9460988888889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52497.1536</v>
      </c>
      <c r="E32" s="53" t="n">
        <v>38.8763</v>
      </c>
      <c r="F32" s="53" t="n">
        <v>35.8014</v>
      </c>
      <c r="G32" s="53" t="n">
        <v>38.1242</v>
      </c>
      <c r="H32" s="53" t="n">
        <v>40014.093</v>
      </c>
      <c r="I32" s="53" t="n">
        <v>88.176</v>
      </c>
      <c r="J32" s="54" t="n">
        <f aca="false">H32/3600</f>
        <v>11.1150258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13627.784</v>
      </c>
      <c r="E33" s="53" t="n">
        <v>36.6729</v>
      </c>
      <c r="F33" s="53" t="n">
        <v>32.5189</v>
      </c>
      <c r="G33" s="53" t="n">
        <v>35.8742</v>
      </c>
      <c r="H33" s="53" t="n">
        <v>22951.656</v>
      </c>
      <c r="I33" s="53" t="n">
        <v>51.703</v>
      </c>
      <c r="J33" s="54" t="n">
        <f aca="false">H33/3600</f>
        <v>6.3754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4413.5648</v>
      </c>
      <c r="E34" s="58" t="n">
        <v>34.3918</v>
      </c>
      <c r="F34" s="58" t="n">
        <v>31.3505</v>
      </c>
      <c r="G34" s="58" t="n">
        <v>33.7021</v>
      </c>
      <c r="H34" s="58" t="n">
        <v>17067.835</v>
      </c>
      <c r="I34" s="58" t="n">
        <v>37.788</v>
      </c>
      <c r="J34" s="59" t="n">
        <f aca="false">H34/3600</f>
        <v>4.7410652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8" t="n">
        <v>66665.8112</v>
      </c>
      <c r="E35" s="49" t="n">
        <v>44.3858</v>
      </c>
      <c r="F35" s="49" t="n">
        <v>44.3031</v>
      </c>
      <c r="G35" s="49" t="n">
        <v>47.8174</v>
      </c>
      <c r="H35" s="49" t="n">
        <v>40559.485</v>
      </c>
      <c r="I35" s="49" t="n">
        <v>89.169</v>
      </c>
      <c r="J35" s="50" t="n">
        <f aca="false">H35/3600</f>
        <v>11.2665236111111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3723.448</v>
      </c>
      <c r="E36" s="53" t="n">
        <v>41.8154</v>
      </c>
      <c r="F36" s="53" t="n">
        <v>41.4909</v>
      </c>
      <c r="G36" s="53" t="n">
        <v>45.7711</v>
      </c>
      <c r="H36" s="53" t="n">
        <v>28313.532</v>
      </c>
      <c r="I36" s="53" t="n">
        <v>59.867</v>
      </c>
      <c r="J36" s="54" t="n">
        <f aca="false">H36/3600</f>
        <v>7.8648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955.8624</v>
      </c>
      <c r="E37" s="53" t="n">
        <v>39.2284</v>
      </c>
      <c r="F37" s="53" t="n">
        <v>39.3747</v>
      </c>
      <c r="G37" s="53" t="n">
        <v>43.8761</v>
      </c>
      <c r="H37" s="53" t="n">
        <v>20700.529</v>
      </c>
      <c r="I37" s="53" t="n">
        <v>43.092</v>
      </c>
      <c r="J37" s="54" t="n">
        <f aca="false">H37/3600</f>
        <v>5.7501469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3167.6704</v>
      </c>
      <c r="E38" s="58" t="n">
        <v>36.6269</v>
      </c>
      <c r="F38" s="58" t="n">
        <v>37.9386</v>
      </c>
      <c r="G38" s="58" t="n">
        <v>42.1481</v>
      </c>
      <c r="H38" s="58" t="n">
        <v>18758.189</v>
      </c>
      <c r="I38" s="58" t="n">
        <v>37.71</v>
      </c>
      <c r="J38" s="59" t="n">
        <f aca="false">H38/3600</f>
        <v>5.2106080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8" t="n">
        <v>51142.6944</v>
      </c>
      <c r="E39" s="49" t="n">
        <v>43.2588</v>
      </c>
      <c r="F39" s="49" t="n">
        <v>41.2775</v>
      </c>
      <c r="G39" s="49" t="n">
        <v>43.226</v>
      </c>
      <c r="H39" s="49" t="n">
        <v>44121.448</v>
      </c>
      <c r="I39" s="49" t="n">
        <v>89.637</v>
      </c>
      <c r="J39" s="50" t="n">
        <f aca="false">H39/3600</f>
        <v>12.2559577777778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2148.0656</v>
      </c>
      <c r="E40" s="53" t="n">
        <v>41.7796</v>
      </c>
      <c r="F40" s="53" t="n">
        <v>38.2812</v>
      </c>
      <c r="G40" s="53" t="n">
        <v>42.1768</v>
      </c>
      <c r="H40" s="53" t="n">
        <v>27473.566</v>
      </c>
      <c r="I40" s="53" t="n">
        <v>58.349</v>
      </c>
      <c r="J40" s="54" t="n">
        <f aca="false">H40/3600</f>
        <v>7.631546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001.3104</v>
      </c>
      <c r="E41" s="53" t="n">
        <v>39.8905</v>
      </c>
      <c r="F41" s="53" t="n">
        <v>37.4261</v>
      </c>
      <c r="G41" s="53" t="n">
        <v>41.2723</v>
      </c>
      <c r="H41" s="53" t="n">
        <v>19671.943</v>
      </c>
      <c r="I41" s="53" t="n">
        <v>40.31</v>
      </c>
      <c r="J41" s="54" t="n">
        <f aca="false">H41/3600</f>
        <v>5.4644286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1253.0856</v>
      </c>
      <c r="E42" s="58" t="n">
        <v>37.5371</v>
      </c>
      <c r="F42" s="58" t="n">
        <v>36.9966</v>
      </c>
      <c r="G42" s="58" t="n">
        <v>40.2199</v>
      </c>
      <c r="H42" s="58" t="n">
        <v>16752.309</v>
      </c>
      <c r="I42" s="58" t="n">
        <v>34.84</v>
      </c>
      <c r="J42" s="59" t="n">
        <f aca="false">H42/3600</f>
        <v>4.6534191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8" t="n">
        <v>16379.0176</v>
      </c>
      <c r="E43" s="49" t="n">
        <v>43.969</v>
      </c>
      <c r="F43" s="49" t="n">
        <v>46.4895</v>
      </c>
      <c r="G43" s="49" t="n">
        <v>50.936</v>
      </c>
      <c r="H43" s="49" t="n">
        <v>48823.616</v>
      </c>
      <c r="I43" s="49" t="n">
        <v>97.786</v>
      </c>
      <c r="J43" s="50" t="n">
        <f aca="false">H43/3600</f>
        <v>13.56211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506.4296</v>
      </c>
      <c r="E44" s="53" t="n">
        <v>42.6901</v>
      </c>
      <c r="F44" s="53" t="n">
        <v>45.7772</v>
      </c>
      <c r="G44" s="53" t="n">
        <v>50.1139</v>
      </c>
      <c r="H44" s="53" t="n">
        <v>35510.046</v>
      </c>
      <c r="I44" s="53" t="n">
        <v>66.159</v>
      </c>
      <c r="J44" s="54" t="n">
        <f aca="false">H44/3600</f>
        <v>9.86390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861.248</v>
      </c>
      <c r="E45" s="53" t="n">
        <v>40.8745</v>
      </c>
      <c r="F45" s="53" t="n">
        <v>45.0816</v>
      </c>
      <c r="G45" s="53" t="n">
        <v>48.9265</v>
      </c>
      <c r="H45" s="53" t="n">
        <v>31027.261</v>
      </c>
      <c r="I45" s="53" t="n">
        <v>55.681</v>
      </c>
      <c r="J45" s="54" t="n">
        <f aca="false">H45/3600</f>
        <v>8.6186836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871.224</v>
      </c>
      <c r="E46" s="58" t="n">
        <v>38.6625</v>
      </c>
      <c r="F46" s="58" t="n">
        <v>44.1032</v>
      </c>
      <c r="G46" s="58" t="n">
        <v>47.3656</v>
      </c>
      <c r="H46" s="58" t="n">
        <v>28637.949</v>
      </c>
      <c r="I46" s="58" t="n">
        <v>51.833</v>
      </c>
      <c r="J46" s="59" t="n">
        <f aca="false">H46/3600</f>
        <v>7.9549858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8" t="n">
        <v>21686.7496</v>
      </c>
      <c r="E47" s="49" t="n">
        <v>45.0718</v>
      </c>
      <c r="F47" s="49" t="n">
        <v>48.2535</v>
      </c>
      <c r="G47" s="49" t="n">
        <v>50.6349</v>
      </c>
      <c r="H47" s="49" t="n">
        <v>49975.91</v>
      </c>
      <c r="I47" s="49" t="n">
        <v>107.817</v>
      </c>
      <c r="J47" s="50" t="n">
        <f aca="false">H47/3600</f>
        <v>13.8821972222222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0052.0928</v>
      </c>
      <c r="E48" s="53" t="n">
        <v>42.5951</v>
      </c>
      <c r="F48" s="53" t="n">
        <v>47.0326</v>
      </c>
      <c r="G48" s="53" t="n">
        <v>48.7348</v>
      </c>
      <c r="H48" s="53" t="n">
        <v>39469.544</v>
      </c>
      <c r="I48" s="53" t="n">
        <v>85.201</v>
      </c>
      <c r="J48" s="54" t="n">
        <f aca="false">H48/3600</f>
        <v>10.96376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4741.9312</v>
      </c>
      <c r="E49" s="53" t="n">
        <v>39.7424</v>
      </c>
      <c r="F49" s="53" t="n">
        <v>45.5184</v>
      </c>
      <c r="G49" s="53" t="n">
        <v>46.6767</v>
      </c>
      <c r="H49" s="53" t="n">
        <v>33210.231</v>
      </c>
      <c r="I49" s="53" t="n">
        <v>72.643</v>
      </c>
      <c r="J49" s="54" t="n">
        <f aca="false">H49/3600</f>
        <v>9.2250641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401.0016</v>
      </c>
      <c r="E50" s="58" t="n">
        <v>36.9156</v>
      </c>
      <c r="F50" s="58" t="n">
        <v>43.7808</v>
      </c>
      <c r="G50" s="58" t="n">
        <v>44.5268</v>
      </c>
      <c r="H50" s="58" t="n">
        <v>30299.053</v>
      </c>
      <c r="I50" s="58" t="n">
        <v>63.622</v>
      </c>
      <c r="J50" s="59" t="n">
        <f aca="false">H50/3600</f>
        <v>8.4164036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8" t="n">
        <v>14428.6632</v>
      </c>
      <c r="E51" s="49" t="n">
        <v>47.6381</v>
      </c>
      <c r="F51" s="49" t="n">
        <v>50.435</v>
      </c>
      <c r="G51" s="49" t="n">
        <v>49.5975</v>
      </c>
      <c r="H51" s="49" t="n">
        <v>36382.242</v>
      </c>
      <c r="I51" s="49" t="n">
        <v>66.752</v>
      </c>
      <c r="J51" s="50" t="n">
        <f aca="false">H51/3600</f>
        <v>10.1061783333333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7773.8568</v>
      </c>
      <c r="E52" s="53" t="n">
        <v>45.2239</v>
      </c>
      <c r="F52" s="53" t="n">
        <v>48.4797</v>
      </c>
      <c r="G52" s="53" t="n">
        <v>47.7444</v>
      </c>
      <c r="H52" s="53" t="n">
        <v>31437.01</v>
      </c>
      <c r="I52" s="53" t="n">
        <v>59.961</v>
      </c>
      <c r="J52" s="54" t="n">
        <f aca="false">H52/3600</f>
        <v>8.732502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3989.0568</v>
      </c>
      <c r="E53" s="53" t="n">
        <v>42.1495</v>
      </c>
      <c r="F53" s="53" t="n">
        <v>46.0212</v>
      </c>
      <c r="G53" s="53" t="n">
        <v>45.3918</v>
      </c>
      <c r="H53" s="53" t="n">
        <v>27420.136</v>
      </c>
      <c r="I53" s="53" t="n">
        <v>51.058</v>
      </c>
      <c r="J53" s="54" t="n">
        <f aca="false">H53/3600</f>
        <v>7.61670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2065.9136</v>
      </c>
      <c r="E54" s="58" t="n">
        <v>38.928</v>
      </c>
      <c r="F54" s="58" t="n">
        <v>43.4846</v>
      </c>
      <c r="G54" s="58" t="n">
        <v>42.959</v>
      </c>
      <c r="H54" s="58" t="n">
        <v>24286.064</v>
      </c>
      <c r="I54" s="58" t="n">
        <v>46.846</v>
      </c>
      <c r="J54" s="59" t="n">
        <f aca="false">H54/3600</f>
        <v>6.746128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8" t="n">
        <v>95461.1424</v>
      </c>
      <c r="E55" s="49" t="n">
        <v>44.2631</v>
      </c>
      <c r="F55" s="49" t="n">
        <v>41.8285</v>
      </c>
      <c r="G55" s="49" t="n">
        <v>45.0458</v>
      </c>
      <c r="H55" s="49" t="n">
        <v>75665.757</v>
      </c>
      <c r="I55" s="49" t="n">
        <v>180.726</v>
      </c>
      <c r="J55" s="50" t="n">
        <f aca="false">H55/3600</f>
        <v>21.0182658333333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0271.6448</v>
      </c>
      <c r="E56" s="53" t="n">
        <v>42.8317</v>
      </c>
      <c r="F56" s="53" t="n">
        <v>38.7896</v>
      </c>
      <c r="G56" s="53" t="n">
        <v>44.1638</v>
      </c>
      <c r="H56" s="53" t="n">
        <v>45563.544</v>
      </c>
      <c r="I56" s="53" t="n">
        <v>93.631</v>
      </c>
      <c r="J56" s="54" t="n">
        <f aca="false">H56/3600</f>
        <v>12.6565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67.2096</v>
      </c>
      <c r="E57" s="53" t="n">
        <v>41.6493</v>
      </c>
      <c r="F57" s="53" t="n">
        <v>37.6575</v>
      </c>
      <c r="G57" s="53" t="n">
        <v>43.5264</v>
      </c>
      <c r="H57" s="53" t="n">
        <v>34367.595</v>
      </c>
      <c r="I57" s="53" t="n">
        <v>66.175</v>
      </c>
      <c r="J57" s="54" t="n">
        <f aca="false">H57/3600</f>
        <v>9.5465541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452.7768</v>
      </c>
      <c r="E58" s="58" t="n">
        <v>40.1806</v>
      </c>
      <c r="F58" s="58" t="n">
        <v>37.3979</v>
      </c>
      <c r="G58" s="58" t="n">
        <v>42.7508</v>
      </c>
      <c r="H58" s="58" t="n">
        <v>31216.692</v>
      </c>
      <c r="I58" s="58" t="n">
        <v>58.24</v>
      </c>
      <c r="J58" s="59" t="n">
        <f aca="false">H58/3600</f>
        <v>8.67130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8" t="n">
        <v>213773.8072</v>
      </c>
      <c r="E59" s="49" t="n">
        <v>41.2791</v>
      </c>
      <c r="F59" s="49" t="n">
        <v>41.1234</v>
      </c>
      <c r="G59" s="49" t="n">
        <v>41.4421</v>
      </c>
      <c r="H59" s="49" t="n">
        <v>111813.936</v>
      </c>
      <c r="I59" s="49" t="n">
        <v>264.576</v>
      </c>
      <c r="J59" s="50" t="n">
        <f aca="false">H59/3600</f>
        <v>31.05942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73261.544</v>
      </c>
      <c r="E60" s="53" t="n">
        <v>37.7097</v>
      </c>
      <c r="F60" s="53" t="n">
        <v>38.2129</v>
      </c>
      <c r="G60" s="53" t="n">
        <v>39.1425</v>
      </c>
      <c r="H60" s="53" t="n">
        <v>76345.526</v>
      </c>
      <c r="I60" s="53" t="n">
        <v>159.016</v>
      </c>
      <c r="J60" s="54" t="n">
        <f aca="false">H60/3600</f>
        <v>21.207090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27469.1616</v>
      </c>
      <c r="E61" s="53" t="n">
        <v>34.529</v>
      </c>
      <c r="F61" s="53" t="n">
        <v>36.6318</v>
      </c>
      <c r="G61" s="53" t="n">
        <v>37.6037</v>
      </c>
      <c r="H61" s="53" t="n">
        <v>56927.692</v>
      </c>
      <c r="I61" s="53" t="n">
        <v>111.155</v>
      </c>
      <c r="J61" s="54" t="n">
        <f aca="false">H61/3600</f>
        <v>15.81324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12097.812</v>
      </c>
      <c r="E62" s="58" t="n">
        <v>31.4529</v>
      </c>
      <c r="F62" s="58" t="n">
        <v>35.2942</v>
      </c>
      <c r="G62" s="58" t="n">
        <v>36.1501</v>
      </c>
      <c r="H62" s="58" t="n">
        <v>46375.914</v>
      </c>
      <c r="I62" s="58" t="n">
        <v>89.892</v>
      </c>
      <c r="J62" s="59" t="n">
        <f aca="false">H62/3600</f>
        <v>12.8821983333333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8" t="n">
        <v>44379.5216</v>
      </c>
      <c r="E63" s="49" t="n">
        <v>44.4325</v>
      </c>
      <c r="F63" s="49" t="n">
        <v>43.7935</v>
      </c>
      <c r="G63" s="49" t="n">
        <v>47.1042</v>
      </c>
      <c r="H63" s="49" t="n">
        <v>31094.824</v>
      </c>
      <c r="I63" s="49" t="n">
        <v>63.164</v>
      </c>
      <c r="J63" s="50" t="n">
        <f aca="false">H63/3600</f>
        <v>8.63745111111111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6103.5536</v>
      </c>
      <c r="E64" s="53" t="n">
        <v>41.8627</v>
      </c>
      <c r="F64" s="53" t="n">
        <v>41.3576</v>
      </c>
      <c r="G64" s="53" t="n">
        <v>45.119</v>
      </c>
      <c r="H64" s="53" t="n">
        <v>22264.944</v>
      </c>
      <c r="I64" s="53" t="n">
        <v>41.678</v>
      </c>
      <c r="J64" s="54" t="n">
        <f aca="false">H64/3600</f>
        <v>6.18470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988.3152</v>
      </c>
      <c r="E65" s="53" t="n">
        <v>39.2672</v>
      </c>
      <c r="F65" s="53" t="n">
        <v>39.5213</v>
      </c>
      <c r="G65" s="53" t="n">
        <v>43.1851</v>
      </c>
      <c r="H65" s="53" t="n">
        <v>17931.467</v>
      </c>
      <c r="I65" s="53" t="n">
        <v>32.136</v>
      </c>
      <c r="J65" s="54" t="n">
        <f aca="false">H65/3600</f>
        <v>4.9809630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2736.0576</v>
      </c>
      <c r="E66" s="58" t="n">
        <v>36.6472</v>
      </c>
      <c r="F66" s="58" t="n">
        <v>38.2223</v>
      </c>
      <c r="G66" s="58" t="n">
        <v>41.5217</v>
      </c>
      <c r="H66" s="58" t="n">
        <v>16019.484</v>
      </c>
      <c r="I66" s="58" t="n">
        <v>29</v>
      </c>
      <c r="J66" s="59" t="n">
        <f aca="false">H66/3600</f>
        <v>4.44985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8" t="n">
        <v>24976.8384</v>
      </c>
      <c r="E67" s="49" t="n">
        <v>43.2748</v>
      </c>
      <c r="F67" s="49" t="n">
        <v>41.1737</v>
      </c>
      <c r="G67" s="49" t="n">
        <v>43.9663</v>
      </c>
      <c r="H67" s="49" t="n">
        <v>31826.745</v>
      </c>
      <c r="I67" s="49" t="n">
        <v>61.235</v>
      </c>
      <c r="J67" s="50" t="n">
        <f aca="false">H67/3600</f>
        <v>8.84076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476.4704</v>
      </c>
      <c r="E68" s="53" t="n">
        <v>41.8146</v>
      </c>
      <c r="F68" s="53" t="n">
        <v>39.1591</v>
      </c>
      <c r="G68" s="53" t="n">
        <v>42.8553</v>
      </c>
      <c r="H68" s="53" t="n">
        <v>21462.854</v>
      </c>
      <c r="I68" s="53" t="n">
        <v>38.547</v>
      </c>
      <c r="J68" s="54" t="n">
        <f aca="false">H68/3600</f>
        <v>5.961903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425.9208</v>
      </c>
      <c r="E69" s="53" t="n">
        <v>39.9009</v>
      </c>
      <c r="F69" s="53" t="n">
        <v>38.4917</v>
      </c>
      <c r="G69" s="53" t="n">
        <v>41.5882</v>
      </c>
      <c r="H69" s="53" t="n">
        <v>17077.429</v>
      </c>
      <c r="I69" s="53" t="n">
        <v>30.55</v>
      </c>
      <c r="J69" s="54" t="n">
        <f aca="false">H69/3600</f>
        <v>4.7437302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1147.4272</v>
      </c>
      <c r="E70" s="58" t="n">
        <v>37.5376</v>
      </c>
      <c r="F70" s="58" t="n">
        <v>37.8771</v>
      </c>
      <c r="G70" s="58" t="n">
        <v>40.3866</v>
      </c>
      <c r="H70" s="58" t="n">
        <v>15020.257</v>
      </c>
      <c r="I70" s="58" t="n">
        <v>27.44</v>
      </c>
      <c r="J70" s="59" t="n">
        <f aca="false">H70/3600</f>
        <v>4.1722936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8" t="n">
        <v>107791.7168</v>
      </c>
      <c r="E71" s="49" t="n">
        <v>40.911</v>
      </c>
      <c r="F71" s="49" t="n">
        <v>41.2498</v>
      </c>
      <c r="G71" s="49" t="n">
        <v>44.2931</v>
      </c>
      <c r="H71" s="49" t="n">
        <v>72874.277</v>
      </c>
      <c r="I71" s="49" t="n">
        <v>156.696</v>
      </c>
      <c r="J71" s="50" t="n">
        <f aca="false">H71/3600</f>
        <v>20.2428547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4620.4464</v>
      </c>
      <c r="E72" s="53" t="n">
        <v>37.9594</v>
      </c>
      <c r="F72" s="53" t="n">
        <v>38.4007</v>
      </c>
      <c r="G72" s="53" t="n">
        <v>42.8958</v>
      </c>
      <c r="H72" s="53" t="n">
        <v>39355.337</v>
      </c>
      <c r="I72" s="53" t="n">
        <v>68.307</v>
      </c>
      <c r="J72" s="54" t="n">
        <f aca="false">H72/3600</f>
        <v>10.9320380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6707.52</v>
      </c>
      <c r="E73" s="53" t="n">
        <v>35.8519</v>
      </c>
      <c r="F73" s="53" t="n">
        <v>37.2462</v>
      </c>
      <c r="G73" s="53" t="n">
        <v>41.1725</v>
      </c>
      <c r="H73" s="53" t="n">
        <v>27775.129</v>
      </c>
      <c r="I73" s="53" t="n">
        <v>41.829</v>
      </c>
      <c r="J73" s="54" t="n">
        <f aca="false">H73/3600</f>
        <v>7.7153136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2898.4888</v>
      </c>
      <c r="E74" s="58" t="n">
        <v>33.1274</v>
      </c>
      <c r="F74" s="58" t="n">
        <v>36.2021</v>
      </c>
      <c r="G74" s="58" t="n">
        <v>39.3085</v>
      </c>
      <c r="H74" s="58" t="n">
        <v>24627.97</v>
      </c>
      <c r="I74" s="58" t="n">
        <v>36.446</v>
      </c>
      <c r="J74" s="59" t="n">
        <f aca="false">H74/3600</f>
        <v>6.8411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8" t="n">
        <v>34521.0776</v>
      </c>
      <c r="E75" s="49" t="n">
        <v>46.36</v>
      </c>
      <c r="F75" s="49" t="n">
        <v>45.4237</v>
      </c>
      <c r="G75" s="49" t="n">
        <v>45.8702</v>
      </c>
      <c r="H75" s="49" t="n">
        <v>40219.467</v>
      </c>
      <c r="I75" s="49" t="n">
        <v>62.129</v>
      </c>
      <c r="J75" s="50" t="n">
        <f aca="false">H75/3600</f>
        <v>11.1720741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9680.0288</v>
      </c>
      <c r="E76" s="53" t="n">
        <v>41.4655</v>
      </c>
      <c r="F76" s="53" t="n">
        <v>41.2875</v>
      </c>
      <c r="G76" s="53" t="n">
        <v>42.0276</v>
      </c>
      <c r="H76" s="53" t="n">
        <v>36401.944</v>
      </c>
      <c r="I76" s="53" t="n">
        <v>52.863</v>
      </c>
      <c r="J76" s="54" t="n">
        <f aca="false">H76/3600</f>
        <v>10.11165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9642.0984</v>
      </c>
      <c r="E77" s="53" t="n">
        <v>37.0123</v>
      </c>
      <c r="F77" s="53" t="n">
        <v>37.4754</v>
      </c>
      <c r="G77" s="53" t="n">
        <v>39.0664</v>
      </c>
      <c r="H77" s="53" t="n">
        <v>32680.783</v>
      </c>
      <c r="I77" s="53" t="n">
        <v>47.663</v>
      </c>
      <c r="J77" s="54" t="n">
        <f aca="false">H77/3600</f>
        <v>9.0779952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4997.9568</v>
      </c>
      <c r="E78" s="58" t="n">
        <v>33.7759</v>
      </c>
      <c r="F78" s="58" t="n">
        <v>35.4223</v>
      </c>
      <c r="G78" s="58" t="n">
        <v>37.0106</v>
      </c>
      <c r="H78" s="58" t="n">
        <v>29586.96</v>
      </c>
      <c r="I78" s="58" t="n">
        <v>41.303</v>
      </c>
      <c r="J78" s="59" t="n">
        <f aca="false">H78/3600</f>
        <v>8.218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8" t="n">
        <v>208412.932</v>
      </c>
      <c r="E79" s="49" t="n">
        <v>41.1741</v>
      </c>
      <c r="F79" s="49" t="n">
        <v>41.1174</v>
      </c>
      <c r="G79" s="49" t="n">
        <v>42.9939</v>
      </c>
      <c r="H79" s="49" t="n">
        <v>102949.345</v>
      </c>
      <c r="I79" s="49" t="n">
        <v>212.498</v>
      </c>
      <c r="J79" s="50" t="n">
        <f aca="false">H79/3600</f>
        <v>28.5970402777778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97581.9712</v>
      </c>
      <c r="E80" s="53" t="n">
        <v>37.6272</v>
      </c>
      <c r="F80" s="53" t="n">
        <v>37.3931</v>
      </c>
      <c r="G80" s="53" t="n">
        <v>40.8716</v>
      </c>
      <c r="H80" s="53" t="n">
        <v>74633.754</v>
      </c>
      <c r="I80" s="53" t="n">
        <v>134.497</v>
      </c>
      <c r="J80" s="54" t="n">
        <f aca="false">H80/3600</f>
        <v>20.731598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47288.6304</v>
      </c>
      <c r="E81" s="53" t="n">
        <v>34.0085</v>
      </c>
      <c r="F81" s="53" t="n">
        <v>35.249</v>
      </c>
      <c r="G81" s="53" t="n">
        <v>38.9671</v>
      </c>
      <c r="H81" s="53" t="n">
        <v>58329.554</v>
      </c>
      <c r="I81" s="53" t="n">
        <v>102.195</v>
      </c>
      <c r="J81" s="54" t="n">
        <f aca="false">H81/3600</f>
        <v>16.202653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24965.604</v>
      </c>
      <c r="E82" s="58" t="n">
        <v>30.3026</v>
      </c>
      <c r="F82" s="58" t="n">
        <v>34.045</v>
      </c>
      <c r="G82" s="58" t="n">
        <v>37.967</v>
      </c>
      <c r="H82" s="58" t="n">
        <v>49230.261</v>
      </c>
      <c r="I82" s="58" t="n">
        <v>80.033</v>
      </c>
      <c r="J82" s="59" t="n">
        <f aca="false">H82/3600</f>
        <v>13.67507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8" t="n">
        <v>145709.044</v>
      </c>
      <c r="E83" s="49" t="n">
        <v>40.9864</v>
      </c>
      <c r="F83" s="49" t="n">
        <v>42.3647</v>
      </c>
      <c r="G83" s="49" t="n">
        <v>41.846</v>
      </c>
      <c r="H83" s="49" t="n">
        <v>85726.695</v>
      </c>
      <c r="I83" s="49" t="n">
        <v>187.673</v>
      </c>
      <c r="J83" s="50" t="n">
        <f aca="false">H83/3600</f>
        <v>23.8129708333333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40838.7424</v>
      </c>
      <c r="E84" s="53" t="n">
        <v>36.4931</v>
      </c>
      <c r="F84" s="53" t="n">
        <v>40.7909</v>
      </c>
      <c r="G84" s="53" t="n">
        <v>40.2796</v>
      </c>
      <c r="H84" s="53" t="n">
        <v>48975.483</v>
      </c>
      <c r="I84" s="53" t="n">
        <v>96.496</v>
      </c>
      <c r="J84" s="54" t="n">
        <f aca="false">H84/3600</f>
        <v>13.6043008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675.1272</v>
      </c>
      <c r="E85" s="53" t="n">
        <v>33.8855</v>
      </c>
      <c r="F85" s="53" t="n">
        <v>39.5343</v>
      </c>
      <c r="G85" s="53" t="n">
        <v>39.2815</v>
      </c>
      <c r="H85" s="53" t="n">
        <v>30845.521</v>
      </c>
      <c r="I85" s="53" t="n">
        <v>57.059</v>
      </c>
      <c r="J85" s="54" t="n">
        <f aca="false">H85/3600</f>
        <v>8.5682002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4311.0016</v>
      </c>
      <c r="E86" s="58" t="n">
        <v>31.2899</v>
      </c>
      <c r="F86" s="58" t="n">
        <v>38.383</v>
      </c>
      <c r="G86" s="58" t="n">
        <v>38.3157</v>
      </c>
      <c r="H86" s="58" t="n">
        <v>26509.563</v>
      </c>
      <c r="I86" s="58" t="n">
        <v>44.688</v>
      </c>
      <c r="J86" s="59" t="n">
        <f aca="false">H86/3600</f>
        <v>7.3637675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8" t="n">
        <v>149500.4784</v>
      </c>
      <c r="E87" s="49" t="n">
        <v>41.0489</v>
      </c>
      <c r="F87" s="49" t="n">
        <v>41.3159</v>
      </c>
      <c r="G87" s="49" t="n">
        <v>41.5754</v>
      </c>
      <c r="H87" s="49" t="n">
        <v>98381.494</v>
      </c>
      <c r="I87" s="49" t="n">
        <v>200.226</v>
      </c>
      <c r="J87" s="50" t="n">
        <f aca="false">H87/3600</f>
        <v>27.328192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45400.7568</v>
      </c>
      <c r="E88" s="53" t="n">
        <v>37.3099</v>
      </c>
      <c r="F88" s="53" t="n">
        <v>38.7641</v>
      </c>
      <c r="G88" s="53" t="n">
        <v>39.5445</v>
      </c>
      <c r="H88" s="53" t="n">
        <v>65662.537</v>
      </c>
      <c r="I88" s="53" t="n">
        <v>115.591</v>
      </c>
      <c r="J88" s="54" t="n">
        <f aca="false">H88/3600</f>
        <v>18.2395936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4685.2872</v>
      </c>
      <c r="E89" s="53" t="n">
        <v>34.9408</v>
      </c>
      <c r="F89" s="53" t="n">
        <v>37.3556</v>
      </c>
      <c r="G89" s="53" t="n">
        <v>38.1095</v>
      </c>
      <c r="H89" s="53" t="n">
        <v>48086.657</v>
      </c>
      <c r="I89" s="53" t="n">
        <v>78.956</v>
      </c>
      <c r="J89" s="54" t="n">
        <f aca="false">H89/3600</f>
        <v>13.3574047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6351.512</v>
      </c>
      <c r="E90" s="58" t="n">
        <v>32.6612</v>
      </c>
      <c r="F90" s="58" t="n">
        <v>36.1865</v>
      </c>
      <c r="G90" s="58" t="n">
        <v>36.8401</v>
      </c>
      <c r="H90" s="58" t="n">
        <v>39691.189</v>
      </c>
      <c r="I90" s="58" t="n">
        <v>64.495</v>
      </c>
      <c r="J90" s="59" t="n">
        <f aca="false">H90/3600</f>
        <v>11.0253302777778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75.7037339091782</v>
      </c>
      <c r="J95" s="69" t="n">
        <f aca="false">GEOMEAN(J3:J90)</f>
        <v>10.6453125360714</v>
      </c>
      <c r="Q95" s="69" t="e">
        <f aca="false">GEOMEAN(Q3:Q90)</f>
        <v>#NUM!</v>
      </c>
      <c r="R95" s="69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70" t="e">
        <f aca="false">Q95/I95</f>
        <v>#NUM!</v>
      </c>
      <c r="R96" s="70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2.20589027777778</v>
      </c>
      <c r="J97" s="69" t="n">
        <f aca="false">SUM(J3:J90)</f>
        <v>1070.41326555556</v>
      </c>
      <c r="Q97" s="69" t="n">
        <f aca="false">SUM(Q3:Q90)/3600</f>
        <v>0</v>
      </c>
      <c r="R97" s="69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8" t="n">
        <v>75084.0016</v>
      </c>
      <c r="E3" s="49" t="n">
        <v>41.6118</v>
      </c>
      <c r="F3" s="49" t="n">
        <v>38.829</v>
      </c>
      <c r="G3" s="49" t="n">
        <v>41.7324</v>
      </c>
      <c r="H3" s="49" t="n">
        <v>51891.606</v>
      </c>
      <c r="I3" s="49" t="n">
        <v>95.347</v>
      </c>
      <c r="J3" s="50" t="n">
        <f aca="false">H3/3600</f>
        <v>14.41433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23577.4144</v>
      </c>
      <c r="E4" s="53" t="n">
        <v>38.6251</v>
      </c>
      <c r="F4" s="53" t="n">
        <v>35.1949</v>
      </c>
      <c r="G4" s="53" t="n">
        <v>38.754</v>
      </c>
      <c r="H4" s="53" t="n">
        <v>35966.314</v>
      </c>
      <c r="I4" s="53" t="n">
        <v>58.869</v>
      </c>
      <c r="J4" s="54" t="n">
        <f aca="false">H4/3600</f>
        <v>9.99064277777778</v>
      </c>
      <c r="L4" s="52"/>
      <c r="M4" s="53"/>
      <c r="N4" s="53"/>
      <c r="O4" s="53"/>
      <c r="P4" s="53"/>
      <c r="Q4" s="53"/>
      <c r="R4" s="54" t="n">
        <f aca="false">P4/3600</f>
        <v>0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7581.0016</v>
      </c>
      <c r="E5" s="53" t="n">
        <v>35.9761</v>
      </c>
      <c r="F5" s="53" t="n">
        <v>32.5758</v>
      </c>
      <c r="G5" s="53" t="n">
        <v>36.0412</v>
      </c>
      <c r="H5" s="53" t="n">
        <v>27980.098</v>
      </c>
      <c r="I5" s="53" t="n">
        <v>41.989</v>
      </c>
      <c r="J5" s="54" t="n">
        <f aca="false">H5/3600</f>
        <v>7.77224944444445</v>
      </c>
      <c r="L5" s="52"/>
      <c r="M5" s="53"/>
      <c r="N5" s="53"/>
      <c r="O5" s="53"/>
      <c r="P5" s="53"/>
      <c r="Q5" s="53"/>
      <c r="R5" s="54" t="n">
        <f aca="false">P5/3600</f>
        <v>0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660.2848</v>
      </c>
      <c r="E6" s="58" t="n">
        <v>33.3734</v>
      </c>
      <c r="F6" s="58" t="n">
        <v>30.4506</v>
      </c>
      <c r="G6" s="58" t="n">
        <v>33.4352</v>
      </c>
      <c r="H6" s="58" t="n">
        <v>24165.82</v>
      </c>
      <c r="I6" s="58" t="n">
        <v>33.165</v>
      </c>
      <c r="J6" s="59" t="n">
        <f aca="false">H6/3600</f>
        <v>6.71272777777778</v>
      </c>
      <c r="L6" s="57"/>
      <c r="M6" s="58"/>
      <c r="N6" s="58"/>
      <c r="O6" s="58"/>
      <c r="P6" s="58"/>
      <c r="Q6" s="58"/>
      <c r="R6" s="59" t="n">
        <f aca="false">P6/3600</f>
        <v>0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8" t="n">
        <v>59151.872</v>
      </c>
      <c r="E7" s="49" t="n">
        <v>40.2761</v>
      </c>
      <c r="F7" s="49" t="n">
        <v>37.4836</v>
      </c>
      <c r="G7" s="49" t="n">
        <v>39.1781</v>
      </c>
      <c r="H7" s="49" t="n">
        <v>53779.627</v>
      </c>
      <c r="I7" s="49" t="n">
        <v>97.76</v>
      </c>
      <c r="J7" s="50" t="n">
        <f aca="false">H7/3600</f>
        <v>14.9387852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1732.9776</v>
      </c>
      <c r="E8" s="53" t="n">
        <v>38.5656</v>
      </c>
      <c r="F8" s="53" t="n">
        <v>33.0209</v>
      </c>
      <c r="G8" s="53" t="n">
        <v>37.5468</v>
      </c>
      <c r="H8" s="53" t="n">
        <v>36576.977</v>
      </c>
      <c r="I8" s="53" t="n">
        <v>60.294</v>
      </c>
      <c r="J8" s="54" t="n">
        <f aca="false">H8/3600</f>
        <v>10.1602713888889</v>
      </c>
      <c r="L8" s="52"/>
      <c r="M8" s="53"/>
      <c r="N8" s="53"/>
      <c r="O8" s="53"/>
      <c r="P8" s="53"/>
      <c r="Q8" s="53"/>
      <c r="R8" s="54" t="n">
        <f aca="false">P8/3600</f>
        <v>0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015.5904</v>
      </c>
      <c r="E9" s="53" t="n">
        <v>36.5551</v>
      </c>
      <c r="F9" s="53" t="n">
        <v>31.8427</v>
      </c>
      <c r="G9" s="53" t="n">
        <v>35.6619</v>
      </c>
      <c r="H9" s="53" t="n">
        <v>27718.454</v>
      </c>
      <c r="I9" s="53" t="n">
        <v>41.184</v>
      </c>
      <c r="J9" s="54" t="n">
        <f aca="false">H9/3600</f>
        <v>7.69957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0.5992</v>
      </c>
      <c r="E10" s="58" t="n">
        <v>34.3445</v>
      </c>
      <c r="F10" s="58" t="n">
        <v>30.9403</v>
      </c>
      <c r="G10" s="58" t="n">
        <v>33.5569</v>
      </c>
      <c r="H10" s="58" t="n">
        <v>23484.24</v>
      </c>
      <c r="I10" s="58" t="n">
        <v>33.649</v>
      </c>
      <c r="J10" s="59" t="n">
        <f aca="false">H10/3600</f>
        <v>6.5234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8" t="n">
        <v>19937.9216</v>
      </c>
      <c r="E11" s="49" t="n">
        <v>42.1438</v>
      </c>
      <c r="F11" s="49" t="n">
        <v>39.6909</v>
      </c>
      <c r="G11" s="49" t="n">
        <v>42.5928</v>
      </c>
      <c r="H11" s="49" t="n">
        <v>70145.103</v>
      </c>
      <c r="I11" s="49" t="n">
        <v>117.795</v>
      </c>
      <c r="J11" s="50" t="n">
        <f aca="false">H11/3600</f>
        <v>19.4847508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3862.612</v>
      </c>
      <c r="E12" s="53" t="n">
        <v>40.3267</v>
      </c>
      <c r="F12" s="53" t="n">
        <v>38.1003</v>
      </c>
      <c r="G12" s="53" t="n">
        <v>40.5655</v>
      </c>
      <c r="H12" s="53" t="n">
        <v>45663.493</v>
      </c>
      <c r="I12" s="53" t="n">
        <v>61.25</v>
      </c>
      <c r="J12" s="54" t="n">
        <f aca="false">H12/3600</f>
        <v>12.6843036111111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359.9872</v>
      </c>
      <c r="E13" s="53" t="n">
        <v>38.2077</v>
      </c>
      <c r="F13" s="53" t="n">
        <v>36.7061</v>
      </c>
      <c r="G13" s="53" t="n">
        <v>38.2036</v>
      </c>
      <c r="H13" s="53" t="n">
        <v>39541.866</v>
      </c>
      <c r="I13" s="53" t="n">
        <v>46.441</v>
      </c>
      <c r="J13" s="54" t="n">
        <f aca="false">H13/3600</f>
        <v>10.9838516666667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87.9808</v>
      </c>
      <c r="E14" s="58" t="n">
        <v>35.9349</v>
      </c>
      <c r="F14" s="58" t="n">
        <v>35.1471</v>
      </c>
      <c r="G14" s="58" t="n">
        <v>35.8239</v>
      </c>
      <c r="H14" s="58" t="n">
        <v>36237.52</v>
      </c>
      <c r="I14" s="58" t="n">
        <v>41.475</v>
      </c>
      <c r="J14" s="59" t="n">
        <f aca="false">H14/3600</f>
        <v>10.0659777777778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8" t="n">
        <v>33778.5184</v>
      </c>
      <c r="E15" s="49" t="n">
        <v>41.9182</v>
      </c>
      <c r="F15" s="49" t="n">
        <v>40.1298</v>
      </c>
      <c r="G15" s="49" t="n">
        <v>42.6838</v>
      </c>
      <c r="H15" s="49" t="n">
        <v>71435.535</v>
      </c>
      <c r="I15" s="49" t="n">
        <v>135.766</v>
      </c>
      <c r="J15" s="50" t="n">
        <f aca="false">H15/3600</f>
        <v>19.8432041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3033.4408</v>
      </c>
      <c r="E16" s="53" t="n">
        <v>38.7689</v>
      </c>
      <c r="F16" s="53" t="n">
        <v>37.4255</v>
      </c>
      <c r="G16" s="53" t="n">
        <v>39.3554</v>
      </c>
      <c r="H16" s="53" t="n">
        <v>53863.976</v>
      </c>
      <c r="I16" s="53" t="n">
        <v>91.722</v>
      </c>
      <c r="J16" s="54" t="n">
        <f aca="false">H16/3600</f>
        <v>14.9622155555556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5732.856</v>
      </c>
      <c r="E17" s="53" t="n">
        <v>35.8407</v>
      </c>
      <c r="F17" s="53" t="n">
        <v>34.8714</v>
      </c>
      <c r="G17" s="53" t="n">
        <v>36.3593</v>
      </c>
      <c r="H17" s="53" t="n">
        <v>44770.019</v>
      </c>
      <c r="I17" s="53" t="n">
        <v>70.147</v>
      </c>
      <c r="J17" s="54" t="n">
        <f aca="false">H17/3600</f>
        <v>12.4361163888889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2615.932</v>
      </c>
      <c r="E18" s="58" t="n">
        <v>33.0414</v>
      </c>
      <c r="F18" s="58" t="n">
        <v>32.3719</v>
      </c>
      <c r="G18" s="58" t="n">
        <v>33.5228</v>
      </c>
      <c r="H18" s="58" t="n">
        <v>40224.99</v>
      </c>
      <c r="I18" s="58" t="n">
        <v>59.633</v>
      </c>
      <c r="J18" s="59" t="n">
        <f aca="false">H18/3600</f>
        <v>11.1736083333333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8" t="n">
        <v>16086.4064</v>
      </c>
      <c r="E19" s="49" t="n">
        <v>44.5968</v>
      </c>
      <c r="F19" s="49" t="n">
        <v>44.5138</v>
      </c>
      <c r="G19" s="49" t="n">
        <v>44.2667</v>
      </c>
      <c r="H19" s="49" t="n">
        <v>51040.828</v>
      </c>
      <c r="I19" s="49" t="n">
        <v>83.012</v>
      </c>
      <c r="J19" s="50" t="n">
        <f aca="false">H19/3600</f>
        <v>14.1780077777778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7889.736</v>
      </c>
      <c r="E20" s="53" t="n">
        <v>41.6259</v>
      </c>
      <c r="F20" s="53" t="n">
        <v>41.5109</v>
      </c>
      <c r="G20" s="53" t="n">
        <v>41.0283</v>
      </c>
      <c r="H20" s="53" t="n">
        <v>43933.344</v>
      </c>
      <c r="I20" s="53" t="n">
        <v>67.407</v>
      </c>
      <c r="J20" s="54" t="n">
        <f aca="false">H20/3600</f>
        <v>12.20370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915.4872</v>
      </c>
      <c r="E21" s="53" t="n">
        <v>38.5868</v>
      </c>
      <c r="F21" s="53" t="n">
        <v>38.4609</v>
      </c>
      <c r="G21" s="53" t="n">
        <v>37.7874</v>
      </c>
      <c r="H21" s="53" t="n">
        <v>38015.811</v>
      </c>
      <c r="I21" s="53" t="n">
        <v>57.403</v>
      </c>
      <c r="J21" s="54" t="n">
        <f aca="false">H21/3600</f>
        <v>10.559947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977.0736</v>
      </c>
      <c r="E22" s="58" t="n">
        <v>35.7094</v>
      </c>
      <c r="F22" s="58" t="n">
        <v>35.5767</v>
      </c>
      <c r="G22" s="58" t="n">
        <v>34.8055</v>
      </c>
      <c r="H22" s="58" t="n">
        <v>33327.044</v>
      </c>
      <c r="I22" s="58" t="n">
        <v>48.567</v>
      </c>
      <c r="J22" s="59" t="n">
        <f aca="false">H22/3600</f>
        <v>9.257512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8" t="n">
        <v>234749.476</v>
      </c>
      <c r="E23" s="49" t="n">
        <v>38.7232</v>
      </c>
      <c r="F23" s="49" t="n">
        <v>38.3736</v>
      </c>
      <c r="G23" s="49" t="n">
        <v>38.8966</v>
      </c>
      <c r="H23" s="49" t="n">
        <v>92652.783</v>
      </c>
      <c r="I23" s="49" t="n">
        <v>208.759</v>
      </c>
      <c r="J23" s="50" t="n">
        <f aca="false">H23/3600</f>
        <v>25.7368841666667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79904.7136</v>
      </c>
      <c r="E24" s="53" t="n">
        <v>33.9102</v>
      </c>
      <c r="F24" s="53" t="n">
        <v>31.4411</v>
      </c>
      <c r="G24" s="53" t="n">
        <v>33.7661</v>
      </c>
      <c r="H24" s="53" t="n">
        <v>69192.614</v>
      </c>
      <c r="I24" s="53" t="n">
        <v>123.339</v>
      </c>
      <c r="J24" s="54" t="n">
        <f aca="false">H24/3600</f>
        <v>19.220170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818.0376</v>
      </c>
      <c r="E25" s="53" t="n">
        <v>31.4998</v>
      </c>
      <c r="F25" s="53" t="n">
        <v>27.1302</v>
      </c>
      <c r="G25" s="53" t="n">
        <v>31.2783</v>
      </c>
      <c r="H25" s="53" t="n">
        <v>45855.934</v>
      </c>
      <c r="I25" s="53" t="n">
        <v>70.741</v>
      </c>
      <c r="J25" s="54" t="n">
        <f aca="false">H25/3600</f>
        <v>12.737759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3734.6008</v>
      </c>
      <c r="E26" s="58" t="n">
        <v>29.1742</v>
      </c>
      <c r="F26" s="58" t="n">
        <v>25.6555</v>
      </c>
      <c r="G26" s="58" t="n">
        <v>28.9944</v>
      </c>
      <c r="H26" s="58" t="n">
        <v>35645.064</v>
      </c>
      <c r="I26" s="58" t="n">
        <v>49.503</v>
      </c>
      <c r="J26" s="59" t="n">
        <f aca="false">H26/3600</f>
        <v>9.90140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8" t="n">
        <v>301285.8704</v>
      </c>
      <c r="E27" s="49" t="n">
        <v>37.1178</v>
      </c>
      <c r="F27" s="49" t="n">
        <v>37.196</v>
      </c>
      <c r="G27" s="49" t="n">
        <v>37.2291</v>
      </c>
      <c r="H27" s="49" t="n">
        <v>138924.411</v>
      </c>
      <c r="I27" s="49" t="n">
        <v>304.007</v>
      </c>
      <c r="J27" s="50" t="n">
        <f aca="false">H27/3600</f>
        <v>38.5901141666667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2178.504</v>
      </c>
      <c r="E28" s="53" t="n">
        <v>34.6762</v>
      </c>
      <c r="F28" s="53" t="n">
        <v>31.1897</v>
      </c>
      <c r="G28" s="53" t="n">
        <v>32.5228</v>
      </c>
      <c r="H28" s="53" t="n">
        <v>79025.902</v>
      </c>
      <c r="I28" s="53" t="n">
        <v>140.992</v>
      </c>
      <c r="J28" s="54" t="n">
        <f aca="false">H28/3600</f>
        <v>21.951639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6646.8496</v>
      </c>
      <c r="E29" s="53" t="n">
        <v>33.3333</v>
      </c>
      <c r="F29" s="53" t="n">
        <v>29.3974</v>
      </c>
      <c r="G29" s="53" t="n">
        <v>31.4258</v>
      </c>
      <c r="H29" s="53" t="n">
        <v>49055.916</v>
      </c>
      <c r="I29" s="53" t="n">
        <v>73.471</v>
      </c>
      <c r="J29" s="54" t="n">
        <f aca="false">H29/3600</f>
        <v>13.62664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4.0656</v>
      </c>
      <c r="E30" s="58" t="n">
        <v>31.5582</v>
      </c>
      <c r="F30" s="58" t="n">
        <v>28.6287</v>
      </c>
      <c r="G30" s="58" t="n">
        <v>30.2006</v>
      </c>
      <c r="H30" s="58" t="n">
        <v>38213.838</v>
      </c>
      <c r="I30" s="58" t="n">
        <v>46.696</v>
      </c>
      <c r="J30" s="59" t="n">
        <f aca="false">H30/3600</f>
        <v>10.614955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8" t="n">
        <v>68880.2952</v>
      </c>
      <c r="E31" s="49" t="n">
        <v>38.9116</v>
      </c>
      <c r="F31" s="49" t="n">
        <v>37.3317</v>
      </c>
      <c r="G31" s="49" t="n">
        <v>38.3928</v>
      </c>
      <c r="H31" s="49" t="n">
        <v>54804.563</v>
      </c>
      <c r="I31" s="49" t="n">
        <v>103.958</v>
      </c>
      <c r="J31" s="50" t="n">
        <f aca="false">H31/3600</f>
        <v>15.2234897222222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4832.4904</v>
      </c>
      <c r="E32" s="53" t="n">
        <v>36.2238</v>
      </c>
      <c r="F32" s="53" t="n">
        <v>32.6892</v>
      </c>
      <c r="G32" s="53" t="n">
        <v>35.6332</v>
      </c>
      <c r="H32" s="53" t="n">
        <v>34306.209</v>
      </c>
      <c r="I32" s="53" t="n">
        <v>58.25</v>
      </c>
      <c r="J32" s="54" t="n">
        <f aca="false">H32/3600</f>
        <v>9.529502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803.6936</v>
      </c>
      <c r="E33" s="53" t="n">
        <v>33.716</v>
      </c>
      <c r="F33" s="53" t="n">
        <v>31.1912</v>
      </c>
      <c r="G33" s="53" t="n">
        <v>33.1158</v>
      </c>
      <c r="H33" s="53" t="n">
        <v>25007.143</v>
      </c>
      <c r="I33" s="53" t="n">
        <v>38.261</v>
      </c>
      <c r="J33" s="54" t="n">
        <f aca="false">H33/3600</f>
        <v>6.9464286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353.956</v>
      </c>
      <c r="E34" s="58" t="n">
        <v>31.3035</v>
      </c>
      <c r="F34" s="58" t="n">
        <v>29.9159</v>
      </c>
      <c r="G34" s="58" t="n">
        <v>30.6674</v>
      </c>
      <c r="H34" s="58" t="n">
        <v>21062.574</v>
      </c>
      <c r="I34" s="58" t="n">
        <v>30.43</v>
      </c>
      <c r="J34" s="59" t="n">
        <f aca="false">H34/3600</f>
        <v>5.85071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8" t="n">
        <v>27055.256</v>
      </c>
      <c r="E35" s="49" t="n">
        <v>41.808</v>
      </c>
      <c r="F35" s="49" t="n">
        <v>41.7904</v>
      </c>
      <c r="G35" s="49" t="n">
        <v>45.7717</v>
      </c>
      <c r="H35" s="49" t="n">
        <v>39113.068</v>
      </c>
      <c r="I35" s="49" t="n">
        <v>68.582</v>
      </c>
      <c r="J35" s="50" t="n">
        <f aca="false">H35/3600</f>
        <v>10.8647411111111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66.6256</v>
      </c>
      <c r="E36" s="53" t="n">
        <v>38.8359</v>
      </c>
      <c r="F36" s="53" t="n">
        <v>39.3181</v>
      </c>
      <c r="G36" s="53" t="n">
        <v>43.6695</v>
      </c>
      <c r="H36" s="53" t="n">
        <v>29034.782</v>
      </c>
      <c r="I36" s="53" t="n">
        <v>43.44</v>
      </c>
      <c r="J36" s="54" t="n">
        <f aca="false">H36/3600</f>
        <v>8.06521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67.0432</v>
      </c>
      <c r="E37" s="53" t="n">
        <v>36.0087</v>
      </c>
      <c r="F37" s="53" t="n">
        <v>37.7001</v>
      </c>
      <c r="G37" s="53" t="n">
        <v>41.8215</v>
      </c>
      <c r="H37" s="53" t="n">
        <v>24851.346</v>
      </c>
      <c r="I37" s="53" t="n">
        <v>34.897</v>
      </c>
      <c r="J37" s="54" t="n">
        <f aca="false">H37/3600</f>
        <v>6.90315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1040.6848</v>
      </c>
      <c r="E38" s="58" t="n">
        <v>33.2103</v>
      </c>
      <c r="F38" s="58" t="n">
        <v>36.3845</v>
      </c>
      <c r="G38" s="58" t="n">
        <v>40.0633</v>
      </c>
      <c r="H38" s="58" t="n">
        <v>22580.157</v>
      </c>
      <c r="I38" s="58" t="n">
        <v>29.094</v>
      </c>
      <c r="J38" s="59" t="n">
        <f aca="false">H38/3600</f>
        <v>6.27226583333333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8" t="n">
        <v>13778.8328</v>
      </c>
      <c r="E39" s="49" t="n">
        <v>41.8541</v>
      </c>
      <c r="F39" s="49" t="n">
        <v>38.5626</v>
      </c>
      <c r="G39" s="49" t="n">
        <v>42.1356</v>
      </c>
      <c r="H39" s="49" t="n">
        <v>40552.855</v>
      </c>
      <c r="I39" s="49" t="n">
        <v>66.846</v>
      </c>
      <c r="J39" s="50" t="n">
        <f aca="false">H39/3600</f>
        <v>11.2646819444444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110.6392</v>
      </c>
      <c r="E40" s="53" t="n">
        <v>39.818</v>
      </c>
      <c r="F40" s="53" t="n">
        <v>37.3899</v>
      </c>
      <c r="G40" s="53" t="n">
        <v>41.0372</v>
      </c>
      <c r="H40" s="53" t="n">
        <v>29407.684</v>
      </c>
      <c r="I40" s="53" t="n">
        <v>43.861</v>
      </c>
      <c r="J40" s="54" t="n">
        <f aca="false">H40/3600</f>
        <v>8.16880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307.6752</v>
      </c>
      <c r="E41" s="53" t="n">
        <v>37.2229</v>
      </c>
      <c r="F41" s="53" t="n">
        <v>36.8452</v>
      </c>
      <c r="G41" s="53" t="n">
        <v>39.8605</v>
      </c>
      <c r="H41" s="53" t="n">
        <v>24854.278</v>
      </c>
      <c r="I41" s="53" t="n">
        <v>34.876</v>
      </c>
      <c r="J41" s="54" t="n">
        <f aca="false">H41/3600</f>
        <v>6.90396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96.9328</v>
      </c>
      <c r="E42" s="58" t="n">
        <v>34.5991</v>
      </c>
      <c r="F42" s="58" t="n">
        <v>36.2285</v>
      </c>
      <c r="G42" s="58" t="n">
        <v>38.8122</v>
      </c>
      <c r="H42" s="58" t="n">
        <v>22084.857</v>
      </c>
      <c r="I42" s="58" t="n">
        <v>29.874</v>
      </c>
      <c r="J42" s="59" t="n">
        <f aca="false">H42/3600</f>
        <v>6.1346825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8" t="n">
        <v>3945.3704</v>
      </c>
      <c r="E43" s="49" t="n">
        <v>42.5626</v>
      </c>
      <c r="F43" s="49" t="n">
        <v>45.7874</v>
      </c>
      <c r="G43" s="49" t="n">
        <v>49.9699</v>
      </c>
      <c r="H43" s="49" t="n">
        <v>47316.157</v>
      </c>
      <c r="I43" s="49" t="n">
        <v>61.906</v>
      </c>
      <c r="J43" s="50" t="n">
        <f aca="false">H43/3600</f>
        <v>13.1433769444444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21.8472</v>
      </c>
      <c r="E44" s="53" t="n">
        <v>40.518</v>
      </c>
      <c r="F44" s="53" t="n">
        <v>44.9511</v>
      </c>
      <c r="G44" s="53" t="n">
        <v>48.6442</v>
      </c>
      <c r="H44" s="53" t="n">
        <v>41208.616</v>
      </c>
      <c r="I44" s="53" t="n">
        <v>49.774</v>
      </c>
      <c r="J44" s="54" t="n">
        <f aca="false">H44/3600</f>
        <v>11.44683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665.3488</v>
      </c>
      <c r="E45" s="53" t="n">
        <v>38.1995</v>
      </c>
      <c r="F45" s="53" t="n">
        <v>43.9224</v>
      </c>
      <c r="G45" s="53" t="n">
        <v>47.0044</v>
      </c>
      <c r="H45" s="53" t="n">
        <v>37708.804</v>
      </c>
      <c r="I45" s="53" t="n">
        <v>43.175</v>
      </c>
      <c r="J45" s="54" t="n">
        <f aca="false">H45/3600</f>
        <v>10.47466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13.732</v>
      </c>
      <c r="E46" s="58" t="n">
        <v>35.8053</v>
      </c>
      <c r="F46" s="58" t="n">
        <v>42.6911</v>
      </c>
      <c r="G46" s="58" t="n">
        <v>45.1125</v>
      </c>
      <c r="H46" s="58" t="n">
        <v>35444.963</v>
      </c>
      <c r="I46" s="58" t="n">
        <v>39.301</v>
      </c>
      <c r="J46" s="59" t="n">
        <f aca="false">H46/3600</f>
        <v>9.8458230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8" t="n">
        <v>11912.2384</v>
      </c>
      <c r="E47" s="49" t="n">
        <v>42.095</v>
      </c>
      <c r="F47" s="49" t="n">
        <v>46.647</v>
      </c>
      <c r="G47" s="49" t="n">
        <v>48.0167</v>
      </c>
      <c r="H47" s="49" t="n">
        <v>57959.725</v>
      </c>
      <c r="I47" s="49" t="n">
        <v>96.2</v>
      </c>
      <c r="J47" s="50" t="n">
        <f aca="false">H47/3600</f>
        <v>16.0999236111111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169.9824</v>
      </c>
      <c r="E48" s="53" t="n">
        <v>38.7922</v>
      </c>
      <c r="F48" s="53" t="n">
        <v>44.9318</v>
      </c>
      <c r="G48" s="53" t="n">
        <v>45.8484</v>
      </c>
      <c r="H48" s="53" t="n">
        <v>47598.735</v>
      </c>
      <c r="I48" s="53" t="n">
        <v>73.912</v>
      </c>
      <c r="J48" s="54" t="n">
        <f aca="false">H48/3600</f>
        <v>13.2218708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34.0392</v>
      </c>
      <c r="E49" s="53" t="n">
        <v>35.735</v>
      </c>
      <c r="F49" s="53" t="n">
        <v>43.0961</v>
      </c>
      <c r="G49" s="53" t="n">
        <v>43.6856</v>
      </c>
      <c r="H49" s="53" t="n">
        <v>41537.995</v>
      </c>
      <c r="I49" s="53" t="n">
        <v>59.092</v>
      </c>
      <c r="J49" s="54" t="n">
        <f aca="false">H49/3600</f>
        <v>11.5383319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173.4272</v>
      </c>
      <c r="E50" s="58" t="n">
        <v>32.8604</v>
      </c>
      <c r="F50" s="58" t="n">
        <v>41.3262</v>
      </c>
      <c r="G50" s="58" t="n">
        <v>41.6203</v>
      </c>
      <c r="H50" s="58" t="n">
        <v>38508.194</v>
      </c>
      <c r="I50" s="58" t="n">
        <v>52.311</v>
      </c>
      <c r="J50" s="59" t="n">
        <f aca="false">H50/3600</f>
        <v>10.696720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8" t="n">
        <v>8532.8592</v>
      </c>
      <c r="E51" s="49" t="n">
        <v>45.21</v>
      </c>
      <c r="F51" s="49" t="n">
        <v>47.9284</v>
      </c>
      <c r="G51" s="49" t="n">
        <v>47.3306</v>
      </c>
      <c r="H51" s="49" t="n">
        <v>46460.232</v>
      </c>
      <c r="I51" s="49" t="n">
        <v>71.432</v>
      </c>
      <c r="J51" s="50" t="n">
        <f aca="false">H51/3600</f>
        <v>12.90562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163.4464</v>
      </c>
      <c r="E52" s="53" t="n">
        <v>41.8459</v>
      </c>
      <c r="F52" s="53" t="n">
        <v>45.2616</v>
      </c>
      <c r="G52" s="53" t="n">
        <v>44.7547</v>
      </c>
      <c r="H52" s="53" t="n">
        <v>40215.302</v>
      </c>
      <c r="I52" s="53" t="n">
        <v>58.567</v>
      </c>
      <c r="J52" s="54" t="n">
        <f aca="false">H52/3600</f>
        <v>11.170917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52.7144</v>
      </c>
      <c r="E53" s="53" t="n">
        <v>38.4965</v>
      </c>
      <c r="F53" s="53" t="n">
        <v>42.5874</v>
      </c>
      <c r="G53" s="53" t="n">
        <v>42.1793</v>
      </c>
      <c r="H53" s="53" t="n">
        <v>35166.424</v>
      </c>
      <c r="I53" s="53" t="n">
        <v>49.972</v>
      </c>
      <c r="J53" s="54" t="n">
        <f aca="false">H53/3600</f>
        <v>9.76845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1029.7592</v>
      </c>
      <c r="E54" s="58" t="n">
        <v>35.4458</v>
      </c>
      <c r="F54" s="58" t="n">
        <v>40.045</v>
      </c>
      <c r="G54" s="58" t="n">
        <v>39.7509</v>
      </c>
      <c r="H54" s="58" t="n">
        <v>31230.17</v>
      </c>
      <c r="I54" s="58" t="n">
        <v>44.475</v>
      </c>
      <c r="J54" s="59" t="n">
        <f aca="false">H54/3600</f>
        <v>8.67504722222222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8" t="n">
        <v>28902.144</v>
      </c>
      <c r="E55" s="49" t="n">
        <v>42.7748</v>
      </c>
      <c r="F55" s="49" t="n">
        <v>39.6723</v>
      </c>
      <c r="G55" s="49" t="n">
        <v>44.1165</v>
      </c>
      <c r="H55" s="49" t="n">
        <v>62163.129</v>
      </c>
      <c r="I55" s="49" t="n">
        <v>105.221</v>
      </c>
      <c r="J55" s="50" t="n">
        <f aca="false">H55/3600</f>
        <v>17.2675358333333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27.3128</v>
      </c>
      <c r="E56" s="53" t="n">
        <v>41.3315</v>
      </c>
      <c r="F56" s="53" t="n">
        <v>37.6682</v>
      </c>
      <c r="G56" s="53" t="n">
        <v>43.3689</v>
      </c>
      <c r="H56" s="53" t="n">
        <v>44430.562</v>
      </c>
      <c r="I56" s="53" t="n">
        <v>60.252</v>
      </c>
      <c r="J56" s="54" t="n">
        <f aca="false">H56/3600</f>
        <v>12.341822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270.9008</v>
      </c>
      <c r="E57" s="53" t="n">
        <v>39.7505</v>
      </c>
      <c r="F57" s="53" t="n">
        <v>37.3416</v>
      </c>
      <c r="G57" s="53" t="n">
        <v>42.5225</v>
      </c>
      <c r="H57" s="53" t="n">
        <v>39887.001</v>
      </c>
      <c r="I57" s="53" t="n">
        <v>45.874</v>
      </c>
      <c r="J57" s="54" t="n">
        <f aca="false">H57/3600</f>
        <v>11.079722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2.0168</v>
      </c>
      <c r="E58" s="58" t="n">
        <v>37.8926</v>
      </c>
      <c r="F58" s="58" t="n">
        <v>36.897</v>
      </c>
      <c r="G58" s="58" t="n">
        <v>41.5199</v>
      </c>
      <c r="H58" s="58" t="n">
        <v>38602.621</v>
      </c>
      <c r="I58" s="58" t="n">
        <v>41.553</v>
      </c>
      <c r="J58" s="59" t="n">
        <f aca="false">H58/3600</f>
        <v>10.7229502777778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8" t="n">
        <v>88601.0392</v>
      </c>
      <c r="E59" s="49" t="n">
        <v>38.2975</v>
      </c>
      <c r="F59" s="49" t="n">
        <v>38.5413</v>
      </c>
      <c r="G59" s="49" t="n">
        <v>39.2331</v>
      </c>
      <c r="H59" s="49" t="n">
        <v>104523.744</v>
      </c>
      <c r="I59" s="49" t="n">
        <v>185.998</v>
      </c>
      <c r="J59" s="50" t="n">
        <f aca="false">H59/3600</f>
        <v>29.0343733333333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30989.2312</v>
      </c>
      <c r="E60" s="53" t="n">
        <v>34.6093</v>
      </c>
      <c r="F60" s="53" t="n">
        <v>36.5116</v>
      </c>
      <c r="G60" s="53" t="n">
        <v>37.4162</v>
      </c>
      <c r="H60" s="53" t="n">
        <v>79027.79</v>
      </c>
      <c r="I60" s="53" t="n">
        <v>118.627</v>
      </c>
      <c r="J60" s="54" t="n">
        <f aca="false">H60/3600</f>
        <v>21.952163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3196.2784</v>
      </c>
      <c r="E61" s="53" t="n">
        <v>31.2736</v>
      </c>
      <c r="F61" s="53" t="n">
        <v>35.0094</v>
      </c>
      <c r="G61" s="53" t="n">
        <v>35.8533</v>
      </c>
      <c r="H61" s="53" t="n">
        <v>65471.484</v>
      </c>
      <c r="I61" s="53" t="n">
        <v>92.929</v>
      </c>
      <c r="J61" s="54" t="n">
        <f aca="false">H61/3600</f>
        <v>18.18652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6009.8712</v>
      </c>
      <c r="E62" s="58" t="n">
        <v>28.4197</v>
      </c>
      <c r="F62" s="58" t="n">
        <v>33.6434</v>
      </c>
      <c r="G62" s="58" t="n">
        <v>34.4126</v>
      </c>
      <c r="H62" s="58" t="n">
        <v>56476.539</v>
      </c>
      <c r="I62" s="58" t="n">
        <v>78.093</v>
      </c>
      <c r="J62" s="59" t="n">
        <f aca="false">H62/3600</f>
        <v>15.687927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8" t="n">
        <v>17218.776</v>
      </c>
      <c r="E63" s="49" t="n">
        <v>41.833</v>
      </c>
      <c r="F63" s="49" t="n">
        <v>41.4508</v>
      </c>
      <c r="G63" s="49" t="n">
        <v>44.9527</v>
      </c>
      <c r="H63" s="49" t="n">
        <v>31793.674</v>
      </c>
      <c r="I63" s="49" t="n">
        <v>47.065</v>
      </c>
      <c r="J63" s="50" t="n">
        <f aca="false">H63/3600</f>
        <v>8.83157611111111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441.4576</v>
      </c>
      <c r="E64" s="53" t="n">
        <v>38.85</v>
      </c>
      <c r="F64" s="53" t="n">
        <v>39.3352</v>
      </c>
      <c r="G64" s="53" t="n">
        <v>42.8484</v>
      </c>
      <c r="H64" s="53" t="n">
        <v>25475.877</v>
      </c>
      <c r="I64" s="53" t="n">
        <v>33.54</v>
      </c>
      <c r="J64" s="54" t="n">
        <f aca="false">H64/3600</f>
        <v>7.076632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208.6608</v>
      </c>
      <c r="E65" s="53" t="n">
        <v>36.0171</v>
      </c>
      <c r="F65" s="53" t="n">
        <v>37.9955</v>
      </c>
      <c r="G65" s="53" t="n">
        <v>41.2261</v>
      </c>
      <c r="H65" s="53" t="n">
        <v>22445.498</v>
      </c>
      <c r="I65" s="53" t="n">
        <v>27.019</v>
      </c>
      <c r="J65" s="54" t="n">
        <f aca="false">H65/3600</f>
        <v>6.234860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988.312</v>
      </c>
      <c r="E66" s="58" t="n">
        <v>33.205</v>
      </c>
      <c r="F66" s="58" t="n">
        <v>36.5751</v>
      </c>
      <c r="G66" s="58" t="n">
        <v>39.5517</v>
      </c>
      <c r="H66" s="58" t="n">
        <v>20575.901</v>
      </c>
      <c r="I66" s="58" t="n">
        <v>22.656</v>
      </c>
      <c r="J66" s="59" t="n">
        <f aca="false">H66/3600</f>
        <v>5.7155280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8" t="n">
        <v>6857.5816</v>
      </c>
      <c r="E67" s="49" t="n">
        <v>41.893</v>
      </c>
      <c r="F67" s="49" t="n">
        <v>39.1942</v>
      </c>
      <c r="G67" s="49" t="n">
        <v>42.6811</v>
      </c>
      <c r="H67" s="49" t="n">
        <v>31935.259</v>
      </c>
      <c r="I67" s="49" t="n">
        <v>42.504</v>
      </c>
      <c r="J67" s="50" t="n">
        <f aca="false">H67/3600</f>
        <v>8.87090527777778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615.944</v>
      </c>
      <c r="E68" s="53" t="n">
        <v>39.8205</v>
      </c>
      <c r="F68" s="53" t="n">
        <v>38.3459</v>
      </c>
      <c r="G68" s="53" t="n">
        <v>41.1967</v>
      </c>
      <c r="H68" s="53" t="n">
        <v>25937.418</v>
      </c>
      <c r="I68" s="53" t="n">
        <v>32.458</v>
      </c>
      <c r="J68" s="54" t="n">
        <f aca="false">H68/3600</f>
        <v>7.204838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224.8544</v>
      </c>
      <c r="E69" s="53" t="n">
        <v>37.2219</v>
      </c>
      <c r="F69" s="53" t="n">
        <v>37.6884</v>
      </c>
      <c r="G69" s="53" t="n">
        <v>40.0615</v>
      </c>
      <c r="H69" s="53" t="n">
        <v>22604.743</v>
      </c>
      <c r="I69" s="53" t="n">
        <v>27.945</v>
      </c>
      <c r="J69" s="54" t="n">
        <f aca="false">H69/3600</f>
        <v>6.2790952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571.996</v>
      </c>
      <c r="E70" s="58" t="n">
        <v>34.5978</v>
      </c>
      <c r="F70" s="58" t="n">
        <v>36.8819</v>
      </c>
      <c r="G70" s="58" t="n">
        <v>38.9656</v>
      </c>
      <c r="H70" s="58" t="n">
        <v>20188.537</v>
      </c>
      <c r="I70" s="58" t="n">
        <v>23.93</v>
      </c>
      <c r="J70" s="59" t="n">
        <f aca="false">H70/3600</f>
        <v>5.60792694444444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8" t="n">
        <v>23993.012</v>
      </c>
      <c r="E71" s="49" t="n">
        <v>38.2036</v>
      </c>
      <c r="F71" s="49" t="n">
        <v>38.5621</v>
      </c>
      <c r="G71" s="49" t="n">
        <v>42.9516</v>
      </c>
      <c r="H71" s="49" t="n">
        <v>52749.34</v>
      </c>
      <c r="I71" s="49" t="n">
        <v>75.629</v>
      </c>
      <c r="J71" s="50" t="n">
        <f aca="false">H71/3600</f>
        <v>14.6525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4107.8992</v>
      </c>
      <c r="E72" s="53" t="n">
        <v>35.6516</v>
      </c>
      <c r="F72" s="53" t="n">
        <v>37.1828</v>
      </c>
      <c r="G72" s="53" t="n">
        <v>40.9169</v>
      </c>
      <c r="H72" s="53" t="n">
        <v>35853.23</v>
      </c>
      <c r="I72" s="53" t="n">
        <v>35.812</v>
      </c>
      <c r="J72" s="54" t="n">
        <f aca="false">H72/3600</f>
        <v>9.95923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637.5288</v>
      </c>
      <c r="E73" s="53" t="n">
        <v>32.7017</v>
      </c>
      <c r="F73" s="53" t="n">
        <v>36.0343</v>
      </c>
      <c r="G73" s="53" t="n">
        <v>39.0351</v>
      </c>
      <c r="H73" s="53" t="n">
        <v>32229.241</v>
      </c>
      <c r="I73" s="53" t="n">
        <v>29.437</v>
      </c>
      <c r="J73" s="54" t="n">
        <f aca="false">H73/3600</f>
        <v>8.9525669444444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8.2912</v>
      </c>
      <c r="E74" s="58" t="n">
        <v>29.7454</v>
      </c>
      <c r="F74" s="58" t="n">
        <v>34.862</v>
      </c>
      <c r="G74" s="58" t="n">
        <v>37.3117</v>
      </c>
      <c r="H74" s="58" t="n">
        <v>30417.535</v>
      </c>
      <c r="I74" s="58" t="n">
        <v>26.161</v>
      </c>
      <c r="J74" s="59" t="n">
        <f aca="false">H74/3600</f>
        <v>8.4493152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8" t="n">
        <v>17538.3648</v>
      </c>
      <c r="E75" s="49" t="n">
        <v>41.002</v>
      </c>
      <c r="F75" s="49" t="n">
        <v>40.8764</v>
      </c>
      <c r="G75" s="49" t="n">
        <v>41.6299</v>
      </c>
      <c r="H75" s="49" t="n">
        <v>46585.906</v>
      </c>
      <c r="I75" s="49" t="n">
        <v>49.113</v>
      </c>
      <c r="J75" s="50" t="n">
        <f aca="false">H75/3600</f>
        <v>12.9405294444444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641.7552</v>
      </c>
      <c r="E76" s="53" t="n">
        <v>36.6885</v>
      </c>
      <c r="F76" s="53" t="n">
        <v>37.0638</v>
      </c>
      <c r="G76" s="53" t="n">
        <v>38.7212</v>
      </c>
      <c r="H76" s="53" t="n">
        <v>42340.849</v>
      </c>
      <c r="I76" s="53" t="n">
        <v>44.002</v>
      </c>
      <c r="J76" s="54" t="n">
        <f aca="false">H76/3600</f>
        <v>11.7613469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54.5992</v>
      </c>
      <c r="E77" s="53" t="n">
        <v>33.4581</v>
      </c>
      <c r="F77" s="53" t="n">
        <v>35.2006</v>
      </c>
      <c r="G77" s="53" t="n">
        <v>36.7218</v>
      </c>
      <c r="H77" s="53" t="n">
        <v>38826.325</v>
      </c>
      <c r="I77" s="53" t="n">
        <v>37.918</v>
      </c>
      <c r="J77" s="54" t="n">
        <f aca="false">H77/3600</f>
        <v>10.7850902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63.3504</v>
      </c>
      <c r="E78" s="58" t="n">
        <v>30.503</v>
      </c>
      <c r="F78" s="58" t="n">
        <v>33.5563</v>
      </c>
      <c r="G78" s="58" t="n">
        <v>34.6805</v>
      </c>
      <c r="H78" s="58" t="n">
        <v>36199.348</v>
      </c>
      <c r="I78" s="58" t="n">
        <v>33.691</v>
      </c>
      <c r="J78" s="59" t="n">
        <f aca="false">H78/3600</f>
        <v>10.0553744444444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8" t="n">
        <v>109873.1192</v>
      </c>
      <c r="E79" s="49" t="n">
        <v>38.3365</v>
      </c>
      <c r="F79" s="49" t="n">
        <v>37.9622</v>
      </c>
      <c r="G79" s="49" t="n">
        <v>41.4711</v>
      </c>
      <c r="H79" s="49" t="n">
        <v>91012.49</v>
      </c>
      <c r="I79" s="49" t="n">
        <v>149.37</v>
      </c>
      <c r="J79" s="50" t="n">
        <f aca="false">H79/3600</f>
        <v>25.2812472222222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55898.048</v>
      </c>
      <c r="E80" s="53" t="n">
        <v>35.2581</v>
      </c>
      <c r="F80" s="53" t="n">
        <v>35.7174</v>
      </c>
      <c r="G80" s="53" t="n">
        <v>39.3429</v>
      </c>
      <c r="H80" s="53" t="n">
        <v>71384.43</v>
      </c>
      <c r="I80" s="53" t="n">
        <v>99.471</v>
      </c>
      <c r="J80" s="54" t="n">
        <f aca="false">H80/3600</f>
        <v>19.829008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9838.2544</v>
      </c>
      <c r="E81" s="53" t="n">
        <v>31.4487</v>
      </c>
      <c r="F81" s="53" t="n">
        <v>34.3648</v>
      </c>
      <c r="G81" s="53" t="n">
        <v>38.1812</v>
      </c>
      <c r="H81" s="53" t="n">
        <v>61412.769</v>
      </c>
      <c r="I81" s="53" t="n">
        <v>80.47</v>
      </c>
      <c r="J81" s="54" t="n">
        <f aca="false">H81/3600</f>
        <v>17.05910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15339.4272</v>
      </c>
      <c r="E82" s="58" t="n">
        <v>27.9767</v>
      </c>
      <c r="F82" s="58" t="n">
        <v>33.3476</v>
      </c>
      <c r="G82" s="58" t="n">
        <v>37.3084</v>
      </c>
      <c r="H82" s="58" t="n">
        <v>53589.244</v>
      </c>
      <c r="I82" s="58" t="n">
        <v>66.83</v>
      </c>
      <c r="J82" s="59" t="n">
        <f aca="false">H82/3600</f>
        <v>14.8859011111111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8" t="n">
        <v>52352.3136</v>
      </c>
      <c r="E83" s="49" t="n">
        <v>37.1374</v>
      </c>
      <c r="F83" s="49" t="n">
        <v>40.7002</v>
      </c>
      <c r="G83" s="49" t="n">
        <v>40.2749</v>
      </c>
      <c r="H83" s="49" t="n">
        <v>70998.61</v>
      </c>
      <c r="I83" s="49" t="n">
        <v>117.285</v>
      </c>
      <c r="J83" s="50" t="n">
        <f aca="false">H83/3600</f>
        <v>19.7218361111111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184.7824</v>
      </c>
      <c r="E84" s="53" t="n">
        <v>33.6034</v>
      </c>
      <c r="F84" s="53" t="n">
        <v>39.2876</v>
      </c>
      <c r="G84" s="53" t="n">
        <v>39.1129</v>
      </c>
      <c r="H84" s="53" t="n">
        <v>43465.687</v>
      </c>
      <c r="I84" s="53" t="n">
        <v>61.188</v>
      </c>
      <c r="J84" s="54" t="n">
        <f aca="false">H84/3600</f>
        <v>12.0738019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991.508</v>
      </c>
      <c r="E85" s="53" t="n">
        <v>30.5559</v>
      </c>
      <c r="F85" s="53" t="n">
        <v>38.1726</v>
      </c>
      <c r="G85" s="53" t="n">
        <v>38.172</v>
      </c>
      <c r="H85" s="53" t="n">
        <v>35780.097</v>
      </c>
      <c r="I85" s="53" t="n">
        <v>44.636</v>
      </c>
      <c r="J85" s="54" t="n">
        <f aca="false">H85/3600</f>
        <v>9.9389158333333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697.1016</v>
      </c>
      <c r="E86" s="58" t="n">
        <v>27.7686</v>
      </c>
      <c r="F86" s="58" t="n">
        <v>37.1421</v>
      </c>
      <c r="G86" s="58" t="n">
        <v>37.2466</v>
      </c>
      <c r="H86" s="58" t="n">
        <v>31791.973</v>
      </c>
      <c r="I86" s="58" t="n">
        <v>35.448</v>
      </c>
      <c r="J86" s="59" t="n">
        <f aca="false">H86/3600</f>
        <v>8.83110361111111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8" t="n">
        <v>55067.3256</v>
      </c>
      <c r="E87" s="49" t="n">
        <v>37.8658</v>
      </c>
      <c r="F87" s="49" t="n">
        <v>38.8952</v>
      </c>
      <c r="G87" s="49" t="n">
        <v>39.5523</v>
      </c>
      <c r="H87" s="49" t="n">
        <v>90055.414</v>
      </c>
      <c r="I87" s="49" t="n">
        <v>132.023</v>
      </c>
      <c r="J87" s="50" t="n">
        <f aca="false">H87/3600</f>
        <v>25.015392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521.3536</v>
      </c>
      <c r="E88" s="53" t="n">
        <v>34.9893</v>
      </c>
      <c r="F88" s="53" t="n">
        <v>37.1411</v>
      </c>
      <c r="G88" s="53" t="n">
        <v>37.8684</v>
      </c>
      <c r="H88" s="53" t="n">
        <v>67049.299</v>
      </c>
      <c r="I88" s="53" t="n">
        <v>88.067</v>
      </c>
      <c r="J88" s="54" t="n">
        <f aca="false">H88/3600</f>
        <v>18.6248052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811.696</v>
      </c>
      <c r="E89" s="53" t="n">
        <v>32.397</v>
      </c>
      <c r="F89" s="53" t="n">
        <v>35.9344</v>
      </c>
      <c r="G89" s="53" t="n">
        <v>36.6114</v>
      </c>
      <c r="H89" s="53" t="n">
        <v>55143.94</v>
      </c>
      <c r="I89" s="53" t="n">
        <v>68.718</v>
      </c>
      <c r="J89" s="54" t="n">
        <f aca="false">H89/3600</f>
        <v>15.3177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954.3144</v>
      </c>
      <c r="E90" s="58" t="n">
        <v>29.8943</v>
      </c>
      <c r="F90" s="58" t="n">
        <v>34.6053</v>
      </c>
      <c r="G90" s="58" t="n">
        <v>35.3004</v>
      </c>
      <c r="H90" s="58" t="n">
        <v>47352.177</v>
      </c>
      <c r="I90" s="58" t="n">
        <v>57.34</v>
      </c>
      <c r="J90" s="59" t="n">
        <f aca="false">H90/3600</f>
        <v>13.1533825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58.3918006850612</v>
      </c>
      <c r="J95" s="69" t="n">
        <f aca="false">GEOMEAN(J3:J90)</f>
        <v>11.5722012160532</v>
      </c>
      <c r="Q95" s="69" t="e">
        <f aca="false">GEOMEAN(Q3:Q90)</f>
        <v>#NUM!</v>
      </c>
      <c r="R95" s="69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70" t="e">
        <f aca="false">Q95/I95</f>
        <v>#NUM!</v>
      </c>
      <c r="R96" s="70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65587277777778</v>
      </c>
      <c r="J97" s="69" t="n">
        <f aca="false">SUM(J3:J90)</f>
        <v>1108.92267805556</v>
      </c>
      <c r="Q97" s="69" t="n">
        <f aca="false">SUM(Q3:Q90)/3600</f>
        <v>0</v>
      </c>
      <c r="R97" s="69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8"/>
      <c r="B1" s="38"/>
      <c r="D1" s="42" t="s">
        <v>60</v>
      </c>
      <c r="E1" s="42"/>
      <c r="F1" s="42"/>
      <c r="G1" s="42"/>
      <c r="H1" s="42"/>
      <c r="I1" s="42"/>
      <c r="J1" s="42"/>
      <c r="L1" s="42" t="s">
        <v>61</v>
      </c>
      <c r="M1" s="42"/>
      <c r="N1" s="42"/>
      <c r="O1" s="42"/>
      <c r="P1" s="42"/>
      <c r="Q1" s="42"/>
      <c r="R1" s="42"/>
      <c r="S1" s="43"/>
      <c r="T1" s="42" t="s">
        <v>62</v>
      </c>
      <c r="U1" s="42"/>
      <c r="V1" s="42"/>
      <c r="W1" s="42" t="s">
        <v>6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4</v>
      </c>
      <c r="D2" s="36" t="s">
        <v>26</v>
      </c>
      <c r="E2" s="37" t="s">
        <v>27</v>
      </c>
      <c r="F2" s="37" t="s">
        <v>28</v>
      </c>
      <c r="G2" s="37" t="s">
        <v>29</v>
      </c>
      <c r="H2" s="37" t="s">
        <v>65</v>
      </c>
      <c r="I2" s="37" t="s">
        <v>66</v>
      </c>
      <c r="J2" s="47" t="s">
        <v>67</v>
      </c>
      <c r="K2" s="43"/>
      <c r="L2" s="36" t="s">
        <v>26</v>
      </c>
      <c r="M2" s="37" t="s">
        <v>27</v>
      </c>
      <c r="N2" s="37" t="s">
        <v>28</v>
      </c>
      <c r="O2" s="37" t="s">
        <v>29</v>
      </c>
      <c r="P2" s="37" t="s">
        <v>65</v>
      </c>
      <c r="Q2" s="37" t="s">
        <v>66</v>
      </c>
      <c r="R2" s="47" t="s">
        <v>67</v>
      </c>
      <c r="S2" s="22"/>
      <c r="T2" s="36" t="s">
        <v>4</v>
      </c>
      <c r="U2" s="37" t="s">
        <v>5</v>
      </c>
      <c r="V2" s="47" t="s">
        <v>6</v>
      </c>
      <c r="W2" s="36" t="s">
        <v>4</v>
      </c>
      <c r="X2" s="37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8" t="n">
        <v>185949.8672</v>
      </c>
      <c r="E3" s="49" t="n">
        <v>44.8399</v>
      </c>
      <c r="F3" s="49" t="n">
        <v>42.809</v>
      </c>
      <c r="G3" s="49" t="n">
        <v>44.7732</v>
      </c>
      <c r="H3" s="49" t="n">
        <v>66184.155</v>
      </c>
      <c r="I3" s="49" t="n">
        <v>135.002</v>
      </c>
      <c r="J3" s="50" t="n">
        <f aca="false">H3/3600</f>
        <v>18.384487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75084.0016</v>
      </c>
      <c r="E4" s="53" t="n">
        <v>41.6118</v>
      </c>
      <c r="F4" s="53" t="n">
        <v>38.829</v>
      </c>
      <c r="G4" s="53" t="n">
        <v>41.7324</v>
      </c>
      <c r="H4" s="53" t="n">
        <v>51891.606</v>
      </c>
      <c r="I4" s="53" t="n">
        <v>95.347</v>
      </c>
      <c r="J4" s="54" t="n">
        <f aca="false">H4/3600</f>
        <v>14.414335</v>
      </c>
      <c r="L4" s="52"/>
      <c r="M4" s="53"/>
      <c r="N4" s="53"/>
      <c r="O4" s="53"/>
      <c r="P4" s="53"/>
      <c r="Q4" s="53"/>
      <c r="R4" s="54" t="n">
        <f aca="false">P4/3600</f>
        <v>0</v>
      </c>
      <c r="S4" s="51"/>
      <c r="T4" s="55"/>
      <c r="U4" s="38"/>
      <c r="V4" s="38"/>
      <c r="W4" s="55"/>
      <c r="X4" s="38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23577.4144</v>
      </c>
      <c r="E5" s="53" t="n">
        <v>38.6251</v>
      </c>
      <c r="F5" s="53" t="n">
        <v>35.1949</v>
      </c>
      <c r="G5" s="53" t="n">
        <v>38.754</v>
      </c>
      <c r="H5" s="53" t="n">
        <v>35966.314</v>
      </c>
      <c r="I5" s="53" t="n">
        <v>58.869</v>
      </c>
      <c r="J5" s="54" t="n">
        <f aca="false">H5/3600</f>
        <v>9.99064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51"/>
      <c r="T5" s="55"/>
      <c r="U5" s="38"/>
      <c r="V5" s="38"/>
      <c r="W5" s="55"/>
      <c r="X5" s="38"/>
      <c r="Y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7581.0016</v>
      </c>
      <c r="E6" s="58" t="n">
        <v>35.9761</v>
      </c>
      <c r="F6" s="58" t="n">
        <v>32.5758</v>
      </c>
      <c r="G6" s="58" t="n">
        <v>36.0412</v>
      </c>
      <c r="H6" s="58" t="n">
        <v>27980.098</v>
      </c>
      <c r="I6" s="58" t="n">
        <v>41.989</v>
      </c>
      <c r="J6" s="59" t="n">
        <f aca="false">H6/3600</f>
        <v>7.77224944444445</v>
      </c>
      <c r="L6" s="57"/>
      <c r="M6" s="58"/>
      <c r="N6" s="58"/>
      <c r="O6" s="58"/>
      <c r="P6" s="58"/>
      <c r="Q6" s="58"/>
      <c r="R6" s="59" t="n">
        <f aca="false">P6/3600</f>
        <v>0</v>
      </c>
      <c r="S6" s="51"/>
      <c r="T6" s="44"/>
      <c r="U6" s="45"/>
      <c r="V6" s="45"/>
      <c r="W6" s="44"/>
      <c r="X6" s="45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8" t="n">
        <v>151619.8192</v>
      </c>
      <c r="E7" s="49" t="n">
        <v>42.5799</v>
      </c>
      <c r="F7" s="49" t="n">
        <v>42.7481</v>
      </c>
      <c r="G7" s="49" t="n">
        <v>42.2214</v>
      </c>
      <c r="H7" s="49" t="n">
        <v>70999.391</v>
      </c>
      <c r="I7" s="49" t="n">
        <v>144.341</v>
      </c>
      <c r="J7" s="50" t="n">
        <f aca="false">H7/3600</f>
        <v>19.7220530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59151.872</v>
      </c>
      <c r="E8" s="53" t="n">
        <v>40.2761</v>
      </c>
      <c r="F8" s="53" t="n">
        <v>37.4836</v>
      </c>
      <c r="G8" s="53" t="n">
        <v>39.1781</v>
      </c>
      <c r="H8" s="53" t="n">
        <v>53779.627</v>
      </c>
      <c r="I8" s="53" t="n">
        <v>97.76</v>
      </c>
      <c r="J8" s="54" t="n">
        <f aca="false">H8/3600</f>
        <v>14.9387852777778</v>
      </c>
      <c r="L8" s="52"/>
      <c r="M8" s="53"/>
      <c r="N8" s="53"/>
      <c r="O8" s="53"/>
      <c r="P8" s="53"/>
      <c r="Q8" s="53"/>
      <c r="R8" s="54" t="n">
        <f aca="false">P8/3600</f>
        <v>0</v>
      </c>
      <c r="S8" s="51"/>
      <c r="T8" s="55"/>
      <c r="U8" s="38"/>
      <c r="V8" s="38"/>
      <c r="W8" s="55"/>
      <c r="X8" s="38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11732.9776</v>
      </c>
      <c r="E9" s="53" t="n">
        <v>38.5656</v>
      </c>
      <c r="F9" s="53" t="n">
        <v>33.0209</v>
      </c>
      <c r="G9" s="53" t="n">
        <v>37.5468</v>
      </c>
      <c r="H9" s="53" t="n">
        <v>36576.977</v>
      </c>
      <c r="I9" s="53" t="n">
        <v>60.294</v>
      </c>
      <c r="J9" s="54" t="n">
        <f aca="false">H9/3600</f>
        <v>10.1602713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51"/>
      <c r="T9" s="55"/>
      <c r="U9" s="38"/>
      <c r="V9" s="38"/>
      <c r="W9" s="55"/>
      <c r="X9" s="38"/>
      <c r="Y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3015.5904</v>
      </c>
      <c r="E10" s="58" t="n">
        <v>36.5551</v>
      </c>
      <c r="F10" s="58" t="n">
        <v>31.8427</v>
      </c>
      <c r="G10" s="58" t="n">
        <v>35.6619</v>
      </c>
      <c r="H10" s="58" t="n">
        <v>27718.454</v>
      </c>
      <c r="I10" s="58" t="n">
        <v>41.184</v>
      </c>
      <c r="J10" s="59" t="n">
        <f aca="false">H10/3600</f>
        <v>7.69957055555556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51"/>
      <c r="T10" s="44"/>
      <c r="U10" s="45"/>
      <c r="V10" s="45"/>
      <c r="W10" s="44"/>
      <c r="X10" s="45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8" t="n">
        <v>84920.0376</v>
      </c>
      <c r="E11" s="49" t="n">
        <v>43.5539</v>
      </c>
      <c r="F11" s="49" t="n">
        <v>42.6967</v>
      </c>
      <c r="G11" s="49" t="n">
        <v>44.1818</v>
      </c>
      <c r="H11" s="49" t="n">
        <v>101606.98</v>
      </c>
      <c r="I11" s="49" t="n">
        <v>181.615</v>
      </c>
      <c r="J11" s="50" t="n">
        <f aca="false">H11/3600</f>
        <v>28.2241611111111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9937.9216</v>
      </c>
      <c r="E12" s="53" t="n">
        <v>42.1438</v>
      </c>
      <c r="F12" s="53" t="n">
        <v>39.6909</v>
      </c>
      <c r="G12" s="53" t="n">
        <v>42.5928</v>
      </c>
      <c r="H12" s="53" t="n">
        <v>70145.103</v>
      </c>
      <c r="I12" s="53" t="n">
        <v>117.795</v>
      </c>
      <c r="J12" s="54" t="n">
        <f aca="false">H12/3600</f>
        <v>19.4847508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1"/>
      <c r="T12" s="55"/>
      <c r="U12" s="38"/>
      <c r="V12" s="38"/>
      <c r="W12" s="55"/>
      <c r="X12" s="38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3862.612</v>
      </c>
      <c r="E13" s="53" t="n">
        <v>40.3267</v>
      </c>
      <c r="F13" s="53" t="n">
        <v>38.1003</v>
      </c>
      <c r="G13" s="53" t="n">
        <v>40.5655</v>
      </c>
      <c r="H13" s="53" t="n">
        <v>45663.493</v>
      </c>
      <c r="I13" s="53" t="n">
        <v>61.25</v>
      </c>
      <c r="J13" s="54" t="n">
        <f aca="false">H13/3600</f>
        <v>12.6843036111111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1"/>
      <c r="T13" s="55"/>
      <c r="U13" s="38"/>
      <c r="V13" s="38"/>
      <c r="W13" s="55"/>
      <c r="X13" s="38"/>
      <c r="Y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1359.9872</v>
      </c>
      <c r="E14" s="58" t="n">
        <v>38.2077</v>
      </c>
      <c r="F14" s="58" t="n">
        <v>36.7061</v>
      </c>
      <c r="G14" s="58" t="n">
        <v>38.2036</v>
      </c>
      <c r="H14" s="58" t="n">
        <v>39541.866</v>
      </c>
      <c r="I14" s="58" t="n">
        <v>46.441</v>
      </c>
      <c r="J14" s="59" t="n">
        <f aca="false">H14/3600</f>
        <v>10.9838516666667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51"/>
      <c r="T14" s="44"/>
      <c r="U14" s="45"/>
      <c r="V14" s="45"/>
      <c r="W14" s="44"/>
      <c r="X14" s="45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8" t="n">
        <v>89488.4712</v>
      </c>
      <c r="E15" s="49" t="n">
        <v>44.7206</v>
      </c>
      <c r="F15" s="49" t="n">
        <v>43.0841</v>
      </c>
      <c r="G15" s="49" t="n">
        <v>45.7008</v>
      </c>
      <c r="H15" s="49" t="n">
        <v>98241.499</v>
      </c>
      <c r="I15" s="49" t="n">
        <v>194.713</v>
      </c>
      <c r="J15" s="50" t="n">
        <f aca="false">H15/3600</f>
        <v>27.2893052777778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33778.5184</v>
      </c>
      <c r="E16" s="53" t="n">
        <v>41.9182</v>
      </c>
      <c r="F16" s="53" t="n">
        <v>40.1298</v>
      </c>
      <c r="G16" s="53" t="n">
        <v>42.6838</v>
      </c>
      <c r="H16" s="53" t="n">
        <v>71435.535</v>
      </c>
      <c r="I16" s="53" t="n">
        <v>135.766</v>
      </c>
      <c r="J16" s="54" t="n">
        <f aca="false">H16/3600</f>
        <v>19.8432041666667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1"/>
      <c r="T16" s="55"/>
      <c r="U16" s="38"/>
      <c r="V16" s="38"/>
      <c r="W16" s="55"/>
      <c r="X16" s="38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3033.4408</v>
      </c>
      <c r="E17" s="53" t="n">
        <v>38.7689</v>
      </c>
      <c r="F17" s="53" t="n">
        <v>37.4255</v>
      </c>
      <c r="G17" s="53" t="n">
        <v>39.3554</v>
      </c>
      <c r="H17" s="53" t="n">
        <v>53863.976</v>
      </c>
      <c r="I17" s="53" t="n">
        <v>91.722</v>
      </c>
      <c r="J17" s="54" t="n">
        <f aca="false">H17/3600</f>
        <v>14.9622155555556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1"/>
      <c r="T17" s="55"/>
      <c r="U17" s="38"/>
      <c r="V17" s="38"/>
      <c r="W17" s="55"/>
      <c r="X17" s="38"/>
      <c r="Y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5732.856</v>
      </c>
      <c r="E18" s="58" t="n">
        <v>35.8407</v>
      </c>
      <c r="F18" s="58" t="n">
        <v>34.8714</v>
      </c>
      <c r="G18" s="58" t="n">
        <v>36.3593</v>
      </c>
      <c r="H18" s="58" t="n">
        <v>44770.019</v>
      </c>
      <c r="I18" s="58" t="n">
        <v>70.147</v>
      </c>
      <c r="J18" s="59" t="n">
        <f aca="false">H18/3600</f>
        <v>12.4361163888889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51"/>
      <c r="T18" s="44"/>
      <c r="U18" s="45"/>
      <c r="V18" s="45"/>
      <c r="W18" s="44"/>
      <c r="X18" s="45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8" t="n">
        <v>30865.668</v>
      </c>
      <c r="E19" s="49" t="n">
        <v>46.82</v>
      </c>
      <c r="F19" s="49" t="n">
        <v>46.7765</v>
      </c>
      <c r="G19" s="49" t="n">
        <v>46.7316</v>
      </c>
      <c r="H19" s="49" t="n">
        <v>59319.639</v>
      </c>
      <c r="I19" s="49" t="n">
        <v>97.338</v>
      </c>
      <c r="J19" s="50" t="n">
        <f aca="false">H19/3600</f>
        <v>16.4776775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16086.4064</v>
      </c>
      <c r="E20" s="53" t="n">
        <v>44.5968</v>
      </c>
      <c r="F20" s="53" t="n">
        <v>44.5138</v>
      </c>
      <c r="G20" s="53" t="n">
        <v>44.2667</v>
      </c>
      <c r="H20" s="53" t="n">
        <v>51040.828</v>
      </c>
      <c r="I20" s="53" t="n">
        <v>83.012</v>
      </c>
      <c r="J20" s="54" t="n">
        <f aca="false">H20/3600</f>
        <v>14.17800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5"/>
      <c r="U20" s="38"/>
      <c r="V20" s="38"/>
      <c r="W20" s="55"/>
      <c r="X20" s="38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7889.736</v>
      </c>
      <c r="E21" s="53" t="n">
        <v>41.6259</v>
      </c>
      <c r="F21" s="53" t="n">
        <v>41.5109</v>
      </c>
      <c r="G21" s="53" t="n">
        <v>41.0283</v>
      </c>
      <c r="H21" s="53" t="n">
        <v>43933.344</v>
      </c>
      <c r="I21" s="53" t="n">
        <v>67.407</v>
      </c>
      <c r="J21" s="54" t="n">
        <f aca="false">H21/3600</f>
        <v>12.20370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5"/>
      <c r="U21" s="38"/>
      <c r="V21" s="38"/>
      <c r="W21" s="55"/>
      <c r="X21" s="38"/>
      <c r="Y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3915.4872</v>
      </c>
      <c r="E22" s="58" t="n">
        <v>38.5868</v>
      </c>
      <c r="F22" s="58" t="n">
        <v>38.4609</v>
      </c>
      <c r="G22" s="58" t="n">
        <v>37.7874</v>
      </c>
      <c r="H22" s="58" t="n">
        <v>38015.811</v>
      </c>
      <c r="I22" s="58" t="n">
        <v>57.403</v>
      </c>
      <c r="J22" s="59" t="n">
        <f aca="false">H22/3600</f>
        <v>10.559947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51"/>
      <c r="T22" s="44"/>
      <c r="U22" s="45"/>
      <c r="V22" s="45"/>
      <c r="W22" s="44"/>
      <c r="X22" s="45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8" t="n">
        <v>388188.0896</v>
      </c>
      <c r="E23" s="49" t="n">
        <v>45.1048</v>
      </c>
      <c r="F23" s="49" t="n">
        <v>43.6837</v>
      </c>
      <c r="G23" s="49" t="n">
        <v>45.0993</v>
      </c>
      <c r="H23" s="49" t="n">
        <v>103487.358</v>
      </c>
      <c r="I23" s="49" t="n">
        <v>253.687</v>
      </c>
      <c r="J23" s="50" t="n">
        <f aca="false">H23/3600</f>
        <v>28.7464883333333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234749.476</v>
      </c>
      <c r="E24" s="53" t="n">
        <v>38.7232</v>
      </c>
      <c r="F24" s="53" t="n">
        <v>38.3736</v>
      </c>
      <c r="G24" s="53" t="n">
        <v>38.8966</v>
      </c>
      <c r="H24" s="53" t="n">
        <v>92652.783</v>
      </c>
      <c r="I24" s="53" t="n">
        <v>208.759</v>
      </c>
      <c r="J24" s="54" t="n">
        <f aca="false">H24/3600</f>
        <v>25.7368841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5"/>
      <c r="U24" s="38"/>
      <c r="V24" s="38"/>
      <c r="W24" s="55"/>
      <c r="X24" s="38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79904.7136</v>
      </c>
      <c r="E25" s="53" t="n">
        <v>33.9102</v>
      </c>
      <c r="F25" s="53" t="n">
        <v>31.4411</v>
      </c>
      <c r="G25" s="53" t="n">
        <v>33.7661</v>
      </c>
      <c r="H25" s="53" t="n">
        <v>69192.614</v>
      </c>
      <c r="I25" s="53" t="n">
        <v>123.339</v>
      </c>
      <c r="J25" s="54" t="n">
        <f aca="false">H25/3600</f>
        <v>19.220170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5"/>
      <c r="U25" s="38"/>
      <c r="V25" s="38"/>
      <c r="W25" s="55"/>
      <c r="X25" s="38"/>
      <c r="Y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6818.0376</v>
      </c>
      <c r="E26" s="58" t="n">
        <v>31.4998</v>
      </c>
      <c r="F26" s="58" t="n">
        <v>27.1302</v>
      </c>
      <c r="G26" s="58" t="n">
        <v>31.2783</v>
      </c>
      <c r="H26" s="58" t="n">
        <v>45855.934</v>
      </c>
      <c r="I26" s="58" t="n">
        <v>70.741</v>
      </c>
      <c r="J26" s="59" t="n">
        <f aca="false">H26/3600</f>
        <v>12.7377594444444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51"/>
      <c r="T26" s="44"/>
      <c r="U26" s="45"/>
      <c r="V26" s="45"/>
      <c r="W26" s="44"/>
      <c r="X26" s="45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8" t="n">
        <v>629157.0184</v>
      </c>
      <c r="E27" s="49" t="n">
        <v>42.6358</v>
      </c>
      <c r="F27" s="49" t="n">
        <v>42.8786</v>
      </c>
      <c r="G27" s="49" t="n">
        <v>42.9055</v>
      </c>
      <c r="H27" s="49" t="n">
        <v>167145.903</v>
      </c>
      <c r="I27" s="49" t="n">
        <v>429.753</v>
      </c>
      <c r="J27" s="50" t="n">
        <f aca="false">H27/3600</f>
        <v>46.429417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301285.8704</v>
      </c>
      <c r="E28" s="53" t="n">
        <v>37.1178</v>
      </c>
      <c r="F28" s="53" t="n">
        <v>37.196</v>
      </c>
      <c r="G28" s="53" t="n">
        <v>37.2291</v>
      </c>
      <c r="H28" s="53" t="n">
        <v>138924.411</v>
      </c>
      <c r="I28" s="53" t="n">
        <v>304.007</v>
      </c>
      <c r="J28" s="54" t="n">
        <f aca="false">H28/3600</f>
        <v>38.5901141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5"/>
      <c r="U28" s="38"/>
      <c r="V28" s="38"/>
      <c r="W28" s="55"/>
      <c r="X28" s="38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52178.504</v>
      </c>
      <c r="E29" s="53" t="n">
        <v>34.6762</v>
      </c>
      <c r="F29" s="53" t="n">
        <v>31.1897</v>
      </c>
      <c r="G29" s="53" t="n">
        <v>32.5228</v>
      </c>
      <c r="H29" s="53" t="n">
        <v>79025.902</v>
      </c>
      <c r="I29" s="53" t="n">
        <v>140.992</v>
      </c>
      <c r="J29" s="54" t="n">
        <f aca="false">H29/3600</f>
        <v>21.951639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5"/>
      <c r="U29" s="38"/>
      <c r="V29" s="38"/>
      <c r="W29" s="55"/>
      <c r="X29" s="38"/>
      <c r="Y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6646.8496</v>
      </c>
      <c r="E30" s="58" t="n">
        <v>33.3333</v>
      </c>
      <c r="F30" s="58" t="n">
        <v>29.3974</v>
      </c>
      <c r="G30" s="58" t="n">
        <v>31.4258</v>
      </c>
      <c r="H30" s="58" t="n">
        <v>49055.916</v>
      </c>
      <c r="I30" s="58" t="n">
        <v>73.471</v>
      </c>
      <c r="J30" s="59" t="n">
        <f aca="false">H30/3600</f>
        <v>13.62664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51"/>
      <c r="T30" s="44"/>
      <c r="U30" s="45"/>
      <c r="V30" s="45"/>
      <c r="W30" s="44"/>
      <c r="X30" s="45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8" t="n">
        <v>172535.7792</v>
      </c>
      <c r="E31" s="49" t="n">
        <v>42.3327</v>
      </c>
      <c r="F31" s="49" t="n">
        <v>42.7323</v>
      </c>
      <c r="G31" s="49" t="n">
        <v>42.3146</v>
      </c>
      <c r="H31" s="49" t="n">
        <v>71217.791</v>
      </c>
      <c r="I31" s="49" t="n">
        <v>160.149</v>
      </c>
      <c r="J31" s="50" t="n">
        <f aca="false">H31/3600</f>
        <v>19.7827197222222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68880.2952</v>
      </c>
      <c r="E32" s="53" t="n">
        <v>38.9116</v>
      </c>
      <c r="F32" s="53" t="n">
        <v>37.3317</v>
      </c>
      <c r="G32" s="53" t="n">
        <v>38.3928</v>
      </c>
      <c r="H32" s="53" t="n">
        <v>54804.563</v>
      </c>
      <c r="I32" s="53" t="n">
        <v>103.958</v>
      </c>
      <c r="J32" s="54" t="n">
        <f aca="false">H32/3600</f>
        <v>15.2234897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5"/>
      <c r="U32" s="38"/>
      <c r="V32" s="38"/>
      <c r="W32" s="55"/>
      <c r="X32" s="38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14832.4904</v>
      </c>
      <c r="E33" s="53" t="n">
        <v>36.2238</v>
      </c>
      <c r="F33" s="53" t="n">
        <v>32.6892</v>
      </c>
      <c r="G33" s="53" t="n">
        <v>35.6332</v>
      </c>
      <c r="H33" s="53" t="n">
        <v>34306.209</v>
      </c>
      <c r="I33" s="53" t="n">
        <v>58.25</v>
      </c>
      <c r="J33" s="54" t="n">
        <f aca="false">H33/3600</f>
        <v>9.5295025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5"/>
      <c r="U33" s="38"/>
      <c r="V33" s="38"/>
      <c r="W33" s="55"/>
      <c r="X33" s="38"/>
      <c r="Y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3803.6936</v>
      </c>
      <c r="E34" s="58" t="n">
        <v>33.716</v>
      </c>
      <c r="F34" s="58" t="n">
        <v>31.1912</v>
      </c>
      <c r="G34" s="58" t="n">
        <v>33.1158</v>
      </c>
      <c r="H34" s="58" t="n">
        <v>25007.143</v>
      </c>
      <c r="I34" s="58" t="n">
        <v>38.261</v>
      </c>
      <c r="J34" s="59" t="n">
        <f aca="false">H34/3600</f>
        <v>6.9464286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51"/>
      <c r="T34" s="44"/>
      <c r="U34" s="45"/>
      <c r="V34" s="45"/>
      <c r="W34" s="44"/>
      <c r="X34" s="45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8" t="n">
        <v>79866.3072</v>
      </c>
      <c r="E35" s="49" t="n">
        <v>44.7956</v>
      </c>
      <c r="F35" s="49" t="n">
        <v>44.9912</v>
      </c>
      <c r="G35" s="49" t="n">
        <v>48.1546</v>
      </c>
      <c r="H35" s="49" t="n">
        <v>53336.93</v>
      </c>
      <c r="I35" s="49" t="n">
        <v>101.998</v>
      </c>
      <c r="J35" s="50" t="n">
        <f aca="false">H35/3600</f>
        <v>14.8158138888889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7055.256</v>
      </c>
      <c r="E36" s="53" t="n">
        <v>41.808</v>
      </c>
      <c r="F36" s="53" t="n">
        <v>41.7904</v>
      </c>
      <c r="G36" s="53" t="n">
        <v>45.7717</v>
      </c>
      <c r="H36" s="53" t="n">
        <v>39113.068</v>
      </c>
      <c r="I36" s="53" t="n">
        <v>68.582</v>
      </c>
      <c r="J36" s="54" t="n">
        <f aca="false">H36/3600</f>
        <v>10.86474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5"/>
      <c r="U36" s="38"/>
      <c r="V36" s="38"/>
      <c r="W36" s="55"/>
      <c r="X36" s="38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66.6256</v>
      </c>
      <c r="E37" s="53" t="n">
        <v>38.8359</v>
      </c>
      <c r="F37" s="53" t="n">
        <v>39.3181</v>
      </c>
      <c r="G37" s="53" t="n">
        <v>43.6695</v>
      </c>
      <c r="H37" s="53" t="n">
        <v>29034.782</v>
      </c>
      <c r="I37" s="53" t="n">
        <v>43.44</v>
      </c>
      <c r="J37" s="54" t="n">
        <f aca="false">H37/3600</f>
        <v>8.065217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5"/>
      <c r="U37" s="38"/>
      <c r="V37" s="38"/>
      <c r="W37" s="55"/>
      <c r="X37" s="38"/>
      <c r="Y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2567.0432</v>
      </c>
      <c r="E38" s="58" t="n">
        <v>36.0087</v>
      </c>
      <c r="F38" s="58" t="n">
        <v>37.7001</v>
      </c>
      <c r="G38" s="58" t="n">
        <v>41.8215</v>
      </c>
      <c r="H38" s="58" t="n">
        <v>24851.346</v>
      </c>
      <c r="I38" s="58" t="n">
        <v>34.897</v>
      </c>
      <c r="J38" s="59" t="n">
        <f aca="false">H38/3600</f>
        <v>6.903151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51"/>
      <c r="T38" s="44"/>
      <c r="U38" s="45"/>
      <c r="V38" s="45"/>
      <c r="W38" s="44"/>
      <c r="X38" s="45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8" t="n">
        <v>64917.2432</v>
      </c>
      <c r="E39" s="49" t="n">
        <v>43.5454</v>
      </c>
      <c r="F39" s="49" t="n">
        <v>42.5885</v>
      </c>
      <c r="G39" s="49" t="n">
        <v>43.5177</v>
      </c>
      <c r="H39" s="49" t="n">
        <v>57649.035</v>
      </c>
      <c r="I39" s="49" t="n">
        <v>104.41</v>
      </c>
      <c r="J39" s="50" t="n">
        <f aca="false">H39/3600</f>
        <v>16.0136208333333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3778.8328</v>
      </c>
      <c r="E40" s="53" t="n">
        <v>41.8541</v>
      </c>
      <c r="F40" s="53" t="n">
        <v>38.5626</v>
      </c>
      <c r="G40" s="53" t="n">
        <v>42.1356</v>
      </c>
      <c r="H40" s="53" t="n">
        <v>40552.855</v>
      </c>
      <c r="I40" s="53" t="n">
        <v>66.846</v>
      </c>
      <c r="J40" s="54" t="n">
        <f aca="false">H40/3600</f>
        <v>11.2646819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5"/>
      <c r="U40" s="38"/>
      <c r="V40" s="38"/>
      <c r="W40" s="55"/>
      <c r="X40" s="38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110.6392</v>
      </c>
      <c r="E41" s="53" t="n">
        <v>39.818</v>
      </c>
      <c r="F41" s="53" t="n">
        <v>37.3899</v>
      </c>
      <c r="G41" s="53" t="n">
        <v>41.0372</v>
      </c>
      <c r="H41" s="53" t="n">
        <v>29407.684</v>
      </c>
      <c r="I41" s="53" t="n">
        <v>43.861</v>
      </c>
      <c r="J41" s="54" t="n">
        <f aca="false">H41/3600</f>
        <v>8.16880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5"/>
      <c r="U41" s="38"/>
      <c r="V41" s="38"/>
      <c r="W41" s="55"/>
      <c r="X41" s="38"/>
      <c r="Y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1307.6752</v>
      </c>
      <c r="E42" s="58" t="n">
        <v>37.2229</v>
      </c>
      <c r="F42" s="58" t="n">
        <v>36.8452</v>
      </c>
      <c r="G42" s="58" t="n">
        <v>39.8605</v>
      </c>
      <c r="H42" s="58" t="n">
        <v>24854.278</v>
      </c>
      <c r="I42" s="58" t="n">
        <v>34.876</v>
      </c>
      <c r="J42" s="59" t="n">
        <f aca="false">H42/3600</f>
        <v>6.90396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51"/>
      <c r="T42" s="44"/>
      <c r="U42" s="45"/>
      <c r="V42" s="45"/>
      <c r="W42" s="44"/>
      <c r="X42" s="45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8" t="n">
        <v>16729.4848</v>
      </c>
      <c r="E43" s="49" t="n">
        <v>44.0748</v>
      </c>
      <c r="F43" s="49" t="n">
        <v>46.6946</v>
      </c>
      <c r="G43" s="49" t="n">
        <v>50.9049</v>
      </c>
      <c r="H43" s="49" t="n">
        <v>66539.756</v>
      </c>
      <c r="I43" s="49" t="n">
        <v>111.139</v>
      </c>
      <c r="J43" s="50" t="n">
        <f aca="false">H43/3600</f>
        <v>18.48326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3945.3704</v>
      </c>
      <c r="E44" s="53" t="n">
        <v>42.5626</v>
      </c>
      <c r="F44" s="53" t="n">
        <v>45.7874</v>
      </c>
      <c r="G44" s="53" t="n">
        <v>49.9699</v>
      </c>
      <c r="H44" s="53" t="n">
        <v>47316.157</v>
      </c>
      <c r="I44" s="53" t="n">
        <v>61.906</v>
      </c>
      <c r="J44" s="54" t="n">
        <f aca="false">H44/3600</f>
        <v>13.1433769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5"/>
      <c r="U44" s="38"/>
      <c r="V44" s="38"/>
      <c r="W44" s="55"/>
      <c r="X44" s="38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521.8472</v>
      </c>
      <c r="E45" s="53" t="n">
        <v>40.518</v>
      </c>
      <c r="F45" s="53" t="n">
        <v>44.9511</v>
      </c>
      <c r="G45" s="53" t="n">
        <v>48.6442</v>
      </c>
      <c r="H45" s="53" t="n">
        <v>41208.616</v>
      </c>
      <c r="I45" s="53" t="n">
        <v>49.774</v>
      </c>
      <c r="J45" s="54" t="n">
        <f aca="false">H45/3600</f>
        <v>11.44683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5"/>
      <c r="U45" s="38"/>
      <c r="V45" s="38"/>
      <c r="W45" s="55"/>
      <c r="X45" s="38"/>
      <c r="Y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665.3488</v>
      </c>
      <c r="E46" s="58" t="n">
        <v>38.1995</v>
      </c>
      <c r="F46" s="58" t="n">
        <v>43.9224</v>
      </c>
      <c r="G46" s="58" t="n">
        <v>47.0044</v>
      </c>
      <c r="H46" s="58" t="n">
        <v>37708.804</v>
      </c>
      <c r="I46" s="58" t="n">
        <v>43.175</v>
      </c>
      <c r="J46" s="59" t="n">
        <f aca="false">H46/3600</f>
        <v>10.47466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51"/>
      <c r="T46" s="44"/>
      <c r="U46" s="45"/>
      <c r="V46" s="45"/>
      <c r="W46" s="44"/>
      <c r="X46" s="45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8" t="n">
        <v>26871.324</v>
      </c>
      <c r="E47" s="49" t="n">
        <v>45.0364</v>
      </c>
      <c r="F47" s="49" t="n">
        <v>48.1452</v>
      </c>
      <c r="G47" s="49" t="n">
        <v>50.1253</v>
      </c>
      <c r="H47" s="49" t="n">
        <v>71162.301</v>
      </c>
      <c r="I47" s="49" t="n">
        <v>127.337</v>
      </c>
      <c r="J47" s="50" t="n">
        <f aca="false">H47/3600</f>
        <v>19.7673058333333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1912.2384</v>
      </c>
      <c r="E48" s="53" t="n">
        <v>42.095</v>
      </c>
      <c r="F48" s="53" t="n">
        <v>46.647</v>
      </c>
      <c r="G48" s="53" t="n">
        <v>48.0167</v>
      </c>
      <c r="H48" s="53" t="n">
        <v>57959.725</v>
      </c>
      <c r="I48" s="53" t="n">
        <v>96.2</v>
      </c>
      <c r="J48" s="54" t="n">
        <f aca="false">H48/3600</f>
        <v>16.0999236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5"/>
      <c r="U48" s="38"/>
      <c r="V48" s="38"/>
      <c r="W48" s="55"/>
      <c r="X48" s="38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169.9824</v>
      </c>
      <c r="E49" s="53" t="n">
        <v>38.7922</v>
      </c>
      <c r="F49" s="53" t="n">
        <v>44.9318</v>
      </c>
      <c r="G49" s="53" t="n">
        <v>45.8484</v>
      </c>
      <c r="H49" s="53" t="n">
        <v>47598.735</v>
      </c>
      <c r="I49" s="53" t="n">
        <v>73.912</v>
      </c>
      <c r="J49" s="54" t="n">
        <f aca="false">H49/3600</f>
        <v>13.2218708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5"/>
      <c r="U49" s="38"/>
      <c r="V49" s="38"/>
      <c r="W49" s="55"/>
      <c r="X49" s="38"/>
      <c r="Y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434.0392</v>
      </c>
      <c r="E50" s="58" t="n">
        <v>35.735</v>
      </c>
      <c r="F50" s="58" t="n">
        <v>43.0961</v>
      </c>
      <c r="G50" s="58" t="n">
        <v>43.6856</v>
      </c>
      <c r="H50" s="58" t="n">
        <v>41537.995</v>
      </c>
      <c r="I50" s="58" t="n">
        <v>59.092</v>
      </c>
      <c r="J50" s="59" t="n">
        <f aca="false">H50/3600</f>
        <v>11.53833194444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51"/>
      <c r="T50" s="44"/>
      <c r="U50" s="45"/>
      <c r="V50" s="45"/>
      <c r="W50" s="44"/>
      <c r="X50" s="45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8" t="n">
        <v>16303.0992</v>
      </c>
      <c r="E51" s="49" t="n">
        <v>47.8164</v>
      </c>
      <c r="F51" s="49" t="n">
        <v>50.1425</v>
      </c>
      <c r="G51" s="49" t="n">
        <v>49.4179</v>
      </c>
      <c r="H51" s="49" t="n">
        <v>52503.562</v>
      </c>
      <c r="I51" s="49" t="n">
        <v>80.807</v>
      </c>
      <c r="J51" s="50" t="n">
        <f aca="false">H51/3600</f>
        <v>14.5843227777778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8532.8592</v>
      </c>
      <c r="E52" s="53" t="n">
        <v>45.21</v>
      </c>
      <c r="F52" s="53" t="n">
        <v>47.9284</v>
      </c>
      <c r="G52" s="53" t="n">
        <v>47.3306</v>
      </c>
      <c r="H52" s="53" t="n">
        <v>46460.232</v>
      </c>
      <c r="I52" s="53" t="n">
        <v>71.432</v>
      </c>
      <c r="J52" s="54" t="n">
        <f aca="false">H52/3600</f>
        <v>12.9056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5"/>
      <c r="U52" s="38"/>
      <c r="V52" s="38"/>
      <c r="W52" s="55"/>
      <c r="X52" s="38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4163.4464</v>
      </c>
      <c r="E53" s="53" t="n">
        <v>41.8459</v>
      </c>
      <c r="F53" s="53" t="n">
        <v>45.2616</v>
      </c>
      <c r="G53" s="53" t="n">
        <v>44.7547</v>
      </c>
      <c r="H53" s="53" t="n">
        <v>40215.302</v>
      </c>
      <c r="I53" s="53" t="n">
        <v>58.567</v>
      </c>
      <c r="J53" s="54" t="n">
        <f aca="false">H53/3600</f>
        <v>11.170917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5"/>
      <c r="U53" s="38"/>
      <c r="V53" s="38"/>
      <c r="W53" s="55"/>
      <c r="X53" s="38"/>
      <c r="Y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2052.7144</v>
      </c>
      <c r="E54" s="58" t="n">
        <v>38.4965</v>
      </c>
      <c r="F54" s="58" t="n">
        <v>42.5874</v>
      </c>
      <c r="G54" s="58" t="n">
        <v>42.1793</v>
      </c>
      <c r="H54" s="58" t="n">
        <v>35166.424</v>
      </c>
      <c r="I54" s="58" t="n">
        <v>49.972</v>
      </c>
      <c r="J54" s="59" t="n">
        <f aca="false">H54/3600</f>
        <v>9.76845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51"/>
      <c r="T54" s="44"/>
      <c r="U54" s="45"/>
      <c r="V54" s="45"/>
      <c r="W54" s="44"/>
      <c r="X54" s="45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8" t="n">
        <v>117751.5656</v>
      </c>
      <c r="E55" s="49" t="n">
        <v>44.7784</v>
      </c>
      <c r="F55" s="49" t="n">
        <v>42.7041</v>
      </c>
      <c r="G55" s="49" t="n">
        <v>45.2655</v>
      </c>
      <c r="H55" s="49" t="n">
        <v>99098.454</v>
      </c>
      <c r="I55" s="49" t="n">
        <v>206.684</v>
      </c>
      <c r="J55" s="50" t="n">
        <f aca="false">H55/3600</f>
        <v>27.5273483333333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8902.144</v>
      </c>
      <c r="E56" s="53" t="n">
        <v>42.7748</v>
      </c>
      <c r="F56" s="53" t="n">
        <v>39.6723</v>
      </c>
      <c r="G56" s="53" t="n">
        <v>44.1165</v>
      </c>
      <c r="H56" s="53" t="n">
        <v>62163.129</v>
      </c>
      <c r="I56" s="53" t="n">
        <v>105.221</v>
      </c>
      <c r="J56" s="54" t="n">
        <f aca="false">H56/3600</f>
        <v>17.2675358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5"/>
      <c r="U56" s="38"/>
      <c r="V56" s="38"/>
      <c r="W56" s="55"/>
      <c r="X56" s="38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27.3128</v>
      </c>
      <c r="E57" s="53" t="n">
        <v>41.3315</v>
      </c>
      <c r="F57" s="53" t="n">
        <v>37.6682</v>
      </c>
      <c r="G57" s="53" t="n">
        <v>43.3689</v>
      </c>
      <c r="H57" s="53" t="n">
        <v>44430.562</v>
      </c>
      <c r="I57" s="53" t="n">
        <v>60.252</v>
      </c>
      <c r="J57" s="54" t="n">
        <f aca="false">H57/3600</f>
        <v>12.341822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5"/>
      <c r="U57" s="38"/>
      <c r="V57" s="38"/>
      <c r="W57" s="55"/>
      <c r="X57" s="38"/>
      <c r="Y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270.9008</v>
      </c>
      <c r="E58" s="58" t="n">
        <v>39.7505</v>
      </c>
      <c r="F58" s="58" t="n">
        <v>37.3416</v>
      </c>
      <c r="G58" s="58" t="n">
        <v>42.5225</v>
      </c>
      <c r="H58" s="58" t="n">
        <v>39887.001</v>
      </c>
      <c r="I58" s="58" t="n">
        <v>45.874</v>
      </c>
      <c r="J58" s="59" t="n">
        <f aca="false">H58/3600</f>
        <v>11.079722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51"/>
      <c r="T58" s="44"/>
      <c r="U58" s="45"/>
      <c r="V58" s="45"/>
      <c r="W58" s="44"/>
      <c r="X58" s="45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8" t="n">
        <v>280313.0104</v>
      </c>
      <c r="E59" s="49" t="n">
        <v>42.6223</v>
      </c>
      <c r="F59" s="49" t="n">
        <v>42.4065</v>
      </c>
      <c r="G59" s="49" t="n">
        <v>42.4853</v>
      </c>
      <c r="H59" s="49" t="n">
        <v>146379.386</v>
      </c>
      <c r="I59" s="49" t="n">
        <v>310.273</v>
      </c>
      <c r="J59" s="50" t="n">
        <f aca="false">H59/3600</f>
        <v>40.6609405555556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88601.0392</v>
      </c>
      <c r="E60" s="53" t="n">
        <v>38.2975</v>
      </c>
      <c r="F60" s="53" t="n">
        <v>38.5413</v>
      </c>
      <c r="G60" s="53" t="n">
        <v>39.2331</v>
      </c>
      <c r="H60" s="53" t="n">
        <v>104523.744</v>
      </c>
      <c r="I60" s="53" t="n">
        <v>185.998</v>
      </c>
      <c r="J60" s="54" t="n">
        <f aca="false">H60/3600</f>
        <v>29.03437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5"/>
      <c r="U60" s="38"/>
      <c r="V60" s="38"/>
      <c r="W60" s="55"/>
      <c r="X60" s="38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30989.2312</v>
      </c>
      <c r="E61" s="53" t="n">
        <v>34.6093</v>
      </c>
      <c r="F61" s="53" t="n">
        <v>36.5116</v>
      </c>
      <c r="G61" s="53" t="n">
        <v>37.4162</v>
      </c>
      <c r="H61" s="53" t="n">
        <v>79027.79</v>
      </c>
      <c r="I61" s="53" t="n">
        <v>118.627</v>
      </c>
      <c r="J61" s="54" t="n">
        <f aca="false">H61/3600</f>
        <v>21.952163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5"/>
      <c r="U61" s="38"/>
      <c r="V61" s="38"/>
      <c r="W61" s="55"/>
      <c r="X61" s="38"/>
      <c r="Y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13196.2784</v>
      </c>
      <c r="E62" s="58" t="n">
        <v>31.2736</v>
      </c>
      <c r="F62" s="58" t="n">
        <v>35.0094</v>
      </c>
      <c r="G62" s="58" t="n">
        <v>35.8533</v>
      </c>
      <c r="H62" s="58" t="n">
        <v>65471.484</v>
      </c>
      <c r="I62" s="58" t="n">
        <v>92.929</v>
      </c>
      <c r="J62" s="59" t="n">
        <f aca="false">H62/3600</f>
        <v>18.1865233333333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51"/>
      <c r="T62" s="44"/>
      <c r="U62" s="45"/>
      <c r="V62" s="45"/>
      <c r="W62" s="44"/>
      <c r="X62" s="45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8" t="n">
        <v>52334.752</v>
      </c>
      <c r="E63" s="49" t="n">
        <v>44.8427</v>
      </c>
      <c r="F63" s="49" t="n">
        <v>44.3991</v>
      </c>
      <c r="G63" s="49" t="n">
        <v>47.2347</v>
      </c>
      <c r="H63" s="49" t="n">
        <v>43066.202</v>
      </c>
      <c r="I63" s="49" t="n">
        <v>72.092</v>
      </c>
      <c r="J63" s="50" t="n">
        <f aca="false">H63/3600</f>
        <v>11.9628338888889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7218.776</v>
      </c>
      <c r="E64" s="53" t="n">
        <v>41.833</v>
      </c>
      <c r="F64" s="53" t="n">
        <v>41.4508</v>
      </c>
      <c r="G64" s="53" t="n">
        <v>44.9527</v>
      </c>
      <c r="H64" s="53" t="n">
        <v>31793.674</v>
      </c>
      <c r="I64" s="53" t="n">
        <v>47.065</v>
      </c>
      <c r="J64" s="54" t="n">
        <f aca="false">H64/3600</f>
        <v>8.831576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5"/>
      <c r="U64" s="38"/>
      <c r="V64" s="38"/>
      <c r="W64" s="55"/>
      <c r="X64" s="38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441.4576</v>
      </c>
      <c r="E65" s="53" t="n">
        <v>38.85</v>
      </c>
      <c r="F65" s="53" t="n">
        <v>39.3352</v>
      </c>
      <c r="G65" s="53" t="n">
        <v>42.8484</v>
      </c>
      <c r="H65" s="53" t="n">
        <v>25475.877</v>
      </c>
      <c r="I65" s="53" t="n">
        <v>33.54</v>
      </c>
      <c r="J65" s="54" t="n">
        <f aca="false">H65/3600</f>
        <v>7.076632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5"/>
      <c r="U65" s="38"/>
      <c r="V65" s="38"/>
      <c r="W65" s="55"/>
      <c r="X65" s="38"/>
      <c r="Y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2208.6608</v>
      </c>
      <c r="E66" s="58" t="n">
        <v>36.0171</v>
      </c>
      <c r="F66" s="58" t="n">
        <v>37.9955</v>
      </c>
      <c r="G66" s="58" t="n">
        <v>41.2261</v>
      </c>
      <c r="H66" s="58" t="n">
        <v>22445.498</v>
      </c>
      <c r="I66" s="58" t="n">
        <v>27.019</v>
      </c>
      <c r="J66" s="59" t="n">
        <f aca="false">H66/3600</f>
        <v>6.23486055555556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51"/>
      <c r="T66" s="44"/>
      <c r="U66" s="45"/>
      <c r="V66" s="45"/>
      <c r="W66" s="44"/>
      <c r="X66" s="45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8" t="n">
        <v>31393.6336</v>
      </c>
      <c r="E67" s="49" t="n">
        <v>43.5585</v>
      </c>
      <c r="F67" s="49" t="n">
        <v>42.3178</v>
      </c>
      <c r="G67" s="49" t="n">
        <v>44.0627</v>
      </c>
      <c r="H67" s="49" t="n">
        <v>45310.964</v>
      </c>
      <c r="I67" s="49" t="n">
        <v>68.806</v>
      </c>
      <c r="J67" s="50" t="n">
        <f aca="false">H67/3600</f>
        <v>12.5863788888889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857.5816</v>
      </c>
      <c r="E68" s="53" t="n">
        <v>41.893</v>
      </c>
      <c r="F68" s="53" t="n">
        <v>39.1942</v>
      </c>
      <c r="G68" s="53" t="n">
        <v>42.6811</v>
      </c>
      <c r="H68" s="53" t="n">
        <v>31935.259</v>
      </c>
      <c r="I68" s="53" t="n">
        <v>42.504</v>
      </c>
      <c r="J68" s="54" t="n">
        <f aca="false">H68/3600</f>
        <v>8.8709052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5"/>
      <c r="U68" s="38"/>
      <c r="V68" s="38"/>
      <c r="W68" s="55"/>
      <c r="X68" s="38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615.944</v>
      </c>
      <c r="E69" s="53" t="n">
        <v>39.8205</v>
      </c>
      <c r="F69" s="53" t="n">
        <v>38.3459</v>
      </c>
      <c r="G69" s="53" t="n">
        <v>41.1967</v>
      </c>
      <c r="H69" s="53" t="n">
        <v>25937.418</v>
      </c>
      <c r="I69" s="53" t="n">
        <v>32.458</v>
      </c>
      <c r="J69" s="54" t="n">
        <f aca="false">H69/3600</f>
        <v>7.204838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5"/>
      <c r="U69" s="38"/>
      <c r="V69" s="38"/>
      <c r="W69" s="55"/>
      <c r="X69" s="38"/>
      <c r="Y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1224.8544</v>
      </c>
      <c r="E70" s="58" t="n">
        <v>37.2219</v>
      </c>
      <c r="F70" s="58" t="n">
        <v>37.6884</v>
      </c>
      <c r="G70" s="58" t="n">
        <v>40.0615</v>
      </c>
      <c r="H70" s="58" t="n">
        <v>22604.743</v>
      </c>
      <c r="I70" s="58" t="n">
        <v>27.945</v>
      </c>
      <c r="J70" s="59" t="n">
        <f aca="false">H70/3600</f>
        <v>6.2790952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51"/>
      <c r="T70" s="44"/>
      <c r="U70" s="45"/>
      <c r="V70" s="45"/>
      <c r="W70" s="44"/>
      <c r="X70" s="45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8" t="n">
        <v>141182.4776</v>
      </c>
      <c r="E71" s="49" t="n">
        <v>42.2376</v>
      </c>
      <c r="F71" s="49" t="n">
        <v>42.487</v>
      </c>
      <c r="G71" s="49" t="n">
        <v>44.4446</v>
      </c>
      <c r="H71" s="49" t="n">
        <v>96915.811</v>
      </c>
      <c r="I71" s="49" t="n">
        <v>186.882</v>
      </c>
      <c r="J71" s="50" t="n">
        <f aca="false">H71/3600</f>
        <v>26.9210586111111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3993.012</v>
      </c>
      <c r="E72" s="53" t="n">
        <v>38.2036</v>
      </c>
      <c r="F72" s="53" t="n">
        <v>38.5621</v>
      </c>
      <c r="G72" s="53" t="n">
        <v>42.9516</v>
      </c>
      <c r="H72" s="53" t="n">
        <v>52749.34</v>
      </c>
      <c r="I72" s="53" t="n">
        <v>75.629</v>
      </c>
      <c r="J72" s="54" t="n">
        <f aca="false">H72/3600</f>
        <v>14.6525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5"/>
      <c r="U72" s="38"/>
      <c r="V72" s="38"/>
      <c r="W72" s="55"/>
      <c r="X72" s="38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4107.8992</v>
      </c>
      <c r="E73" s="53" t="n">
        <v>35.6516</v>
      </c>
      <c r="F73" s="53" t="n">
        <v>37.1828</v>
      </c>
      <c r="G73" s="53" t="n">
        <v>40.9169</v>
      </c>
      <c r="H73" s="53" t="n">
        <v>35853.23</v>
      </c>
      <c r="I73" s="53" t="n">
        <v>35.812</v>
      </c>
      <c r="J73" s="54" t="n">
        <f aca="false">H73/3600</f>
        <v>9.959230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5"/>
      <c r="U73" s="38"/>
      <c r="V73" s="38"/>
      <c r="W73" s="55"/>
      <c r="X73" s="38"/>
      <c r="Y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1637.5288</v>
      </c>
      <c r="E74" s="58" t="n">
        <v>32.7017</v>
      </c>
      <c r="F74" s="58" t="n">
        <v>36.0343</v>
      </c>
      <c r="G74" s="58" t="n">
        <v>39.0351</v>
      </c>
      <c r="H74" s="58" t="n">
        <v>32229.241</v>
      </c>
      <c r="I74" s="58" t="n">
        <v>29.437</v>
      </c>
      <c r="J74" s="59" t="n">
        <f aca="false">H74/3600</f>
        <v>8.95256694444445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51"/>
      <c r="T74" s="44"/>
      <c r="U74" s="45"/>
      <c r="V74" s="45"/>
      <c r="W74" s="44"/>
      <c r="X74" s="45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8" t="n">
        <v>30658.6744</v>
      </c>
      <c r="E75" s="49" t="n">
        <v>45.9489</v>
      </c>
      <c r="F75" s="49" t="n">
        <v>45.3021</v>
      </c>
      <c r="G75" s="49" t="n">
        <v>45.5831</v>
      </c>
      <c r="H75" s="49" t="n">
        <v>50369.638</v>
      </c>
      <c r="I75" s="49" t="n">
        <v>56.836</v>
      </c>
      <c r="J75" s="50" t="n">
        <f aca="false">H75/3600</f>
        <v>13.991566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7538.3648</v>
      </c>
      <c r="E76" s="53" t="n">
        <v>41.002</v>
      </c>
      <c r="F76" s="53" t="n">
        <v>40.8764</v>
      </c>
      <c r="G76" s="53" t="n">
        <v>41.6299</v>
      </c>
      <c r="H76" s="53" t="n">
        <v>46585.906</v>
      </c>
      <c r="I76" s="53" t="n">
        <v>49.113</v>
      </c>
      <c r="J76" s="54" t="n">
        <f aca="false">H76/3600</f>
        <v>12.940529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5"/>
      <c r="U76" s="38"/>
      <c r="V76" s="38"/>
      <c r="W76" s="55"/>
      <c r="X76" s="38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8641.7552</v>
      </c>
      <c r="E77" s="53" t="n">
        <v>36.6885</v>
      </c>
      <c r="F77" s="53" t="n">
        <v>37.0638</v>
      </c>
      <c r="G77" s="53" t="n">
        <v>38.7212</v>
      </c>
      <c r="H77" s="53" t="n">
        <v>42340.849</v>
      </c>
      <c r="I77" s="53" t="n">
        <v>44.002</v>
      </c>
      <c r="J77" s="54" t="n">
        <f aca="false">H77/3600</f>
        <v>11.7613469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5"/>
      <c r="U77" s="38"/>
      <c r="V77" s="38"/>
      <c r="W77" s="55"/>
      <c r="X77" s="38"/>
      <c r="Y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4454.5992</v>
      </c>
      <c r="E78" s="58" t="n">
        <v>33.4581</v>
      </c>
      <c r="F78" s="58" t="n">
        <v>35.2006</v>
      </c>
      <c r="G78" s="58" t="n">
        <v>36.7218</v>
      </c>
      <c r="H78" s="58" t="n">
        <v>38826.325</v>
      </c>
      <c r="I78" s="58" t="n">
        <v>37.918</v>
      </c>
      <c r="J78" s="59" t="n">
        <f aca="false">H78/3600</f>
        <v>10.7850902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51"/>
      <c r="T78" s="44"/>
      <c r="U78" s="45"/>
      <c r="V78" s="45"/>
      <c r="W78" s="44"/>
      <c r="X78" s="45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8" t="n">
        <v>248429.8552</v>
      </c>
      <c r="E79" s="49" t="n">
        <v>42.4778</v>
      </c>
      <c r="F79" s="49" t="n">
        <v>42.5599</v>
      </c>
      <c r="G79" s="49" t="n">
        <v>43.4459</v>
      </c>
      <c r="H79" s="49" t="n">
        <v>124823.041</v>
      </c>
      <c r="I79" s="49" t="n">
        <v>244.936</v>
      </c>
      <c r="J79" s="50" t="n">
        <f aca="false">H79/3600</f>
        <v>34.6730669444444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109873.1192</v>
      </c>
      <c r="E80" s="53" t="n">
        <v>38.3365</v>
      </c>
      <c r="F80" s="53" t="n">
        <v>37.9622</v>
      </c>
      <c r="G80" s="53" t="n">
        <v>41.4711</v>
      </c>
      <c r="H80" s="53" t="n">
        <v>91012.49</v>
      </c>
      <c r="I80" s="53" t="n">
        <v>149.37</v>
      </c>
      <c r="J80" s="54" t="n">
        <f aca="false">H80/3600</f>
        <v>25.281247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5"/>
      <c r="U80" s="38"/>
      <c r="V80" s="38"/>
      <c r="W80" s="55"/>
      <c r="X80" s="38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55898.048</v>
      </c>
      <c r="E81" s="53" t="n">
        <v>35.2581</v>
      </c>
      <c r="F81" s="53" t="n">
        <v>35.7174</v>
      </c>
      <c r="G81" s="53" t="n">
        <v>39.3429</v>
      </c>
      <c r="H81" s="53" t="n">
        <v>71384.43</v>
      </c>
      <c r="I81" s="53" t="n">
        <v>99.471</v>
      </c>
      <c r="J81" s="54" t="n">
        <f aca="false">H81/3600</f>
        <v>19.829008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5"/>
      <c r="U81" s="38"/>
      <c r="V81" s="38"/>
      <c r="W81" s="55"/>
      <c r="X81" s="38"/>
      <c r="Y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29838.2544</v>
      </c>
      <c r="E82" s="58" t="n">
        <v>31.4487</v>
      </c>
      <c r="F82" s="58" t="n">
        <v>34.3648</v>
      </c>
      <c r="G82" s="58" t="n">
        <v>38.1812</v>
      </c>
      <c r="H82" s="58" t="n">
        <v>61412.769</v>
      </c>
      <c r="I82" s="58" t="n">
        <v>80.47</v>
      </c>
      <c r="J82" s="59" t="n">
        <f aca="false">H82/3600</f>
        <v>17.059102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51"/>
      <c r="T82" s="44"/>
      <c r="U82" s="45"/>
      <c r="V82" s="45"/>
      <c r="W82" s="44"/>
      <c r="X82" s="45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8" t="n">
        <v>184525.4192</v>
      </c>
      <c r="E83" s="49" t="n">
        <v>42.7877</v>
      </c>
      <c r="F83" s="49" t="n">
        <v>42.6443</v>
      </c>
      <c r="G83" s="49" t="n">
        <v>42.2963</v>
      </c>
      <c r="H83" s="49" t="n">
        <v>104264.69</v>
      </c>
      <c r="I83" s="49" t="n">
        <v>214.073</v>
      </c>
      <c r="J83" s="50" t="n">
        <f aca="false">H83/3600</f>
        <v>28.962413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52352.3136</v>
      </c>
      <c r="E84" s="53" t="n">
        <v>37.1374</v>
      </c>
      <c r="F84" s="53" t="n">
        <v>40.7002</v>
      </c>
      <c r="G84" s="53" t="n">
        <v>40.2749</v>
      </c>
      <c r="H84" s="53" t="n">
        <v>70998.61</v>
      </c>
      <c r="I84" s="53" t="n">
        <v>117.285</v>
      </c>
      <c r="J84" s="54" t="n">
        <f aca="false">H84/3600</f>
        <v>19.721836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5"/>
      <c r="U84" s="38"/>
      <c r="V84" s="38"/>
      <c r="W84" s="55"/>
      <c r="X84" s="38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184.7824</v>
      </c>
      <c r="E85" s="53" t="n">
        <v>33.6034</v>
      </c>
      <c r="F85" s="53" t="n">
        <v>39.2876</v>
      </c>
      <c r="G85" s="53" t="n">
        <v>39.1129</v>
      </c>
      <c r="H85" s="53" t="n">
        <v>43465.687</v>
      </c>
      <c r="I85" s="53" t="n">
        <v>61.188</v>
      </c>
      <c r="J85" s="54" t="n">
        <f aca="false">H85/3600</f>
        <v>12.073801944444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5"/>
      <c r="U85" s="38"/>
      <c r="V85" s="38"/>
      <c r="W85" s="55"/>
      <c r="X85" s="38"/>
      <c r="Y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2991.508</v>
      </c>
      <c r="E86" s="58" t="n">
        <v>30.5559</v>
      </c>
      <c r="F86" s="58" t="n">
        <v>38.1726</v>
      </c>
      <c r="G86" s="58" t="n">
        <v>38.172</v>
      </c>
      <c r="H86" s="58" t="n">
        <v>35780.097</v>
      </c>
      <c r="I86" s="58" t="n">
        <v>44.636</v>
      </c>
      <c r="J86" s="59" t="n">
        <f aca="false">H86/3600</f>
        <v>9.93891583333334</v>
      </c>
      <c r="L86" s="57"/>
      <c r="M86" s="58"/>
      <c r="N86" s="58"/>
      <c r="O86" s="58"/>
      <c r="P86" s="58"/>
      <c r="Q86" s="58"/>
      <c r="R86" s="59" t="n">
        <f aca="false">P86/3600</f>
        <v>0</v>
      </c>
      <c r="S86" s="51"/>
      <c r="T86" s="44"/>
      <c r="U86" s="45"/>
      <c r="V86" s="45"/>
      <c r="W86" s="44"/>
      <c r="X86" s="45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8" t="n">
        <v>192877.6152</v>
      </c>
      <c r="E87" s="49" t="n">
        <v>42.5481</v>
      </c>
      <c r="F87" s="49" t="n">
        <v>42.3529</v>
      </c>
      <c r="G87" s="49" t="n">
        <v>42.3617</v>
      </c>
      <c r="H87" s="49" t="n">
        <v>124746.414</v>
      </c>
      <c r="I87" s="49" t="n">
        <v>224.322</v>
      </c>
      <c r="J87" s="50" t="n">
        <f aca="false">H87/3600</f>
        <v>34.6517816666667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55067.3256</v>
      </c>
      <c r="E88" s="53" t="n">
        <v>37.8658</v>
      </c>
      <c r="F88" s="53" t="n">
        <v>38.8952</v>
      </c>
      <c r="G88" s="53" t="n">
        <v>39.5523</v>
      </c>
      <c r="H88" s="53" t="n">
        <v>90055.414</v>
      </c>
      <c r="I88" s="53" t="n">
        <v>132.023</v>
      </c>
      <c r="J88" s="54" t="n">
        <f aca="false">H88/3600</f>
        <v>25.015392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5"/>
      <c r="U88" s="38"/>
      <c r="V88" s="38"/>
      <c r="W88" s="55"/>
      <c r="X88" s="38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6521.3536</v>
      </c>
      <c r="E89" s="53" t="n">
        <v>34.9893</v>
      </c>
      <c r="F89" s="53" t="n">
        <v>37.1411</v>
      </c>
      <c r="G89" s="53" t="n">
        <v>37.8684</v>
      </c>
      <c r="H89" s="53" t="n">
        <v>67049.299</v>
      </c>
      <c r="I89" s="53" t="n">
        <v>88.067</v>
      </c>
      <c r="J89" s="54" t="n">
        <f aca="false">H89/3600</f>
        <v>18.6248052777778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5"/>
      <c r="U89" s="38"/>
      <c r="V89" s="38"/>
      <c r="W89" s="55"/>
      <c r="X89" s="38"/>
      <c r="Y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6811.696</v>
      </c>
      <c r="E90" s="58" t="n">
        <v>32.397</v>
      </c>
      <c r="F90" s="58" t="n">
        <v>35.9344</v>
      </c>
      <c r="G90" s="58" t="n">
        <v>36.6114</v>
      </c>
      <c r="H90" s="58" t="n">
        <v>55143.94</v>
      </c>
      <c r="I90" s="58" t="n">
        <v>68.718</v>
      </c>
      <c r="J90" s="59" t="n">
        <f aca="false">H90/3600</f>
        <v>15.3177611111111</v>
      </c>
      <c r="L90" s="57"/>
      <c r="M90" s="58"/>
      <c r="N90" s="58"/>
      <c r="O90" s="58"/>
      <c r="P90" s="58"/>
      <c r="Q90" s="58"/>
      <c r="R90" s="59" t="n">
        <f aca="false">P90/3600</f>
        <v>0</v>
      </c>
      <c r="S90" s="51"/>
      <c r="T90" s="44"/>
      <c r="U90" s="45"/>
      <c r="V90" s="45"/>
      <c r="W90" s="44"/>
      <c r="X90" s="45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:T90)</f>
        <v>#VALUE!</v>
      </c>
      <c r="U94" s="67" t="e">
        <f aca="false">AVERAGE(U3:U90)</f>
        <v>#VALUE!</v>
      </c>
      <c r="V94" s="68" t="e">
        <f aca="false">AVERAGE(V3:V90)</f>
        <v>#VALUE!</v>
      </c>
      <c r="W94" s="67" t="e">
        <f aca="false">AVERAGE(W3:W90)</f>
        <v>#VALUE!</v>
      </c>
      <c r="X94" s="67" t="e">
        <f aca="false">AVERAGE(X3:X90)</f>
        <v>#VALUE!</v>
      </c>
      <c r="Y94" s="68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:I90)</f>
        <v>81.1007563447778</v>
      </c>
      <c r="J95" s="69" t="n">
        <f aca="false">GEOMEAN(J3:J90)</f>
        <v>14.5069433928279</v>
      </c>
      <c r="Q95" s="69" t="e">
        <f aca="false">GEOMEAN(Q3:Q90)</f>
        <v>#NUM!</v>
      </c>
      <c r="R95" s="69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70" t="e">
        <f aca="false">Q95/I95</f>
        <v>#NUM!</v>
      </c>
      <c r="R96" s="70" t="n">
        <f aca="false">R95/J95</f>
        <v>0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2.42901666666667</v>
      </c>
      <c r="J97" s="69" t="n">
        <f aca="false">SUM(J3:J90)</f>
        <v>1424.74645416667</v>
      </c>
      <c r="Q97" s="69" t="n">
        <f aca="false">SUM(Q3:Q90)/3600</f>
        <v>0</v>
      </c>
      <c r="R97" s="69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suo</cp:lastModifiedBy>
  <dcterms:modified xsi:type="dcterms:W3CDTF">2013-01-11T12:47:12Z</dcterms:modified>
  <cp:revision>0</cp:revision>
  <dc:subject/>
  <dc:title/>
</cp:coreProperties>
</file>