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953435"/>
        <c:axId val="71582280"/>
      </c:scatterChart>
      <c:valAx>
        <c:axId val="3995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80"/>
        <c:crossesAt val="0"/>
        <c:crossBetween val="midCat"/>
      </c:valAx>
      <c:valAx>
        <c:axId val="7158228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90937"/>
        <c:axId val="88320494"/>
      </c:scatterChart>
      <c:valAx>
        <c:axId val="469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494"/>
        <c:crossesAt val="0"/>
        <c:crossBetween val="midCat"/>
      </c:valAx>
      <c:valAx>
        <c:axId val="8832049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149393"/>
        <c:axId val="57341058"/>
      </c:scatterChart>
      <c:valAx>
        <c:axId val="2214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058"/>
        <c:crossesAt val="0"/>
        <c:crossBetween val="midCat"/>
      </c:valAx>
      <c:valAx>
        <c:axId val="5734105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09807"/>
        <c:axId val="9450058"/>
      </c:scatterChart>
      <c:valAx>
        <c:axId val="259098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58"/>
        <c:crossesAt val="0"/>
        <c:crossBetween val="midCat"/>
      </c:valAx>
      <c:valAx>
        <c:axId val="945005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8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73425779959</v>
      </c>
      <c r="D8" s="22"/>
      <c r="E8" s="22"/>
      <c r="F8" s="22" t="n">
        <f aca="false">'AI HEVC 1.5x'!$AQ$64</f>
        <v>1.1201747298971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14889349205334</v>
      </c>
      <c r="D9" s="25"/>
      <c r="E9" s="25"/>
      <c r="F9" s="25" t="n">
        <f aca="false">'AI HEVC 1.5x'!$AR$64</f>
        <v>0.87004949301950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7766698272492</v>
      </c>
      <c r="D19" s="33"/>
      <c r="E19" s="33"/>
      <c r="F19" s="33" t="n">
        <f aca="false">'RA HEVC 1.5x'!$AQ$64</f>
        <v>1.09931616696916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6975123289796</v>
      </c>
      <c r="D20" s="25"/>
      <c r="E20" s="25"/>
      <c r="F20" s="25" t="n">
        <f aca="false">'RA HEVC 1.5x'!$AR$64</f>
        <v>1.14866656697665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753973558108</v>
      </c>
      <c r="D30" s="33"/>
      <c r="E30" s="33"/>
      <c r="F30" s="33" t="n">
        <f aca="false">'LD-P HEVC 1.5x'!$AQ$64</f>
        <v>1.104330346948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0934326631838</v>
      </c>
      <c r="D31" s="25"/>
      <c r="E31" s="25"/>
      <c r="F31" s="25" t="n">
        <f aca="false">'LD-P HEVC 1.5x'!$AR$64</f>
        <v>1.19151888033143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f aca="false">M1+P1</f>
        <v>6377.834</v>
      </c>
      <c r="K1" s="0" t="n">
        <f aca="false">N1+Q1</f>
        <v>78.469</v>
      </c>
      <c r="M1" s="0" t="n">
        <v>4440.656</v>
      </c>
      <c r="N1" s="0" t="n">
        <v>53.625</v>
      </c>
      <c r="P1" s="0" t="n">
        <v>1937.178</v>
      </c>
      <c r="Q1" s="0" t="n">
        <v>24.844</v>
      </c>
    </row>
    <row r="2" customFormat="false" ht="14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f aca="false">M2+P2</f>
        <v>6046.724</v>
      </c>
      <c r="K2" s="0" t="n">
        <f aca="false">N2+Q2</f>
        <v>76.015</v>
      </c>
      <c r="M2" s="0" t="n">
        <v>4109.546</v>
      </c>
      <c r="N2" s="0" t="n">
        <v>51.171</v>
      </c>
      <c r="P2" s="0" t="n">
        <v>1937.178</v>
      </c>
      <c r="Q2" s="0" t="n">
        <v>24.844</v>
      </c>
    </row>
    <row r="3" customFormat="false" ht="14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f aca="false">M3+P3</f>
        <v>5839.096</v>
      </c>
      <c r="K3" s="0" t="n">
        <f aca="false">N3+Q3</f>
        <v>74.187</v>
      </c>
      <c r="M3" s="0" t="n">
        <v>3901.918</v>
      </c>
      <c r="N3" s="0" t="n">
        <v>49.343</v>
      </c>
      <c r="P3" s="0" t="n">
        <v>1937.178</v>
      </c>
      <c r="Q3" s="0" t="n">
        <v>24.844</v>
      </c>
    </row>
    <row r="4" customFormat="false" ht="14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f aca="false">M4+P4</f>
        <v>5678.208</v>
      </c>
      <c r="K4" s="0" t="n">
        <f aca="false">N4+Q4</f>
        <v>73.343</v>
      </c>
      <c r="M4" s="0" t="n">
        <v>3741.03</v>
      </c>
      <c r="N4" s="0" t="n">
        <v>48.499</v>
      </c>
      <c r="P4" s="0" t="n">
        <v>1937.178</v>
      </c>
      <c r="Q4" s="0" t="n">
        <v>24.844</v>
      </c>
    </row>
    <row r="5" customFormat="false" ht="14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f aca="false">M5+P5</f>
        <v>5669.624</v>
      </c>
      <c r="K5" s="0" t="n">
        <f aca="false">N5+Q5</f>
        <v>72.265</v>
      </c>
      <c r="M5" s="0" t="n">
        <v>3901.918</v>
      </c>
      <c r="N5" s="0" t="n">
        <v>49.343</v>
      </c>
      <c r="P5" s="0" t="n">
        <v>1767.706</v>
      </c>
      <c r="Q5" s="0" t="n">
        <v>22.922</v>
      </c>
    </row>
    <row r="6" customFormat="false" ht="14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f aca="false">M6+P6</f>
        <v>5508.736</v>
      </c>
      <c r="K6" s="0" t="n">
        <f aca="false">N6+Q6</f>
        <v>71.421</v>
      </c>
      <c r="M6" s="0" t="n">
        <v>3741.03</v>
      </c>
      <c r="N6" s="0" t="n">
        <v>48.499</v>
      </c>
      <c r="P6" s="0" t="n">
        <v>1767.706</v>
      </c>
      <c r="Q6" s="0" t="n">
        <v>22.922</v>
      </c>
    </row>
    <row r="7" customFormat="false" ht="14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f aca="false">M7+P7</f>
        <v>5374.44</v>
      </c>
      <c r="K7" s="0" t="n">
        <f aca="false">N7+Q7</f>
        <v>69.265</v>
      </c>
      <c r="M7" s="0" t="n">
        <v>3606.734</v>
      </c>
      <c r="N7" s="0" t="n">
        <v>46.343</v>
      </c>
      <c r="P7" s="0" t="n">
        <v>1767.706</v>
      </c>
      <c r="Q7" s="0" t="n">
        <v>22.922</v>
      </c>
    </row>
    <row r="8" customFormat="false" ht="14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f aca="false">M8+P8</f>
        <v>5283.299</v>
      </c>
      <c r="K8" s="0" t="n">
        <f aca="false">N8+Q8</f>
        <v>67.937</v>
      </c>
      <c r="M8" s="0" t="n">
        <v>3515.593</v>
      </c>
      <c r="N8" s="0" t="n">
        <v>45.015</v>
      </c>
      <c r="P8" s="0" t="n">
        <v>1767.706</v>
      </c>
      <c r="Q8" s="0" t="n">
        <v>22.922</v>
      </c>
    </row>
    <row r="9" customFormat="false" ht="14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f aca="false">M9+P9</f>
        <v>7701.967</v>
      </c>
      <c r="K9" s="0" t="n">
        <f aca="false">N9+Q9</f>
        <v>108.031</v>
      </c>
      <c r="M9" s="0" t="n">
        <v>5366.109</v>
      </c>
      <c r="N9" s="0" t="n">
        <v>74.75</v>
      </c>
      <c r="P9" s="0" t="n">
        <v>2335.858</v>
      </c>
      <c r="Q9" s="0" t="n">
        <v>33.281</v>
      </c>
    </row>
    <row r="10" customFormat="false" ht="14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f aca="false">M10+P10</f>
        <v>7280.639</v>
      </c>
      <c r="K10" s="0" t="n">
        <f aca="false">N10+Q10</f>
        <v>103.109</v>
      </c>
      <c r="M10" s="0" t="n">
        <v>4944.781</v>
      </c>
      <c r="N10" s="0" t="n">
        <v>69.828</v>
      </c>
      <c r="P10" s="0" t="n">
        <v>2335.858</v>
      </c>
      <c r="Q10" s="0" t="n">
        <v>33.281</v>
      </c>
    </row>
    <row r="11" customFormat="false" ht="14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f aca="false">M11+P11</f>
        <v>6971.579</v>
      </c>
      <c r="K11" s="0" t="n">
        <f aca="false">N11+Q11</f>
        <v>98.514</v>
      </c>
      <c r="M11" s="0" t="n">
        <v>4635.721</v>
      </c>
      <c r="N11" s="0" t="n">
        <v>65.233</v>
      </c>
      <c r="P11" s="0" t="n">
        <v>2335.858</v>
      </c>
      <c r="Q11" s="0" t="n">
        <v>33.281</v>
      </c>
    </row>
    <row r="12" customFormat="false" ht="14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f aca="false">M12+P12</f>
        <v>6689.583</v>
      </c>
      <c r="K12" s="0" t="n">
        <f aca="false">N12+Q12</f>
        <v>94.811</v>
      </c>
      <c r="M12" s="0" t="n">
        <v>4353.725</v>
      </c>
      <c r="N12" s="0" t="n">
        <v>61.53</v>
      </c>
      <c r="P12" s="0" t="n">
        <v>2335.858</v>
      </c>
      <c r="Q12" s="0" t="n">
        <v>33.281</v>
      </c>
    </row>
    <row r="13" customFormat="false" ht="14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f aca="false">M13+P13</f>
        <v>6700.276</v>
      </c>
      <c r="K13" s="0" t="n">
        <f aca="false">N13+Q13</f>
        <v>94.467</v>
      </c>
      <c r="M13" s="0" t="n">
        <v>4635.721</v>
      </c>
      <c r="N13" s="0" t="n">
        <v>65.233</v>
      </c>
      <c r="P13" s="0" t="n">
        <v>2064.555</v>
      </c>
      <c r="Q13" s="0" t="n">
        <v>29.234</v>
      </c>
    </row>
    <row r="14" customFormat="false" ht="14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f aca="false">M14+P14</f>
        <v>6418.28</v>
      </c>
      <c r="K14" s="0" t="n">
        <f aca="false">N14+Q14</f>
        <v>90.764</v>
      </c>
      <c r="M14" s="0" t="n">
        <v>4353.725</v>
      </c>
      <c r="N14" s="0" t="n">
        <v>61.53</v>
      </c>
      <c r="P14" s="0" t="n">
        <v>2064.555</v>
      </c>
      <c r="Q14" s="0" t="n">
        <v>29.234</v>
      </c>
    </row>
    <row r="15" customFormat="false" ht="14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f aca="false">M15+P15</f>
        <v>6162.351</v>
      </c>
      <c r="K15" s="0" t="n">
        <f aca="false">N15+Q15</f>
        <v>86.672</v>
      </c>
      <c r="M15" s="0" t="n">
        <v>4097.796</v>
      </c>
      <c r="N15" s="0" t="n">
        <v>57.438</v>
      </c>
      <c r="P15" s="0" t="n">
        <v>2064.555</v>
      </c>
      <c r="Q15" s="0" t="n">
        <v>29.234</v>
      </c>
    </row>
    <row r="16" customFormat="false" ht="14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f aca="false">M16+P16</f>
        <v>5961.242</v>
      </c>
      <c r="K16" s="0" t="n">
        <f aca="false">N16+Q16</f>
        <v>83.765</v>
      </c>
      <c r="M16" s="0" t="n">
        <v>3896.687</v>
      </c>
      <c r="N16" s="0" t="n">
        <v>54.531</v>
      </c>
      <c r="P16" s="0" t="n">
        <v>2064.555</v>
      </c>
      <c r="Q16" s="0" t="n">
        <v>29.234</v>
      </c>
    </row>
    <row r="17" customFormat="false" ht="14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f aca="false">M17+P17</f>
        <v>15974.851</v>
      </c>
      <c r="K17" s="0" t="n">
        <f aca="false">N17+Q17</f>
        <v>213.563</v>
      </c>
      <c r="M17" s="0" t="n">
        <v>11316.183</v>
      </c>
      <c r="N17" s="0" t="n">
        <v>148.39</v>
      </c>
      <c r="P17" s="0" t="n">
        <v>4658.668</v>
      </c>
      <c r="Q17" s="0" t="n">
        <v>65.173</v>
      </c>
    </row>
    <row r="18" customFormat="false" ht="14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f aca="false">M18+P18</f>
        <v>14959.528</v>
      </c>
      <c r="K18" s="0" t="n">
        <f aca="false">N18+Q18</f>
        <v>202.016</v>
      </c>
      <c r="M18" s="0" t="n">
        <v>10300.86</v>
      </c>
      <c r="N18" s="0" t="n">
        <v>136.843</v>
      </c>
      <c r="P18" s="0" t="n">
        <v>4658.668</v>
      </c>
      <c r="Q18" s="0" t="n">
        <v>65.173</v>
      </c>
    </row>
    <row r="19" customFormat="false" ht="14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f aca="false">M19+P19</f>
        <v>14157.687</v>
      </c>
      <c r="K19" s="0" t="n">
        <f aca="false">N19+Q19</f>
        <v>194.78</v>
      </c>
      <c r="M19" s="0" t="n">
        <v>9499.019</v>
      </c>
      <c r="N19" s="0" t="n">
        <v>129.607</v>
      </c>
      <c r="P19" s="0" t="n">
        <v>4658.668</v>
      </c>
      <c r="Q19" s="0" t="n">
        <v>65.173</v>
      </c>
    </row>
    <row r="20" customFormat="false" ht="14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f aca="false">M20+P20</f>
        <v>13469.161</v>
      </c>
      <c r="K20" s="0" t="n">
        <f aca="false">N20+Q20</f>
        <v>187.375</v>
      </c>
      <c r="M20" s="0" t="n">
        <v>8810.493</v>
      </c>
      <c r="N20" s="0" t="n">
        <v>122.202</v>
      </c>
      <c r="P20" s="0" t="n">
        <v>4658.668</v>
      </c>
      <c r="Q20" s="0" t="n">
        <v>65.173</v>
      </c>
    </row>
    <row r="21" customFormat="false" ht="14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f aca="false">M21+P21</f>
        <v>13686.365</v>
      </c>
      <c r="K21" s="0" t="n">
        <f aca="false">N21+Q21</f>
        <v>188.701</v>
      </c>
      <c r="M21" s="0" t="n">
        <v>9499.019</v>
      </c>
      <c r="N21" s="0" t="n">
        <v>129.607</v>
      </c>
      <c r="P21" s="0" t="n">
        <v>4187.346</v>
      </c>
      <c r="Q21" s="0" t="n">
        <v>59.094</v>
      </c>
    </row>
    <row r="22" customFormat="false" ht="14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f aca="false">M22+P22</f>
        <v>12997.839</v>
      </c>
      <c r="K22" s="0" t="n">
        <f aca="false">N22+Q22</f>
        <v>181.296</v>
      </c>
      <c r="M22" s="0" t="n">
        <v>8810.493</v>
      </c>
      <c r="N22" s="0" t="n">
        <v>122.202</v>
      </c>
      <c r="P22" s="0" t="n">
        <v>4187.346</v>
      </c>
      <c r="Q22" s="0" t="n">
        <v>59.094</v>
      </c>
    </row>
    <row r="23" customFormat="false" ht="14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f aca="false">M23+P23</f>
        <v>12501.439</v>
      </c>
      <c r="K23" s="0" t="n">
        <f aca="false">N23+Q23</f>
        <v>174.907</v>
      </c>
      <c r="M23" s="0" t="n">
        <v>8314.093</v>
      </c>
      <c r="N23" s="0" t="n">
        <v>115.813</v>
      </c>
      <c r="P23" s="0" t="n">
        <v>4187.346</v>
      </c>
      <c r="Q23" s="0" t="n">
        <v>59.094</v>
      </c>
    </row>
    <row r="24" customFormat="false" ht="14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f aca="false">M24+P24</f>
        <v>12117.174</v>
      </c>
      <c r="K24" s="0" t="n">
        <f aca="false">N24+Q24</f>
        <v>170.157</v>
      </c>
      <c r="M24" s="0" t="n">
        <v>7929.828</v>
      </c>
      <c r="N24" s="0" t="n">
        <v>111.063</v>
      </c>
      <c r="P24" s="0" t="n">
        <v>4187.346</v>
      </c>
      <c r="Q24" s="0" t="n">
        <v>59.094</v>
      </c>
    </row>
    <row r="25" customFormat="false" ht="14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f aca="false">M25+P25</f>
        <v>14510.451</v>
      </c>
      <c r="K25" s="0" t="n">
        <f aca="false">N25+Q25</f>
        <v>185.844</v>
      </c>
      <c r="M25" s="0" t="n">
        <v>10350.308</v>
      </c>
      <c r="N25" s="0" t="n">
        <v>130.093</v>
      </c>
      <c r="P25" s="0" t="n">
        <v>4160.143</v>
      </c>
      <c r="Q25" s="0" t="n">
        <v>55.751</v>
      </c>
    </row>
    <row r="26" customFormat="false" ht="14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f aca="false">M26+P26</f>
        <v>13584.862</v>
      </c>
      <c r="K26" s="0" t="n">
        <f aca="false">N26+Q26</f>
        <v>176.501</v>
      </c>
      <c r="M26" s="0" t="n">
        <v>9424.719</v>
      </c>
      <c r="N26" s="0" t="n">
        <v>120.75</v>
      </c>
      <c r="P26" s="0" t="n">
        <v>4160.143</v>
      </c>
      <c r="Q26" s="0" t="n">
        <v>55.751</v>
      </c>
    </row>
    <row r="27" customFormat="false" ht="14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f aca="false">M27+P27</f>
        <v>12871.468</v>
      </c>
      <c r="K27" s="0" t="n">
        <f aca="false">N27+Q27</f>
        <v>170.14</v>
      </c>
      <c r="M27" s="0" t="n">
        <v>8711.325</v>
      </c>
      <c r="N27" s="0" t="n">
        <v>114.389</v>
      </c>
      <c r="P27" s="0" t="n">
        <v>4160.143</v>
      </c>
      <c r="Q27" s="0" t="n">
        <v>55.751</v>
      </c>
    </row>
    <row r="28" customFormat="false" ht="14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f aca="false">M28+P28</f>
        <v>12286.82</v>
      </c>
      <c r="K28" s="0" t="n">
        <f aca="false">N28+Q28</f>
        <v>164.89</v>
      </c>
      <c r="M28" s="0" t="n">
        <v>8126.677</v>
      </c>
      <c r="N28" s="0" t="n">
        <v>109.139</v>
      </c>
      <c r="P28" s="0" t="n">
        <v>4160.143</v>
      </c>
      <c r="Q28" s="0" t="n">
        <v>55.751</v>
      </c>
    </row>
    <row r="29" customFormat="false" ht="14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f aca="false">M29+P29</f>
        <v>12506.054</v>
      </c>
      <c r="K29" s="0" t="n">
        <f aca="false">N29+Q29</f>
        <v>165.468</v>
      </c>
      <c r="M29" s="0" t="n">
        <v>8711.325</v>
      </c>
      <c r="N29" s="0" t="n">
        <v>114.389</v>
      </c>
      <c r="P29" s="0" t="n">
        <v>3794.729</v>
      </c>
      <c r="Q29" s="0" t="n">
        <v>51.079</v>
      </c>
    </row>
    <row r="30" customFormat="false" ht="14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f aca="false">M30+P30</f>
        <v>11921.406</v>
      </c>
      <c r="K30" s="0" t="n">
        <f aca="false">N30+Q30</f>
        <v>160.218</v>
      </c>
      <c r="M30" s="0" t="n">
        <v>8126.677</v>
      </c>
      <c r="N30" s="0" t="n">
        <v>109.139</v>
      </c>
      <c r="P30" s="0" t="n">
        <v>3794.729</v>
      </c>
      <c r="Q30" s="0" t="n">
        <v>51.079</v>
      </c>
    </row>
    <row r="31" customFormat="false" ht="14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f aca="false">M31+P31</f>
        <v>11524.979</v>
      </c>
      <c r="K31" s="0" t="n">
        <f aca="false">N31+Q31</f>
        <v>155.797</v>
      </c>
      <c r="M31" s="0" t="n">
        <v>7730.25</v>
      </c>
      <c r="N31" s="0" t="n">
        <v>104.718</v>
      </c>
      <c r="P31" s="0" t="n">
        <v>3794.729</v>
      </c>
      <c r="Q31" s="0" t="n">
        <v>51.079</v>
      </c>
    </row>
    <row r="32" customFormat="false" ht="14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f aca="false">M32+P32</f>
        <v>11253.619</v>
      </c>
      <c r="K32" s="0" t="n">
        <f aca="false">N32+Q32</f>
        <v>152.657</v>
      </c>
      <c r="M32" s="0" t="n">
        <v>7458.89</v>
      </c>
      <c r="N32" s="0" t="n">
        <v>101.578</v>
      </c>
      <c r="P32" s="0" t="n">
        <v>3794.729</v>
      </c>
      <c r="Q32" s="0" t="n">
        <v>51.079</v>
      </c>
    </row>
    <row r="33" customFormat="false" ht="14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f aca="false">M33+P33</f>
        <v>20370.778</v>
      </c>
      <c r="K33" s="0" t="n">
        <f aca="false">N33+Q33</f>
        <v>290.235</v>
      </c>
      <c r="M33" s="0" t="n">
        <v>14638.136</v>
      </c>
      <c r="N33" s="0" t="n">
        <v>208.015</v>
      </c>
      <c r="P33" s="0" t="n">
        <v>5732.642</v>
      </c>
      <c r="Q33" s="0" t="n">
        <v>82.22</v>
      </c>
    </row>
    <row r="34" customFormat="false" ht="14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f aca="false">M34+P34</f>
        <v>19055.221</v>
      </c>
      <c r="K34" s="0" t="n">
        <f aca="false">N34+Q34</f>
        <v>263.845</v>
      </c>
      <c r="M34" s="0" t="n">
        <v>13322.579</v>
      </c>
      <c r="N34" s="0" t="n">
        <v>181.625</v>
      </c>
      <c r="P34" s="0" t="n">
        <v>5732.642</v>
      </c>
      <c r="Q34" s="0" t="n">
        <v>82.22</v>
      </c>
    </row>
    <row r="35" customFormat="false" ht="14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f aca="false">M35+P35</f>
        <v>18009.031</v>
      </c>
      <c r="K35" s="0" t="n">
        <f aca="false">N35+Q35</f>
        <v>248.764</v>
      </c>
      <c r="M35" s="0" t="n">
        <v>12276.389</v>
      </c>
      <c r="N35" s="0" t="n">
        <v>166.544</v>
      </c>
      <c r="P35" s="0" t="n">
        <v>5732.642</v>
      </c>
      <c r="Q35" s="0" t="n">
        <v>82.22</v>
      </c>
    </row>
    <row r="36" customFormat="false" ht="14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f aca="false">M36+P36</f>
        <v>17055.971</v>
      </c>
      <c r="K36" s="0" t="n">
        <f aca="false">N36+Q36</f>
        <v>238.503</v>
      </c>
      <c r="M36" s="0" t="n">
        <v>11323.329</v>
      </c>
      <c r="N36" s="0" t="n">
        <v>156.283</v>
      </c>
      <c r="P36" s="0" t="n">
        <v>5732.642</v>
      </c>
      <c r="Q36" s="0" t="n">
        <v>82.22</v>
      </c>
    </row>
    <row r="37" customFormat="false" ht="14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f aca="false">M37+P37</f>
        <v>17426.394</v>
      </c>
      <c r="K37" s="0" t="n">
        <f aca="false">N37+Q37</f>
        <v>240.451</v>
      </c>
      <c r="M37" s="0" t="n">
        <v>12276.389</v>
      </c>
      <c r="N37" s="0" t="n">
        <v>166.544</v>
      </c>
      <c r="P37" s="0" t="n">
        <v>5150.005</v>
      </c>
      <c r="Q37" s="0" t="n">
        <v>73.907</v>
      </c>
    </row>
    <row r="38" customFormat="false" ht="14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f aca="false">M38+P38</f>
        <v>16473.334</v>
      </c>
      <c r="K38" s="0" t="n">
        <f aca="false">N38+Q38</f>
        <v>230.19</v>
      </c>
      <c r="M38" s="0" t="n">
        <v>11323.329</v>
      </c>
      <c r="N38" s="0" t="n">
        <v>156.283</v>
      </c>
      <c r="P38" s="0" t="n">
        <v>5150.005</v>
      </c>
      <c r="Q38" s="0" t="n">
        <v>73.907</v>
      </c>
    </row>
    <row r="39" customFormat="false" ht="14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f aca="false">M39+P39</f>
        <v>15726.926</v>
      </c>
      <c r="K39" s="0" t="n">
        <f aca="false">N39+Q39</f>
        <v>221.563</v>
      </c>
      <c r="M39" s="0" t="n">
        <v>10576.921</v>
      </c>
      <c r="N39" s="0" t="n">
        <v>147.656</v>
      </c>
      <c r="P39" s="0" t="n">
        <v>5150.005</v>
      </c>
      <c r="Q39" s="0" t="n">
        <v>73.907</v>
      </c>
    </row>
    <row r="40" customFormat="false" ht="14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f aca="false">M40+P40</f>
        <v>15151.426</v>
      </c>
      <c r="K40" s="0" t="n">
        <f aca="false">N40+Q40</f>
        <v>214.735</v>
      </c>
      <c r="M40" s="0" t="n">
        <v>10001.421</v>
      </c>
      <c r="N40" s="0" t="n">
        <v>140.828</v>
      </c>
      <c r="P40" s="0" t="n">
        <v>5150.005</v>
      </c>
      <c r="Q40" s="0" t="n">
        <v>73.907</v>
      </c>
    </row>
    <row r="41" customFormat="false" ht="14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f aca="false">M41+P41</f>
        <v>7857.454</v>
      </c>
      <c r="K41" s="0" t="n">
        <f aca="false">N41+Q41</f>
        <v>111.516</v>
      </c>
      <c r="M41" s="0" t="n">
        <v>6168.64</v>
      </c>
      <c r="N41" s="0" t="n">
        <v>86.531</v>
      </c>
      <c r="P41" s="0" t="n">
        <v>1688.814</v>
      </c>
      <c r="Q41" s="0" t="n">
        <v>24.985</v>
      </c>
    </row>
    <row r="42" customFormat="false" ht="14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f aca="false">M42+P42</f>
        <v>7509.767</v>
      </c>
      <c r="K42" s="0" t="n">
        <f aca="false">N42+Q42</f>
        <v>106.391</v>
      </c>
      <c r="M42" s="0" t="n">
        <v>5820.953</v>
      </c>
      <c r="N42" s="0" t="n">
        <v>81.406</v>
      </c>
      <c r="P42" s="0" t="n">
        <v>1688.814</v>
      </c>
      <c r="Q42" s="0" t="n">
        <v>24.985</v>
      </c>
    </row>
    <row r="43" customFormat="false" ht="14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f aca="false">M43+P43</f>
        <v>7211.18</v>
      </c>
      <c r="K43" s="0" t="n">
        <f aca="false">N43+Q43</f>
        <v>102.374</v>
      </c>
      <c r="M43" s="0" t="n">
        <v>5522.366</v>
      </c>
      <c r="N43" s="0" t="n">
        <v>77.389</v>
      </c>
      <c r="P43" s="0" t="n">
        <v>1688.814</v>
      </c>
      <c r="Q43" s="0" t="n">
        <v>24.985</v>
      </c>
    </row>
    <row r="44" customFormat="false" ht="14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f aca="false">M44+P44</f>
        <v>6954.762</v>
      </c>
      <c r="K44" s="0" t="n">
        <f aca="false">N44+Q44</f>
        <v>99.046</v>
      </c>
      <c r="M44" s="0" t="n">
        <v>5265.948</v>
      </c>
      <c r="N44" s="0" t="n">
        <v>74.061</v>
      </c>
      <c r="P44" s="0" t="n">
        <v>1688.814</v>
      </c>
      <c r="Q44" s="0" t="n">
        <v>24.985</v>
      </c>
    </row>
    <row r="45" customFormat="false" ht="14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f aca="false">M45+P45</f>
        <v>7034.535</v>
      </c>
      <c r="K45" s="0" t="n">
        <f aca="false">N45+Q45</f>
        <v>99.701</v>
      </c>
      <c r="M45" s="0" t="n">
        <v>5522.366</v>
      </c>
      <c r="N45" s="0" t="n">
        <v>77.389</v>
      </c>
      <c r="P45" s="0" t="n">
        <v>1512.169</v>
      </c>
      <c r="Q45" s="0" t="n">
        <v>22.312</v>
      </c>
    </row>
    <row r="46" customFormat="false" ht="14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f aca="false">M46+P46</f>
        <v>6778.117</v>
      </c>
      <c r="K46" s="0" t="n">
        <f aca="false">N46+Q46</f>
        <v>96.373</v>
      </c>
      <c r="M46" s="0" t="n">
        <v>5265.948</v>
      </c>
      <c r="N46" s="0" t="n">
        <v>74.061</v>
      </c>
      <c r="P46" s="0" t="n">
        <v>1512.169</v>
      </c>
      <c r="Q46" s="0" t="n">
        <v>22.312</v>
      </c>
    </row>
    <row r="47" customFormat="false" ht="14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f aca="false">M47+P47</f>
        <v>6535.403</v>
      </c>
      <c r="K47" s="0" t="n">
        <f aca="false">N47+Q47</f>
        <v>92.437</v>
      </c>
      <c r="M47" s="0" t="n">
        <v>5023.234</v>
      </c>
      <c r="N47" s="0" t="n">
        <v>70.125</v>
      </c>
      <c r="P47" s="0" t="n">
        <v>1512.169</v>
      </c>
      <c r="Q47" s="0" t="n">
        <v>22.312</v>
      </c>
    </row>
    <row r="48" customFormat="false" ht="14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f aca="false">M48+P48</f>
        <v>6309.981</v>
      </c>
      <c r="K48" s="0" t="n">
        <f aca="false">N48+Q48</f>
        <v>89.733</v>
      </c>
      <c r="M48" s="0" t="n">
        <v>4797.812</v>
      </c>
      <c r="N48" s="0" t="n">
        <v>67.421</v>
      </c>
      <c r="P48" s="0" t="n">
        <v>1512.169</v>
      </c>
      <c r="Q48" s="0" t="n">
        <v>22.312</v>
      </c>
    </row>
    <row r="49" customFormat="false" ht="14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f aca="false">M49+P49</f>
        <v>8070.081</v>
      </c>
      <c r="K49" s="0" t="n">
        <f aca="false">N49+Q49</f>
        <v>114.656</v>
      </c>
      <c r="M49" s="0" t="n">
        <v>6308.531</v>
      </c>
      <c r="N49" s="0" t="n">
        <v>87.828</v>
      </c>
      <c r="P49" s="0" t="n">
        <v>1761.55</v>
      </c>
      <c r="Q49" s="0" t="n">
        <v>26.828</v>
      </c>
    </row>
    <row r="50" customFormat="false" ht="14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f aca="false">M50+P50</f>
        <v>7711.487</v>
      </c>
      <c r="K50" s="0" t="n">
        <f aca="false">N50+Q50</f>
        <v>110.437</v>
      </c>
      <c r="M50" s="0" t="n">
        <v>5949.937</v>
      </c>
      <c r="N50" s="0" t="n">
        <v>83.609</v>
      </c>
      <c r="P50" s="0" t="n">
        <v>1761.55</v>
      </c>
      <c r="Q50" s="0" t="n">
        <v>26.828</v>
      </c>
    </row>
    <row r="51" customFormat="false" ht="14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f aca="false">M51+P51</f>
        <v>7396.181</v>
      </c>
      <c r="K51" s="0" t="n">
        <f aca="false">N51+Q51</f>
        <v>107.155</v>
      </c>
      <c r="M51" s="0" t="n">
        <v>5634.631</v>
      </c>
      <c r="N51" s="0" t="n">
        <v>80.327</v>
      </c>
      <c r="P51" s="0" t="n">
        <v>1761.55</v>
      </c>
      <c r="Q51" s="0" t="n">
        <v>26.828</v>
      </c>
    </row>
    <row r="52" customFormat="false" ht="14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f aca="false">M52+P52</f>
        <v>7121.185</v>
      </c>
      <c r="K52" s="0" t="n">
        <f aca="false">N52+Q52</f>
        <v>103.983</v>
      </c>
      <c r="M52" s="0" t="n">
        <v>5359.635</v>
      </c>
      <c r="N52" s="0" t="n">
        <v>77.155</v>
      </c>
      <c r="P52" s="0" t="n">
        <v>1761.55</v>
      </c>
      <c r="Q52" s="0" t="n">
        <v>26.828</v>
      </c>
    </row>
    <row r="53" customFormat="false" ht="14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f aca="false">M53+P53</f>
        <v>7212.567</v>
      </c>
      <c r="K53" s="0" t="n">
        <f aca="false">N53+Q53</f>
        <v>104.296</v>
      </c>
      <c r="M53" s="0" t="n">
        <v>5634.631</v>
      </c>
      <c r="N53" s="0" t="n">
        <v>80.327</v>
      </c>
      <c r="P53" s="0" t="n">
        <v>1577.936</v>
      </c>
      <c r="Q53" s="0" t="n">
        <v>23.969</v>
      </c>
    </row>
    <row r="54" customFormat="false" ht="14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f aca="false">M54+P54</f>
        <v>6937.571</v>
      </c>
      <c r="K54" s="0" t="n">
        <f aca="false">N54+Q54</f>
        <v>101.124</v>
      </c>
      <c r="M54" s="0" t="n">
        <v>5359.635</v>
      </c>
      <c r="N54" s="0" t="n">
        <v>77.155</v>
      </c>
      <c r="P54" s="0" t="n">
        <v>1577.936</v>
      </c>
      <c r="Q54" s="0" t="n">
        <v>23.969</v>
      </c>
    </row>
    <row r="55" customFormat="false" ht="14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f aca="false">M55+P55</f>
        <v>6691.874</v>
      </c>
      <c r="K55" s="0" t="n">
        <f aca="false">N55+Q55</f>
        <v>98.062</v>
      </c>
      <c r="M55" s="0" t="n">
        <v>5113.938</v>
      </c>
      <c r="N55" s="0" t="n">
        <v>74.093</v>
      </c>
      <c r="P55" s="0" t="n">
        <v>1577.936</v>
      </c>
      <c r="Q55" s="0" t="n">
        <v>23.969</v>
      </c>
    </row>
    <row r="56" customFormat="false" ht="14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f aca="false">M56+P56</f>
        <v>6459.842</v>
      </c>
      <c r="K56" s="0" t="n">
        <f aca="false">N56+Q56</f>
        <v>95.437</v>
      </c>
      <c r="M56" s="0" t="n">
        <v>4881.906</v>
      </c>
      <c r="N56" s="0" t="n">
        <v>71.468</v>
      </c>
      <c r="P56" s="0" t="n">
        <v>1577.936</v>
      </c>
      <c r="Q56" s="0" t="n">
        <v>23.969</v>
      </c>
    </row>
    <row r="57" customFormat="false" ht="14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f aca="false">M57+P57</f>
        <v>5598.068</v>
      </c>
      <c r="K57" s="0" t="n">
        <f aca="false">N57+Q57</f>
        <v>68.578</v>
      </c>
      <c r="M57" s="0" t="n">
        <v>4440.656</v>
      </c>
      <c r="N57" s="0" t="n">
        <v>53.625</v>
      </c>
      <c r="P57" s="0" t="n">
        <v>1157.412</v>
      </c>
      <c r="Q57" s="0" t="n">
        <v>14.953</v>
      </c>
    </row>
    <row r="58" customFormat="false" ht="14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f aca="false">M58+P58</f>
        <v>5266.958</v>
      </c>
      <c r="K58" s="0" t="n">
        <f aca="false">N58+Q58</f>
        <v>66.124</v>
      </c>
      <c r="M58" s="0" t="n">
        <v>4109.546</v>
      </c>
      <c r="N58" s="0" t="n">
        <v>51.171</v>
      </c>
      <c r="P58" s="0" t="n">
        <v>1157.412</v>
      </c>
      <c r="Q58" s="0" t="n">
        <v>14.953</v>
      </c>
    </row>
    <row r="59" customFormat="false" ht="14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f aca="false">M59+P59</f>
        <v>5059.33</v>
      </c>
      <c r="K59" s="0" t="n">
        <f aca="false">N59+Q59</f>
        <v>64.296</v>
      </c>
      <c r="M59" s="0" t="n">
        <v>3901.918</v>
      </c>
      <c r="N59" s="0" t="n">
        <v>49.343</v>
      </c>
      <c r="P59" s="0" t="n">
        <v>1157.412</v>
      </c>
      <c r="Q59" s="0" t="n">
        <v>14.953</v>
      </c>
    </row>
    <row r="60" customFormat="false" ht="14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f aca="false">M60+P60</f>
        <v>4898.442</v>
      </c>
      <c r="K60" s="0" t="n">
        <f aca="false">N60+Q60</f>
        <v>63.452</v>
      </c>
      <c r="M60" s="0" t="n">
        <v>3741.03</v>
      </c>
      <c r="N60" s="0" t="n">
        <v>48.499</v>
      </c>
      <c r="P60" s="0" t="n">
        <v>1157.412</v>
      </c>
      <c r="Q60" s="0" t="n">
        <v>14.953</v>
      </c>
    </row>
    <row r="61" customFormat="false" ht="14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f aca="false">M61+P61</f>
        <v>4948.859</v>
      </c>
      <c r="K61" s="0" t="n">
        <f aca="false">N61+Q61</f>
        <v>63.062</v>
      </c>
      <c r="M61" s="0" t="n">
        <v>3901.918</v>
      </c>
      <c r="N61" s="0" t="n">
        <v>49.343</v>
      </c>
      <c r="P61" s="0" t="n">
        <v>1046.941</v>
      </c>
      <c r="Q61" s="0" t="n">
        <v>13.719</v>
      </c>
    </row>
    <row r="62" customFormat="false" ht="14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f aca="false">M62+P62</f>
        <v>4787.971</v>
      </c>
      <c r="K62" s="0" t="n">
        <f aca="false">N62+Q62</f>
        <v>62.218</v>
      </c>
      <c r="M62" s="0" t="n">
        <v>3741.03</v>
      </c>
      <c r="N62" s="0" t="n">
        <v>48.499</v>
      </c>
      <c r="P62" s="0" t="n">
        <v>1046.941</v>
      </c>
      <c r="Q62" s="0" t="n">
        <v>13.719</v>
      </c>
    </row>
    <row r="63" customFormat="false" ht="14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f aca="false">M63+P63</f>
        <v>4653.675</v>
      </c>
      <c r="K63" s="0" t="n">
        <f aca="false">N63+Q63</f>
        <v>60.062</v>
      </c>
      <c r="M63" s="0" t="n">
        <v>3606.734</v>
      </c>
      <c r="N63" s="0" t="n">
        <v>46.343</v>
      </c>
      <c r="P63" s="0" t="n">
        <v>1046.941</v>
      </c>
      <c r="Q63" s="0" t="n">
        <v>13.719</v>
      </c>
    </row>
    <row r="64" customFormat="false" ht="14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f aca="false">M64+P64</f>
        <v>4562.534</v>
      </c>
      <c r="K64" s="0" t="n">
        <f aca="false">N64+Q64</f>
        <v>58.734</v>
      </c>
      <c r="M64" s="0" t="n">
        <v>3515.593</v>
      </c>
      <c r="N64" s="0" t="n">
        <v>45.015</v>
      </c>
      <c r="P64" s="0" t="n">
        <v>1046.941</v>
      </c>
      <c r="Q64" s="0" t="n">
        <v>13.719</v>
      </c>
    </row>
    <row r="65" customFormat="false" ht="14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f aca="false">M65+P65</f>
        <v>6735.416</v>
      </c>
      <c r="K65" s="0" t="n">
        <f aca="false">N65+Q65</f>
        <v>94.406</v>
      </c>
      <c r="M65" s="0" t="n">
        <v>5366.109</v>
      </c>
      <c r="N65" s="0" t="n">
        <v>74.75</v>
      </c>
      <c r="P65" s="0" t="n">
        <v>1369.307</v>
      </c>
      <c r="Q65" s="0" t="n">
        <v>19.656</v>
      </c>
    </row>
    <row r="66" customFormat="false" ht="14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f aca="false">M66+P66</f>
        <v>6314.088</v>
      </c>
      <c r="K66" s="0" t="n">
        <f aca="false">N66+Q66</f>
        <v>89.484</v>
      </c>
      <c r="M66" s="0" t="n">
        <v>4944.781</v>
      </c>
      <c r="N66" s="0" t="n">
        <v>69.828</v>
      </c>
      <c r="P66" s="0" t="n">
        <v>1369.307</v>
      </c>
      <c r="Q66" s="0" t="n">
        <v>19.656</v>
      </c>
    </row>
    <row r="67" customFormat="false" ht="14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f aca="false">M67+P67</f>
        <v>6005.028</v>
      </c>
      <c r="K67" s="0" t="n">
        <f aca="false">N67+Q67</f>
        <v>84.889</v>
      </c>
      <c r="M67" s="0" t="n">
        <v>4635.721</v>
      </c>
      <c r="N67" s="0" t="n">
        <v>65.233</v>
      </c>
      <c r="P67" s="0" t="n">
        <v>1369.307</v>
      </c>
      <c r="Q67" s="0" t="n">
        <v>19.656</v>
      </c>
    </row>
    <row r="68" customFormat="false" ht="14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f aca="false">M68+P68</f>
        <v>5723.032</v>
      </c>
      <c r="K68" s="0" t="n">
        <f aca="false">N68+Q68</f>
        <v>81.186</v>
      </c>
      <c r="M68" s="0" t="n">
        <v>4353.725</v>
      </c>
      <c r="N68" s="0" t="n">
        <v>61.53</v>
      </c>
      <c r="P68" s="0" t="n">
        <v>1369.307</v>
      </c>
      <c r="Q68" s="0" t="n">
        <v>19.656</v>
      </c>
    </row>
    <row r="69" customFormat="false" ht="14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f aca="false">M69+P69</f>
        <v>5845.806</v>
      </c>
      <c r="K69" s="0" t="n">
        <f aca="false">N69+Q69</f>
        <v>82.28</v>
      </c>
      <c r="M69" s="0" t="n">
        <v>4635.721</v>
      </c>
      <c r="N69" s="0" t="n">
        <v>65.233</v>
      </c>
      <c r="P69" s="0" t="n">
        <v>1210.085</v>
      </c>
      <c r="Q69" s="0" t="n">
        <v>17.047</v>
      </c>
    </row>
    <row r="70" customFormat="false" ht="14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f aca="false">M70+P70</f>
        <v>5563.81</v>
      </c>
      <c r="K70" s="0" t="n">
        <f aca="false">N70+Q70</f>
        <v>78.577</v>
      </c>
      <c r="M70" s="0" t="n">
        <v>4353.725</v>
      </c>
      <c r="N70" s="0" t="n">
        <v>61.53</v>
      </c>
      <c r="P70" s="0" t="n">
        <v>1210.085</v>
      </c>
      <c r="Q70" s="0" t="n">
        <v>17.047</v>
      </c>
    </row>
    <row r="71" customFormat="false" ht="14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f aca="false">M71+P71</f>
        <v>5307.881</v>
      </c>
      <c r="K71" s="0" t="n">
        <f aca="false">N71+Q71</f>
        <v>74.485</v>
      </c>
      <c r="M71" s="0" t="n">
        <v>4097.796</v>
      </c>
      <c r="N71" s="0" t="n">
        <v>57.438</v>
      </c>
      <c r="P71" s="0" t="n">
        <v>1210.085</v>
      </c>
      <c r="Q71" s="0" t="n">
        <v>17.047</v>
      </c>
    </row>
    <row r="72" customFormat="false" ht="14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f aca="false">M72+P72</f>
        <v>5106.772</v>
      </c>
      <c r="K72" s="0" t="n">
        <f aca="false">N72+Q72</f>
        <v>71.578</v>
      </c>
      <c r="M72" s="0" t="n">
        <v>3896.687</v>
      </c>
      <c r="N72" s="0" t="n">
        <v>54.531</v>
      </c>
      <c r="P72" s="0" t="n">
        <v>1210.085</v>
      </c>
      <c r="Q72" s="0" t="n">
        <v>17.047</v>
      </c>
    </row>
    <row r="73" customFormat="false" ht="14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f aca="false">M73+P73</f>
        <v>14069.642</v>
      </c>
      <c r="K73" s="0" t="n">
        <f aca="false">N73+Q73</f>
        <v>187.781</v>
      </c>
      <c r="M73" s="0" t="n">
        <v>11316.183</v>
      </c>
      <c r="N73" s="0" t="n">
        <v>148.39</v>
      </c>
      <c r="P73" s="0" t="n">
        <v>2753.459</v>
      </c>
      <c r="Q73" s="0" t="n">
        <v>39.391</v>
      </c>
    </row>
    <row r="74" customFormat="false" ht="14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f aca="false">M74+P74</f>
        <v>13054.319</v>
      </c>
      <c r="K74" s="0" t="n">
        <f aca="false">N74+Q74</f>
        <v>176.234</v>
      </c>
      <c r="M74" s="0" t="n">
        <v>10300.86</v>
      </c>
      <c r="N74" s="0" t="n">
        <v>136.843</v>
      </c>
      <c r="P74" s="0" t="n">
        <v>2753.459</v>
      </c>
      <c r="Q74" s="0" t="n">
        <v>39.391</v>
      </c>
    </row>
    <row r="75" customFormat="false" ht="14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f aca="false">M75+P75</f>
        <v>12252.478</v>
      </c>
      <c r="K75" s="0" t="n">
        <f aca="false">N75+Q75</f>
        <v>168.998</v>
      </c>
      <c r="M75" s="0" t="n">
        <v>9499.019</v>
      </c>
      <c r="N75" s="0" t="n">
        <v>129.607</v>
      </c>
      <c r="P75" s="0" t="n">
        <v>2753.459</v>
      </c>
      <c r="Q75" s="0" t="n">
        <v>39.391</v>
      </c>
    </row>
    <row r="76" customFormat="false" ht="14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f aca="false">M76+P76</f>
        <v>11563.952</v>
      </c>
      <c r="K76" s="0" t="n">
        <f aca="false">N76+Q76</f>
        <v>161.593</v>
      </c>
      <c r="M76" s="0" t="n">
        <v>8810.493</v>
      </c>
      <c r="N76" s="0" t="n">
        <v>122.202</v>
      </c>
      <c r="P76" s="0" t="n">
        <v>2753.459</v>
      </c>
      <c r="Q76" s="0" t="n">
        <v>39.391</v>
      </c>
    </row>
    <row r="77" customFormat="false" ht="14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f aca="false">M77+P77</f>
        <v>11974.144</v>
      </c>
      <c r="K77" s="0" t="n">
        <f aca="false">N77+Q77</f>
        <v>164.56</v>
      </c>
      <c r="M77" s="0" t="n">
        <v>9499.019</v>
      </c>
      <c r="N77" s="0" t="n">
        <v>129.607</v>
      </c>
      <c r="P77" s="0" t="n">
        <v>2475.125</v>
      </c>
      <c r="Q77" s="0" t="n">
        <v>34.953</v>
      </c>
    </row>
    <row r="78" customFormat="false" ht="14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f aca="false">M78+P78</f>
        <v>11285.618</v>
      </c>
      <c r="K78" s="0" t="n">
        <f aca="false">N78+Q78</f>
        <v>157.155</v>
      </c>
      <c r="M78" s="0" t="n">
        <v>8810.493</v>
      </c>
      <c r="N78" s="0" t="n">
        <v>122.202</v>
      </c>
      <c r="P78" s="0" t="n">
        <v>2475.125</v>
      </c>
      <c r="Q78" s="0" t="n">
        <v>34.953</v>
      </c>
    </row>
    <row r="79" customFormat="false" ht="14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f aca="false">M79+P79</f>
        <v>10789.218</v>
      </c>
      <c r="K79" s="0" t="n">
        <f aca="false">N79+Q79</f>
        <v>150.766</v>
      </c>
      <c r="M79" s="0" t="n">
        <v>8314.093</v>
      </c>
      <c r="N79" s="0" t="n">
        <v>115.813</v>
      </c>
      <c r="P79" s="0" t="n">
        <v>2475.125</v>
      </c>
      <c r="Q79" s="0" t="n">
        <v>34.953</v>
      </c>
    </row>
    <row r="80" customFormat="false" ht="14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f aca="false">M80+P80</f>
        <v>10404.953</v>
      </c>
      <c r="K80" s="0" t="n">
        <f aca="false">N80+Q80</f>
        <v>146.016</v>
      </c>
      <c r="M80" s="0" t="n">
        <v>7929.828</v>
      </c>
      <c r="N80" s="0" t="n">
        <v>111.063</v>
      </c>
      <c r="P80" s="0" t="n">
        <v>2475.125</v>
      </c>
      <c r="Q80" s="0" t="n">
        <v>34.953</v>
      </c>
    </row>
    <row r="81" customFormat="false" ht="14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f aca="false">M81+P81</f>
        <v>12777.104</v>
      </c>
      <c r="K81" s="0" t="n">
        <f aca="false">N81+Q81</f>
        <v>163.234</v>
      </c>
      <c r="M81" s="0" t="n">
        <v>10350.308</v>
      </c>
      <c r="N81" s="0" t="n">
        <v>130.093</v>
      </c>
      <c r="P81" s="0" t="n">
        <v>2426.796</v>
      </c>
      <c r="Q81" s="0" t="n">
        <v>33.141</v>
      </c>
    </row>
    <row r="82" customFormat="false" ht="14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f aca="false">M82+P82</f>
        <v>11851.515</v>
      </c>
      <c r="K82" s="0" t="n">
        <f aca="false">N82+Q82</f>
        <v>153.891</v>
      </c>
      <c r="M82" s="0" t="n">
        <v>9424.719</v>
      </c>
      <c r="N82" s="0" t="n">
        <v>120.75</v>
      </c>
      <c r="P82" s="0" t="n">
        <v>2426.796</v>
      </c>
      <c r="Q82" s="0" t="n">
        <v>33.141</v>
      </c>
    </row>
    <row r="83" customFormat="false" ht="14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f aca="false">M83+P83</f>
        <v>11138.121</v>
      </c>
      <c r="K83" s="0" t="n">
        <f aca="false">N83+Q83</f>
        <v>147.53</v>
      </c>
      <c r="M83" s="0" t="n">
        <v>8711.325</v>
      </c>
      <c r="N83" s="0" t="n">
        <v>114.389</v>
      </c>
      <c r="P83" s="0" t="n">
        <v>2426.796</v>
      </c>
      <c r="Q83" s="0" t="n">
        <v>33.141</v>
      </c>
    </row>
    <row r="84" customFormat="false" ht="14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f aca="false">M84+P84</f>
        <v>10553.473</v>
      </c>
      <c r="K84" s="0" t="n">
        <f aca="false">N84+Q84</f>
        <v>142.28</v>
      </c>
      <c r="M84" s="0" t="n">
        <v>8126.677</v>
      </c>
      <c r="N84" s="0" t="n">
        <v>109.139</v>
      </c>
      <c r="P84" s="0" t="n">
        <v>2426.796</v>
      </c>
      <c r="Q84" s="0" t="n">
        <v>33.141</v>
      </c>
    </row>
    <row r="85" customFormat="false" ht="14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f aca="false">M85+P85</f>
        <v>10925.148</v>
      </c>
      <c r="K85" s="0" t="n">
        <f aca="false">N85+Q85</f>
        <v>144.467</v>
      </c>
      <c r="M85" s="0" t="n">
        <v>8711.325</v>
      </c>
      <c r="N85" s="0" t="n">
        <v>114.389</v>
      </c>
      <c r="P85" s="0" t="n">
        <v>2213.823</v>
      </c>
      <c r="Q85" s="0" t="n">
        <v>30.078</v>
      </c>
    </row>
    <row r="86" customFormat="false" ht="14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f aca="false">M86+P86</f>
        <v>10340.5</v>
      </c>
      <c r="K86" s="0" t="n">
        <f aca="false">N86+Q86</f>
        <v>139.217</v>
      </c>
      <c r="M86" s="0" t="n">
        <v>8126.677</v>
      </c>
      <c r="N86" s="0" t="n">
        <v>109.139</v>
      </c>
      <c r="P86" s="0" t="n">
        <v>2213.823</v>
      </c>
      <c r="Q86" s="0" t="n">
        <v>30.078</v>
      </c>
    </row>
    <row r="87" customFormat="false" ht="14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f aca="false">M87+P87</f>
        <v>9944.073</v>
      </c>
      <c r="K87" s="0" t="n">
        <f aca="false">N87+Q87</f>
        <v>134.796</v>
      </c>
      <c r="M87" s="0" t="n">
        <v>7730.25</v>
      </c>
      <c r="N87" s="0" t="n">
        <v>104.718</v>
      </c>
      <c r="P87" s="0" t="n">
        <v>2213.823</v>
      </c>
      <c r="Q87" s="0" t="n">
        <v>30.078</v>
      </c>
    </row>
    <row r="88" customFormat="false" ht="14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f aca="false">M88+P88</f>
        <v>9672.713</v>
      </c>
      <c r="K88" s="0" t="n">
        <f aca="false">N88+Q88</f>
        <v>131.656</v>
      </c>
      <c r="M88" s="0" t="n">
        <v>7458.89</v>
      </c>
      <c r="N88" s="0" t="n">
        <v>101.578</v>
      </c>
      <c r="P88" s="0" t="n">
        <v>2213.823</v>
      </c>
      <c r="Q88" s="0" t="n">
        <v>30.078</v>
      </c>
    </row>
    <row r="89" customFormat="false" ht="14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f aca="false">M89+P89</f>
        <v>17955.965</v>
      </c>
      <c r="K89" s="0" t="n">
        <f aca="false">N89+Q89</f>
        <v>256.547</v>
      </c>
      <c r="M89" s="0" t="n">
        <v>14638.136</v>
      </c>
      <c r="N89" s="0" t="n">
        <v>208.015</v>
      </c>
      <c r="P89" s="0" t="n">
        <v>3317.829</v>
      </c>
      <c r="Q89" s="0" t="n">
        <v>48.532</v>
      </c>
    </row>
    <row r="90" customFormat="false" ht="14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f aca="false">M90+P90</f>
        <v>16640.408</v>
      </c>
      <c r="K90" s="0" t="n">
        <f aca="false">N90+Q90</f>
        <v>230.157</v>
      </c>
      <c r="M90" s="0" t="n">
        <v>13322.579</v>
      </c>
      <c r="N90" s="0" t="n">
        <v>181.625</v>
      </c>
      <c r="P90" s="0" t="n">
        <v>3317.829</v>
      </c>
      <c r="Q90" s="0" t="n">
        <v>48.532</v>
      </c>
    </row>
    <row r="91" customFormat="false" ht="14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f aca="false">M91+P91</f>
        <v>15594.218</v>
      </c>
      <c r="K91" s="0" t="n">
        <f aca="false">N91+Q91</f>
        <v>215.076</v>
      </c>
      <c r="M91" s="0" t="n">
        <v>12276.389</v>
      </c>
      <c r="N91" s="0" t="n">
        <v>166.544</v>
      </c>
      <c r="P91" s="0" t="n">
        <v>3317.829</v>
      </c>
      <c r="Q91" s="0" t="n">
        <v>48.532</v>
      </c>
    </row>
    <row r="92" customFormat="false" ht="14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f aca="false">M92+P92</f>
        <v>14641.158</v>
      </c>
      <c r="K92" s="0" t="n">
        <f aca="false">N92+Q92</f>
        <v>204.815</v>
      </c>
      <c r="M92" s="0" t="n">
        <v>11323.329</v>
      </c>
      <c r="N92" s="0" t="n">
        <v>156.283</v>
      </c>
      <c r="P92" s="0" t="n">
        <v>3317.829</v>
      </c>
      <c r="Q92" s="0" t="n">
        <v>48.532</v>
      </c>
    </row>
    <row r="93" customFormat="false" ht="14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f aca="false">M93+P93</f>
        <v>15283.634</v>
      </c>
      <c r="K93" s="0" t="n">
        <f aca="false">N93+Q93</f>
        <v>210.107</v>
      </c>
      <c r="M93" s="0" t="n">
        <v>12276.389</v>
      </c>
      <c r="N93" s="0" t="n">
        <v>166.544</v>
      </c>
      <c r="P93" s="0" t="n">
        <v>3007.245</v>
      </c>
      <c r="Q93" s="0" t="n">
        <v>43.563</v>
      </c>
    </row>
    <row r="94" customFormat="false" ht="14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f aca="false">M94+P94</f>
        <v>14330.574</v>
      </c>
      <c r="K94" s="0" t="n">
        <f aca="false">N94+Q94</f>
        <v>199.846</v>
      </c>
      <c r="M94" s="0" t="n">
        <v>11323.329</v>
      </c>
      <c r="N94" s="0" t="n">
        <v>156.283</v>
      </c>
      <c r="P94" s="0" t="n">
        <v>3007.245</v>
      </c>
      <c r="Q94" s="0" t="n">
        <v>43.563</v>
      </c>
    </row>
    <row r="95" customFormat="false" ht="14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f aca="false">M95+P95</f>
        <v>13584.166</v>
      </c>
      <c r="K95" s="0" t="n">
        <f aca="false">N95+Q95</f>
        <v>191.219</v>
      </c>
      <c r="M95" s="0" t="n">
        <v>10576.921</v>
      </c>
      <c r="N95" s="0" t="n">
        <v>147.656</v>
      </c>
      <c r="P95" s="0" t="n">
        <v>3007.245</v>
      </c>
      <c r="Q95" s="0" t="n">
        <v>43.563</v>
      </c>
    </row>
    <row r="96" customFormat="false" ht="14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f aca="false">M96+P96</f>
        <v>13008.666</v>
      </c>
      <c r="K96" s="0" t="n">
        <f aca="false">N96+Q96</f>
        <v>184.391</v>
      </c>
      <c r="M96" s="0" t="n">
        <v>10001.421</v>
      </c>
      <c r="N96" s="0" t="n">
        <v>140.828</v>
      </c>
      <c r="P96" s="0" t="n">
        <v>3007.245</v>
      </c>
      <c r="Q96" s="0" t="n">
        <v>43.563</v>
      </c>
    </row>
    <row r="97" customFormat="false" ht="14.25" hidden="false" customHeight="false" outlineLevel="0" collapsed="false">
      <c r="A97" s="0" t="s">
        <v>176</v>
      </c>
    </row>
    <row r="98" customFormat="false" ht="14.25" hidden="false" customHeight="false" outlineLevel="0" collapsed="false">
      <c r="A98" s="0" t="s">
        <v>177</v>
      </c>
    </row>
    <row r="99" customFormat="false" ht="14.25" hidden="false" customHeight="false" outlineLevel="0" collapsed="false">
      <c r="A99" s="0" t="s">
        <v>178</v>
      </c>
    </row>
    <row r="100" customFormat="false" ht="14.25" hidden="false" customHeight="false" outlineLevel="0" collapsed="false">
      <c r="A100" s="0" t="s">
        <v>179</v>
      </c>
    </row>
    <row r="101" customFormat="false" ht="14.25" hidden="false" customHeight="false" outlineLevel="0" collapsed="false">
      <c r="A101" s="0" t="s">
        <v>180</v>
      </c>
    </row>
    <row r="102" customFormat="false" ht="14.25" hidden="false" customHeight="false" outlineLevel="0" collapsed="false">
      <c r="A102" s="0" t="s">
        <v>181</v>
      </c>
    </row>
    <row r="103" customFormat="false" ht="14.25" hidden="false" customHeight="false" outlineLevel="0" collapsed="false">
      <c r="A103" s="0" t="s">
        <v>182</v>
      </c>
    </row>
    <row r="104" customFormat="false" ht="14.25" hidden="false" customHeight="false" outlineLevel="0" collapsed="false">
      <c r="A104" s="0" t="s">
        <v>183</v>
      </c>
    </row>
    <row r="105" customFormat="false" ht="14.25" hidden="false" customHeight="false" outlineLevel="0" collapsed="false">
      <c r="A105" s="0" t="s">
        <v>184</v>
      </c>
    </row>
    <row r="106" customFormat="false" ht="14.25" hidden="false" customHeight="false" outlineLevel="0" collapsed="false">
      <c r="A106" s="0" t="s">
        <v>185</v>
      </c>
    </row>
    <row r="107" customFormat="false" ht="14.25" hidden="false" customHeight="false" outlineLevel="0" collapsed="false">
      <c r="A107" s="0" t="s">
        <v>186</v>
      </c>
    </row>
    <row r="108" customFormat="false" ht="14.25" hidden="false" customHeight="false" outlineLevel="0" collapsed="false">
      <c r="A108" s="0" t="s">
        <v>187</v>
      </c>
    </row>
    <row r="109" customFormat="false" ht="14.25" hidden="false" customHeight="false" outlineLevel="0" collapsed="false">
      <c r="A109" s="0" t="s">
        <v>188</v>
      </c>
    </row>
    <row r="110" customFormat="false" ht="14.25" hidden="false" customHeight="false" outlineLevel="0" collapsed="false">
      <c r="A110" s="0" t="s">
        <v>189</v>
      </c>
    </row>
    <row r="111" customFormat="false" ht="14.25" hidden="false" customHeight="false" outlineLevel="0" collapsed="false">
      <c r="A111" s="0" t="s">
        <v>190</v>
      </c>
    </row>
    <row r="112" customFormat="false" ht="14.25" hidden="false" customHeight="false" outlineLevel="0" collapsed="false">
      <c r="A112" s="0" t="s">
        <v>191</v>
      </c>
    </row>
    <row r="113" customFormat="false" ht="14.25" hidden="false" customHeight="false" outlineLevel="0" collapsed="false">
      <c r="A113" s="0" t="s">
        <v>192</v>
      </c>
    </row>
    <row r="114" customFormat="false" ht="14.25" hidden="false" customHeight="false" outlineLevel="0" collapsed="false">
      <c r="A114" s="0" t="s">
        <v>193</v>
      </c>
    </row>
    <row r="115" customFormat="false" ht="14.25" hidden="false" customHeight="false" outlineLevel="0" collapsed="false">
      <c r="A115" s="0" t="s">
        <v>194</v>
      </c>
    </row>
    <row r="116" customFormat="false" ht="14.25" hidden="false" customHeight="false" outlineLevel="0" collapsed="false">
      <c r="A116" s="0" t="s">
        <v>195</v>
      </c>
    </row>
    <row r="117" customFormat="false" ht="14.25" hidden="false" customHeight="false" outlineLevel="0" collapsed="false">
      <c r="A117" s="0" t="s">
        <v>196</v>
      </c>
    </row>
    <row r="118" customFormat="false" ht="14.25" hidden="false" customHeight="false" outlineLevel="0" collapsed="false">
      <c r="A118" s="0" t="s">
        <v>197</v>
      </c>
    </row>
    <row r="119" customFormat="false" ht="14.25" hidden="false" customHeight="false" outlineLevel="0" collapsed="false">
      <c r="A119" s="0" t="s">
        <v>198</v>
      </c>
    </row>
    <row r="120" customFormat="false" ht="14.25" hidden="false" customHeight="false" outlineLevel="0" collapsed="false">
      <c r="A120" s="0" t="s">
        <v>199</v>
      </c>
    </row>
    <row r="121" customFormat="false" ht="14.25" hidden="false" customHeight="false" outlineLevel="0" collapsed="false">
      <c r="A121" s="0" t="s">
        <v>200</v>
      </c>
    </row>
    <row r="122" customFormat="false" ht="14.25" hidden="false" customHeight="false" outlineLevel="0" collapsed="false">
      <c r="A122" s="0" t="s">
        <v>201</v>
      </c>
    </row>
    <row r="123" customFormat="false" ht="14.25" hidden="false" customHeight="false" outlineLevel="0" collapsed="false">
      <c r="A123" s="0" t="s">
        <v>202</v>
      </c>
    </row>
    <row r="124" customFormat="false" ht="14.25" hidden="false" customHeight="false" outlineLevel="0" collapsed="false">
      <c r="A124" s="0" t="s">
        <v>203</v>
      </c>
    </row>
    <row r="125" customFormat="false" ht="14.25" hidden="false" customHeight="false" outlineLevel="0" collapsed="false">
      <c r="A125" s="0" t="s">
        <v>204</v>
      </c>
    </row>
    <row r="126" customFormat="false" ht="14.25" hidden="false" customHeight="false" outlineLevel="0" collapsed="false">
      <c r="A126" s="0" t="s">
        <v>205</v>
      </c>
    </row>
    <row r="127" customFormat="false" ht="14.25" hidden="false" customHeight="false" outlineLevel="0" collapsed="false">
      <c r="A127" s="0" t="s">
        <v>206</v>
      </c>
    </row>
    <row r="128" customFormat="false" ht="14.25" hidden="false" customHeight="false" outlineLevel="0" collapsed="false">
      <c r="A128" s="0" t="s">
        <v>207</v>
      </c>
    </row>
    <row r="129" customFormat="false" ht="14.25" hidden="false" customHeight="false" outlineLevel="0" collapsed="false">
      <c r="A129" s="0" t="s">
        <v>208</v>
      </c>
    </row>
    <row r="130" customFormat="false" ht="14.25" hidden="false" customHeight="false" outlineLevel="0" collapsed="false">
      <c r="A130" s="0" t="s">
        <v>209</v>
      </c>
    </row>
    <row r="131" customFormat="false" ht="14.25" hidden="false" customHeight="false" outlineLevel="0" collapsed="false">
      <c r="A131" s="0" t="s">
        <v>210</v>
      </c>
    </row>
    <row r="132" customFormat="false" ht="14.25" hidden="false" customHeight="false" outlineLevel="0" collapsed="false">
      <c r="A132" s="0" t="s">
        <v>211</v>
      </c>
    </row>
    <row r="133" customFormat="false" ht="14.25" hidden="false" customHeight="false" outlineLevel="0" collapsed="false">
      <c r="A133" s="0" t="s">
        <v>212</v>
      </c>
    </row>
    <row r="134" customFormat="false" ht="14.25" hidden="false" customHeight="false" outlineLevel="0" collapsed="false">
      <c r="A134" s="0" t="s">
        <v>213</v>
      </c>
    </row>
    <row r="135" customFormat="false" ht="14.25" hidden="false" customHeight="false" outlineLevel="0" collapsed="false">
      <c r="A135" s="0" t="s">
        <v>214</v>
      </c>
    </row>
    <row r="136" customFormat="false" ht="14.25" hidden="false" customHeight="false" outlineLevel="0" collapsed="false">
      <c r="A136" s="0" t="s">
        <v>215</v>
      </c>
    </row>
    <row r="137" customFormat="false" ht="14.25" hidden="false" customHeight="false" outlineLevel="0" collapsed="false">
      <c r="A137" s="0" t="s">
        <v>216</v>
      </c>
    </row>
    <row r="138" customFormat="false" ht="14.25" hidden="false" customHeight="false" outlineLevel="0" collapsed="false">
      <c r="A138" s="0" t="s">
        <v>217</v>
      </c>
    </row>
    <row r="139" customFormat="false" ht="14.25" hidden="false" customHeight="false" outlineLevel="0" collapsed="false">
      <c r="A139" s="0" t="s">
        <v>218</v>
      </c>
    </row>
    <row r="140" customFormat="false" ht="14.25" hidden="false" customHeight="false" outlineLevel="0" collapsed="false">
      <c r="A140" s="0" t="s">
        <v>219</v>
      </c>
    </row>
    <row r="141" customFormat="false" ht="14.25" hidden="false" customHeight="false" outlineLevel="0" collapsed="false">
      <c r="A141" s="0" t="s">
        <v>220</v>
      </c>
    </row>
    <row r="142" customFormat="false" ht="14.25" hidden="false" customHeight="false" outlineLevel="0" collapsed="false">
      <c r="A142" s="0" t="s">
        <v>221</v>
      </c>
    </row>
    <row r="143" customFormat="false" ht="14.25" hidden="false" customHeight="false" outlineLevel="0" collapsed="false">
      <c r="A143" s="0" t="s">
        <v>222</v>
      </c>
    </row>
    <row r="144" customFormat="false" ht="14.25" hidden="false" customHeight="false" outlineLevel="0" collapsed="false">
      <c r="A144" s="0" t="s">
        <v>223</v>
      </c>
    </row>
    <row r="145" customFormat="false" ht="14.25" hidden="false" customHeight="false" outlineLevel="0" collapsed="false">
      <c r="A145" s="0" t="s">
        <v>224</v>
      </c>
    </row>
    <row r="146" customFormat="false" ht="14.25" hidden="false" customHeight="false" outlineLevel="0" collapsed="false">
      <c r="A146" s="0" t="s">
        <v>225</v>
      </c>
    </row>
    <row r="147" customFormat="false" ht="14.25" hidden="false" customHeight="false" outlineLevel="0" collapsed="false">
      <c r="A147" s="0" t="s">
        <v>226</v>
      </c>
    </row>
    <row r="148" customFormat="false" ht="14.25" hidden="false" customHeight="false" outlineLevel="0" collapsed="false">
      <c r="A148" s="0" t="s">
        <v>227</v>
      </c>
    </row>
    <row r="149" customFormat="false" ht="14.25" hidden="false" customHeight="false" outlineLevel="0" collapsed="false">
      <c r="A149" s="0" t="s">
        <v>228</v>
      </c>
    </row>
    <row r="150" customFormat="false" ht="14.25" hidden="false" customHeight="false" outlineLevel="0" collapsed="false">
      <c r="A150" s="0" t="s">
        <v>229</v>
      </c>
    </row>
    <row r="151" customFormat="false" ht="14.25" hidden="false" customHeight="false" outlineLevel="0" collapsed="false">
      <c r="A151" s="0" t="s">
        <v>230</v>
      </c>
    </row>
    <row r="152" customFormat="false" ht="14.25" hidden="false" customHeight="false" outlineLevel="0" collapsed="false">
      <c r="A152" s="0" t="s">
        <v>231</v>
      </c>
    </row>
    <row r="153" customFormat="false" ht="14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f aca="false">M153+P153</f>
        <v>25166.157</v>
      </c>
      <c r="K153" s="0" t="n">
        <f aca="false">N153+Q153</f>
        <v>49.858</v>
      </c>
      <c r="M153" s="0" t="n">
        <v>17778</v>
      </c>
      <c r="N153" s="0" t="n">
        <v>34.671</v>
      </c>
      <c r="P153" s="0" t="n">
        <v>7388.157</v>
      </c>
      <c r="Q153" s="0" t="n">
        <v>15.187</v>
      </c>
    </row>
    <row r="154" customFormat="false" ht="14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f aca="false">M154+P154</f>
        <v>23875.777</v>
      </c>
      <c r="K154" s="0" t="n">
        <f aca="false">N154+Q154</f>
        <v>48.046</v>
      </c>
      <c r="M154" s="0" t="n">
        <v>16487.62</v>
      </c>
      <c r="N154" s="0" t="n">
        <v>32.859</v>
      </c>
      <c r="P154" s="0" t="n">
        <v>7388.157</v>
      </c>
      <c r="Q154" s="0" t="n">
        <v>15.187</v>
      </c>
    </row>
    <row r="155" customFormat="false" ht="14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f aca="false">M155+P155</f>
        <v>22781.283</v>
      </c>
      <c r="K155" s="0" t="n">
        <f aca="false">N155+Q155</f>
        <v>46.406</v>
      </c>
      <c r="M155" s="0" t="n">
        <v>15393.126</v>
      </c>
      <c r="N155" s="0" t="n">
        <v>31.219</v>
      </c>
      <c r="P155" s="0" t="n">
        <v>7388.157</v>
      </c>
      <c r="Q155" s="0" t="n">
        <v>15.187</v>
      </c>
    </row>
    <row r="156" customFormat="false" ht="14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f aca="false">M156+P156</f>
        <v>21773.718</v>
      </c>
      <c r="K156" s="0" t="n">
        <f aca="false">N156+Q156</f>
        <v>44.39</v>
      </c>
      <c r="M156" s="0" t="n">
        <v>14385.561</v>
      </c>
      <c r="N156" s="0" t="n">
        <v>29.203</v>
      </c>
      <c r="P156" s="0" t="n">
        <v>7388.157</v>
      </c>
      <c r="Q156" s="0" t="n">
        <v>15.187</v>
      </c>
    </row>
    <row r="157" customFormat="false" ht="14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f aca="false">M157+P157</f>
        <v>21822.861</v>
      </c>
      <c r="K157" s="0" t="n">
        <f aca="false">N157+Q157</f>
        <v>44.844</v>
      </c>
      <c r="M157" s="0" t="n">
        <v>15393.126</v>
      </c>
      <c r="N157" s="0" t="n">
        <v>31.219</v>
      </c>
      <c r="P157" s="0" t="n">
        <v>6429.735</v>
      </c>
      <c r="Q157" s="0" t="n">
        <v>13.625</v>
      </c>
    </row>
    <row r="158" customFormat="false" ht="14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f aca="false">M158+P158</f>
        <v>20815.296</v>
      </c>
      <c r="K158" s="0" t="n">
        <f aca="false">N158+Q158</f>
        <v>42.828</v>
      </c>
      <c r="M158" s="0" t="n">
        <v>14385.561</v>
      </c>
      <c r="N158" s="0" t="n">
        <v>29.203</v>
      </c>
      <c r="P158" s="0" t="n">
        <v>6429.735</v>
      </c>
      <c r="Q158" s="0" t="n">
        <v>13.625</v>
      </c>
    </row>
    <row r="159" customFormat="false" ht="14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f aca="false">M159+P159</f>
        <v>19852.493</v>
      </c>
      <c r="K159" s="0" t="n">
        <f aca="false">N159+Q159</f>
        <v>41.343</v>
      </c>
      <c r="M159" s="0" t="n">
        <v>13422.758</v>
      </c>
      <c r="N159" s="0" t="n">
        <v>27.718</v>
      </c>
      <c r="P159" s="0" t="n">
        <v>6429.735</v>
      </c>
      <c r="Q159" s="0" t="n">
        <v>13.625</v>
      </c>
    </row>
    <row r="160" customFormat="false" ht="14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f aca="false">M160+P160</f>
        <v>19064.156</v>
      </c>
      <c r="K160" s="0" t="n">
        <f aca="false">N160+Q160</f>
        <v>40.015</v>
      </c>
      <c r="M160" s="0" t="n">
        <v>12634.421</v>
      </c>
      <c r="N160" s="0" t="n">
        <v>26.39</v>
      </c>
      <c r="P160" s="0" t="n">
        <v>6429.735</v>
      </c>
      <c r="Q160" s="0" t="n">
        <v>13.625</v>
      </c>
    </row>
    <row r="161" customFormat="false" ht="14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f aca="false">M161+P161</f>
        <v>22497.312</v>
      </c>
      <c r="K161" s="0" t="n">
        <f aca="false">N161+Q161</f>
        <v>49.844</v>
      </c>
      <c r="M161" s="0" t="n">
        <v>16015.016</v>
      </c>
      <c r="N161" s="0" t="n">
        <v>35.125</v>
      </c>
      <c r="P161" s="0" t="n">
        <v>6482.296</v>
      </c>
      <c r="Q161" s="0" t="n">
        <v>14.719</v>
      </c>
    </row>
    <row r="162" customFormat="false" ht="14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f aca="false">M162+P162</f>
        <v>20960.163</v>
      </c>
      <c r="K162" s="0" t="n">
        <f aca="false">N162+Q162</f>
        <v>46.953</v>
      </c>
      <c r="M162" s="0" t="n">
        <v>14477.867</v>
      </c>
      <c r="N162" s="0" t="n">
        <v>32.234</v>
      </c>
      <c r="P162" s="0" t="n">
        <v>6482.296</v>
      </c>
      <c r="Q162" s="0" t="n">
        <v>14.719</v>
      </c>
    </row>
    <row r="163" customFormat="false" ht="14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f aca="false">M163+P163</f>
        <v>19771.234</v>
      </c>
      <c r="K163" s="0" t="n">
        <f aca="false">N163+Q163</f>
        <v>44.891</v>
      </c>
      <c r="M163" s="0" t="n">
        <v>13288.938</v>
      </c>
      <c r="N163" s="0" t="n">
        <v>30.172</v>
      </c>
      <c r="P163" s="0" t="n">
        <v>6482.296</v>
      </c>
      <c r="Q163" s="0" t="n">
        <v>14.719</v>
      </c>
    </row>
    <row r="164" customFormat="false" ht="14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f aca="false">M164+P164</f>
        <v>18796.81</v>
      </c>
      <c r="K164" s="0" t="n">
        <f aca="false">N164+Q164</f>
        <v>42.906</v>
      </c>
      <c r="M164" s="0" t="n">
        <v>12314.514</v>
      </c>
      <c r="N164" s="0" t="n">
        <v>28.187</v>
      </c>
      <c r="P164" s="0" t="n">
        <v>6482.296</v>
      </c>
      <c r="Q164" s="0" t="n">
        <v>14.719</v>
      </c>
    </row>
    <row r="165" customFormat="false" ht="14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f aca="false">M165+P165</f>
        <v>18798.14</v>
      </c>
      <c r="K165" s="0" t="n">
        <f aca="false">N165+Q165</f>
        <v>43.015</v>
      </c>
      <c r="M165" s="0" t="n">
        <v>13288.938</v>
      </c>
      <c r="N165" s="0" t="n">
        <v>30.172</v>
      </c>
      <c r="P165" s="0" t="n">
        <v>5509.202</v>
      </c>
      <c r="Q165" s="0" t="n">
        <v>12.843</v>
      </c>
    </row>
    <row r="166" customFormat="false" ht="14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f aca="false">M166+P166</f>
        <v>17823.716</v>
      </c>
      <c r="K166" s="0" t="n">
        <f aca="false">N166+Q166</f>
        <v>41.03</v>
      </c>
      <c r="M166" s="0" t="n">
        <v>12314.514</v>
      </c>
      <c r="N166" s="0" t="n">
        <v>28.187</v>
      </c>
      <c r="P166" s="0" t="n">
        <v>5509.202</v>
      </c>
      <c r="Q166" s="0" t="n">
        <v>12.843</v>
      </c>
    </row>
    <row r="167" customFormat="false" ht="14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f aca="false">M167+P167</f>
        <v>17012.004</v>
      </c>
      <c r="K167" s="0" t="n">
        <f aca="false">N167+Q167</f>
        <v>39.452</v>
      </c>
      <c r="M167" s="0" t="n">
        <v>11502.802</v>
      </c>
      <c r="N167" s="0" t="n">
        <v>26.609</v>
      </c>
      <c r="P167" s="0" t="n">
        <v>5509.202</v>
      </c>
      <c r="Q167" s="0" t="n">
        <v>12.843</v>
      </c>
    </row>
    <row r="168" customFormat="false" ht="14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f aca="false">M168+P168</f>
        <v>16331.702</v>
      </c>
      <c r="K168" s="0" t="n">
        <f aca="false">N168+Q168</f>
        <v>37.874</v>
      </c>
      <c r="M168" s="0" t="n">
        <v>10822.5</v>
      </c>
      <c r="N168" s="0" t="n">
        <v>25.031</v>
      </c>
      <c r="P168" s="0" t="n">
        <v>5509.202</v>
      </c>
      <c r="Q168" s="0" t="n">
        <v>12.843</v>
      </c>
    </row>
    <row r="169" customFormat="false" ht="14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f aca="false">M169+P169</f>
        <v>47883.498</v>
      </c>
      <c r="K169" s="0" t="n">
        <f aca="false">N169+Q169</f>
        <v>96.734</v>
      </c>
      <c r="M169" s="0" t="n">
        <v>34301.219</v>
      </c>
      <c r="N169" s="0" t="n">
        <v>69.031</v>
      </c>
      <c r="P169" s="0" t="n">
        <v>13582.279</v>
      </c>
      <c r="Q169" s="0" t="n">
        <v>27.703</v>
      </c>
    </row>
    <row r="170" customFormat="false" ht="14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f aca="false">M170+P170</f>
        <v>44144.606</v>
      </c>
      <c r="K170" s="0" t="n">
        <f aca="false">N170+Q170</f>
        <v>89.061</v>
      </c>
      <c r="M170" s="0" t="n">
        <v>30562.327</v>
      </c>
      <c r="N170" s="0" t="n">
        <v>61.358</v>
      </c>
      <c r="P170" s="0" t="n">
        <v>13582.279</v>
      </c>
      <c r="Q170" s="0" t="n">
        <v>27.703</v>
      </c>
    </row>
    <row r="171" customFormat="false" ht="14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f aca="false">M171+P171</f>
        <v>41560.811</v>
      </c>
      <c r="K171" s="0" t="n">
        <f aca="false">N171+Q171</f>
        <v>85.093</v>
      </c>
      <c r="M171" s="0" t="n">
        <v>27978.532</v>
      </c>
      <c r="N171" s="0" t="n">
        <v>57.39</v>
      </c>
      <c r="P171" s="0" t="n">
        <v>13582.279</v>
      </c>
      <c r="Q171" s="0" t="n">
        <v>27.703</v>
      </c>
    </row>
    <row r="172" customFormat="false" ht="14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f aca="false">M172+P172</f>
        <v>39531.825</v>
      </c>
      <c r="K172" s="0" t="n">
        <f aca="false">N172+Q172</f>
        <v>81.859</v>
      </c>
      <c r="M172" s="0" t="n">
        <v>25949.546</v>
      </c>
      <c r="N172" s="0" t="n">
        <v>54.156</v>
      </c>
      <c r="P172" s="0" t="n">
        <v>13582.279</v>
      </c>
      <c r="Q172" s="0" t="n">
        <v>27.703</v>
      </c>
    </row>
    <row r="173" customFormat="false" ht="14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f aca="false">M173+P173</f>
        <v>39838.15</v>
      </c>
      <c r="K173" s="0" t="n">
        <f aca="false">N173+Q173</f>
        <v>81.937</v>
      </c>
      <c r="M173" s="0" t="n">
        <v>27978.532</v>
      </c>
      <c r="N173" s="0" t="n">
        <v>57.39</v>
      </c>
      <c r="P173" s="0" t="n">
        <v>11859.618</v>
      </c>
      <c r="Q173" s="0" t="n">
        <v>24.547</v>
      </c>
    </row>
    <row r="174" customFormat="false" ht="14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f aca="false">M174+P174</f>
        <v>37809.164</v>
      </c>
      <c r="K174" s="0" t="n">
        <f aca="false">N174+Q174</f>
        <v>78.703</v>
      </c>
      <c r="M174" s="0" t="n">
        <v>25949.546</v>
      </c>
      <c r="N174" s="0" t="n">
        <v>54.156</v>
      </c>
      <c r="P174" s="0" t="n">
        <v>11859.618</v>
      </c>
      <c r="Q174" s="0" t="n">
        <v>24.547</v>
      </c>
    </row>
    <row r="175" customFormat="false" ht="14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f aca="false">M175+P175</f>
        <v>36180.467</v>
      </c>
      <c r="K175" s="0" t="n">
        <f aca="false">N175+Q175</f>
        <v>76.077</v>
      </c>
      <c r="M175" s="0" t="n">
        <v>24320.849</v>
      </c>
      <c r="N175" s="0" t="n">
        <v>51.53</v>
      </c>
      <c r="P175" s="0" t="n">
        <v>11859.618</v>
      </c>
      <c r="Q175" s="0" t="n">
        <v>24.547</v>
      </c>
    </row>
    <row r="176" customFormat="false" ht="14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f aca="false">M176+P176</f>
        <v>34938.649</v>
      </c>
      <c r="K176" s="0" t="n">
        <f aca="false">N176+Q176</f>
        <v>73.968</v>
      </c>
      <c r="M176" s="0" t="n">
        <v>23079.031</v>
      </c>
      <c r="N176" s="0" t="n">
        <v>49.421</v>
      </c>
      <c r="P176" s="0" t="n">
        <v>11859.618</v>
      </c>
      <c r="Q176" s="0" t="n">
        <v>24.547</v>
      </c>
    </row>
    <row r="177" customFormat="false" ht="14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f aca="false">M177+P177</f>
        <v>59358.421</v>
      </c>
      <c r="K177" s="0" t="n">
        <f aca="false">N177+Q177</f>
        <v>112.672</v>
      </c>
      <c r="M177" s="0" t="n">
        <v>42439.453</v>
      </c>
      <c r="N177" s="0" t="n">
        <v>79.125</v>
      </c>
      <c r="P177" s="0" t="n">
        <v>16918.968</v>
      </c>
      <c r="Q177" s="0" t="n">
        <v>33.547</v>
      </c>
    </row>
    <row r="178" customFormat="false" ht="14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f aca="false">M178+P178</f>
        <v>55228.641</v>
      </c>
      <c r="K178" s="0" t="n">
        <f aca="false">N178+Q178</f>
        <v>107.219</v>
      </c>
      <c r="M178" s="0" t="n">
        <v>38309.673</v>
      </c>
      <c r="N178" s="0" t="n">
        <v>73.672</v>
      </c>
      <c r="P178" s="0" t="n">
        <v>16918.968</v>
      </c>
      <c r="Q178" s="0" t="n">
        <v>33.547</v>
      </c>
    </row>
    <row r="179" customFormat="false" ht="14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f aca="false">M179+P179</f>
        <v>51981.735</v>
      </c>
      <c r="K179" s="0" t="n">
        <f aca="false">N179+Q179</f>
        <v>102.437</v>
      </c>
      <c r="M179" s="0" t="n">
        <v>35062.767</v>
      </c>
      <c r="N179" s="0" t="n">
        <v>68.89</v>
      </c>
      <c r="P179" s="0" t="n">
        <v>16918.968</v>
      </c>
      <c r="Q179" s="0" t="n">
        <v>33.547</v>
      </c>
    </row>
    <row r="180" customFormat="false" ht="14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f aca="false">M180+P180</f>
        <v>49234.232</v>
      </c>
      <c r="K180" s="0" t="n">
        <f aca="false">N180+Q180</f>
        <v>97.578</v>
      </c>
      <c r="M180" s="0" t="n">
        <v>32315.264</v>
      </c>
      <c r="N180" s="0" t="n">
        <v>64.031</v>
      </c>
      <c r="P180" s="0" t="n">
        <v>16918.968</v>
      </c>
      <c r="Q180" s="0" t="n">
        <v>33.547</v>
      </c>
    </row>
    <row r="181" customFormat="false" ht="14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f aca="false">M181+P181</f>
        <v>49640.25</v>
      </c>
      <c r="K181" s="0" t="n">
        <f aca="false">N181+Q181</f>
        <v>98.188</v>
      </c>
      <c r="M181" s="0" t="n">
        <v>35062.767</v>
      </c>
      <c r="N181" s="0" t="n">
        <v>68.89</v>
      </c>
      <c r="P181" s="0" t="n">
        <v>14577.483</v>
      </c>
      <c r="Q181" s="0" t="n">
        <v>29.298</v>
      </c>
    </row>
    <row r="182" customFormat="false" ht="14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f aca="false">M182+P182</f>
        <v>46892.747</v>
      </c>
      <c r="K182" s="0" t="n">
        <f aca="false">N182+Q182</f>
        <v>93.329</v>
      </c>
      <c r="M182" s="0" t="n">
        <v>32315.264</v>
      </c>
      <c r="N182" s="0" t="n">
        <v>64.031</v>
      </c>
      <c r="P182" s="0" t="n">
        <v>14577.483</v>
      </c>
      <c r="Q182" s="0" t="n">
        <v>29.298</v>
      </c>
    </row>
    <row r="183" customFormat="false" ht="14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f aca="false">M183+P183</f>
        <v>44641.311</v>
      </c>
      <c r="K183" s="0" t="n">
        <f aca="false">N183+Q183</f>
        <v>89.798</v>
      </c>
      <c r="M183" s="0" t="n">
        <v>30063.828</v>
      </c>
      <c r="N183" s="0" t="n">
        <v>60.5</v>
      </c>
      <c r="P183" s="0" t="n">
        <v>14577.483</v>
      </c>
      <c r="Q183" s="0" t="n">
        <v>29.298</v>
      </c>
    </row>
    <row r="184" customFormat="false" ht="14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f aca="false">M184+P184</f>
        <v>42821.279</v>
      </c>
      <c r="K184" s="0" t="n">
        <f aca="false">N184+Q184</f>
        <v>87.141</v>
      </c>
      <c r="M184" s="0" t="n">
        <v>28243.796</v>
      </c>
      <c r="N184" s="0" t="n">
        <v>57.843</v>
      </c>
      <c r="P184" s="0" t="n">
        <v>14577.483</v>
      </c>
      <c r="Q184" s="0" t="n">
        <v>29.298</v>
      </c>
    </row>
    <row r="185" customFormat="false" ht="14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f aca="false">M185+P185</f>
        <v>59622.432</v>
      </c>
      <c r="K185" s="0" t="n">
        <f aca="false">N185+Q185</f>
        <v>138.781</v>
      </c>
      <c r="M185" s="0" t="n">
        <v>45364.781</v>
      </c>
      <c r="N185" s="0" t="n">
        <v>105.453</v>
      </c>
      <c r="P185" s="0" t="n">
        <v>14257.651</v>
      </c>
      <c r="Q185" s="0" t="n">
        <v>33.328</v>
      </c>
    </row>
    <row r="186" customFormat="false" ht="14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f aca="false">M186+P186</f>
        <v>50647.681</v>
      </c>
      <c r="K186" s="0" t="n">
        <f aca="false">N186+Q186</f>
        <v>119.232</v>
      </c>
      <c r="M186" s="0" t="n">
        <v>36390.03</v>
      </c>
      <c r="N186" s="0" t="n">
        <v>85.904</v>
      </c>
      <c r="P186" s="0" t="n">
        <v>14257.651</v>
      </c>
      <c r="Q186" s="0" t="n">
        <v>33.328</v>
      </c>
    </row>
    <row r="187" customFormat="false" ht="14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f aca="false">M187+P187</f>
        <v>45233.871</v>
      </c>
      <c r="K187" s="0" t="n">
        <f aca="false">N187+Q187</f>
        <v>106.687</v>
      </c>
      <c r="M187" s="0" t="n">
        <v>30976.22</v>
      </c>
      <c r="N187" s="0" t="n">
        <v>73.359</v>
      </c>
      <c r="P187" s="0" t="n">
        <v>14257.651</v>
      </c>
      <c r="Q187" s="0" t="n">
        <v>33.328</v>
      </c>
    </row>
    <row r="188" customFormat="false" ht="14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f aca="false">M188+P188</f>
        <v>41886.712</v>
      </c>
      <c r="K188" s="0" t="n">
        <f aca="false">N188+Q188</f>
        <v>98.656</v>
      </c>
      <c r="M188" s="0" t="n">
        <v>27629.061</v>
      </c>
      <c r="N188" s="0" t="n">
        <v>65.328</v>
      </c>
      <c r="P188" s="0" t="n">
        <v>14257.651</v>
      </c>
      <c r="Q188" s="0" t="n">
        <v>33.328</v>
      </c>
    </row>
    <row r="189" customFormat="false" ht="14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f aca="false">M189+P189</f>
        <v>42922.464</v>
      </c>
      <c r="K189" s="0" t="n">
        <f aca="false">N189+Q189</f>
        <v>102.078</v>
      </c>
      <c r="M189" s="0" t="n">
        <v>30976.22</v>
      </c>
      <c r="N189" s="0" t="n">
        <v>73.359</v>
      </c>
      <c r="P189" s="0" t="n">
        <v>11946.244</v>
      </c>
      <c r="Q189" s="0" t="n">
        <v>28.719</v>
      </c>
    </row>
    <row r="190" customFormat="false" ht="14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f aca="false">M190+P190</f>
        <v>39575.305</v>
      </c>
      <c r="K190" s="0" t="n">
        <f aca="false">N190+Q190</f>
        <v>94.047</v>
      </c>
      <c r="M190" s="0" t="n">
        <v>27629.061</v>
      </c>
      <c r="N190" s="0" t="n">
        <v>65.328</v>
      </c>
      <c r="P190" s="0" t="n">
        <v>11946.244</v>
      </c>
      <c r="Q190" s="0" t="n">
        <v>28.719</v>
      </c>
    </row>
    <row r="191" customFormat="false" ht="14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f aca="false">M191+P191</f>
        <v>37367.899</v>
      </c>
      <c r="K191" s="0" t="n">
        <f aca="false">N191+Q191</f>
        <v>89.531</v>
      </c>
      <c r="M191" s="0" t="n">
        <v>25421.655</v>
      </c>
      <c r="N191" s="0" t="n">
        <v>60.812</v>
      </c>
      <c r="P191" s="0" t="n">
        <v>11946.244</v>
      </c>
      <c r="Q191" s="0" t="n">
        <v>28.719</v>
      </c>
    </row>
    <row r="192" customFormat="false" ht="14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f aca="false">M192+P192</f>
        <v>35888.915</v>
      </c>
      <c r="K192" s="0" t="n">
        <f aca="false">N192+Q192</f>
        <v>86.344</v>
      </c>
      <c r="M192" s="0" t="n">
        <v>23942.671</v>
      </c>
      <c r="N192" s="0" t="n">
        <v>57.625</v>
      </c>
      <c r="P192" s="0" t="n">
        <v>11946.244</v>
      </c>
      <c r="Q192" s="0" t="n">
        <v>28.719</v>
      </c>
    </row>
    <row r="193" customFormat="false" ht="14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f aca="false">M193+P193</f>
        <v>20761.733</v>
      </c>
      <c r="K193" s="0" t="n">
        <f aca="false">N193+Q193</f>
        <v>46.922</v>
      </c>
      <c r="M193" s="0" t="n">
        <v>16786.438</v>
      </c>
      <c r="N193" s="0" t="n">
        <v>38.016</v>
      </c>
      <c r="P193" s="0" t="n">
        <v>3975.295</v>
      </c>
      <c r="Q193" s="0" t="n">
        <v>8.906</v>
      </c>
    </row>
    <row r="194" customFormat="false" ht="14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f aca="false">M194+P194</f>
        <v>19164.174</v>
      </c>
      <c r="K194" s="0" t="n">
        <f aca="false">N194+Q194</f>
        <v>43.577</v>
      </c>
      <c r="M194" s="0" t="n">
        <v>15188.879</v>
      </c>
      <c r="N194" s="0" t="n">
        <v>34.671</v>
      </c>
      <c r="P194" s="0" t="n">
        <v>3975.295</v>
      </c>
      <c r="Q194" s="0" t="n">
        <v>8.906</v>
      </c>
    </row>
    <row r="195" customFormat="false" ht="14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f aca="false">M195+P195</f>
        <v>18003.687</v>
      </c>
      <c r="K195" s="0" t="n">
        <f aca="false">N195+Q195</f>
        <v>41.015</v>
      </c>
      <c r="M195" s="0" t="n">
        <v>14028.392</v>
      </c>
      <c r="N195" s="0" t="n">
        <v>32.109</v>
      </c>
      <c r="P195" s="0" t="n">
        <v>3975.295</v>
      </c>
      <c r="Q195" s="0" t="n">
        <v>8.906</v>
      </c>
    </row>
    <row r="196" customFormat="false" ht="14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f aca="false">M196+P196</f>
        <v>17104.356</v>
      </c>
      <c r="K196" s="0" t="n">
        <f aca="false">N196+Q196</f>
        <v>39.093</v>
      </c>
      <c r="M196" s="0" t="n">
        <v>13129.061</v>
      </c>
      <c r="N196" s="0" t="n">
        <v>30.187</v>
      </c>
      <c r="P196" s="0" t="n">
        <v>3975.295</v>
      </c>
      <c r="Q196" s="0" t="n">
        <v>8.906</v>
      </c>
    </row>
    <row r="197" customFormat="false" ht="14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f aca="false">M197+P197</f>
        <v>17427.488</v>
      </c>
      <c r="K197" s="0" t="n">
        <f aca="false">N197+Q197</f>
        <v>39.89</v>
      </c>
      <c r="M197" s="0" t="n">
        <v>14028.392</v>
      </c>
      <c r="N197" s="0" t="n">
        <v>32.109</v>
      </c>
      <c r="P197" s="0" t="n">
        <v>3399.096</v>
      </c>
      <c r="Q197" s="0" t="n">
        <v>7.781</v>
      </c>
    </row>
    <row r="198" customFormat="false" ht="14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f aca="false">M198+P198</f>
        <v>16528.157</v>
      </c>
      <c r="K198" s="0" t="n">
        <f aca="false">N198+Q198</f>
        <v>37.968</v>
      </c>
      <c r="M198" s="0" t="n">
        <v>13129.061</v>
      </c>
      <c r="N198" s="0" t="n">
        <v>30.187</v>
      </c>
      <c r="P198" s="0" t="n">
        <v>3399.096</v>
      </c>
      <c r="Q198" s="0" t="n">
        <v>7.781</v>
      </c>
    </row>
    <row r="199" customFormat="false" ht="14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f aca="false">M199+P199</f>
        <v>15805.896</v>
      </c>
      <c r="K199" s="0" t="n">
        <f aca="false">N199+Q199</f>
        <v>36.312</v>
      </c>
      <c r="M199" s="0" t="n">
        <v>12406.8</v>
      </c>
      <c r="N199" s="0" t="n">
        <v>28.531</v>
      </c>
      <c r="P199" s="0" t="n">
        <v>3399.096</v>
      </c>
      <c r="Q199" s="0" t="n">
        <v>7.781</v>
      </c>
    </row>
    <row r="200" customFormat="false" ht="14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f aca="false">M200+P200</f>
        <v>15234.658</v>
      </c>
      <c r="K200" s="0" t="n">
        <f aca="false">N200+Q200</f>
        <v>35.468</v>
      </c>
      <c r="M200" s="0" t="n">
        <v>11835.562</v>
      </c>
      <c r="N200" s="0" t="n">
        <v>27.687</v>
      </c>
      <c r="P200" s="0" t="n">
        <v>3399.096</v>
      </c>
      <c r="Q200" s="0" t="n">
        <v>7.781</v>
      </c>
    </row>
    <row r="201" customFormat="false" ht="14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f aca="false">M201+P201</f>
        <v>34534.275</v>
      </c>
      <c r="K201" s="0" t="n">
        <f aca="false">N201+Q201</f>
        <v>69.688</v>
      </c>
      <c r="M201" s="0" t="n">
        <v>27524.094</v>
      </c>
      <c r="N201" s="0" t="n">
        <v>54.984</v>
      </c>
      <c r="P201" s="0" t="n">
        <v>7010.181</v>
      </c>
      <c r="Q201" s="0" t="n">
        <v>14.704</v>
      </c>
    </row>
    <row r="202" customFormat="false" ht="14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f aca="false">M202+P202</f>
        <v>32397.776</v>
      </c>
      <c r="K202" s="0" t="n">
        <f aca="false">N202+Q202</f>
        <v>64.859</v>
      </c>
      <c r="M202" s="0" t="n">
        <v>25387.595</v>
      </c>
      <c r="N202" s="0" t="n">
        <v>50.155</v>
      </c>
      <c r="P202" s="0" t="n">
        <v>7010.181</v>
      </c>
      <c r="Q202" s="0" t="n">
        <v>14.704</v>
      </c>
    </row>
    <row r="203" customFormat="false" ht="14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f aca="false">M203+P203</f>
        <v>30667.479</v>
      </c>
      <c r="K203" s="0" t="n">
        <f aca="false">N203+Q203</f>
        <v>61.204</v>
      </c>
      <c r="M203" s="0" t="n">
        <v>23657.298</v>
      </c>
      <c r="N203" s="0" t="n">
        <v>46.5</v>
      </c>
      <c r="P203" s="0" t="n">
        <v>7010.181</v>
      </c>
      <c r="Q203" s="0" t="n">
        <v>14.704</v>
      </c>
    </row>
    <row r="204" customFormat="false" ht="14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f aca="false">M204+P204</f>
        <v>29176.695</v>
      </c>
      <c r="K204" s="0" t="n">
        <f aca="false">N204+Q204</f>
        <v>57.813</v>
      </c>
      <c r="M204" s="0" t="n">
        <v>22166.514</v>
      </c>
      <c r="N204" s="0" t="n">
        <v>43.109</v>
      </c>
      <c r="P204" s="0" t="n">
        <v>7010.181</v>
      </c>
      <c r="Q204" s="0" t="n">
        <v>14.704</v>
      </c>
    </row>
    <row r="205" customFormat="false" ht="14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f aca="false">M205+P205</f>
        <v>29772.98</v>
      </c>
      <c r="K205" s="0" t="n">
        <f aca="false">N205+Q205</f>
        <v>59.343</v>
      </c>
      <c r="M205" s="0" t="n">
        <v>23657.298</v>
      </c>
      <c r="N205" s="0" t="n">
        <v>46.5</v>
      </c>
      <c r="P205" s="0" t="n">
        <v>6115.682</v>
      </c>
      <c r="Q205" s="0" t="n">
        <v>12.843</v>
      </c>
    </row>
    <row r="206" customFormat="false" ht="14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f aca="false">M206+P206</f>
        <v>28282.196</v>
      </c>
      <c r="K206" s="0" t="n">
        <f aca="false">N206+Q206</f>
        <v>55.952</v>
      </c>
      <c r="M206" s="0" t="n">
        <v>22166.514</v>
      </c>
      <c r="N206" s="0" t="n">
        <v>43.109</v>
      </c>
      <c r="P206" s="0" t="n">
        <v>6115.682</v>
      </c>
      <c r="Q206" s="0" t="n">
        <v>12.843</v>
      </c>
    </row>
    <row r="207" customFormat="false" ht="14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f aca="false">M207+P207</f>
        <v>27025.413</v>
      </c>
      <c r="K207" s="0" t="n">
        <f aca="false">N207+Q207</f>
        <v>53.998</v>
      </c>
      <c r="M207" s="0" t="n">
        <v>20909.731</v>
      </c>
      <c r="N207" s="0" t="n">
        <v>41.155</v>
      </c>
      <c r="P207" s="0" t="n">
        <v>6115.682</v>
      </c>
      <c r="Q207" s="0" t="n">
        <v>12.843</v>
      </c>
    </row>
    <row r="208" customFormat="false" ht="14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f aca="false">M208+P208</f>
        <v>25950.15</v>
      </c>
      <c r="K208" s="0" t="n">
        <f aca="false">N208+Q208</f>
        <v>51.436</v>
      </c>
      <c r="M208" s="0" t="n">
        <v>19834.468</v>
      </c>
      <c r="N208" s="0" t="n">
        <v>38.593</v>
      </c>
      <c r="P208" s="0" t="n">
        <v>6115.682</v>
      </c>
      <c r="Q208" s="0" t="n">
        <v>12.843</v>
      </c>
    </row>
    <row r="209" customFormat="false" ht="14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f aca="false">M209+P209</f>
        <v>22023.956</v>
      </c>
      <c r="K209" s="0" t="n">
        <f aca="false">N209+Q209</f>
        <v>43.546</v>
      </c>
      <c r="M209" s="0" t="n">
        <v>17778</v>
      </c>
      <c r="N209" s="0" t="n">
        <v>34.671</v>
      </c>
      <c r="P209" s="0" t="n">
        <v>4245.956</v>
      </c>
      <c r="Q209" s="0" t="n">
        <v>8.875</v>
      </c>
    </row>
    <row r="210" customFormat="false" ht="14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f aca="false">M210+P210</f>
        <v>20733.576</v>
      </c>
      <c r="K210" s="0" t="n">
        <f aca="false">N210+Q210</f>
        <v>41.734</v>
      </c>
      <c r="M210" s="0" t="n">
        <v>16487.62</v>
      </c>
      <c r="N210" s="0" t="n">
        <v>32.859</v>
      </c>
      <c r="P210" s="0" t="n">
        <v>4245.956</v>
      </c>
      <c r="Q210" s="0" t="n">
        <v>8.875</v>
      </c>
    </row>
    <row r="211" customFormat="false" ht="14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f aca="false">M211+P211</f>
        <v>19639.082</v>
      </c>
      <c r="K211" s="0" t="n">
        <f aca="false">N211+Q211</f>
        <v>40.094</v>
      </c>
      <c r="M211" s="0" t="n">
        <v>15393.126</v>
      </c>
      <c r="N211" s="0" t="n">
        <v>31.219</v>
      </c>
      <c r="P211" s="0" t="n">
        <v>4245.956</v>
      </c>
      <c r="Q211" s="0" t="n">
        <v>8.875</v>
      </c>
    </row>
    <row r="212" customFormat="false" ht="14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f aca="false">M212+P212</f>
        <v>18631.517</v>
      </c>
      <c r="K212" s="0" t="n">
        <f aca="false">N212+Q212</f>
        <v>38.078</v>
      </c>
      <c r="M212" s="0" t="n">
        <v>14385.561</v>
      </c>
      <c r="N212" s="0" t="n">
        <v>29.203</v>
      </c>
      <c r="P212" s="0" t="n">
        <v>4245.956</v>
      </c>
      <c r="Q212" s="0" t="n">
        <v>8.875</v>
      </c>
    </row>
    <row r="213" customFormat="false" ht="14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f aca="false">M213+P213</f>
        <v>19042.508</v>
      </c>
      <c r="K213" s="0" t="n">
        <f aca="false">N213+Q213</f>
        <v>39.109</v>
      </c>
      <c r="M213" s="0" t="n">
        <v>15393.126</v>
      </c>
      <c r="N213" s="0" t="n">
        <v>31.219</v>
      </c>
      <c r="P213" s="0" t="n">
        <v>3649.382</v>
      </c>
      <c r="Q213" s="0" t="n">
        <v>7.89</v>
      </c>
    </row>
    <row r="214" customFormat="false" ht="14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f aca="false">M214+P214</f>
        <v>18034.943</v>
      </c>
      <c r="K214" s="0" t="n">
        <f aca="false">N214+Q214</f>
        <v>37.093</v>
      </c>
      <c r="M214" s="0" t="n">
        <v>14385.561</v>
      </c>
      <c r="N214" s="0" t="n">
        <v>29.203</v>
      </c>
      <c r="P214" s="0" t="n">
        <v>3649.382</v>
      </c>
      <c r="Q214" s="0" t="n">
        <v>7.89</v>
      </c>
    </row>
    <row r="215" customFormat="false" ht="14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f aca="false">M215+P215</f>
        <v>17072.14</v>
      </c>
      <c r="K215" s="0" t="n">
        <f aca="false">N215+Q215</f>
        <v>35.608</v>
      </c>
      <c r="M215" s="0" t="n">
        <v>13422.758</v>
      </c>
      <c r="N215" s="0" t="n">
        <v>27.718</v>
      </c>
      <c r="P215" s="0" t="n">
        <v>3649.382</v>
      </c>
      <c r="Q215" s="0" t="n">
        <v>7.89</v>
      </c>
    </row>
    <row r="216" customFormat="false" ht="14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f aca="false">M216+P216</f>
        <v>16283.803</v>
      </c>
      <c r="K216" s="0" t="n">
        <f aca="false">N216+Q216</f>
        <v>34.28</v>
      </c>
      <c r="M216" s="0" t="n">
        <v>12634.421</v>
      </c>
      <c r="N216" s="0" t="n">
        <v>26.39</v>
      </c>
      <c r="P216" s="0" t="n">
        <v>3649.382</v>
      </c>
      <c r="Q216" s="0" t="n">
        <v>7.89</v>
      </c>
    </row>
    <row r="217" customFormat="false" ht="14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f aca="false">M217+P217</f>
        <v>19718.055</v>
      </c>
      <c r="K217" s="0" t="n">
        <f aca="false">N217+Q217</f>
        <v>43.562</v>
      </c>
      <c r="M217" s="0" t="n">
        <v>16015.016</v>
      </c>
      <c r="N217" s="0" t="n">
        <v>35.125</v>
      </c>
      <c r="P217" s="0" t="n">
        <v>3703.039</v>
      </c>
      <c r="Q217" s="0" t="n">
        <v>8.437</v>
      </c>
    </row>
    <row r="218" customFormat="false" ht="14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f aca="false">M218+P218</f>
        <v>18180.906</v>
      </c>
      <c r="K218" s="0" t="n">
        <f aca="false">N218+Q218</f>
        <v>40.671</v>
      </c>
      <c r="M218" s="0" t="n">
        <v>14477.867</v>
      </c>
      <c r="N218" s="0" t="n">
        <v>32.234</v>
      </c>
      <c r="P218" s="0" t="n">
        <v>3703.039</v>
      </c>
      <c r="Q218" s="0" t="n">
        <v>8.437</v>
      </c>
    </row>
    <row r="219" customFormat="false" ht="14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f aca="false">M219+P219</f>
        <v>16991.977</v>
      </c>
      <c r="K219" s="0" t="n">
        <f aca="false">N219+Q219</f>
        <v>38.609</v>
      </c>
      <c r="M219" s="0" t="n">
        <v>13288.938</v>
      </c>
      <c r="N219" s="0" t="n">
        <v>30.172</v>
      </c>
      <c r="P219" s="0" t="n">
        <v>3703.039</v>
      </c>
      <c r="Q219" s="0" t="n">
        <v>8.437</v>
      </c>
    </row>
    <row r="220" customFormat="false" ht="14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f aca="false">M220+P220</f>
        <v>16017.553</v>
      </c>
      <c r="K220" s="0" t="n">
        <f aca="false">N220+Q220</f>
        <v>36.624</v>
      </c>
      <c r="M220" s="0" t="n">
        <v>12314.514</v>
      </c>
      <c r="N220" s="0" t="n">
        <v>28.187</v>
      </c>
      <c r="P220" s="0" t="n">
        <v>3703.039</v>
      </c>
      <c r="Q220" s="0" t="n">
        <v>8.437</v>
      </c>
    </row>
    <row r="221" customFormat="false" ht="14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f aca="false">M221+P221</f>
        <v>16419.404</v>
      </c>
      <c r="K221" s="0" t="n">
        <f aca="false">N221+Q221</f>
        <v>37.515</v>
      </c>
      <c r="M221" s="0" t="n">
        <v>13288.938</v>
      </c>
      <c r="N221" s="0" t="n">
        <v>30.172</v>
      </c>
      <c r="P221" s="0" t="n">
        <v>3130.466</v>
      </c>
      <c r="Q221" s="0" t="n">
        <v>7.343</v>
      </c>
    </row>
    <row r="222" customFormat="false" ht="14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f aca="false">M222+P222</f>
        <v>15444.98</v>
      </c>
      <c r="K222" s="0" t="n">
        <f aca="false">N222+Q222</f>
        <v>35.53</v>
      </c>
      <c r="M222" s="0" t="n">
        <v>12314.514</v>
      </c>
      <c r="N222" s="0" t="n">
        <v>28.187</v>
      </c>
      <c r="P222" s="0" t="n">
        <v>3130.466</v>
      </c>
      <c r="Q222" s="0" t="n">
        <v>7.343</v>
      </c>
    </row>
    <row r="223" customFormat="false" ht="14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f aca="false">M223+P223</f>
        <v>14633.268</v>
      </c>
      <c r="K223" s="0" t="n">
        <f aca="false">N223+Q223</f>
        <v>33.952</v>
      </c>
      <c r="M223" s="0" t="n">
        <v>11502.802</v>
      </c>
      <c r="N223" s="0" t="n">
        <v>26.609</v>
      </c>
      <c r="P223" s="0" t="n">
        <v>3130.466</v>
      </c>
      <c r="Q223" s="0" t="n">
        <v>7.343</v>
      </c>
    </row>
    <row r="224" customFormat="false" ht="14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f aca="false">M224+P224</f>
        <v>13952.966</v>
      </c>
      <c r="K224" s="0" t="n">
        <f aca="false">N224+Q224</f>
        <v>32.374</v>
      </c>
      <c r="M224" s="0" t="n">
        <v>10822.5</v>
      </c>
      <c r="N224" s="0" t="n">
        <v>25.031</v>
      </c>
      <c r="P224" s="0" t="n">
        <v>3130.466</v>
      </c>
      <c r="Q224" s="0" t="n">
        <v>7.343</v>
      </c>
    </row>
    <row r="225" customFormat="false" ht="14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f aca="false">M225+P225</f>
        <v>42127.4</v>
      </c>
      <c r="K225" s="0" t="n">
        <f aca="false">N225+Q225</f>
        <v>85.14</v>
      </c>
      <c r="M225" s="0" t="n">
        <v>34301.219</v>
      </c>
      <c r="N225" s="0" t="n">
        <v>69.031</v>
      </c>
      <c r="P225" s="0" t="n">
        <v>7826.181</v>
      </c>
      <c r="Q225" s="0" t="n">
        <v>16.109</v>
      </c>
    </row>
    <row r="226" customFormat="false" ht="14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f aca="false">M226+P226</f>
        <v>38388.508</v>
      </c>
      <c r="K226" s="0" t="n">
        <f aca="false">N226+Q226</f>
        <v>77.467</v>
      </c>
      <c r="M226" s="0" t="n">
        <v>30562.327</v>
      </c>
      <c r="N226" s="0" t="n">
        <v>61.358</v>
      </c>
      <c r="P226" s="0" t="n">
        <v>7826.181</v>
      </c>
      <c r="Q226" s="0" t="n">
        <v>16.109</v>
      </c>
    </row>
    <row r="227" customFormat="false" ht="14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f aca="false">M227+P227</f>
        <v>35804.713</v>
      </c>
      <c r="K227" s="0" t="n">
        <f aca="false">N227+Q227</f>
        <v>73.499</v>
      </c>
      <c r="M227" s="0" t="n">
        <v>27978.532</v>
      </c>
      <c r="N227" s="0" t="n">
        <v>57.39</v>
      </c>
      <c r="P227" s="0" t="n">
        <v>7826.181</v>
      </c>
      <c r="Q227" s="0" t="n">
        <v>16.109</v>
      </c>
    </row>
    <row r="228" customFormat="false" ht="14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f aca="false">M228+P228</f>
        <v>33775.727</v>
      </c>
      <c r="K228" s="0" t="n">
        <f aca="false">N228+Q228</f>
        <v>70.265</v>
      </c>
      <c r="M228" s="0" t="n">
        <v>25949.546</v>
      </c>
      <c r="N228" s="0" t="n">
        <v>54.156</v>
      </c>
      <c r="P228" s="0" t="n">
        <v>7826.181</v>
      </c>
      <c r="Q228" s="0" t="n">
        <v>16.109</v>
      </c>
    </row>
    <row r="229" customFormat="false" ht="14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f aca="false">M229+P229</f>
        <v>34794.24</v>
      </c>
      <c r="K229" s="0" t="n">
        <f aca="false">N229+Q229</f>
        <v>71.577</v>
      </c>
      <c r="M229" s="0" t="n">
        <v>27978.532</v>
      </c>
      <c r="N229" s="0" t="n">
        <v>57.39</v>
      </c>
      <c r="P229" s="0" t="n">
        <v>6815.708</v>
      </c>
      <c r="Q229" s="0" t="n">
        <v>14.187</v>
      </c>
    </row>
    <row r="230" customFormat="false" ht="14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f aca="false">M230+P230</f>
        <v>32765.254</v>
      </c>
      <c r="K230" s="0" t="n">
        <f aca="false">N230+Q230</f>
        <v>68.343</v>
      </c>
      <c r="M230" s="0" t="n">
        <v>25949.546</v>
      </c>
      <c r="N230" s="0" t="n">
        <v>54.156</v>
      </c>
      <c r="P230" s="0" t="n">
        <v>6815.708</v>
      </c>
      <c r="Q230" s="0" t="n">
        <v>14.187</v>
      </c>
    </row>
    <row r="231" customFormat="false" ht="14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f aca="false">M231+P231</f>
        <v>31136.557</v>
      </c>
      <c r="K231" s="0" t="n">
        <f aca="false">N231+Q231</f>
        <v>65.717</v>
      </c>
      <c r="M231" s="0" t="n">
        <v>24320.849</v>
      </c>
      <c r="N231" s="0" t="n">
        <v>51.53</v>
      </c>
      <c r="P231" s="0" t="n">
        <v>6815.708</v>
      </c>
      <c r="Q231" s="0" t="n">
        <v>14.187</v>
      </c>
    </row>
    <row r="232" customFormat="false" ht="14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f aca="false">M232+P232</f>
        <v>29894.739</v>
      </c>
      <c r="K232" s="0" t="n">
        <f aca="false">N232+Q232</f>
        <v>63.608</v>
      </c>
      <c r="M232" s="0" t="n">
        <v>23079.031</v>
      </c>
      <c r="N232" s="0" t="n">
        <v>49.421</v>
      </c>
      <c r="P232" s="0" t="n">
        <v>6815.708</v>
      </c>
      <c r="Q232" s="0" t="n">
        <v>14.187</v>
      </c>
    </row>
    <row r="233" customFormat="false" ht="14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f aca="false">M233+P233</f>
        <v>52110.919</v>
      </c>
      <c r="K233" s="0" t="n">
        <f aca="false">N233+Q233</f>
        <v>98.64</v>
      </c>
      <c r="M233" s="0" t="n">
        <v>42439.453</v>
      </c>
      <c r="N233" s="0" t="n">
        <v>79.125</v>
      </c>
      <c r="P233" s="0" t="n">
        <v>9671.466</v>
      </c>
      <c r="Q233" s="0" t="n">
        <v>19.515</v>
      </c>
    </row>
    <row r="234" customFormat="false" ht="14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f aca="false">M234+P234</f>
        <v>47981.139</v>
      </c>
      <c r="K234" s="0" t="n">
        <f aca="false">N234+Q234</f>
        <v>93.187</v>
      </c>
      <c r="M234" s="0" t="n">
        <v>38309.673</v>
      </c>
      <c r="N234" s="0" t="n">
        <v>73.672</v>
      </c>
      <c r="P234" s="0" t="n">
        <v>9671.466</v>
      </c>
      <c r="Q234" s="0" t="n">
        <v>19.515</v>
      </c>
    </row>
    <row r="235" customFormat="false" ht="14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f aca="false">M235+P235</f>
        <v>44734.233</v>
      </c>
      <c r="K235" s="0" t="n">
        <f aca="false">N235+Q235</f>
        <v>88.405</v>
      </c>
      <c r="M235" s="0" t="n">
        <v>35062.767</v>
      </c>
      <c r="N235" s="0" t="n">
        <v>68.89</v>
      </c>
      <c r="P235" s="0" t="n">
        <v>9671.466</v>
      </c>
      <c r="Q235" s="0" t="n">
        <v>19.515</v>
      </c>
    </row>
    <row r="236" customFormat="false" ht="14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f aca="false">M236+P236</f>
        <v>41986.73</v>
      </c>
      <c r="K236" s="0" t="n">
        <f aca="false">N236+Q236</f>
        <v>83.546</v>
      </c>
      <c r="M236" s="0" t="n">
        <v>32315.264</v>
      </c>
      <c r="N236" s="0" t="n">
        <v>64.031</v>
      </c>
      <c r="P236" s="0" t="n">
        <v>9671.466</v>
      </c>
      <c r="Q236" s="0" t="n">
        <v>19.515</v>
      </c>
    </row>
    <row r="237" customFormat="false" ht="14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f aca="false">M237+P237</f>
        <v>43392.255</v>
      </c>
      <c r="K237" s="0" t="n">
        <f aca="false">N237+Q237</f>
        <v>86.046</v>
      </c>
      <c r="M237" s="0" t="n">
        <v>35062.767</v>
      </c>
      <c r="N237" s="0" t="n">
        <v>68.89</v>
      </c>
      <c r="P237" s="0" t="n">
        <v>8329.488</v>
      </c>
      <c r="Q237" s="0" t="n">
        <v>17.156</v>
      </c>
    </row>
    <row r="238" customFormat="false" ht="14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f aca="false">M238+P238</f>
        <v>40644.752</v>
      </c>
      <c r="K238" s="0" t="n">
        <f aca="false">N238+Q238</f>
        <v>81.187</v>
      </c>
      <c r="M238" s="0" t="n">
        <v>32315.264</v>
      </c>
      <c r="N238" s="0" t="n">
        <v>64.031</v>
      </c>
      <c r="P238" s="0" t="n">
        <v>8329.488</v>
      </c>
      <c r="Q238" s="0" t="n">
        <v>17.156</v>
      </c>
    </row>
    <row r="239" customFormat="false" ht="14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f aca="false">M239+P239</f>
        <v>38393.316</v>
      </c>
      <c r="K239" s="0" t="n">
        <f aca="false">N239+Q239</f>
        <v>77.656</v>
      </c>
      <c r="M239" s="0" t="n">
        <v>30063.828</v>
      </c>
      <c r="N239" s="0" t="n">
        <v>60.5</v>
      </c>
      <c r="P239" s="0" t="n">
        <v>8329.488</v>
      </c>
      <c r="Q239" s="0" t="n">
        <v>17.156</v>
      </c>
    </row>
    <row r="240" customFormat="false" ht="14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f aca="false">M240+P240</f>
        <v>36573.284</v>
      </c>
      <c r="K240" s="0" t="n">
        <f aca="false">N240+Q240</f>
        <v>74.999</v>
      </c>
      <c r="M240" s="0" t="n">
        <v>28243.796</v>
      </c>
      <c r="N240" s="0" t="n">
        <v>57.843</v>
      </c>
      <c r="P240" s="0" t="n">
        <v>8329.488</v>
      </c>
      <c r="Q240" s="0" t="n">
        <v>17.156</v>
      </c>
    </row>
    <row r="241" customFormat="false" ht="14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f aca="false">M241+P241</f>
        <v>53492.142</v>
      </c>
      <c r="K241" s="0" t="n">
        <f aca="false">N241+Q241</f>
        <v>124.437</v>
      </c>
      <c r="M241" s="0" t="n">
        <v>45364.781</v>
      </c>
      <c r="N241" s="0" t="n">
        <v>105.453</v>
      </c>
      <c r="P241" s="0" t="n">
        <v>8127.361</v>
      </c>
      <c r="Q241" s="0" t="n">
        <v>18.984</v>
      </c>
    </row>
    <row r="242" customFormat="false" ht="14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f aca="false">M242+P242</f>
        <v>44517.391</v>
      </c>
      <c r="K242" s="0" t="n">
        <f aca="false">N242+Q242</f>
        <v>104.888</v>
      </c>
      <c r="M242" s="0" t="n">
        <v>36390.03</v>
      </c>
      <c r="N242" s="0" t="n">
        <v>85.904</v>
      </c>
      <c r="P242" s="0" t="n">
        <v>8127.361</v>
      </c>
      <c r="Q242" s="0" t="n">
        <v>18.984</v>
      </c>
    </row>
    <row r="243" customFormat="false" ht="14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f aca="false">M243+P243</f>
        <v>39103.581</v>
      </c>
      <c r="K243" s="0" t="n">
        <f aca="false">N243+Q243</f>
        <v>92.343</v>
      </c>
      <c r="M243" s="0" t="n">
        <v>30976.22</v>
      </c>
      <c r="N243" s="0" t="n">
        <v>73.359</v>
      </c>
      <c r="P243" s="0" t="n">
        <v>8127.361</v>
      </c>
      <c r="Q243" s="0" t="n">
        <v>18.984</v>
      </c>
    </row>
    <row r="244" customFormat="false" ht="14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f aca="false">M244+P244</f>
        <v>35756.422</v>
      </c>
      <c r="K244" s="0" t="n">
        <f aca="false">N244+Q244</f>
        <v>84.312</v>
      </c>
      <c r="M244" s="0" t="n">
        <v>27629.061</v>
      </c>
      <c r="N244" s="0" t="n">
        <v>65.328</v>
      </c>
      <c r="P244" s="0" t="n">
        <v>8127.361</v>
      </c>
      <c r="Q244" s="0" t="n">
        <v>18.984</v>
      </c>
    </row>
    <row r="245" customFormat="false" ht="14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f aca="false">M245+P245</f>
        <v>37829.648</v>
      </c>
      <c r="K245" s="0" t="n">
        <f aca="false">N245+Q245</f>
        <v>89.734</v>
      </c>
      <c r="M245" s="0" t="n">
        <v>30976.22</v>
      </c>
      <c r="N245" s="0" t="n">
        <v>73.359</v>
      </c>
      <c r="P245" s="0" t="n">
        <v>6853.428</v>
      </c>
      <c r="Q245" s="0" t="n">
        <v>16.375</v>
      </c>
    </row>
    <row r="246" customFormat="false" ht="14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f aca="false">M246+P246</f>
        <v>34482.489</v>
      </c>
      <c r="K246" s="0" t="n">
        <f aca="false">N246+Q246</f>
        <v>81.703</v>
      </c>
      <c r="M246" s="0" t="n">
        <v>27629.061</v>
      </c>
      <c r="N246" s="0" t="n">
        <v>65.328</v>
      </c>
      <c r="P246" s="0" t="n">
        <v>6853.428</v>
      </c>
      <c r="Q246" s="0" t="n">
        <v>16.375</v>
      </c>
    </row>
    <row r="247" customFormat="false" ht="14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f aca="false">M247+P247</f>
        <v>32275.083</v>
      </c>
      <c r="K247" s="0" t="n">
        <f aca="false">N247+Q247</f>
        <v>77.187</v>
      </c>
      <c r="M247" s="0" t="n">
        <v>25421.655</v>
      </c>
      <c r="N247" s="0" t="n">
        <v>60.812</v>
      </c>
      <c r="P247" s="0" t="n">
        <v>6853.428</v>
      </c>
      <c r="Q247" s="0" t="n">
        <v>16.375</v>
      </c>
    </row>
    <row r="248" customFormat="false" ht="14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f aca="false">M248+P248</f>
        <v>30796.099</v>
      </c>
      <c r="K248" s="0" t="n">
        <f aca="false">N248+Q248</f>
        <v>74</v>
      </c>
      <c r="M248" s="0" t="n">
        <v>23942.671</v>
      </c>
      <c r="N248" s="0" t="n">
        <v>57.625</v>
      </c>
      <c r="P248" s="0" t="n">
        <v>6853.428</v>
      </c>
      <c r="Q248" s="0" t="n">
        <v>16.375</v>
      </c>
    </row>
    <row r="249" customFormat="false" ht="14.25" hidden="false" customHeight="false" outlineLevel="0" collapsed="false">
      <c r="A249" s="0" t="s">
        <v>328</v>
      </c>
    </row>
    <row r="250" customFormat="false" ht="14.25" hidden="false" customHeight="false" outlineLevel="0" collapsed="false">
      <c r="A250" s="0" t="s">
        <v>329</v>
      </c>
    </row>
    <row r="251" customFormat="false" ht="14.25" hidden="false" customHeight="false" outlineLevel="0" collapsed="false">
      <c r="A251" s="0" t="s">
        <v>330</v>
      </c>
    </row>
    <row r="252" customFormat="false" ht="14.25" hidden="false" customHeight="false" outlineLevel="0" collapsed="false">
      <c r="A252" s="0" t="s">
        <v>331</v>
      </c>
    </row>
    <row r="253" customFormat="false" ht="14.25" hidden="false" customHeight="false" outlineLevel="0" collapsed="false">
      <c r="A253" s="0" t="s">
        <v>332</v>
      </c>
    </row>
    <row r="254" customFormat="false" ht="14.25" hidden="false" customHeight="false" outlineLevel="0" collapsed="false">
      <c r="A254" s="0" t="s">
        <v>333</v>
      </c>
    </row>
    <row r="255" customFormat="false" ht="14.25" hidden="false" customHeight="false" outlineLevel="0" collapsed="false">
      <c r="A255" s="0" t="s">
        <v>334</v>
      </c>
    </row>
    <row r="256" customFormat="false" ht="14.25" hidden="false" customHeight="false" outlineLevel="0" collapsed="false">
      <c r="A256" s="0" t="s">
        <v>335</v>
      </c>
    </row>
    <row r="257" customFormat="false" ht="14.25" hidden="false" customHeight="false" outlineLevel="0" collapsed="false">
      <c r="A257" s="0" t="s">
        <v>336</v>
      </c>
    </row>
    <row r="258" customFormat="false" ht="14.25" hidden="false" customHeight="false" outlineLevel="0" collapsed="false">
      <c r="A258" s="0" t="s">
        <v>337</v>
      </c>
    </row>
    <row r="259" customFormat="false" ht="14.25" hidden="false" customHeight="false" outlineLevel="0" collapsed="false">
      <c r="A259" s="0" t="s">
        <v>338</v>
      </c>
    </row>
    <row r="260" customFormat="false" ht="14.25" hidden="false" customHeight="false" outlineLevel="0" collapsed="false">
      <c r="A260" s="0" t="s">
        <v>339</v>
      </c>
    </row>
    <row r="261" customFormat="false" ht="14.25" hidden="false" customHeight="false" outlineLevel="0" collapsed="false">
      <c r="A261" s="0" t="s">
        <v>340</v>
      </c>
    </row>
    <row r="262" customFormat="false" ht="14.25" hidden="false" customHeight="false" outlineLevel="0" collapsed="false">
      <c r="A262" s="0" t="s">
        <v>341</v>
      </c>
    </row>
    <row r="263" customFormat="false" ht="14.25" hidden="false" customHeight="false" outlineLevel="0" collapsed="false">
      <c r="A263" s="0" t="s">
        <v>342</v>
      </c>
    </row>
    <row r="264" customFormat="false" ht="14.25" hidden="false" customHeight="false" outlineLevel="0" collapsed="false">
      <c r="A264" s="0" t="s">
        <v>343</v>
      </c>
    </row>
    <row r="265" customFormat="false" ht="14.25" hidden="false" customHeight="false" outlineLevel="0" collapsed="false">
      <c r="A265" s="0" t="s">
        <v>344</v>
      </c>
    </row>
    <row r="266" customFormat="false" ht="14.25" hidden="false" customHeight="false" outlineLevel="0" collapsed="false">
      <c r="A266" s="0" t="s">
        <v>345</v>
      </c>
    </row>
    <row r="267" customFormat="false" ht="14.25" hidden="false" customHeight="false" outlineLevel="0" collapsed="false">
      <c r="A267" s="0" t="s">
        <v>346</v>
      </c>
    </row>
    <row r="268" customFormat="false" ht="14.25" hidden="false" customHeight="false" outlineLevel="0" collapsed="false">
      <c r="A268" s="0" t="s">
        <v>347</v>
      </c>
    </row>
    <row r="269" customFormat="false" ht="14.25" hidden="false" customHeight="false" outlineLevel="0" collapsed="false">
      <c r="A269" s="0" t="s">
        <v>348</v>
      </c>
    </row>
    <row r="270" customFormat="false" ht="14.25" hidden="false" customHeight="false" outlineLevel="0" collapsed="false">
      <c r="A270" s="0" t="s">
        <v>349</v>
      </c>
    </row>
    <row r="271" customFormat="false" ht="14.25" hidden="false" customHeight="false" outlineLevel="0" collapsed="false">
      <c r="A271" s="0" t="s">
        <v>350</v>
      </c>
    </row>
    <row r="272" customFormat="false" ht="14.25" hidden="false" customHeight="false" outlineLevel="0" collapsed="false">
      <c r="A272" s="0" t="s">
        <v>351</v>
      </c>
    </row>
    <row r="273" customFormat="false" ht="14.25" hidden="false" customHeight="false" outlineLevel="0" collapsed="false">
      <c r="A273" s="0" t="s">
        <v>352</v>
      </c>
    </row>
    <row r="274" customFormat="false" ht="14.25" hidden="false" customHeight="false" outlineLevel="0" collapsed="false">
      <c r="A274" s="0" t="s">
        <v>353</v>
      </c>
    </row>
    <row r="275" customFormat="false" ht="14.25" hidden="false" customHeight="false" outlineLevel="0" collapsed="false">
      <c r="A275" s="0" t="s">
        <v>354</v>
      </c>
    </row>
    <row r="276" customFormat="false" ht="14.25" hidden="false" customHeight="false" outlineLevel="0" collapsed="false">
      <c r="A276" s="0" t="s">
        <v>355</v>
      </c>
    </row>
    <row r="277" customFormat="false" ht="14.25" hidden="false" customHeight="false" outlineLevel="0" collapsed="false">
      <c r="A277" s="0" t="s">
        <v>356</v>
      </c>
    </row>
    <row r="278" customFormat="false" ht="14.25" hidden="false" customHeight="false" outlineLevel="0" collapsed="false">
      <c r="A278" s="0" t="s">
        <v>357</v>
      </c>
    </row>
    <row r="279" customFormat="false" ht="14.25" hidden="false" customHeight="false" outlineLevel="0" collapsed="false">
      <c r="A279" s="0" t="s">
        <v>358</v>
      </c>
    </row>
    <row r="280" customFormat="false" ht="14.25" hidden="false" customHeight="false" outlineLevel="0" collapsed="false">
      <c r="A280" s="0" t="s">
        <v>359</v>
      </c>
    </row>
    <row r="281" customFormat="false" ht="14.25" hidden="false" customHeight="false" outlineLevel="0" collapsed="false">
      <c r="A281" s="0" t="s">
        <v>360</v>
      </c>
    </row>
    <row r="282" customFormat="false" ht="14.25" hidden="false" customHeight="false" outlineLevel="0" collapsed="false">
      <c r="A282" s="0" t="s">
        <v>361</v>
      </c>
    </row>
    <row r="283" customFormat="false" ht="14.25" hidden="false" customHeight="false" outlineLevel="0" collapsed="false">
      <c r="A283" s="0" t="s">
        <v>362</v>
      </c>
    </row>
    <row r="284" customFormat="false" ht="14.25" hidden="false" customHeight="false" outlineLevel="0" collapsed="false">
      <c r="A284" s="0" t="s">
        <v>363</v>
      </c>
    </row>
    <row r="285" customFormat="false" ht="14.25" hidden="false" customHeight="false" outlineLevel="0" collapsed="false">
      <c r="A285" s="0" t="s">
        <v>364</v>
      </c>
    </row>
    <row r="286" customFormat="false" ht="14.25" hidden="false" customHeight="false" outlineLevel="0" collapsed="false">
      <c r="A286" s="0" t="s">
        <v>365</v>
      </c>
    </row>
    <row r="287" customFormat="false" ht="14.25" hidden="false" customHeight="false" outlineLevel="0" collapsed="false">
      <c r="A287" s="0" t="s">
        <v>366</v>
      </c>
    </row>
    <row r="288" customFormat="false" ht="14.25" hidden="false" customHeight="false" outlineLevel="0" collapsed="false">
      <c r="A288" s="0" t="s">
        <v>367</v>
      </c>
    </row>
    <row r="289" customFormat="false" ht="14.25" hidden="false" customHeight="false" outlineLevel="0" collapsed="false">
      <c r="A289" s="0" t="s">
        <v>368</v>
      </c>
    </row>
    <row r="290" customFormat="false" ht="14.25" hidden="false" customHeight="false" outlineLevel="0" collapsed="false">
      <c r="A290" s="0" t="s">
        <v>369</v>
      </c>
    </row>
    <row r="291" customFormat="false" ht="14.25" hidden="false" customHeight="false" outlineLevel="0" collapsed="false">
      <c r="A291" s="0" t="s">
        <v>370</v>
      </c>
    </row>
    <row r="292" customFormat="false" ht="14.25" hidden="false" customHeight="false" outlineLevel="0" collapsed="false">
      <c r="A292" s="0" t="s">
        <v>371</v>
      </c>
    </row>
    <row r="293" customFormat="false" ht="14.25" hidden="false" customHeight="false" outlineLevel="0" collapsed="false">
      <c r="A293" s="0" t="s">
        <v>372</v>
      </c>
    </row>
    <row r="294" customFormat="false" ht="14.25" hidden="false" customHeight="false" outlineLevel="0" collapsed="false">
      <c r="A294" s="0" t="s">
        <v>373</v>
      </c>
    </row>
    <row r="295" customFormat="false" ht="14.25" hidden="false" customHeight="false" outlineLevel="0" collapsed="false">
      <c r="A295" s="0" t="s">
        <v>374</v>
      </c>
    </row>
    <row r="296" customFormat="false" ht="14.25" hidden="false" customHeight="false" outlineLevel="0" collapsed="false">
      <c r="A296" s="0" t="s">
        <v>375</v>
      </c>
    </row>
    <row r="297" customFormat="false" ht="14.25" hidden="false" customHeight="false" outlineLevel="0" collapsed="false">
      <c r="A297" s="0" t="s">
        <v>376</v>
      </c>
    </row>
    <row r="298" customFormat="false" ht="14.25" hidden="false" customHeight="false" outlineLevel="0" collapsed="false">
      <c r="A298" s="0" t="s">
        <v>377</v>
      </c>
    </row>
    <row r="299" customFormat="false" ht="14.25" hidden="false" customHeight="false" outlineLevel="0" collapsed="false">
      <c r="A299" s="0" t="s">
        <v>378</v>
      </c>
    </row>
    <row r="300" customFormat="false" ht="14.25" hidden="false" customHeight="false" outlineLevel="0" collapsed="false">
      <c r="A300" s="0" t="s">
        <v>379</v>
      </c>
    </row>
    <row r="301" customFormat="false" ht="14.25" hidden="false" customHeight="false" outlineLevel="0" collapsed="false">
      <c r="A301" s="0" t="s">
        <v>380</v>
      </c>
    </row>
    <row r="302" customFormat="false" ht="14.25" hidden="false" customHeight="false" outlineLevel="0" collapsed="false">
      <c r="A302" s="0" t="s">
        <v>381</v>
      </c>
    </row>
    <row r="303" customFormat="false" ht="14.25" hidden="false" customHeight="false" outlineLevel="0" collapsed="false">
      <c r="A303" s="0" t="s">
        <v>382</v>
      </c>
    </row>
    <row r="304" customFormat="false" ht="14.25" hidden="false" customHeight="false" outlineLevel="0" collapsed="false">
      <c r="A304" s="0" t="s">
        <v>383</v>
      </c>
    </row>
    <row r="305" customFormat="false" ht="14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f aca="false">M305+P305</f>
        <v>21882.862</v>
      </c>
      <c r="K305" s="0" t="n">
        <f aca="false">N305+Q305</f>
        <v>51.749</v>
      </c>
      <c r="M305" s="0" t="n">
        <v>15417.438</v>
      </c>
      <c r="N305" s="0" t="n">
        <v>36.062</v>
      </c>
      <c r="P305" s="0" t="n">
        <v>6465.424</v>
      </c>
      <c r="Q305" s="0" t="n">
        <v>15.687</v>
      </c>
    </row>
    <row r="306" customFormat="false" ht="14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f aca="false">M306+P306</f>
        <v>20920.689</v>
      </c>
      <c r="K306" s="0" t="n">
        <f aca="false">N306+Q306</f>
        <v>49.952</v>
      </c>
      <c r="M306" s="0" t="n">
        <v>14455.265</v>
      </c>
      <c r="N306" s="0" t="n">
        <v>34.265</v>
      </c>
      <c r="P306" s="0" t="n">
        <v>6465.424</v>
      </c>
      <c r="Q306" s="0" t="n">
        <v>15.687</v>
      </c>
    </row>
    <row r="307" customFormat="false" ht="14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f aca="false">M307+P307</f>
        <v>20132.686</v>
      </c>
      <c r="K307" s="0" t="n">
        <f aca="false">N307+Q307</f>
        <v>48.67</v>
      </c>
      <c r="M307" s="0" t="n">
        <v>13667.262</v>
      </c>
      <c r="N307" s="0" t="n">
        <v>32.983</v>
      </c>
      <c r="P307" s="0" t="n">
        <v>6465.424</v>
      </c>
      <c r="Q307" s="0" t="n">
        <v>15.687</v>
      </c>
    </row>
    <row r="308" customFormat="false" ht="14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f aca="false">M308+P308</f>
        <v>19451.394</v>
      </c>
      <c r="K308" s="0" t="n">
        <f aca="false">N308+Q308</f>
        <v>47.53</v>
      </c>
      <c r="M308" s="0" t="n">
        <v>12985.97</v>
      </c>
      <c r="N308" s="0" t="n">
        <v>31.843</v>
      </c>
      <c r="P308" s="0" t="n">
        <v>6465.424</v>
      </c>
      <c r="Q308" s="0" t="n">
        <v>15.687</v>
      </c>
    </row>
    <row r="309" customFormat="false" ht="14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f aca="false">M309+P309</f>
        <v>19449.513</v>
      </c>
      <c r="K309" s="0" t="n">
        <f aca="false">N309+Q309</f>
        <v>47.42</v>
      </c>
      <c r="M309" s="0" t="n">
        <v>13667.262</v>
      </c>
      <c r="N309" s="0" t="n">
        <v>32.983</v>
      </c>
      <c r="P309" s="0" t="n">
        <v>5782.251</v>
      </c>
      <c r="Q309" s="0" t="n">
        <v>14.437</v>
      </c>
    </row>
    <row r="310" customFormat="false" ht="14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f aca="false">M310+P310</f>
        <v>18768.221</v>
      </c>
      <c r="K310" s="0" t="n">
        <f aca="false">N310+Q310</f>
        <v>46.28</v>
      </c>
      <c r="M310" s="0" t="n">
        <v>12985.97</v>
      </c>
      <c r="N310" s="0" t="n">
        <v>31.843</v>
      </c>
      <c r="P310" s="0" t="n">
        <v>5782.251</v>
      </c>
      <c r="Q310" s="0" t="n">
        <v>14.437</v>
      </c>
    </row>
    <row r="311" customFormat="false" ht="14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f aca="false">M311+P311</f>
        <v>18156.641</v>
      </c>
      <c r="K311" s="0" t="n">
        <f aca="false">N311+Q311</f>
        <v>44.983</v>
      </c>
      <c r="M311" s="0" t="n">
        <v>12374.39</v>
      </c>
      <c r="N311" s="0" t="n">
        <v>30.546</v>
      </c>
      <c r="P311" s="0" t="n">
        <v>5782.251</v>
      </c>
      <c r="Q311" s="0" t="n">
        <v>14.437</v>
      </c>
    </row>
    <row r="312" customFormat="false" ht="14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f aca="false">M312+P312</f>
        <v>17680.438</v>
      </c>
      <c r="K312" s="0" t="n">
        <f aca="false">N312+Q312</f>
        <v>44.187</v>
      </c>
      <c r="M312" s="0" t="n">
        <v>11898.187</v>
      </c>
      <c r="N312" s="0" t="n">
        <v>29.75</v>
      </c>
      <c r="P312" s="0" t="n">
        <v>5782.251</v>
      </c>
      <c r="Q312" s="0" t="n">
        <v>14.437</v>
      </c>
    </row>
    <row r="313" customFormat="false" ht="14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f aca="false">M313+P313</f>
        <v>20057.272</v>
      </c>
      <c r="K313" s="0" t="n">
        <f aca="false">N313+Q313</f>
        <v>51.937</v>
      </c>
      <c r="M313" s="0" t="n">
        <v>14172.547</v>
      </c>
      <c r="N313" s="0" t="n">
        <v>36.578</v>
      </c>
      <c r="P313" s="0" t="n">
        <v>5884.725</v>
      </c>
      <c r="Q313" s="0" t="n">
        <v>15.359</v>
      </c>
    </row>
    <row r="314" customFormat="false" ht="14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f aca="false">M314+P314</f>
        <v>19031.396</v>
      </c>
      <c r="K314" s="0" t="n">
        <f aca="false">N314+Q314</f>
        <v>49.594</v>
      </c>
      <c r="M314" s="0" t="n">
        <v>13146.671</v>
      </c>
      <c r="N314" s="0" t="n">
        <v>34.235</v>
      </c>
      <c r="P314" s="0" t="n">
        <v>5884.725</v>
      </c>
      <c r="Q314" s="0" t="n">
        <v>15.359</v>
      </c>
    </row>
    <row r="315" customFormat="false" ht="14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f aca="false">M315+P315</f>
        <v>18269.707</v>
      </c>
      <c r="K315" s="0" t="n">
        <f aca="false">N315+Q315</f>
        <v>47.968</v>
      </c>
      <c r="M315" s="0" t="n">
        <v>12384.982</v>
      </c>
      <c r="N315" s="0" t="n">
        <v>32.609</v>
      </c>
      <c r="P315" s="0" t="n">
        <v>5884.725</v>
      </c>
      <c r="Q315" s="0" t="n">
        <v>15.359</v>
      </c>
    </row>
    <row r="316" customFormat="false" ht="14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f aca="false">M316+P316</f>
        <v>17653.678</v>
      </c>
      <c r="K316" s="0" t="n">
        <f aca="false">N316+Q316</f>
        <v>46.875</v>
      </c>
      <c r="M316" s="0" t="n">
        <v>11768.953</v>
      </c>
      <c r="N316" s="0" t="n">
        <v>31.516</v>
      </c>
      <c r="P316" s="0" t="n">
        <v>5884.725</v>
      </c>
      <c r="Q316" s="0" t="n">
        <v>15.359</v>
      </c>
    </row>
    <row r="317" customFormat="false" ht="14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f aca="false">M317+P317</f>
        <v>17658.927</v>
      </c>
      <c r="K317" s="0" t="n">
        <f aca="false">N317+Q317</f>
        <v>46.609</v>
      </c>
      <c r="M317" s="0" t="n">
        <v>12384.982</v>
      </c>
      <c r="N317" s="0" t="n">
        <v>32.609</v>
      </c>
      <c r="P317" s="0" t="n">
        <v>5273.945</v>
      </c>
      <c r="Q317" s="0" t="n">
        <v>14</v>
      </c>
    </row>
    <row r="318" customFormat="false" ht="14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f aca="false">M318+P318</f>
        <v>17042.898</v>
      </c>
      <c r="K318" s="0" t="n">
        <f aca="false">N318+Q318</f>
        <v>45.516</v>
      </c>
      <c r="M318" s="0" t="n">
        <v>11768.953</v>
      </c>
      <c r="N318" s="0" t="n">
        <v>31.516</v>
      </c>
      <c r="P318" s="0" t="n">
        <v>5273.945</v>
      </c>
      <c r="Q318" s="0" t="n">
        <v>14</v>
      </c>
    </row>
    <row r="319" customFormat="false" ht="14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f aca="false">M319+P319</f>
        <v>16547.96</v>
      </c>
      <c r="K319" s="0" t="n">
        <f aca="false">N319+Q319</f>
        <v>44.141</v>
      </c>
      <c r="M319" s="0" t="n">
        <v>11274.015</v>
      </c>
      <c r="N319" s="0" t="n">
        <v>30.141</v>
      </c>
      <c r="P319" s="0" t="n">
        <v>5273.945</v>
      </c>
      <c r="Q319" s="0" t="n">
        <v>14</v>
      </c>
    </row>
    <row r="320" customFormat="false" ht="14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f aca="false">M320+P320</f>
        <v>16166.398</v>
      </c>
      <c r="K320" s="0" t="n">
        <f aca="false">N320+Q320</f>
        <v>43.484</v>
      </c>
      <c r="M320" s="0" t="n">
        <v>10892.453</v>
      </c>
      <c r="N320" s="0" t="n">
        <v>29.484</v>
      </c>
      <c r="P320" s="0" t="n">
        <v>5273.945</v>
      </c>
      <c r="Q320" s="0" t="n">
        <v>14</v>
      </c>
    </row>
    <row r="321" customFormat="false" ht="14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f aca="false">M321+P321</f>
        <v>45234.769</v>
      </c>
      <c r="K321" s="0" t="n">
        <f aca="false">N321+Q321</f>
        <v>96.375</v>
      </c>
      <c r="M321" s="0" t="n">
        <v>32216.063</v>
      </c>
      <c r="N321" s="0" t="n">
        <v>68.453</v>
      </c>
      <c r="P321" s="0" t="n">
        <v>13018.706</v>
      </c>
      <c r="Q321" s="0" t="n">
        <v>27.922</v>
      </c>
    </row>
    <row r="322" customFormat="false" ht="14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f aca="false">M322+P322</f>
        <v>42499.096</v>
      </c>
      <c r="K322" s="0" t="n">
        <f aca="false">N322+Q322</f>
        <v>90.578</v>
      </c>
      <c r="M322" s="0" t="n">
        <v>29480.39</v>
      </c>
      <c r="N322" s="0" t="n">
        <v>62.656</v>
      </c>
      <c r="P322" s="0" t="n">
        <v>13018.706</v>
      </c>
      <c r="Q322" s="0" t="n">
        <v>27.922</v>
      </c>
    </row>
    <row r="323" customFormat="false" ht="14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f aca="false">M323+P323</f>
        <v>40422.866</v>
      </c>
      <c r="K323" s="0" t="n">
        <f aca="false">N323+Q323</f>
        <v>87.874</v>
      </c>
      <c r="M323" s="0" t="n">
        <v>27404.16</v>
      </c>
      <c r="N323" s="0" t="n">
        <v>59.952</v>
      </c>
      <c r="P323" s="0" t="n">
        <v>13018.706</v>
      </c>
      <c r="Q323" s="0" t="n">
        <v>27.922</v>
      </c>
    </row>
    <row r="324" customFormat="false" ht="14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f aca="false">M324+P324</f>
        <v>38955.092</v>
      </c>
      <c r="K324" s="0" t="n">
        <f aca="false">N324+Q324</f>
        <v>85.218</v>
      </c>
      <c r="M324" s="0" t="n">
        <v>25936.386</v>
      </c>
      <c r="N324" s="0" t="n">
        <v>57.296</v>
      </c>
      <c r="P324" s="0" t="n">
        <v>13018.706</v>
      </c>
      <c r="Q324" s="0" t="n">
        <v>27.922</v>
      </c>
    </row>
    <row r="325" customFormat="false" ht="14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f aca="false">M325+P325</f>
        <v>39143.369</v>
      </c>
      <c r="K325" s="0" t="n">
        <f aca="false">N325+Q325</f>
        <v>85.764</v>
      </c>
      <c r="M325" s="0" t="n">
        <v>27404.16</v>
      </c>
      <c r="N325" s="0" t="n">
        <v>59.952</v>
      </c>
      <c r="P325" s="0" t="n">
        <v>11739.209</v>
      </c>
      <c r="Q325" s="0" t="n">
        <v>25.812</v>
      </c>
    </row>
    <row r="326" customFormat="false" ht="14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f aca="false">M326+P326</f>
        <v>37675.595</v>
      </c>
      <c r="K326" s="0" t="n">
        <f aca="false">N326+Q326</f>
        <v>83.108</v>
      </c>
      <c r="M326" s="0" t="n">
        <v>25936.386</v>
      </c>
      <c r="N326" s="0" t="n">
        <v>57.296</v>
      </c>
      <c r="P326" s="0" t="n">
        <v>11739.209</v>
      </c>
      <c r="Q326" s="0" t="n">
        <v>25.812</v>
      </c>
    </row>
    <row r="327" customFormat="false" ht="14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f aca="false">M327+P327</f>
        <v>36610.491</v>
      </c>
      <c r="K327" s="0" t="n">
        <f aca="false">N327+Q327</f>
        <v>80.64</v>
      </c>
      <c r="M327" s="0" t="n">
        <v>24871.282</v>
      </c>
      <c r="N327" s="0" t="n">
        <v>54.828</v>
      </c>
      <c r="P327" s="0" t="n">
        <v>11739.209</v>
      </c>
      <c r="Q327" s="0" t="n">
        <v>25.812</v>
      </c>
    </row>
    <row r="328" customFormat="false" ht="14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f aca="false">M328+P328</f>
        <v>35630.673</v>
      </c>
      <c r="K328" s="0" t="n">
        <f aca="false">N328+Q328</f>
        <v>79.499</v>
      </c>
      <c r="M328" s="0" t="n">
        <v>23891.464</v>
      </c>
      <c r="N328" s="0" t="n">
        <v>53.687</v>
      </c>
      <c r="P328" s="0" t="n">
        <v>11739.209</v>
      </c>
      <c r="Q328" s="0" t="n">
        <v>25.812</v>
      </c>
    </row>
    <row r="329" customFormat="false" ht="14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f aca="false">M329+P329</f>
        <v>53644.283</v>
      </c>
      <c r="K329" s="0" t="n">
        <f aca="false">N329+Q329</f>
        <v>113.515</v>
      </c>
      <c r="M329" s="0" t="n">
        <v>38067.84</v>
      </c>
      <c r="N329" s="0" t="n">
        <v>79.984</v>
      </c>
      <c r="P329" s="0" t="n">
        <v>15576.443</v>
      </c>
      <c r="Q329" s="0" t="n">
        <v>33.531</v>
      </c>
    </row>
    <row r="330" customFormat="false" ht="14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f aca="false">M330+P330</f>
        <v>50793.504</v>
      </c>
      <c r="K330" s="0" t="n">
        <f aca="false">N330+Q330</f>
        <v>107.687</v>
      </c>
      <c r="M330" s="0" t="n">
        <v>35217.061</v>
      </c>
      <c r="N330" s="0" t="n">
        <v>74.156</v>
      </c>
      <c r="P330" s="0" t="n">
        <v>15576.443</v>
      </c>
      <c r="Q330" s="0" t="n">
        <v>33.531</v>
      </c>
    </row>
    <row r="331" customFormat="false" ht="14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f aca="false">M331+P331</f>
        <v>48437.893</v>
      </c>
      <c r="K331" s="0" t="n">
        <f aca="false">N331+Q331</f>
        <v>104.014</v>
      </c>
      <c r="M331" s="0" t="n">
        <v>32861.45</v>
      </c>
      <c r="N331" s="0" t="n">
        <v>70.483</v>
      </c>
      <c r="P331" s="0" t="n">
        <v>15576.443</v>
      </c>
      <c r="Q331" s="0" t="n">
        <v>33.531</v>
      </c>
    </row>
    <row r="332" customFormat="false" ht="14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f aca="false">M332+P332</f>
        <v>46553.154</v>
      </c>
      <c r="K332" s="0" t="n">
        <f aca="false">N332+Q332</f>
        <v>100.389</v>
      </c>
      <c r="M332" s="0" t="n">
        <v>30976.711</v>
      </c>
      <c r="N332" s="0" t="n">
        <v>66.858</v>
      </c>
      <c r="P332" s="0" t="n">
        <v>15576.443</v>
      </c>
      <c r="Q332" s="0" t="n">
        <v>33.531</v>
      </c>
    </row>
    <row r="333" customFormat="false" ht="14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f aca="false">M333+P333</f>
        <v>46854.671</v>
      </c>
      <c r="K333" s="0" t="n">
        <f aca="false">N333+Q333</f>
        <v>101.342</v>
      </c>
      <c r="M333" s="0" t="n">
        <v>32861.45</v>
      </c>
      <c r="N333" s="0" t="n">
        <v>70.483</v>
      </c>
      <c r="P333" s="0" t="n">
        <v>13993.221</v>
      </c>
      <c r="Q333" s="0" t="n">
        <v>30.859</v>
      </c>
    </row>
    <row r="334" customFormat="false" ht="14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f aca="false">M334+P334</f>
        <v>44969.932</v>
      </c>
      <c r="K334" s="0" t="n">
        <f aca="false">N334+Q334</f>
        <v>97.717</v>
      </c>
      <c r="M334" s="0" t="n">
        <v>30976.711</v>
      </c>
      <c r="N334" s="0" t="n">
        <v>66.858</v>
      </c>
      <c r="P334" s="0" t="n">
        <v>13993.221</v>
      </c>
      <c r="Q334" s="0" t="n">
        <v>30.859</v>
      </c>
    </row>
    <row r="335" customFormat="false" ht="14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f aca="false">M335+P335</f>
        <v>43551.128</v>
      </c>
      <c r="K335" s="0" t="n">
        <f aca="false">N335+Q335</f>
        <v>95.171</v>
      </c>
      <c r="M335" s="0" t="n">
        <v>29557.907</v>
      </c>
      <c r="N335" s="0" t="n">
        <v>64.312</v>
      </c>
      <c r="P335" s="0" t="n">
        <v>13993.221</v>
      </c>
      <c r="Q335" s="0" t="n">
        <v>30.859</v>
      </c>
    </row>
    <row r="336" customFormat="false" ht="14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f aca="false">M336+P336</f>
        <v>42278.377</v>
      </c>
      <c r="K336" s="0" t="n">
        <f aca="false">N336+Q336</f>
        <v>93.577</v>
      </c>
      <c r="M336" s="0" t="n">
        <v>28285.156</v>
      </c>
      <c r="N336" s="0" t="n">
        <v>62.718</v>
      </c>
      <c r="P336" s="0" t="n">
        <v>13993.221</v>
      </c>
      <c r="Q336" s="0" t="n">
        <v>30.859</v>
      </c>
    </row>
    <row r="337" customFormat="false" ht="14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f aca="false">M337+P337</f>
        <v>55931.023</v>
      </c>
      <c r="K337" s="0" t="n">
        <f aca="false">N337+Q337</f>
        <v>133.078</v>
      </c>
      <c r="M337" s="0" t="n">
        <v>41644.496</v>
      </c>
      <c r="N337" s="0" t="n">
        <v>98.656</v>
      </c>
      <c r="P337" s="0" t="n">
        <v>14286.527</v>
      </c>
      <c r="Q337" s="0" t="n">
        <v>34.422</v>
      </c>
    </row>
    <row r="338" customFormat="false" ht="14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f aca="false">M338+P338</f>
        <v>49641.292</v>
      </c>
      <c r="K338" s="0" t="n">
        <f aca="false">N338+Q338</f>
        <v>118.718</v>
      </c>
      <c r="M338" s="0" t="n">
        <v>35354.765</v>
      </c>
      <c r="N338" s="0" t="n">
        <v>84.296</v>
      </c>
      <c r="P338" s="0" t="n">
        <v>14286.527</v>
      </c>
      <c r="Q338" s="0" t="n">
        <v>34.422</v>
      </c>
    </row>
    <row r="339" customFormat="false" ht="14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f aca="false">M339+P339</f>
        <v>45965.914</v>
      </c>
      <c r="K339" s="0" t="n">
        <f aca="false">N339+Q339</f>
        <v>110.421</v>
      </c>
      <c r="M339" s="0" t="n">
        <v>31679.387</v>
      </c>
      <c r="N339" s="0" t="n">
        <v>75.999</v>
      </c>
      <c r="P339" s="0" t="n">
        <v>14286.527</v>
      </c>
      <c r="Q339" s="0" t="n">
        <v>34.422</v>
      </c>
    </row>
    <row r="340" customFormat="false" ht="14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f aca="false">M340+P340</f>
        <v>43767.632</v>
      </c>
      <c r="K340" s="0" t="n">
        <f aca="false">N340+Q340</f>
        <v>105.593</v>
      </c>
      <c r="M340" s="0" t="n">
        <v>29481.105</v>
      </c>
      <c r="N340" s="0" t="n">
        <v>71.171</v>
      </c>
      <c r="P340" s="0" t="n">
        <v>14286.527</v>
      </c>
      <c r="Q340" s="0" t="n">
        <v>34.422</v>
      </c>
    </row>
    <row r="341" customFormat="false" ht="14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f aca="false">M341+P341</f>
        <v>44563.759</v>
      </c>
      <c r="K341" s="0" t="n">
        <f aca="false">N341+Q341</f>
        <v>107.921</v>
      </c>
      <c r="M341" s="0" t="n">
        <v>31679.387</v>
      </c>
      <c r="N341" s="0" t="n">
        <v>75.999</v>
      </c>
      <c r="P341" s="0" t="n">
        <v>12884.372</v>
      </c>
      <c r="Q341" s="0" t="n">
        <v>31.922</v>
      </c>
    </row>
    <row r="342" customFormat="false" ht="14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f aca="false">M342+P342</f>
        <v>42365.477</v>
      </c>
      <c r="K342" s="0" t="n">
        <f aca="false">N342+Q342</f>
        <v>103.093</v>
      </c>
      <c r="M342" s="0" t="n">
        <v>29481.105</v>
      </c>
      <c r="N342" s="0" t="n">
        <v>71.171</v>
      </c>
      <c r="P342" s="0" t="n">
        <v>12884.372</v>
      </c>
      <c r="Q342" s="0" t="n">
        <v>31.922</v>
      </c>
    </row>
    <row r="343" customFormat="false" ht="14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f aca="false">M343+P343</f>
        <v>40956.951</v>
      </c>
      <c r="K343" s="0" t="n">
        <f aca="false">N343+Q343</f>
        <v>100.937</v>
      </c>
      <c r="M343" s="0" t="n">
        <v>28072.579</v>
      </c>
      <c r="N343" s="0" t="n">
        <v>69.015</v>
      </c>
      <c r="P343" s="0" t="n">
        <v>12884.372</v>
      </c>
      <c r="Q343" s="0" t="n">
        <v>31.922</v>
      </c>
    </row>
    <row r="344" customFormat="false" ht="14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f aca="false">M344+P344</f>
        <v>40092.098</v>
      </c>
      <c r="K344" s="0" t="n">
        <f aca="false">N344+Q344</f>
        <v>99.061</v>
      </c>
      <c r="M344" s="0" t="n">
        <v>27207.726</v>
      </c>
      <c r="N344" s="0" t="n">
        <v>67.139</v>
      </c>
      <c r="P344" s="0" t="n">
        <v>12884.372</v>
      </c>
      <c r="Q344" s="0" t="n">
        <v>31.922</v>
      </c>
    </row>
    <row r="345" customFormat="false" ht="14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f aca="false">M345+P345</f>
        <v>20110.58</v>
      </c>
      <c r="K345" s="0" t="n">
        <f aca="false">N345+Q345</f>
        <v>49.421</v>
      </c>
      <c r="M345" s="0" t="n">
        <v>16252.422</v>
      </c>
      <c r="N345" s="0" t="n">
        <v>39.937</v>
      </c>
      <c r="P345" s="0" t="n">
        <v>3858.158</v>
      </c>
      <c r="Q345" s="0" t="n">
        <v>9.484</v>
      </c>
    </row>
    <row r="346" customFormat="false" ht="14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f aca="false">M346+P346</f>
        <v>19029.782</v>
      </c>
      <c r="K346" s="0" t="n">
        <f aca="false">N346+Q346</f>
        <v>46.921</v>
      </c>
      <c r="M346" s="0" t="n">
        <v>15171.624</v>
      </c>
      <c r="N346" s="0" t="n">
        <v>37.437</v>
      </c>
      <c r="P346" s="0" t="n">
        <v>3858.158</v>
      </c>
      <c r="Q346" s="0" t="n">
        <v>9.484</v>
      </c>
    </row>
    <row r="347" customFormat="false" ht="14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f aca="false">M347+P347</f>
        <v>18205.928</v>
      </c>
      <c r="K347" s="0" t="n">
        <f aca="false">N347+Q347</f>
        <v>45.358</v>
      </c>
      <c r="M347" s="0" t="n">
        <v>14347.77</v>
      </c>
      <c r="N347" s="0" t="n">
        <v>35.874</v>
      </c>
      <c r="P347" s="0" t="n">
        <v>3858.158</v>
      </c>
      <c r="Q347" s="0" t="n">
        <v>9.484</v>
      </c>
    </row>
    <row r="348" customFormat="false" ht="14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f aca="false">M348+P348</f>
        <v>17564.384</v>
      </c>
      <c r="K348" s="0" t="n">
        <f aca="false">N348+Q348</f>
        <v>43.765</v>
      </c>
      <c r="M348" s="0" t="n">
        <v>13706.226</v>
      </c>
      <c r="N348" s="0" t="n">
        <v>34.281</v>
      </c>
      <c r="P348" s="0" t="n">
        <v>3858.158</v>
      </c>
      <c r="Q348" s="0" t="n">
        <v>9.484</v>
      </c>
    </row>
    <row r="349" customFormat="false" ht="14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f aca="false">M349+P349</f>
        <v>17830.381</v>
      </c>
      <c r="K349" s="0" t="n">
        <f aca="false">N349+Q349</f>
        <v>44.624</v>
      </c>
      <c r="M349" s="0" t="n">
        <v>14347.77</v>
      </c>
      <c r="N349" s="0" t="n">
        <v>35.874</v>
      </c>
      <c r="P349" s="0" t="n">
        <v>3482.611</v>
      </c>
      <c r="Q349" s="0" t="n">
        <v>8.75</v>
      </c>
    </row>
    <row r="350" customFormat="false" ht="14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f aca="false">M350+P350</f>
        <v>17188.837</v>
      </c>
      <c r="K350" s="0" t="n">
        <f aca="false">N350+Q350</f>
        <v>43.031</v>
      </c>
      <c r="M350" s="0" t="n">
        <v>13706.226</v>
      </c>
      <c r="N350" s="0" t="n">
        <v>34.281</v>
      </c>
      <c r="P350" s="0" t="n">
        <v>3482.611</v>
      </c>
      <c r="Q350" s="0" t="n">
        <v>8.75</v>
      </c>
    </row>
    <row r="351" customFormat="false" ht="14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f aca="false">M351+P351</f>
        <v>16706.689</v>
      </c>
      <c r="K351" s="0" t="n">
        <f aca="false">N351+Q351</f>
        <v>41.797</v>
      </c>
      <c r="M351" s="0" t="n">
        <v>13224.078</v>
      </c>
      <c r="N351" s="0" t="n">
        <v>33.047</v>
      </c>
      <c r="P351" s="0" t="n">
        <v>3482.611</v>
      </c>
      <c r="Q351" s="0" t="n">
        <v>8.75</v>
      </c>
    </row>
    <row r="352" customFormat="false" ht="14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f aca="false">M352+P352</f>
        <v>16330.892</v>
      </c>
      <c r="K352" s="0" t="n">
        <f aca="false">N352+Q352</f>
        <v>40.828</v>
      </c>
      <c r="M352" s="0" t="n">
        <v>12848.281</v>
      </c>
      <c r="N352" s="0" t="n">
        <v>32.078</v>
      </c>
      <c r="P352" s="0" t="n">
        <v>3482.611</v>
      </c>
      <c r="Q352" s="0" t="n">
        <v>8.75</v>
      </c>
    </row>
    <row r="353" customFormat="false" ht="14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f aca="false">M353+P353</f>
        <v>31426.47</v>
      </c>
      <c r="K353" s="0" t="n">
        <f aca="false">N353+Q353</f>
        <v>69.39</v>
      </c>
      <c r="M353" s="0" t="n">
        <v>25022.344</v>
      </c>
      <c r="N353" s="0" t="n">
        <v>54.656</v>
      </c>
      <c r="P353" s="0" t="n">
        <v>6404.126</v>
      </c>
      <c r="Q353" s="0" t="n">
        <v>14.734</v>
      </c>
    </row>
    <row r="354" customFormat="false" ht="14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f aca="false">M354+P354</f>
        <v>29764.937</v>
      </c>
      <c r="K354" s="0" t="n">
        <f aca="false">N354+Q354</f>
        <v>65.39</v>
      </c>
      <c r="M354" s="0" t="n">
        <v>23360.811</v>
      </c>
      <c r="N354" s="0" t="n">
        <v>50.656</v>
      </c>
      <c r="P354" s="0" t="n">
        <v>6404.126</v>
      </c>
      <c r="Q354" s="0" t="n">
        <v>14.734</v>
      </c>
    </row>
    <row r="355" customFormat="false" ht="14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f aca="false">M355+P355</f>
        <v>28345.235</v>
      </c>
      <c r="K355" s="0" t="n">
        <f aca="false">N355+Q355</f>
        <v>62.28</v>
      </c>
      <c r="M355" s="0" t="n">
        <v>21941.109</v>
      </c>
      <c r="N355" s="0" t="n">
        <v>47.546</v>
      </c>
      <c r="P355" s="0" t="n">
        <v>6404.126</v>
      </c>
      <c r="Q355" s="0" t="n">
        <v>14.734</v>
      </c>
    </row>
    <row r="356" customFormat="false" ht="14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f aca="false">M356+P356</f>
        <v>27159.903</v>
      </c>
      <c r="K356" s="0" t="n">
        <f aca="false">N356+Q356</f>
        <v>59.764</v>
      </c>
      <c r="M356" s="0" t="n">
        <v>20755.777</v>
      </c>
      <c r="N356" s="0" t="n">
        <v>45.03</v>
      </c>
      <c r="P356" s="0" t="n">
        <v>6404.126</v>
      </c>
      <c r="Q356" s="0" t="n">
        <v>14.734</v>
      </c>
    </row>
    <row r="357" customFormat="false" ht="14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f aca="false">M357+P357</f>
        <v>27547.326</v>
      </c>
      <c r="K357" s="0" t="n">
        <f aca="false">N357+Q357</f>
        <v>60.546</v>
      </c>
      <c r="M357" s="0" t="n">
        <v>21941.109</v>
      </c>
      <c r="N357" s="0" t="n">
        <v>47.546</v>
      </c>
      <c r="P357" s="0" t="n">
        <v>5606.217</v>
      </c>
      <c r="Q357" s="0" t="n">
        <v>13</v>
      </c>
    </row>
    <row r="358" customFormat="false" ht="14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f aca="false">M358+P358</f>
        <v>26361.994</v>
      </c>
      <c r="K358" s="0" t="n">
        <f aca="false">N358+Q358</f>
        <v>58.03</v>
      </c>
      <c r="M358" s="0" t="n">
        <v>20755.777</v>
      </c>
      <c r="N358" s="0" t="n">
        <v>45.03</v>
      </c>
      <c r="P358" s="0" t="n">
        <v>5606.217</v>
      </c>
      <c r="Q358" s="0" t="n">
        <v>13</v>
      </c>
    </row>
    <row r="359" customFormat="false" ht="14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f aca="false">M359+P359</f>
        <v>25297.765</v>
      </c>
      <c r="K359" s="0" t="n">
        <f aca="false">N359+Q359</f>
        <v>55.515</v>
      </c>
      <c r="M359" s="0" t="n">
        <v>19691.548</v>
      </c>
      <c r="N359" s="0" t="n">
        <v>42.515</v>
      </c>
      <c r="P359" s="0" t="n">
        <v>5606.217</v>
      </c>
      <c r="Q359" s="0" t="n">
        <v>13</v>
      </c>
    </row>
    <row r="360" customFormat="false" ht="14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f aca="false">M360+P360</f>
        <v>24397.947</v>
      </c>
      <c r="K360" s="0" t="n">
        <f aca="false">N360+Q360</f>
        <v>53.843</v>
      </c>
      <c r="M360" s="0" t="n">
        <v>18791.73</v>
      </c>
      <c r="N360" s="0" t="n">
        <v>40.843</v>
      </c>
      <c r="P360" s="0" t="n">
        <v>5606.217</v>
      </c>
      <c r="Q360" s="0" t="n">
        <v>13</v>
      </c>
    </row>
    <row r="361" customFormat="false" ht="14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f aca="false">M361+P361</f>
        <v>19121.274</v>
      </c>
      <c r="K361" s="0" t="n">
        <f aca="false">N361+Q361</f>
        <v>45.218</v>
      </c>
      <c r="M361" s="0" t="n">
        <v>15417.438</v>
      </c>
      <c r="N361" s="0" t="n">
        <v>36.062</v>
      </c>
      <c r="P361" s="0" t="n">
        <v>3703.836</v>
      </c>
      <c r="Q361" s="0" t="n">
        <v>9.156</v>
      </c>
    </row>
    <row r="362" customFormat="false" ht="14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f aca="false">M362+P362</f>
        <v>18159.101</v>
      </c>
      <c r="K362" s="0" t="n">
        <f aca="false">N362+Q362</f>
        <v>43.421</v>
      </c>
      <c r="M362" s="0" t="n">
        <v>14455.265</v>
      </c>
      <c r="N362" s="0" t="n">
        <v>34.265</v>
      </c>
      <c r="P362" s="0" t="n">
        <v>3703.836</v>
      </c>
      <c r="Q362" s="0" t="n">
        <v>9.156</v>
      </c>
    </row>
    <row r="363" customFormat="false" ht="14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f aca="false">M363+P363</f>
        <v>17371.098</v>
      </c>
      <c r="K363" s="0" t="n">
        <f aca="false">N363+Q363</f>
        <v>42.139</v>
      </c>
      <c r="M363" s="0" t="n">
        <v>13667.262</v>
      </c>
      <c r="N363" s="0" t="n">
        <v>32.983</v>
      </c>
      <c r="P363" s="0" t="n">
        <v>3703.836</v>
      </c>
      <c r="Q363" s="0" t="n">
        <v>9.156</v>
      </c>
    </row>
    <row r="364" customFormat="false" ht="14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f aca="false">M364+P364</f>
        <v>16689.806</v>
      </c>
      <c r="K364" s="0" t="n">
        <f aca="false">N364+Q364</f>
        <v>40.999</v>
      </c>
      <c r="M364" s="0" t="n">
        <v>12985.97</v>
      </c>
      <c r="N364" s="0" t="n">
        <v>31.843</v>
      </c>
      <c r="P364" s="0" t="n">
        <v>3703.836</v>
      </c>
      <c r="Q364" s="0" t="n">
        <v>9.156</v>
      </c>
    </row>
    <row r="365" customFormat="false" ht="14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f aca="false">M365+P365</f>
        <v>16952.981</v>
      </c>
      <c r="K365" s="0" t="n">
        <f aca="false">N365+Q365</f>
        <v>41.311</v>
      </c>
      <c r="M365" s="0" t="n">
        <v>13667.262</v>
      </c>
      <c r="N365" s="0" t="n">
        <v>32.983</v>
      </c>
      <c r="P365" s="0" t="n">
        <v>3285.719</v>
      </c>
      <c r="Q365" s="0" t="n">
        <v>8.328</v>
      </c>
    </row>
    <row r="366" customFormat="false" ht="14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f aca="false">M366+P366</f>
        <v>16271.689</v>
      </c>
      <c r="K366" s="0" t="n">
        <f aca="false">N366+Q366</f>
        <v>40.171</v>
      </c>
      <c r="M366" s="0" t="n">
        <v>12985.97</v>
      </c>
      <c r="N366" s="0" t="n">
        <v>31.843</v>
      </c>
      <c r="P366" s="0" t="n">
        <v>3285.719</v>
      </c>
      <c r="Q366" s="0" t="n">
        <v>8.328</v>
      </c>
    </row>
    <row r="367" customFormat="false" ht="14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f aca="false">M367+P367</f>
        <v>15660.109</v>
      </c>
      <c r="K367" s="0" t="n">
        <f aca="false">N367+Q367</f>
        <v>38.874</v>
      </c>
      <c r="M367" s="0" t="n">
        <v>12374.39</v>
      </c>
      <c r="N367" s="0" t="n">
        <v>30.546</v>
      </c>
      <c r="P367" s="0" t="n">
        <v>3285.719</v>
      </c>
      <c r="Q367" s="0" t="n">
        <v>8.328</v>
      </c>
    </row>
    <row r="368" customFormat="false" ht="14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f aca="false">M368+P368</f>
        <v>15183.906</v>
      </c>
      <c r="K368" s="0" t="n">
        <f aca="false">N368+Q368</f>
        <v>38.078</v>
      </c>
      <c r="M368" s="0" t="n">
        <v>11898.187</v>
      </c>
      <c r="N368" s="0" t="n">
        <v>29.75</v>
      </c>
      <c r="P368" s="0" t="n">
        <v>3285.719</v>
      </c>
      <c r="Q368" s="0" t="n">
        <v>8.328</v>
      </c>
    </row>
    <row r="369" customFormat="false" ht="14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f aca="false">M369+P369</f>
        <v>17521.893</v>
      </c>
      <c r="K369" s="0" t="n">
        <f aca="false">N369+Q369</f>
        <v>45.296</v>
      </c>
      <c r="M369" s="0" t="n">
        <v>14172.547</v>
      </c>
      <c r="N369" s="0" t="n">
        <v>36.578</v>
      </c>
      <c r="P369" s="0" t="n">
        <v>3349.346</v>
      </c>
      <c r="Q369" s="0" t="n">
        <v>8.718</v>
      </c>
    </row>
    <row r="370" customFormat="false" ht="14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f aca="false">M370+P370</f>
        <v>16496.017</v>
      </c>
      <c r="K370" s="0" t="n">
        <f aca="false">N370+Q370</f>
        <v>42.953</v>
      </c>
      <c r="M370" s="0" t="n">
        <v>13146.671</v>
      </c>
      <c r="N370" s="0" t="n">
        <v>34.235</v>
      </c>
      <c r="P370" s="0" t="n">
        <v>3349.346</v>
      </c>
      <c r="Q370" s="0" t="n">
        <v>8.718</v>
      </c>
    </row>
    <row r="371" customFormat="false" ht="14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f aca="false">M371+P371</f>
        <v>15734.328</v>
      </c>
      <c r="K371" s="0" t="n">
        <f aca="false">N371+Q371</f>
        <v>41.327</v>
      </c>
      <c r="M371" s="0" t="n">
        <v>12384.982</v>
      </c>
      <c r="N371" s="0" t="n">
        <v>32.609</v>
      </c>
      <c r="P371" s="0" t="n">
        <v>3349.346</v>
      </c>
      <c r="Q371" s="0" t="n">
        <v>8.718</v>
      </c>
    </row>
    <row r="372" customFormat="false" ht="14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f aca="false">M372+P372</f>
        <v>15118.299</v>
      </c>
      <c r="K372" s="0" t="n">
        <f aca="false">N372+Q372</f>
        <v>40.234</v>
      </c>
      <c r="M372" s="0" t="n">
        <v>11768.953</v>
      </c>
      <c r="N372" s="0" t="n">
        <v>31.516</v>
      </c>
      <c r="P372" s="0" t="n">
        <v>3349.346</v>
      </c>
      <c r="Q372" s="0" t="n">
        <v>8.718</v>
      </c>
    </row>
    <row r="373" customFormat="false" ht="14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f aca="false">M373+P373</f>
        <v>15359.851</v>
      </c>
      <c r="K373" s="0" t="n">
        <f aca="false">N373+Q373</f>
        <v>40.546</v>
      </c>
      <c r="M373" s="0" t="n">
        <v>12384.982</v>
      </c>
      <c r="N373" s="0" t="n">
        <v>32.609</v>
      </c>
      <c r="P373" s="0" t="n">
        <v>2974.869</v>
      </c>
      <c r="Q373" s="0" t="n">
        <v>7.937</v>
      </c>
    </row>
    <row r="374" customFormat="false" ht="14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f aca="false">M374+P374</f>
        <v>14743.822</v>
      </c>
      <c r="K374" s="0" t="n">
        <f aca="false">N374+Q374</f>
        <v>39.453</v>
      </c>
      <c r="M374" s="0" t="n">
        <v>11768.953</v>
      </c>
      <c r="N374" s="0" t="n">
        <v>31.516</v>
      </c>
      <c r="P374" s="0" t="n">
        <v>2974.869</v>
      </c>
      <c r="Q374" s="0" t="n">
        <v>7.937</v>
      </c>
    </row>
    <row r="375" customFormat="false" ht="14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f aca="false">M375+P375</f>
        <v>14248.884</v>
      </c>
      <c r="K375" s="0" t="n">
        <f aca="false">N375+Q375</f>
        <v>38.078</v>
      </c>
      <c r="M375" s="0" t="n">
        <v>11274.015</v>
      </c>
      <c r="N375" s="0" t="n">
        <v>30.141</v>
      </c>
      <c r="P375" s="0" t="n">
        <v>2974.869</v>
      </c>
      <c r="Q375" s="0" t="n">
        <v>7.937</v>
      </c>
    </row>
    <row r="376" customFormat="false" ht="14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f aca="false">M376+P376</f>
        <v>13867.322</v>
      </c>
      <c r="K376" s="0" t="n">
        <f aca="false">N376+Q376</f>
        <v>37.421</v>
      </c>
      <c r="M376" s="0" t="n">
        <v>10892.453</v>
      </c>
      <c r="N376" s="0" t="n">
        <v>29.484</v>
      </c>
      <c r="P376" s="0" t="n">
        <v>2974.869</v>
      </c>
      <c r="Q376" s="0" t="n">
        <v>7.937</v>
      </c>
    </row>
    <row r="377" customFormat="false" ht="14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f aca="false">M377+P377</f>
        <v>39669.784</v>
      </c>
      <c r="K377" s="0" t="n">
        <f aca="false">N377+Q377</f>
        <v>84.625</v>
      </c>
      <c r="M377" s="0" t="n">
        <v>32216.063</v>
      </c>
      <c r="N377" s="0" t="n">
        <v>68.453</v>
      </c>
      <c r="P377" s="0" t="n">
        <v>7453.721</v>
      </c>
      <c r="Q377" s="0" t="n">
        <v>16.172</v>
      </c>
    </row>
    <row r="378" customFormat="false" ht="14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f aca="false">M378+P378</f>
        <v>36934.111</v>
      </c>
      <c r="K378" s="0" t="n">
        <f aca="false">N378+Q378</f>
        <v>78.828</v>
      </c>
      <c r="M378" s="0" t="n">
        <v>29480.39</v>
      </c>
      <c r="N378" s="0" t="n">
        <v>62.656</v>
      </c>
      <c r="P378" s="0" t="n">
        <v>7453.721</v>
      </c>
      <c r="Q378" s="0" t="n">
        <v>16.172</v>
      </c>
    </row>
    <row r="379" customFormat="false" ht="14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f aca="false">M379+P379</f>
        <v>34857.881</v>
      </c>
      <c r="K379" s="0" t="n">
        <f aca="false">N379+Q379</f>
        <v>76.124</v>
      </c>
      <c r="M379" s="0" t="n">
        <v>27404.16</v>
      </c>
      <c r="N379" s="0" t="n">
        <v>59.952</v>
      </c>
      <c r="P379" s="0" t="n">
        <v>7453.721</v>
      </c>
      <c r="Q379" s="0" t="n">
        <v>16.172</v>
      </c>
    </row>
    <row r="380" customFormat="false" ht="14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f aca="false">M380+P380</f>
        <v>33390.107</v>
      </c>
      <c r="K380" s="0" t="n">
        <f aca="false">N380+Q380</f>
        <v>73.468</v>
      </c>
      <c r="M380" s="0" t="n">
        <v>25936.386</v>
      </c>
      <c r="N380" s="0" t="n">
        <v>57.296</v>
      </c>
      <c r="P380" s="0" t="n">
        <v>7453.721</v>
      </c>
      <c r="Q380" s="0" t="n">
        <v>16.172</v>
      </c>
    </row>
    <row r="381" customFormat="false" ht="14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f aca="false">M381+P381</f>
        <v>34115.148</v>
      </c>
      <c r="K381" s="0" t="n">
        <f aca="false">N381+Q381</f>
        <v>74.765</v>
      </c>
      <c r="M381" s="0" t="n">
        <v>27404.16</v>
      </c>
      <c r="N381" s="0" t="n">
        <v>59.952</v>
      </c>
      <c r="P381" s="0" t="n">
        <v>6710.988</v>
      </c>
      <c r="Q381" s="0" t="n">
        <v>14.813</v>
      </c>
    </row>
    <row r="382" customFormat="false" ht="14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f aca="false">M382+P382</f>
        <v>32647.374</v>
      </c>
      <c r="K382" s="0" t="n">
        <f aca="false">N382+Q382</f>
        <v>72.109</v>
      </c>
      <c r="M382" s="0" t="n">
        <v>25936.386</v>
      </c>
      <c r="N382" s="0" t="n">
        <v>57.296</v>
      </c>
      <c r="P382" s="0" t="n">
        <v>6710.988</v>
      </c>
      <c r="Q382" s="0" t="n">
        <v>14.813</v>
      </c>
    </row>
    <row r="383" customFormat="false" ht="14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f aca="false">M383+P383</f>
        <v>31582.27</v>
      </c>
      <c r="K383" s="0" t="n">
        <f aca="false">N383+Q383</f>
        <v>69.641</v>
      </c>
      <c r="M383" s="0" t="n">
        <v>24871.282</v>
      </c>
      <c r="N383" s="0" t="n">
        <v>54.828</v>
      </c>
      <c r="P383" s="0" t="n">
        <v>6710.988</v>
      </c>
      <c r="Q383" s="0" t="n">
        <v>14.813</v>
      </c>
    </row>
    <row r="384" customFormat="false" ht="14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f aca="false">M384+P384</f>
        <v>30602.452</v>
      </c>
      <c r="K384" s="0" t="n">
        <f aca="false">N384+Q384</f>
        <v>68.5</v>
      </c>
      <c r="M384" s="0" t="n">
        <v>23891.464</v>
      </c>
      <c r="N384" s="0" t="n">
        <v>53.687</v>
      </c>
      <c r="P384" s="0" t="n">
        <v>6710.988</v>
      </c>
      <c r="Q384" s="0" t="n">
        <v>14.813</v>
      </c>
    </row>
    <row r="385" customFormat="false" ht="14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f aca="false">M385+P385</f>
        <v>46980.886</v>
      </c>
      <c r="K385" s="0" t="n">
        <f aca="false">N385+Q385</f>
        <v>99.484</v>
      </c>
      <c r="M385" s="0" t="n">
        <v>38067.84</v>
      </c>
      <c r="N385" s="0" t="n">
        <v>79.984</v>
      </c>
      <c r="P385" s="0" t="n">
        <v>8913.046</v>
      </c>
      <c r="Q385" s="0" t="n">
        <v>19.5</v>
      </c>
    </row>
    <row r="386" customFormat="false" ht="14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f aca="false">M386+P386</f>
        <v>44130.107</v>
      </c>
      <c r="K386" s="0" t="n">
        <f aca="false">N386+Q386</f>
        <v>93.656</v>
      </c>
      <c r="M386" s="0" t="n">
        <v>35217.061</v>
      </c>
      <c r="N386" s="0" t="n">
        <v>74.156</v>
      </c>
      <c r="P386" s="0" t="n">
        <v>8913.046</v>
      </c>
      <c r="Q386" s="0" t="n">
        <v>19.5</v>
      </c>
    </row>
    <row r="387" customFormat="false" ht="14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f aca="false">M387+P387</f>
        <v>41774.496</v>
      </c>
      <c r="K387" s="0" t="n">
        <f aca="false">N387+Q387</f>
        <v>89.983</v>
      </c>
      <c r="M387" s="0" t="n">
        <v>32861.45</v>
      </c>
      <c r="N387" s="0" t="n">
        <v>70.483</v>
      </c>
      <c r="P387" s="0" t="n">
        <v>8913.046</v>
      </c>
      <c r="Q387" s="0" t="n">
        <v>19.5</v>
      </c>
    </row>
    <row r="388" customFormat="false" ht="14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f aca="false">M388+P388</f>
        <v>39889.757</v>
      </c>
      <c r="K388" s="0" t="n">
        <f aca="false">N388+Q388</f>
        <v>86.358</v>
      </c>
      <c r="M388" s="0" t="n">
        <v>30976.711</v>
      </c>
      <c r="N388" s="0" t="n">
        <v>66.858</v>
      </c>
      <c r="P388" s="0" t="n">
        <v>8913.046</v>
      </c>
      <c r="Q388" s="0" t="n">
        <v>19.5</v>
      </c>
    </row>
    <row r="389" customFormat="false" ht="14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f aca="false">M389+P389</f>
        <v>40840.588</v>
      </c>
      <c r="K389" s="0" t="n">
        <f aca="false">N389+Q389</f>
        <v>88.28</v>
      </c>
      <c r="M389" s="0" t="n">
        <v>32861.45</v>
      </c>
      <c r="N389" s="0" t="n">
        <v>70.483</v>
      </c>
      <c r="P389" s="0" t="n">
        <v>7979.138</v>
      </c>
      <c r="Q389" s="0" t="n">
        <v>17.797</v>
      </c>
    </row>
    <row r="390" customFormat="false" ht="14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f aca="false">M390+P390</f>
        <v>38955.849</v>
      </c>
      <c r="K390" s="0" t="n">
        <f aca="false">N390+Q390</f>
        <v>84.655</v>
      </c>
      <c r="M390" s="0" t="n">
        <v>30976.711</v>
      </c>
      <c r="N390" s="0" t="n">
        <v>66.858</v>
      </c>
      <c r="P390" s="0" t="n">
        <v>7979.138</v>
      </c>
      <c r="Q390" s="0" t="n">
        <v>17.797</v>
      </c>
    </row>
    <row r="391" customFormat="false" ht="14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f aca="false">M391+P391</f>
        <v>37537.045</v>
      </c>
      <c r="K391" s="0" t="n">
        <f aca="false">N391+Q391</f>
        <v>82.109</v>
      </c>
      <c r="M391" s="0" t="n">
        <v>29557.907</v>
      </c>
      <c r="N391" s="0" t="n">
        <v>64.312</v>
      </c>
      <c r="P391" s="0" t="n">
        <v>7979.138</v>
      </c>
      <c r="Q391" s="0" t="n">
        <v>17.797</v>
      </c>
    </row>
    <row r="392" customFormat="false" ht="14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f aca="false">M392+P392</f>
        <v>36264.294</v>
      </c>
      <c r="K392" s="0" t="n">
        <f aca="false">N392+Q392</f>
        <v>80.515</v>
      </c>
      <c r="M392" s="0" t="n">
        <v>28285.156</v>
      </c>
      <c r="N392" s="0" t="n">
        <v>62.718</v>
      </c>
      <c r="P392" s="0" t="n">
        <v>7979.138</v>
      </c>
      <c r="Q392" s="0" t="n">
        <v>17.797</v>
      </c>
    </row>
    <row r="393" customFormat="false" ht="14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f aca="false">M393+P393</f>
        <v>49718.135</v>
      </c>
      <c r="K393" s="0" t="n">
        <f aca="false">N393+Q393</f>
        <v>117.953</v>
      </c>
      <c r="M393" s="0" t="n">
        <v>41644.496</v>
      </c>
      <c r="N393" s="0" t="n">
        <v>98.656</v>
      </c>
      <c r="P393" s="0" t="n">
        <v>8073.639</v>
      </c>
      <c r="Q393" s="0" t="n">
        <v>19.297</v>
      </c>
    </row>
    <row r="394" customFormat="false" ht="14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f aca="false">M394+P394</f>
        <v>43428.404</v>
      </c>
      <c r="K394" s="0" t="n">
        <f aca="false">N394+Q394</f>
        <v>103.593</v>
      </c>
      <c r="M394" s="0" t="n">
        <v>35354.765</v>
      </c>
      <c r="N394" s="0" t="n">
        <v>84.296</v>
      </c>
      <c r="P394" s="0" t="n">
        <v>8073.639</v>
      </c>
      <c r="Q394" s="0" t="n">
        <v>19.297</v>
      </c>
    </row>
    <row r="395" customFormat="false" ht="14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f aca="false">M395+P395</f>
        <v>39753.026</v>
      </c>
      <c r="K395" s="0" t="n">
        <f aca="false">N395+Q395</f>
        <v>95.296</v>
      </c>
      <c r="M395" s="0" t="n">
        <v>31679.387</v>
      </c>
      <c r="N395" s="0" t="n">
        <v>75.999</v>
      </c>
      <c r="P395" s="0" t="n">
        <v>8073.639</v>
      </c>
      <c r="Q395" s="0" t="n">
        <v>19.297</v>
      </c>
    </row>
    <row r="396" customFormat="false" ht="14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f aca="false">M396+P396</f>
        <v>37554.744</v>
      </c>
      <c r="K396" s="0" t="n">
        <f aca="false">N396+Q396</f>
        <v>90.468</v>
      </c>
      <c r="M396" s="0" t="n">
        <v>29481.105</v>
      </c>
      <c r="N396" s="0" t="n">
        <v>71.171</v>
      </c>
      <c r="P396" s="0" t="n">
        <v>8073.639</v>
      </c>
      <c r="Q396" s="0" t="n">
        <v>19.297</v>
      </c>
    </row>
    <row r="397" customFormat="false" ht="14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f aca="false">M397+P397</f>
        <v>38981.48</v>
      </c>
      <c r="K397" s="0" t="n">
        <f aca="false">N397+Q397</f>
        <v>93.999</v>
      </c>
      <c r="M397" s="0" t="n">
        <v>31679.387</v>
      </c>
      <c r="N397" s="0" t="n">
        <v>75.999</v>
      </c>
      <c r="P397" s="0" t="n">
        <v>7302.093</v>
      </c>
      <c r="Q397" s="0" t="n">
        <v>18</v>
      </c>
    </row>
    <row r="398" customFormat="false" ht="14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f aca="false">M398+P398</f>
        <v>36783.198</v>
      </c>
      <c r="K398" s="0" t="n">
        <f aca="false">N398+Q398</f>
        <v>89.171</v>
      </c>
      <c r="M398" s="0" t="n">
        <v>29481.105</v>
      </c>
      <c r="N398" s="0" t="n">
        <v>71.171</v>
      </c>
      <c r="P398" s="0" t="n">
        <v>7302.093</v>
      </c>
      <c r="Q398" s="0" t="n">
        <v>18</v>
      </c>
    </row>
    <row r="399" customFormat="false" ht="14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f aca="false">M399+P399</f>
        <v>35374.672</v>
      </c>
      <c r="K399" s="0" t="n">
        <f aca="false">N399+Q399</f>
        <v>87.015</v>
      </c>
      <c r="M399" s="0" t="n">
        <v>28072.579</v>
      </c>
      <c r="N399" s="0" t="n">
        <v>69.015</v>
      </c>
      <c r="P399" s="0" t="n">
        <v>7302.093</v>
      </c>
      <c r="Q399" s="0" t="n">
        <v>18</v>
      </c>
    </row>
    <row r="400" customFormat="false" ht="14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f aca="false">M400+P400</f>
        <v>34509.819</v>
      </c>
      <c r="K400" s="0" t="n">
        <f aca="false">N400+Q400</f>
        <v>85.139</v>
      </c>
      <c r="M400" s="0" t="n">
        <v>27207.726</v>
      </c>
      <c r="N400" s="0" t="n">
        <v>67.139</v>
      </c>
      <c r="P400" s="0" t="n">
        <v>7302.093</v>
      </c>
      <c r="Q400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B153" activeCellId="0" sqref="B153:K2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80</v>
      </c>
      <c r="B1" s="0" t="n">
        <v>8968.1072</v>
      </c>
      <c r="C1" s="0" t="n">
        <v>41.8887</v>
      </c>
      <c r="D1" s="0" t="n">
        <v>43.5057</v>
      </c>
      <c r="E1" s="0" t="n">
        <v>44.799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17.89</v>
      </c>
      <c r="K1" s="0" t="n">
        <v>76.905</v>
      </c>
    </row>
    <row r="2" customFormat="false" ht="14.25" hidden="false" customHeight="false" outlineLevel="0" collapsed="false">
      <c r="A2" s="0" t="s">
        <v>481</v>
      </c>
      <c r="B2" s="0" t="n">
        <v>4789.844</v>
      </c>
      <c r="C2" s="0" t="n">
        <v>41.0963</v>
      </c>
      <c r="D2" s="0" t="n">
        <v>42.6921</v>
      </c>
      <c r="E2" s="0" t="n">
        <v>43.830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32.273</v>
      </c>
      <c r="K2" s="0" t="n">
        <v>71.686</v>
      </c>
    </row>
    <row r="3" customFormat="false" ht="14.25" hidden="false" customHeight="false" outlineLevel="0" collapsed="false">
      <c r="A3" s="0" t="s">
        <v>482</v>
      </c>
      <c r="B3" s="0" t="n">
        <v>1562.8608</v>
      </c>
      <c r="C3" s="0" t="n">
        <v>40.2882</v>
      </c>
      <c r="D3" s="0" t="n">
        <v>42.0189</v>
      </c>
      <c r="E3" s="0" t="n">
        <v>43.0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67.387</v>
      </c>
      <c r="K3" s="0" t="n">
        <v>62.046</v>
      </c>
    </row>
    <row r="4" customFormat="false" ht="14.25" hidden="false" customHeight="false" outlineLevel="0" collapsed="false">
      <c r="A4" s="0" t="s">
        <v>483</v>
      </c>
      <c r="B4" s="0" t="n">
        <v>292.924</v>
      </c>
      <c r="C4" s="0" t="n">
        <v>39.9148</v>
      </c>
      <c r="D4" s="0" t="n">
        <v>41.7619</v>
      </c>
      <c r="E4" s="0" t="n">
        <v>42.678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5.608</v>
      </c>
      <c r="K4" s="0" t="n">
        <v>54.905</v>
      </c>
    </row>
    <row r="5" customFormat="false" ht="14.25" hidden="false" customHeight="false" outlineLevel="0" collapsed="false">
      <c r="A5" s="0" t="s">
        <v>484</v>
      </c>
      <c r="B5" s="0" t="n">
        <v>5312.4336</v>
      </c>
      <c r="C5" s="0" t="n">
        <v>40.4294</v>
      </c>
      <c r="D5" s="0" t="n">
        <v>42.0014</v>
      </c>
      <c r="E5" s="0" t="n">
        <v>43.03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60.528</v>
      </c>
      <c r="K5" s="0" t="n">
        <v>71.907</v>
      </c>
    </row>
    <row r="6" customFormat="false" ht="14.25" hidden="false" customHeight="false" outlineLevel="0" collapsed="false">
      <c r="A6" s="0" t="s">
        <v>485</v>
      </c>
      <c r="B6" s="0" t="n">
        <v>2970.1232</v>
      </c>
      <c r="C6" s="0" t="n">
        <v>39.4989</v>
      </c>
      <c r="D6" s="0" t="n">
        <v>41.6128</v>
      </c>
      <c r="E6" s="0" t="n">
        <v>42.635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7.632</v>
      </c>
      <c r="K6" s="0" t="n">
        <v>67.47</v>
      </c>
    </row>
    <row r="7" customFormat="false" ht="14.25" hidden="false" customHeight="false" outlineLevel="0" collapsed="false">
      <c r="A7" s="0" t="s">
        <v>486</v>
      </c>
      <c r="B7" s="0" t="n">
        <v>807.844</v>
      </c>
      <c r="C7" s="0" t="n">
        <v>38.5395</v>
      </c>
      <c r="D7" s="0" t="n">
        <v>40.9625</v>
      </c>
      <c r="E7" s="0" t="n">
        <v>41.958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46.03</v>
      </c>
      <c r="K7" s="0" t="n">
        <v>57.954</v>
      </c>
    </row>
    <row r="8" customFormat="false" ht="14.25" hidden="false" customHeight="false" outlineLevel="0" collapsed="false">
      <c r="A8" s="0" t="s">
        <v>487</v>
      </c>
      <c r="B8" s="0" t="n">
        <v>73.6272</v>
      </c>
      <c r="C8" s="0" t="n">
        <v>38.1978</v>
      </c>
      <c r="D8" s="0" t="n">
        <v>40.628</v>
      </c>
      <c r="E8" s="0" t="n">
        <v>41.584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91.687</v>
      </c>
      <c r="K8" s="0" t="n">
        <v>53.141</v>
      </c>
    </row>
    <row r="9" customFormat="false" ht="14.25" hidden="false" customHeight="false" outlineLevel="0" collapsed="false">
      <c r="A9" s="0" t="s">
        <v>488</v>
      </c>
      <c r="B9" s="0" t="n">
        <v>25054.5584</v>
      </c>
      <c r="C9" s="0" t="n">
        <v>40.2298</v>
      </c>
      <c r="D9" s="0" t="n">
        <v>41.9703</v>
      </c>
      <c r="E9" s="0" t="n">
        <v>42.788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879.291</v>
      </c>
      <c r="K9" s="0" t="n">
        <v>98.108</v>
      </c>
    </row>
    <row r="10" customFormat="false" ht="14.25" hidden="false" customHeight="false" outlineLevel="0" collapsed="false">
      <c r="A10" s="0" t="s">
        <v>489</v>
      </c>
      <c r="B10" s="0" t="n">
        <v>14952.7224</v>
      </c>
      <c r="C10" s="0" t="n">
        <v>38.8864</v>
      </c>
      <c r="D10" s="0" t="n">
        <v>40.827</v>
      </c>
      <c r="E10" s="0" t="n">
        <v>41.655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252.206</v>
      </c>
      <c r="K10" s="0" t="n">
        <v>90.671</v>
      </c>
    </row>
    <row r="11" customFormat="false" ht="14.25" hidden="false" customHeight="false" outlineLevel="0" collapsed="false">
      <c r="A11" s="0" t="s">
        <v>490</v>
      </c>
      <c r="B11" s="0" t="n">
        <v>6879.4144</v>
      </c>
      <c r="C11" s="0" t="n">
        <v>37.6376</v>
      </c>
      <c r="D11" s="0" t="n">
        <v>39.8041</v>
      </c>
      <c r="E11" s="0" t="n">
        <v>40.719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25.572</v>
      </c>
      <c r="K11" s="0" t="n">
        <v>80.733</v>
      </c>
    </row>
    <row r="12" customFormat="false" ht="14.25" hidden="false" customHeight="false" outlineLevel="0" collapsed="false">
      <c r="A12" s="0" t="s">
        <v>491</v>
      </c>
      <c r="B12" s="0" t="n">
        <v>2398.4736</v>
      </c>
      <c r="C12" s="0" t="n">
        <v>36.7751</v>
      </c>
      <c r="D12" s="0" t="n">
        <v>39.4659</v>
      </c>
      <c r="E12" s="0" t="n">
        <v>40.415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288.266</v>
      </c>
      <c r="K12" s="0" t="n">
        <v>71.796</v>
      </c>
    </row>
    <row r="13" customFormat="false" ht="14.25" hidden="false" customHeight="false" outlineLevel="0" collapsed="false">
      <c r="A13" s="0" t="s">
        <v>492</v>
      </c>
      <c r="B13" s="0" t="n">
        <v>14524.7976</v>
      </c>
      <c r="C13" s="0" t="n">
        <v>37.7542</v>
      </c>
      <c r="D13" s="0" t="n">
        <v>39.8666</v>
      </c>
      <c r="E13" s="0" t="n">
        <v>40.73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642.1</v>
      </c>
      <c r="K13" s="0" t="n">
        <v>86.986</v>
      </c>
    </row>
    <row r="14" customFormat="false" ht="14.25" hidden="false" customHeight="false" outlineLevel="0" collapsed="false">
      <c r="A14" s="0" t="s">
        <v>493</v>
      </c>
      <c r="B14" s="0" t="n">
        <v>8525.6656</v>
      </c>
      <c r="C14" s="0" t="n">
        <v>36.4711</v>
      </c>
      <c r="D14" s="0" t="n">
        <v>39.323</v>
      </c>
      <c r="E14" s="0" t="n">
        <v>40.2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18.693</v>
      </c>
      <c r="K14" s="0" t="n">
        <v>80.778</v>
      </c>
    </row>
    <row r="15" customFormat="false" ht="14.25" hidden="false" customHeight="false" outlineLevel="0" collapsed="false">
      <c r="A15" s="0" t="s">
        <v>494</v>
      </c>
      <c r="B15" s="0" t="n">
        <v>3204.336</v>
      </c>
      <c r="C15" s="0" t="n">
        <v>35.2554</v>
      </c>
      <c r="D15" s="0" t="n">
        <v>38.454</v>
      </c>
      <c r="E15" s="0" t="n">
        <v>39.639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79.933</v>
      </c>
      <c r="K15" s="0" t="n">
        <v>72.267</v>
      </c>
    </row>
    <row r="16" customFormat="false" ht="14.25" hidden="false" customHeight="false" outlineLevel="0" collapsed="false">
      <c r="A16" s="0" t="s">
        <v>495</v>
      </c>
      <c r="B16" s="0" t="n">
        <v>604.4536</v>
      </c>
      <c r="C16" s="0" t="n">
        <v>34.5663</v>
      </c>
      <c r="D16" s="0" t="n">
        <v>38.001</v>
      </c>
      <c r="E16" s="0" t="n">
        <v>39.268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35.123</v>
      </c>
      <c r="K16" s="0" t="n">
        <v>61.657</v>
      </c>
    </row>
    <row r="17" customFormat="false" ht="14.25" hidden="false" customHeight="false" outlineLevel="0" collapsed="false">
      <c r="A17" s="0" t="s">
        <v>496</v>
      </c>
      <c r="B17" s="0" t="n">
        <v>48618.2992</v>
      </c>
      <c r="C17" s="0" t="n">
        <v>39.2502</v>
      </c>
      <c r="D17" s="0" t="n">
        <v>40.5019</v>
      </c>
      <c r="E17" s="0" t="n">
        <v>43.098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598.588</v>
      </c>
      <c r="K17" s="0" t="n">
        <v>200.184</v>
      </c>
    </row>
    <row r="18" customFormat="false" ht="14.25" hidden="false" customHeight="false" outlineLevel="0" collapsed="false">
      <c r="A18" s="0" t="s">
        <v>497</v>
      </c>
      <c r="B18" s="0" t="n">
        <v>27620.6616</v>
      </c>
      <c r="C18" s="0" t="n">
        <v>38.1839</v>
      </c>
      <c r="D18" s="0" t="n">
        <v>39.6002</v>
      </c>
      <c r="E18" s="0" t="n">
        <v>42.203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16.516</v>
      </c>
      <c r="K18" s="0" t="n">
        <v>182.075</v>
      </c>
    </row>
    <row r="19" customFormat="false" ht="14.25" hidden="false" customHeight="false" outlineLevel="0" collapsed="false">
      <c r="A19" s="0" t="s">
        <v>498</v>
      </c>
      <c r="B19" s="0" t="n">
        <v>12986.0216</v>
      </c>
      <c r="C19" s="0" t="n">
        <v>37.229</v>
      </c>
      <c r="D19" s="0" t="n">
        <v>38.9999</v>
      </c>
      <c r="E19" s="0" t="n">
        <v>41.373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756.357</v>
      </c>
      <c r="K19" s="0" t="n">
        <v>159.732</v>
      </c>
    </row>
    <row r="20" customFormat="false" ht="14.25" hidden="false" customHeight="false" outlineLevel="0" collapsed="false">
      <c r="A20" s="0" t="s">
        <v>499</v>
      </c>
      <c r="B20" s="0" t="n">
        <v>5224.252</v>
      </c>
      <c r="C20" s="0" t="n">
        <v>36.5698</v>
      </c>
      <c r="D20" s="0" t="n">
        <v>38.7955</v>
      </c>
      <c r="E20" s="0" t="n">
        <v>41.0539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717.342</v>
      </c>
      <c r="K20" s="0" t="n">
        <v>145.139</v>
      </c>
    </row>
    <row r="21" customFormat="false" ht="14.25" hidden="false" customHeight="false" outlineLevel="0" collapsed="false">
      <c r="A21" s="0" t="s">
        <v>500</v>
      </c>
      <c r="B21" s="0" t="n">
        <v>25265.932</v>
      </c>
      <c r="C21" s="0" t="n">
        <v>37.3277</v>
      </c>
      <c r="D21" s="0" t="n">
        <v>39.006</v>
      </c>
      <c r="E21" s="0" t="n">
        <v>41.33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653.019</v>
      </c>
      <c r="K21" s="0" t="n">
        <v>177.065</v>
      </c>
    </row>
    <row r="22" customFormat="false" ht="14.25" hidden="false" customHeight="false" outlineLevel="0" collapsed="false">
      <c r="A22" s="0" t="s">
        <v>501</v>
      </c>
      <c r="B22" s="0" t="n">
        <v>15080.5352</v>
      </c>
      <c r="C22" s="0" t="n">
        <v>36.353</v>
      </c>
      <c r="D22" s="0" t="n">
        <v>38.7097</v>
      </c>
      <c r="E22" s="0" t="n">
        <v>40.874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642.76</v>
      </c>
      <c r="K22" s="0" t="n">
        <v>164.112</v>
      </c>
    </row>
    <row r="23" customFormat="false" ht="14.25" hidden="false" customHeight="false" outlineLevel="0" collapsed="false">
      <c r="A23" s="0" t="s">
        <v>502</v>
      </c>
      <c r="B23" s="0" t="n">
        <v>6060.3016</v>
      </c>
      <c r="C23" s="0" t="n">
        <v>35.3747</v>
      </c>
      <c r="D23" s="0" t="n">
        <v>38.1994</v>
      </c>
      <c r="E23" s="0" t="n">
        <v>40.078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782.608</v>
      </c>
      <c r="K23" s="0" t="n">
        <v>142.377</v>
      </c>
    </row>
    <row r="24" customFormat="false" ht="14.25" hidden="false" customHeight="false" outlineLevel="0" collapsed="false">
      <c r="A24" s="0" t="s">
        <v>503</v>
      </c>
      <c r="B24" s="0" t="n">
        <v>1678.932</v>
      </c>
      <c r="C24" s="0" t="n">
        <v>34.7973</v>
      </c>
      <c r="D24" s="0" t="n">
        <v>37.9032</v>
      </c>
      <c r="E24" s="0" t="n">
        <v>39.638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18.5</v>
      </c>
      <c r="K24" s="0" t="n">
        <v>123.345</v>
      </c>
    </row>
    <row r="25" customFormat="false" ht="14.25" hidden="false" customHeight="false" outlineLevel="0" collapsed="false">
      <c r="A25" s="0" t="s">
        <v>504</v>
      </c>
      <c r="B25" s="0" t="n">
        <v>34850.0864</v>
      </c>
      <c r="C25" s="0" t="n">
        <v>39.9316</v>
      </c>
      <c r="D25" s="0" t="n">
        <v>43.6656</v>
      </c>
      <c r="E25" s="0" t="n">
        <v>44.919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913.281</v>
      </c>
      <c r="K25" s="0" t="n">
        <v>183.278</v>
      </c>
    </row>
    <row r="26" customFormat="false" ht="14.25" hidden="false" customHeight="false" outlineLevel="0" collapsed="false">
      <c r="A26" s="0" t="s">
        <v>505</v>
      </c>
      <c r="B26" s="0" t="n">
        <v>19750.0424</v>
      </c>
      <c r="C26" s="0" t="n">
        <v>38.9571</v>
      </c>
      <c r="D26" s="0" t="n">
        <v>43.0456</v>
      </c>
      <c r="E26" s="0" t="n">
        <v>44.019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496.395</v>
      </c>
      <c r="K26" s="0" t="n">
        <v>167.497</v>
      </c>
    </row>
    <row r="27" customFormat="false" ht="14.25" hidden="false" customHeight="false" outlineLevel="0" collapsed="false">
      <c r="A27" s="0" t="s">
        <v>506</v>
      </c>
      <c r="B27" s="0" t="n">
        <v>9531.8448</v>
      </c>
      <c r="C27" s="0" t="n">
        <v>38.1397</v>
      </c>
      <c r="D27" s="0" t="n">
        <v>42.469</v>
      </c>
      <c r="E27" s="0" t="n">
        <v>43.157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60.078</v>
      </c>
      <c r="K27" s="0" t="n">
        <v>146.951</v>
      </c>
    </row>
    <row r="28" customFormat="false" ht="14.25" hidden="false" customHeight="false" outlineLevel="0" collapsed="false">
      <c r="A28" s="0" t="s">
        <v>507</v>
      </c>
      <c r="B28" s="0" t="n">
        <v>4845.9208</v>
      </c>
      <c r="C28" s="0" t="n">
        <v>37.6582</v>
      </c>
      <c r="D28" s="0" t="n">
        <v>42.2375</v>
      </c>
      <c r="E28" s="0" t="n">
        <v>42.8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524.702</v>
      </c>
      <c r="K28" s="0" t="n">
        <v>138.295</v>
      </c>
    </row>
    <row r="29" customFormat="false" ht="14.25" hidden="false" customHeight="false" outlineLevel="0" collapsed="false">
      <c r="A29" s="0" t="s">
        <v>508</v>
      </c>
      <c r="B29" s="0" t="n">
        <v>16652.5136</v>
      </c>
      <c r="C29" s="0" t="n">
        <v>38.213</v>
      </c>
      <c r="D29" s="0" t="n">
        <v>42.3938</v>
      </c>
      <c r="E29" s="0" t="n">
        <v>43.074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281.414</v>
      </c>
      <c r="K29" s="0" t="n">
        <v>164.393</v>
      </c>
    </row>
    <row r="30" customFormat="false" ht="14.25" hidden="false" customHeight="false" outlineLevel="0" collapsed="false">
      <c r="A30" s="0" t="s">
        <v>509</v>
      </c>
      <c r="B30" s="0" t="n">
        <v>10081.4016</v>
      </c>
      <c r="C30" s="0" t="n">
        <v>37.4457</v>
      </c>
      <c r="D30" s="0" t="n">
        <v>42.0545</v>
      </c>
      <c r="E30" s="0" t="n">
        <v>42.595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441.535</v>
      </c>
      <c r="K30" s="0" t="n">
        <v>152.44</v>
      </c>
    </row>
    <row r="31" customFormat="false" ht="14.25" hidden="false" customHeight="false" outlineLevel="0" collapsed="false">
      <c r="A31" s="0" t="s">
        <v>510</v>
      </c>
      <c r="B31" s="0" t="n">
        <v>4750.408</v>
      </c>
      <c r="C31" s="0" t="n">
        <v>36.7115</v>
      </c>
      <c r="D31" s="0" t="n">
        <v>41.4444</v>
      </c>
      <c r="E31" s="0" t="n">
        <v>41.727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63.292</v>
      </c>
      <c r="K31" s="0" t="n">
        <v>135.158</v>
      </c>
    </row>
    <row r="32" customFormat="false" ht="14.25" hidden="false" customHeight="false" outlineLevel="0" collapsed="false">
      <c r="A32" s="0" t="s">
        <v>511</v>
      </c>
      <c r="B32" s="0" t="n">
        <v>2146.7032</v>
      </c>
      <c r="C32" s="0" t="n">
        <v>36.2616</v>
      </c>
      <c r="D32" s="0" t="n">
        <v>41.0428</v>
      </c>
      <c r="E32" s="0" t="n">
        <v>41.15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269.284</v>
      </c>
      <c r="K32" s="0" t="n">
        <v>122.11</v>
      </c>
    </row>
    <row r="33" customFormat="false" ht="14.25" hidden="false" customHeight="false" outlineLevel="0" collapsed="false">
      <c r="A33" s="0" t="s">
        <v>512</v>
      </c>
      <c r="B33" s="0" t="n">
        <v>105645.536</v>
      </c>
      <c r="C33" s="0" t="n">
        <v>39.9329</v>
      </c>
      <c r="D33" s="0" t="n">
        <v>41.679</v>
      </c>
      <c r="E33" s="0" t="n">
        <v>43.598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06.408</v>
      </c>
      <c r="K33" s="0" t="n">
        <v>274.434</v>
      </c>
    </row>
    <row r="34" customFormat="false" ht="14.25" hidden="false" customHeight="false" outlineLevel="0" collapsed="false">
      <c r="A34" s="0" t="s">
        <v>513</v>
      </c>
      <c r="B34" s="0" t="n">
        <v>62698.888</v>
      </c>
      <c r="C34" s="0" t="n">
        <v>37.7548</v>
      </c>
      <c r="D34" s="0" t="n">
        <v>40.9322</v>
      </c>
      <c r="E34" s="0" t="n">
        <v>43.038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093.09</v>
      </c>
      <c r="K34" s="0" t="n">
        <v>243.168</v>
      </c>
    </row>
    <row r="35" customFormat="false" ht="14.25" hidden="false" customHeight="false" outlineLevel="0" collapsed="false">
      <c r="A35" s="0" t="s">
        <v>514</v>
      </c>
      <c r="B35" s="0" t="n">
        <v>33158.4488</v>
      </c>
      <c r="C35" s="0" t="n">
        <v>36.2657</v>
      </c>
      <c r="D35" s="0" t="n">
        <v>40.2454</v>
      </c>
      <c r="E35" s="0" t="n">
        <v>42.565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417.332</v>
      </c>
      <c r="K35" s="0" t="n">
        <v>214.965</v>
      </c>
    </row>
    <row r="36" customFormat="false" ht="14.25" hidden="false" customHeight="false" outlineLevel="0" collapsed="false">
      <c r="A36" s="0" t="s">
        <v>515</v>
      </c>
      <c r="B36" s="0" t="n">
        <v>17228.7904</v>
      </c>
      <c r="C36" s="0" t="n">
        <v>35.3381</v>
      </c>
      <c r="D36" s="0" t="n">
        <v>39.9897</v>
      </c>
      <c r="E36" s="0" t="n">
        <v>42.413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88.877</v>
      </c>
      <c r="K36" s="0" t="n">
        <v>193.748</v>
      </c>
    </row>
    <row r="37" customFormat="false" ht="14.25" hidden="false" customHeight="false" outlineLevel="0" collapsed="false">
      <c r="A37" s="0" t="s">
        <v>516</v>
      </c>
      <c r="B37" s="0" t="n">
        <v>47681.768</v>
      </c>
      <c r="C37" s="0" t="n">
        <v>36.3834</v>
      </c>
      <c r="D37" s="0" t="n">
        <v>40.2318</v>
      </c>
      <c r="E37" s="0" t="n">
        <v>42.476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166.867</v>
      </c>
      <c r="K37" s="0" t="n">
        <v>227.019</v>
      </c>
    </row>
    <row r="38" customFormat="false" ht="14.25" hidden="false" customHeight="false" outlineLevel="0" collapsed="false">
      <c r="A38" s="0" t="s">
        <v>517</v>
      </c>
      <c r="B38" s="0" t="n">
        <v>29843.3472</v>
      </c>
      <c r="C38" s="0" t="n">
        <v>35.2467</v>
      </c>
      <c r="D38" s="0" t="n">
        <v>39.8662</v>
      </c>
      <c r="E38" s="0" t="n">
        <v>42.202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64.003</v>
      </c>
      <c r="K38" s="0" t="n">
        <v>209.691</v>
      </c>
    </row>
    <row r="39" customFormat="false" ht="14.25" hidden="false" customHeight="false" outlineLevel="0" collapsed="false">
      <c r="A39" s="0" t="s">
        <v>518</v>
      </c>
      <c r="B39" s="0" t="n">
        <v>15392.9448</v>
      </c>
      <c r="C39" s="0" t="n">
        <v>34.1984</v>
      </c>
      <c r="D39" s="0" t="n">
        <v>39.2185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63.943</v>
      </c>
      <c r="K39" s="0" t="n">
        <v>190.098</v>
      </c>
    </row>
    <row r="40" customFormat="false" ht="14.25" hidden="false" customHeight="false" outlineLevel="0" collapsed="false">
      <c r="A40" s="0" t="s">
        <v>519</v>
      </c>
      <c r="B40" s="0" t="n">
        <v>7288.9256</v>
      </c>
      <c r="C40" s="0" t="n">
        <v>33.4823</v>
      </c>
      <c r="D40" s="0" t="n">
        <v>38.8552</v>
      </c>
      <c r="E40" s="0" t="n">
        <v>41.480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742.758</v>
      </c>
      <c r="K40" s="0" t="n">
        <v>171.081</v>
      </c>
    </row>
    <row r="41" customFormat="false" ht="14.25" hidden="false" customHeight="false" outlineLevel="0" collapsed="false">
      <c r="A41" s="0" t="s">
        <v>520</v>
      </c>
      <c r="B41" s="0" t="n">
        <v>59718.4656</v>
      </c>
      <c r="C41" s="0" t="n">
        <v>41.9028</v>
      </c>
      <c r="D41" s="0" t="n">
        <v>41.7069</v>
      </c>
      <c r="E41" s="0" t="n">
        <v>43.599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318.91</v>
      </c>
      <c r="K41" s="0" t="n">
        <v>104.593</v>
      </c>
    </row>
    <row r="42" customFormat="false" ht="14.25" hidden="false" customHeight="false" outlineLevel="0" collapsed="false">
      <c r="A42" s="0" t="s">
        <v>521</v>
      </c>
      <c r="B42" s="0" t="n">
        <v>41104.4032</v>
      </c>
      <c r="C42" s="0" t="n">
        <v>40.553</v>
      </c>
      <c r="D42" s="0" t="n">
        <v>40.6069</v>
      </c>
      <c r="E42" s="0" t="n">
        <v>42.581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47.403</v>
      </c>
      <c r="K42" s="0" t="n">
        <v>97.342</v>
      </c>
    </row>
    <row r="43" customFormat="false" ht="14.25" hidden="false" customHeight="false" outlineLevel="0" collapsed="false">
      <c r="A43" s="0" t="s">
        <v>522</v>
      </c>
      <c r="B43" s="0" t="n">
        <v>25962.856</v>
      </c>
      <c r="C43" s="0" t="n">
        <v>39.2132</v>
      </c>
      <c r="D43" s="0" t="n">
        <v>39.5408</v>
      </c>
      <c r="E43" s="0" t="n">
        <v>41.620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74.862</v>
      </c>
      <c r="K43" s="0" t="n">
        <v>89.78</v>
      </c>
    </row>
    <row r="44" customFormat="false" ht="14.25" hidden="false" customHeight="false" outlineLevel="0" collapsed="false">
      <c r="A44" s="0" t="s">
        <v>523</v>
      </c>
      <c r="B44" s="0" t="n">
        <v>14279.3264</v>
      </c>
      <c r="C44" s="0" t="n">
        <v>37.886</v>
      </c>
      <c r="D44" s="0" t="n">
        <v>39.0429</v>
      </c>
      <c r="E44" s="0" t="n">
        <v>41.1861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49.024</v>
      </c>
      <c r="K44" s="0" t="n">
        <v>81.983</v>
      </c>
    </row>
    <row r="45" customFormat="false" ht="14.25" hidden="false" customHeight="false" outlineLevel="0" collapsed="false">
      <c r="A45" s="0" t="s">
        <v>524</v>
      </c>
      <c r="B45" s="0" t="n">
        <v>36477.2784</v>
      </c>
      <c r="C45" s="0" t="n">
        <v>39.3787</v>
      </c>
      <c r="D45" s="0" t="n">
        <v>39.6395</v>
      </c>
      <c r="E45" s="0" t="n">
        <v>41.68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30.314</v>
      </c>
      <c r="K45" s="0" t="n">
        <v>94.611</v>
      </c>
    </row>
    <row r="46" customFormat="false" ht="14.25" hidden="false" customHeight="false" outlineLevel="0" collapsed="false">
      <c r="A46" s="0" t="s">
        <v>525</v>
      </c>
      <c r="B46" s="0" t="n">
        <v>25747.7808</v>
      </c>
      <c r="C46" s="0" t="n">
        <v>38.0892</v>
      </c>
      <c r="D46" s="0" t="n">
        <v>39.1416</v>
      </c>
      <c r="E46" s="0" t="n">
        <v>41.228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838.164</v>
      </c>
      <c r="K46" s="0" t="n">
        <v>88.938</v>
      </c>
    </row>
    <row r="47" customFormat="false" ht="14.25" hidden="false" customHeight="false" outlineLevel="0" collapsed="false">
      <c r="A47" s="0" t="s">
        <v>526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36.234</v>
      </c>
      <c r="K47" s="0" t="n">
        <v>82.157</v>
      </c>
    </row>
    <row r="48" customFormat="false" ht="14.25" hidden="false" customHeight="false" outlineLevel="0" collapsed="false">
      <c r="A48" s="0" t="s">
        <v>527</v>
      </c>
      <c r="B48" s="0" t="n">
        <v>6254.1744</v>
      </c>
      <c r="C48" s="0" t="n">
        <v>35.3767</v>
      </c>
      <c r="D48" s="0" t="n">
        <v>37.286</v>
      </c>
      <c r="E48" s="0" t="n">
        <v>39.573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53.854</v>
      </c>
      <c r="K48" s="0" t="n">
        <v>72.782</v>
      </c>
    </row>
    <row r="49" customFormat="false" ht="14.25" hidden="false" customHeight="false" outlineLevel="0" collapsed="false">
      <c r="A49" s="0" t="s">
        <v>528</v>
      </c>
      <c r="B49" s="0" t="n">
        <v>59440.2848</v>
      </c>
      <c r="C49" s="0" t="n">
        <v>41.7755</v>
      </c>
      <c r="D49" s="0" t="n">
        <v>44.3341</v>
      </c>
      <c r="E49" s="0" t="n">
        <v>44.425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60.376</v>
      </c>
      <c r="K49" s="0" t="n">
        <v>106.373</v>
      </c>
    </row>
    <row r="50" customFormat="false" ht="14.25" hidden="false" customHeight="false" outlineLevel="0" collapsed="false">
      <c r="A50" s="0" t="s">
        <v>529</v>
      </c>
      <c r="B50" s="0" t="n">
        <v>41584.2016</v>
      </c>
      <c r="C50" s="0" t="n">
        <v>40.354</v>
      </c>
      <c r="D50" s="0" t="n">
        <v>43.3338</v>
      </c>
      <c r="E50" s="0" t="n">
        <v>43.663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906.199</v>
      </c>
      <c r="K50" s="0" t="n">
        <v>100.139</v>
      </c>
    </row>
    <row r="51" customFormat="false" ht="14.25" hidden="false" customHeight="false" outlineLevel="0" collapsed="false">
      <c r="A51" s="0" t="s">
        <v>530</v>
      </c>
      <c r="B51" s="0" t="n">
        <v>26636.6512</v>
      </c>
      <c r="C51" s="0" t="n">
        <v>38.9606</v>
      </c>
      <c r="D51" s="0" t="n">
        <v>42.3176</v>
      </c>
      <c r="E51" s="0" t="n">
        <v>42.881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416.236</v>
      </c>
      <c r="K51" s="0" t="n">
        <v>92.655</v>
      </c>
    </row>
    <row r="52" customFormat="false" ht="14.25" hidden="false" customHeight="false" outlineLevel="0" collapsed="false">
      <c r="A52" s="0" t="s">
        <v>531</v>
      </c>
      <c r="B52" s="0" t="n">
        <v>14091.0512</v>
      </c>
      <c r="C52" s="0" t="n">
        <v>37.5769</v>
      </c>
      <c r="D52" s="0" t="n">
        <v>41.8767</v>
      </c>
      <c r="E52" s="0" t="n">
        <v>42.53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66.456</v>
      </c>
      <c r="K52" s="0" t="n">
        <v>83.811</v>
      </c>
    </row>
    <row r="53" customFormat="false" ht="14.25" hidden="false" customHeight="false" outlineLevel="0" collapsed="false">
      <c r="A53" s="0" t="s">
        <v>532</v>
      </c>
      <c r="B53" s="0" t="n">
        <v>37343.7648</v>
      </c>
      <c r="C53" s="0" t="n">
        <v>39.0848</v>
      </c>
      <c r="D53" s="0" t="n">
        <v>42.4467</v>
      </c>
      <c r="E53" s="0" t="n">
        <v>42.956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74.457</v>
      </c>
      <c r="K53" s="0" t="n">
        <v>97.486</v>
      </c>
    </row>
    <row r="54" customFormat="false" ht="14.25" hidden="false" customHeight="false" outlineLevel="0" collapsed="false">
      <c r="A54" s="0" t="s">
        <v>533</v>
      </c>
      <c r="B54" s="0" t="n">
        <v>25950.5696</v>
      </c>
      <c r="C54" s="0" t="n">
        <v>37.7668</v>
      </c>
      <c r="D54" s="0" t="n">
        <v>41.9246</v>
      </c>
      <c r="E54" s="0" t="n">
        <v>42.531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964.715</v>
      </c>
      <c r="K54" s="0" t="n">
        <v>91.876</v>
      </c>
    </row>
    <row r="55" customFormat="false" ht="14.25" hidden="false" customHeight="false" outlineLevel="0" collapsed="false">
      <c r="A55" s="0" t="s">
        <v>534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552.999</v>
      </c>
      <c r="K55" s="0" t="n">
        <v>84.283</v>
      </c>
    </row>
    <row r="56" customFormat="false" ht="14.25" hidden="false" customHeight="false" outlineLevel="0" collapsed="false">
      <c r="A56" s="0" t="s">
        <v>535</v>
      </c>
      <c r="B56" s="0" t="n">
        <v>6243.5856</v>
      </c>
      <c r="C56" s="0" t="n">
        <v>35.0549</v>
      </c>
      <c r="D56" s="0" t="n">
        <v>40.16</v>
      </c>
      <c r="E56" s="0" t="n">
        <v>41.068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82.309</v>
      </c>
      <c r="K56" s="0" t="n">
        <v>74.189</v>
      </c>
    </row>
    <row r="57" customFormat="false" ht="14.25" hidden="false" customHeight="false" outlineLevel="0" collapsed="false">
      <c r="A57" s="0" t="s">
        <v>536</v>
      </c>
      <c r="B57" s="0" t="n">
        <v>11508.6752</v>
      </c>
      <c r="C57" s="0" t="n">
        <v>41.958</v>
      </c>
      <c r="D57" s="0" t="n">
        <v>43.5683</v>
      </c>
      <c r="E57" s="0" t="n">
        <v>44.860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78.868</v>
      </c>
      <c r="K57" s="0" t="n">
        <v>69.202</v>
      </c>
    </row>
    <row r="58" customFormat="false" ht="14.25" hidden="false" customHeight="false" outlineLevel="0" collapsed="false">
      <c r="A58" s="0" t="s">
        <v>537</v>
      </c>
      <c r="B58" s="0" t="n">
        <v>7595.4208</v>
      </c>
      <c r="C58" s="0" t="n">
        <v>41.2172</v>
      </c>
      <c r="D58" s="0" t="n">
        <v>42.7762</v>
      </c>
      <c r="E58" s="0" t="n">
        <v>43.905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017.157</v>
      </c>
      <c r="K58" s="0" t="n">
        <v>65.156</v>
      </c>
    </row>
    <row r="59" customFormat="false" ht="14.25" hidden="false" customHeight="false" outlineLevel="0" collapsed="false">
      <c r="A59" s="0" t="s">
        <v>538</v>
      </c>
      <c r="B59" s="0" t="n">
        <v>4418.3432</v>
      </c>
      <c r="C59" s="0" t="n">
        <v>40.3729</v>
      </c>
      <c r="D59" s="0" t="n">
        <v>41.9922</v>
      </c>
      <c r="E59" s="0" t="n">
        <v>43.034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57.646</v>
      </c>
      <c r="K59" s="0" t="n">
        <v>60.186</v>
      </c>
    </row>
    <row r="60" customFormat="false" ht="14.25" hidden="false" customHeight="false" outlineLevel="0" collapsed="false">
      <c r="A60" s="0" t="s">
        <v>539</v>
      </c>
      <c r="B60" s="0" t="n">
        <v>1948.3872</v>
      </c>
      <c r="C60" s="0" t="n">
        <v>39.4506</v>
      </c>
      <c r="D60" s="0" t="n">
        <v>41.6184</v>
      </c>
      <c r="E60" s="0" t="n">
        <v>42.642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85.837</v>
      </c>
      <c r="K60" s="0" t="n">
        <v>52.249</v>
      </c>
    </row>
    <row r="61" customFormat="false" ht="14.25" hidden="false" customHeight="false" outlineLevel="0" collapsed="false">
      <c r="A61" s="0" t="s">
        <v>540</v>
      </c>
      <c r="B61" s="0" t="n">
        <v>6993.5056</v>
      </c>
      <c r="C61" s="0" t="n">
        <v>40.5123</v>
      </c>
      <c r="D61" s="0" t="n">
        <v>42.083</v>
      </c>
      <c r="E61" s="0" t="n">
        <v>43.096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73.343</v>
      </c>
      <c r="K61" s="0" t="n">
        <v>64.173</v>
      </c>
    </row>
    <row r="62" customFormat="false" ht="14.25" hidden="false" customHeight="false" outlineLevel="0" collapsed="false">
      <c r="A62" s="0" t="s">
        <v>541</v>
      </c>
      <c r="B62" s="0" t="n">
        <v>4825.5096</v>
      </c>
      <c r="C62" s="0" t="n">
        <v>39.6547</v>
      </c>
      <c r="D62" s="0" t="n">
        <v>41.689</v>
      </c>
      <c r="E62" s="0" t="n">
        <v>42.68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37.198</v>
      </c>
      <c r="K62" s="0" t="n">
        <v>61.219</v>
      </c>
    </row>
    <row r="63" customFormat="false" ht="14.25" hidden="false" customHeight="false" outlineLevel="0" collapsed="false">
      <c r="A63" s="0" t="s">
        <v>542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70.267</v>
      </c>
      <c r="K63" s="0" t="n">
        <v>55.969</v>
      </c>
    </row>
    <row r="64" customFormat="false" ht="14.25" hidden="false" customHeight="false" outlineLevel="0" collapsed="false">
      <c r="A64" s="0" t="s">
        <v>543</v>
      </c>
      <c r="B64" s="0" t="n">
        <v>829.6568</v>
      </c>
      <c r="C64" s="0" t="n">
        <v>37.5421</v>
      </c>
      <c r="D64" s="0" t="n">
        <v>40.2111</v>
      </c>
      <c r="E64" s="0" t="n">
        <v>41.275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6.36</v>
      </c>
      <c r="K64" s="0" t="n">
        <v>47.376</v>
      </c>
    </row>
    <row r="65" customFormat="false" ht="14.25" hidden="false" customHeight="false" outlineLevel="0" collapsed="false">
      <c r="A65" s="0" t="s">
        <v>544</v>
      </c>
      <c r="B65" s="0" t="n">
        <v>32053.6504</v>
      </c>
      <c r="C65" s="0" t="n">
        <v>40.309</v>
      </c>
      <c r="D65" s="0" t="n">
        <v>42.0684</v>
      </c>
      <c r="E65" s="0" t="n">
        <v>42.853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956.303</v>
      </c>
      <c r="K65" s="0" t="n">
        <v>87.827</v>
      </c>
    </row>
    <row r="66" customFormat="false" ht="14.25" hidden="false" customHeight="false" outlineLevel="0" collapsed="false">
      <c r="A66" s="0" t="s">
        <v>545</v>
      </c>
      <c r="B66" s="0" t="n">
        <v>22293.5008</v>
      </c>
      <c r="C66" s="0" t="n">
        <v>39.0086</v>
      </c>
      <c r="D66" s="0" t="n">
        <v>40.9686</v>
      </c>
      <c r="E66" s="0" t="n">
        <v>41.739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66.983</v>
      </c>
      <c r="K66" s="0" t="n">
        <v>80.968</v>
      </c>
    </row>
    <row r="67" customFormat="false" ht="14.25" hidden="false" customHeight="false" outlineLevel="0" collapsed="false">
      <c r="A67" s="0" t="s">
        <v>546</v>
      </c>
      <c r="B67" s="0" t="n">
        <v>14447.4808</v>
      </c>
      <c r="C67" s="0" t="n">
        <v>37.7286</v>
      </c>
      <c r="D67" s="0" t="n">
        <v>39.8656</v>
      </c>
      <c r="E67" s="0" t="n">
        <v>40.724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67.99</v>
      </c>
      <c r="K67" s="0" t="n">
        <v>74.545</v>
      </c>
    </row>
    <row r="68" customFormat="false" ht="14.25" hidden="false" customHeight="false" outlineLevel="0" collapsed="false">
      <c r="A68" s="0" t="s">
        <v>547</v>
      </c>
      <c r="B68" s="0" t="n">
        <v>8373.4752</v>
      </c>
      <c r="C68" s="0" t="n">
        <v>36.4652</v>
      </c>
      <c r="D68" s="0" t="n">
        <v>39.3303</v>
      </c>
      <c r="E68" s="0" t="n">
        <v>40.298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447.948</v>
      </c>
      <c r="K68" s="0" t="n">
        <v>67.499</v>
      </c>
    </row>
    <row r="69" customFormat="false" ht="14.25" hidden="false" customHeight="false" outlineLevel="0" collapsed="false">
      <c r="A69" s="0" t="s">
        <v>548</v>
      </c>
      <c r="B69" s="0" t="n">
        <v>18918.3136</v>
      </c>
      <c r="C69" s="0" t="n">
        <v>37.8413</v>
      </c>
      <c r="D69" s="0" t="n">
        <v>39.99</v>
      </c>
      <c r="E69" s="0" t="n">
        <v>40.786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24.303</v>
      </c>
      <c r="K69" s="0" t="n">
        <v>77.548</v>
      </c>
    </row>
    <row r="70" customFormat="false" ht="14.25" hidden="false" customHeight="false" outlineLevel="0" collapsed="false">
      <c r="A70" s="0" t="s">
        <v>549</v>
      </c>
      <c r="B70" s="0" t="n">
        <v>13166.0936</v>
      </c>
      <c r="C70" s="0" t="n">
        <v>36.6087</v>
      </c>
      <c r="D70" s="0" t="n">
        <v>39.4563</v>
      </c>
      <c r="E70" s="0" t="n">
        <v>40.343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430.06</v>
      </c>
      <c r="K70" s="0" t="n">
        <v>72.329</v>
      </c>
    </row>
    <row r="71" customFormat="false" ht="14.25" hidden="false" customHeight="false" outlineLevel="0" collapsed="false">
      <c r="A71" s="0" t="s">
        <v>550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4.829</v>
      </c>
      <c r="K71" s="0" t="n">
        <v>66.516</v>
      </c>
    </row>
    <row r="72" customFormat="false" ht="14.25" hidden="false" customHeight="false" outlineLevel="0" collapsed="false">
      <c r="A72" s="0" t="s">
        <v>551</v>
      </c>
      <c r="B72" s="0" t="n">
        <v>3610.5512</v>
      </c>
      <c r="C72" s="0" t="n">
        <v>34.1093</v>
      </c>
      <c r="D72" s="0" t="n">
        <v>37.5693</v>
      </c>
      <c r="E72" s="0" t="n">
        <v>39.029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44.358</v>
      </c>
      <c r="K72" s="0" t="n">
        <v>59.032</v>
      </c>
    </row>
    <row r="73" customFormat="false" ht="14.25" hidden="false" customHeight="false" outlineLevel="0" collapsed="false">
      <c r="A73" s="0" t="s">
        <v>552</v>
      </c>
      <c r="B73" s="0" t="n">
        <v>59886.6256</v>
      </c>
      <c r="C73" s="0" t="n">
        <v>39.2709</v>
      </c>
      <c r="D73" s="0" t="n">
        <v>40.5359</v>
      </c>
      <c r="E73" s="0" t="n">
        <v>43.169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744.737</v>
      </c>
      <c r="K73" s="0" t="n">
        <v>181.7</v>
      </c>
    </row>
    <row r="74" customFormat="false" ht="14.25" hidden="false" customHeight="false" outlineLevel="0" collapsed="false">
      <c r="A74" s="0" t="s">
        <v>553</v>
      </c>
      <c r="B74" s="0" t="n">
        <v>40075.3408</v>
      </c>
      <c r="C74" s="0" t="n">
        <v>38.266</v>
      </c>
      <c r="D74" s="0" t="n">
        <v>39.6628</v>
      </c>
      <c r="E74" s="0" t="n">
        <v>42.2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248.539</v>
      </c>
      <c r="K74" s="0" t="n">
        <v>167.419</v>
      </c>
    </row>
    <row r="75" customFormat="false" ht="14.25" hidden="false" customHeight="false" outlineLevel="0" collapsed="false">
      <c r="A75" s="0" t="s">
        <v>554</v>
      </c>
      <c r="B75" s="0" t="n">
        <v>26225.8624</v>
      </c>
      <c r="C75" s="0" t="n">
        <v>37.3185</v>
      </c>
      <c r="D75" s="0" t="n">
        <v>39.0139</v>
      </c>
      <c r="E75" s="0" t="n">
        <v>41.343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034.254</v>
      </c>
      <c r="K75" s="0" t="n">
        <v>151.326</v>
      </c>
    </row>
    <row r="76" customFormat="false" ht="14.25" hidden="false" customHeight="false" outlineLevel="0" collapsed="false">
      <c r="A76" s="0" t="s">
        <v>555</v>
      </c>
      <c r="B76" s="0" t="n">
        <v>15990.9056</v>
      </c>
      <c r="C76" s="0" t="n">
        <v>36.364</v>
      </c>
      <c r="D76" s="0" t="n">
        <v>38.7169</v>
      </c>
      <c r="E76" s="0" t="n">
        <v>40.88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7.943</v>
      </c>
      <c r="K76" s="0" t="n">
        <v>136.311</v>
      </c>
    </row>
    <row r="77" customFormat="false" ht="14.25" hidden="false" customHeight="false" outlineLevel="0" collapsed="false">
      <c r="A77" s="0" t="s">
        <v>556</v>
      </c>
      <c r="B77" s="0" t="n">
        <v>33188.5048</v>
      </c>
      <c r="C77" s="0" t="n">
        <v>37.4009</v>
      </c>
      <c r="D77" s="0" t="n">
        <v>39.0822</v>
      </c>
      <c r="E77" s="0" t="n">
        <v>41.4506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016.487</v>
      </c>
      <c r="K77" s="0" t="n">
        <v>161.143</v>
      </c>
    </row>
    <row r="78" customFormat="false" ht="14.25" hidden="false" customHeight="false" outlineLevel="0" collapsed="false">
      <c r="A78" s="0" t="s">
        <v>557</v>
      </c>
      <c r="B78" s="0" t="n">
        <v>23754.9616</v>
      </c>
      <c r="C78" s="0" t="n">
        <v>36.4854</v>
      </c>
      <c r="D78" s="0" t="n">
        <v>38.7844</v>
      </c>
      <c r="E78" s="0" t="n">
        <v>40.976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052.597</v>
      </c>
      <c r="K78" s="0" t="n">
        <v>150.829</v>
      </c>
    </row>
    <row r="79" customFormat="false" ht="14.25" hidden="false" customHeight="false" outlineLevel="0" collapsed="false">
      <c r="A79" s="0" t="s">
        <v>558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18.619</v>
      </c>
      <c r="K79" s="0" t="n">
        <v>137.987</v>
      </c>
    </row>
    <row r="80" customFormat="false" ht="14.25" hidden="false" customHeight="false" outlineLevel="0" collapsed="false">
      <c r="A80" s="0" t="s">
        <v>559</v>
      </c>
      <c r="B80" s="0" t="n">
        <v>7553.0024</v>
      </c>
      <c r="C80" s="0" t="n">
        <v>34.4138</v>
      </c>
      <c r="D80" s="0" t="n">
        <v>37.6208</v>
      </c>
      <c r="E80" s="0" t="n">
        <v>39.163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46.472</v>
      </c>
      <c r="K80" s="0" t="n">
        <v>119.721</v>
      </c>
    </row>
    <row r="81" customFormat="false" ht="14.25" hidden="false" customHeight="false" outlineLevel="0" collapsed="false">
      <c r="A81" s="0" t="s">
        <v>560</v>
      </c>
      <c r="B81" s="0" t="n">
        <v>40857.596</v>
      </c>
      <c r="C81" s="0" t="n">
        <v>39.968</v>
      </c>
      <c r="D81" s="0" t="n">
        <v>43.7364</v>
      </c>
      <c r="E81" s="0" t="n">
        <v>45.028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216.599</v>
      </c>
      <c r="K81" s="0" t="n">
        <v>167.107</v>
      </c>
    </row>
    <row r="82" customFormat="false" ht="14.25" hidden="false" customHeight="false" outlineLevel="0" collapsed="false">
      <c r="A82" s="0" t="s">
        <v>561</v>
      </c>
      <c r="B82" s="0" t="n">
        <v>26480.872</v>
      </c>
      <c r="C82" s="0" t="n">
        <v>39.0285</v>
      </c>
      <c r="D82" s="0" t="n">
        <v>43.0809</v>
      </c>
      <c r="E82" s="0" t="n">
        <v>44.08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853.807</v>
      </c>
      <c r="K82" s="0" t="n">
        <v>154.357</v>
      </c>
    </row>
    <row r="83" customFormat="false" ht="14.25" hidden="false" customHeight="false" outlineLevel="0" collapsed="false">
      <c r="A83" s="0" t="s">
        <v>562</v>
      </c>
      <c r="B83" s="0" t="n">
        <v>16659.8264</v>
      </c>
      <c r="C83" s="0" t="n">
        <v>38.2048</v>
      </c>
      <c r="D83" s="0" t="n">
        <v>42.3979</v>
      </c>
      <c r="E83" s="0" t="n">
        <v>43.094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734.802</v>
      </c>
      <c r="K83" s="0" t="n">
        <v>140.936</v>
      </c>
    </row>
    <row r="84" customFormat="false" ht="14.25" hidden="false" customHeight="false" outlineLevel="0" collapsed="false">
      <c r="A84" s="0" t="s">
        <v>563</v>
      </c>
      <c r="B84" s="0" t="n">
        <v>10169.8912</v>
      </c>
      <c r="C84" s="0" t="n">
        <v>37.4654</v>
      </c>
      <c r="D84" s="0" t="n">
        <v>42.0578</v>
      </c>
      <c r="E84" s="0" t="n">
        <v>42.609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82.645</v>
      </c>
      <c r="K84" s="0" t="n">
        <v>126.889</v>
      </c>
    </row>
    <row r="85" customFormat="false" ht="14.25" hidden="false" customHeight="false" outlineLevel="0" collapsed="false">
      <c r="A85" s="0" t="s">
        <v>564</v>
      </c>
      <c r="B85" s="0" t="n">
        <v>20733.0672</v>
      </c>
      <c r="C85" s="0" t="n">
        <v>38.2789</v>
      </c>
      <c r="D85" s="0" t="n">
        <v>42.4593</v>
      </c>
      <c r="E85" s="0" t="n">
        <v>43.190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746.885</v>
      </c>
      <c r="K85" s="0" t="n">
        <v>149.44</v>
      </c>
    </row>
    <row r="86" customFormat="false" ht="14.25" hidden="false" customHeight="false" outlineLevel="0" collapsed="false">
      <c r="A86" s="0" t="s">
        <v>565</v>
      </c>
      <c r="B86" s="0" t="n">
        <v>14694.7048</v>
      </c>
      <c r="C86" s="0" t="n">
        <v>37.5578</v>
      </c>
      <c r="D86" s="0" t="n">
        <v>42.0846</v>
      </c>
      <c r="E86" s="0" t="n">
        <v>42.669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37.271</v>
      </c>
      <c r="K86" s="0" t="n">
        <v>141.002</v>
      </c>
    </row>
    <row r="87" customFormat="false" ht="14.25" hidden="false" customHeight="false" outlineLevel="0" collapsed="false">
      <c r="A87" s="0" t="s">
        <v>566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72.7</v>
      </c>
      <c r="K87" s="0" t="n">
        <v>128.533</v>
      </c>
    </row>
    <row r="88" customFormat="false" ht="14.25" hidden="false" customHeight="false" outlineLevel="0" collapsed="false">
      <c r="A88" s="0" t="s">
        <v>567</v>
      </c>
      <c r="B88" s="0" t="n">
        <v>5108.1992</v>
      </c>
      <c r="C88" s="0" t="n">
        <v>35.9509</v>
      </c>
      <c r="D88" s="0" t="n">
        <v>40.6384</v>
      </c>
      <c r="E88" s="0" t="n">
        <v>40.686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47.753</v>
      </c>
      <c r="K88" s="0" t="n">
        <v>112.517</v>
      </c>
    </row>
    <row r="89" customFormat="false" ht="14.25" hidden="false" customHeight="false" outlineLevel="0" collapsed="false">
      <c r="A89" s="0" t="s">
        <v>568</v>
      </c>
      <c r="B89" s="0" t="n">
        <v>123696.1568</v>
      </c>
      <c r="C89" s="0" t="n">
        <v>40.0411</v>
      </c>
      <c r="D89" s="0" t="n">
        <v>41.7754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15.642</v>
      </c>
      <c r="K89" s="0" t="n">
        <v>251.169</v>
      </c>
    </row>
    <row r="90" customFormat="false" ht="14.25" hidden="false" customHeight="false" outlineLevel="0" collapsed="false">
      <c r="A90" s="0" t="s">
        <v>569</v>
      </c>
      <c r="B90" s="0" t="n">
        <v>80485.32</v>
      </c>
      <c r="C90" s="0" t="n">
        <v>37.8299</v>
      </c>
      <c r="D90" s="0" t="n">
        <v>41.0285</v>
      </c>
      <c r="E90" s="0" t="n">
        <v>43.107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766.104</v>
      </c>
      <c r="K90" s="0" t="n">
        <v>224.294</v>
      </c>
    </row>
    <row r="91" customFormat="false" ht="14.25" hidden="false" customHeight="false" outlineLevel="0" collapsed="false">
      <c r="A91" s="0" t="s">
        <v>570</v>
      </c>
      <c r="B91" s="0" t="n">
        <v>52741.2576</v>
      </c>
      <c r="C91" s="0" t="n">
        <v>36.3862</v>
      </c>
      <c r="D91" s="0" t="n">
        <v>40.261</v>
      </c>
      <c r="E91" s="0" t="n">
        <v>42.512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150.814</v>
      </c>
      <c r="K91" s="0" t="n">
        <v>201.138</v>
      </c>
    </row>
    <row r="92" customFormat="false" ht="14.25" hidden="false" customHeight="false" outlineLevel="0" collapsed="false">
      <c r="A92" s="0" t="s">
        <v>571</v>
      </c>
      <c r="B92" s="0" t="n">
        <v>35191.24</v>
      </c>
      <c r="C92" s="0" t="n">
        <v>35.2742</v>
      </c>
      <c r="D92" s="0" t="n">
        <v>39.8955</v>
      </c>
      <c r="E92" s="0" t="n">
        <v>42.2458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863.374</v>
      </c>
      <c r="K92" s="0" t="n">
        <v>182.794</v>
      </c>
    </row>
    <row r="93" customFormat="false" ht="14.25" hidden="false" customHeight="false" outlineLevel="0" collapsed="false">
      <c r="A93" s="0" t="s">
        <v>572</v>
      </c>
      <c r="B93" s="0" t="n">
        <v>59121.38</v>
      </c>
      <c r="C93" s="0" t="n">
        <v>36.4372</v>
      </c>
      <c r="D93" s="0" t="n">
        <v>40.3263</v>
      </c>
      <c r="E93" s="0" t="n">
        <v>42.558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090.858</v>
      </c>
      <c r="K93" s="0" t="n">
        <v>210.379</v>
      </c>
    </row>
    <row r="94" customFormat="false" ht="14.25" hidden="false" customHeight="false" outlineLevel="0" collapsed="false">
      <c r="A94" s="0" t="s">
        <v>573</v>
      </c>
      <c r="B94" s="0" t="n">
        <v>42633.152</v>
      </c>
      <c r="C94" s="0" t="n">
        <v>35.3656</v>
      </c>
      <c r="D94" s="0" t="n">
        <v>39.9512</v>
      </c>
      <c r="E94" s="0" t="n">
        <v>42.25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43.198</v>
      </c>
      <c r="K94" s="0" t="n">
        <v>195.55</v>
      </c>
    </row>
    <row r="95" customFormat="false" ht="14.25" hidden="false" customHeight="false" outlineLevel="0" collapsed="false">
      <c r="A95" s="0" t="s">
        <v>574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645.373</v>
      </c>
      <c r="K95" s="0" t="n">
        <v>179.081</v>
      </c>
    </row>
    <row r="96" customFormat="false" ht="14.25" hidden="false" customHeight="false" outlineLevel="0" collapsed="false">
      <c r="A96" s="0" t="s">
        <v>575</v>
      </c>
      <c r="B96" s="0" t="n">
        <v>18273.2584</v>
      </c>
      <c r="C96" s="0" t="n">
        <v>33.2618</v>
      </c>
      <c r="D96" s="0" t="n">
        <v>38.5706</v>
      </c>
      <c r="E96" s="0" t="n">
        <v>41.150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36.876</v>
      </c>
      <c r="K96" s="0" t="n">
        <v>159.846</v>
      </c>
    </row>
    <row r="97" customFormat="false" ht="14.25" hidden="false" customHeight="false" outlineLevel="0" collapsed="false">
      <c r="A97" s="0" t="s">
        <v>576</v>
      </c>
    </row>
    <row r="98" customFormat="false" ht="14.25" hidden="false" customHeight="false" outlineLevel="0" collapsed="false">
      <c r="A98" s="0" t="s">
        <v>577</v>
      </c>
    </row>
    <row r="99" customFormat="false" ht="14.25" hidden="false" customHeight="false" outlineLevel="0" collapsed="false">
      <c r="A99" s="0" t="s">
        <v>578</v>
      </c>
    </row>
    <row r="100" customFormat="false" ht="14.25" hidden="false" customHeight="false" outlineLevel="0" collapsed="false">
      <c r="A100" s="0" t="s">
        <v>579</v>
      </c>
    </row>
    <row r="101" customFormat="false" ht="14.25" hidden="false" customHeight="false" outlineLevel="0" collapsed="false">
      <c r="A101" s="0" t="s">
        <v>580</v>
      </c>
    </row>
    <row r="102" customFormat="false" ht="14.25" hidden="false" customHeight="false" outlineLevel="0" collapsed="false">
      <c r="A102" s="0" t="s">
        <v>581</v>
      </c>
    </row>
    <row r="103" customFormat="false" ht="14.25" hidden="false" customHeight="false" outlineLevel="0" collapsed="false">
      <c r="A103" s="0" t="s">
        <v>582</v>
      </c>
    </row>
    <row r="104" customFormat="false" ht="14.25" hidden="false" customHeight="false" outlineLevel="0" collapsed="false">
      <c r="A104" s="0" t="s">
        <v>583</v>
      </c>
    </row>
    <row r="105" customFormat="false" ht="14.25" hidden="false" customHeight="false" outlineLevel="0" collapsed="false">
      <c r="A105" s="0" t="s">
        <v>584</v>
      </c>
    </row>
    <row r="106" customFormat="false" ht="14.25" hidden="false" customHeight="false" outlineLevel="0" collapsed="false">
      <c r="A106" s="0" t="s">
        <v>585</v>
      </c>
    </row>
    <row r="107" customFormat="false" ht="14.25" hidden="false" customHeight="false" outlineLevel="0" collapsed="false">
      <c r="A107" s="0" t="s">
        <v>586</v>
      </c>
    </row>
    <row r="108" customFormat="false" ht="14.25" hidden="false" customHeight="false" outlineLevel="0" collapsed="false">
      <c r="A108" s="0" t="s">
        <v>587</v>
      </c>
    </row>
    <row r="109" customFormat="false" ht="14.25" hidden="false" customHeight="false" outlineLevel="0" collapsed="false">
      <c r="A109" s="0" t="s">
        <v>588</v>
      </c>
    </row>
    <row r="110" customFormat="false" ht="14.25" hidden="false" customHeight="false" outlineLevel="0" collapsed="false">
      <c r="A110" s="0" t="s">
        <v>589</v>
      </c>
    </row>
    <row r="111" customFormat="false" ht="14.25" hidden="false" customHeight="false" outlineLevel="0" collapsed="false">
      <c r="A111" s="0" t="s">
        <v>590</v>
      </c>
    </row>
    <row r="112" customFormat="false" ht="14.25" hidden="false" customHeight="false" outlineLevel="0" collapsed="false">
      <c r="A112" s="0" t="s">
        <v>591</v>
      </c>
    </row>
    <row r="113" customFormat="false" ht="14.25" hidden="false" customHeight="false" outlineLevel="0" collapsed="false">
      <c r="A113" s="0" t="s">
        <v>592</v>
      </c>
    </row>
    <row r="114" customFormat="false" ht="14.25" hidden="false" customHeight="false" outlineLevel="0" collapsed="false">
      <c r="A114" s="0" t="s">
        <v>593</v>
      </c>
    </row>
    <row r="115" customFormat="false" ht="14.25" hidden="false" customHeight="false" outlineLevel="0" collapsed="false">
      <c r="A115" s="0" t="s">
        <v>594</v>
      </c>
    </row>
    <row r="116" customFormat="false" ht="14.25" hidden="false" customHeight="false" outlineLevel="0" collapsed="false">
      <c r="A116" s="0" t="s">
        <v>595</v>
      </c>
    </row>
    <row r="117" customFormat="false" ht="14.25" hidden="false" customHeight="false" outlineLevel="0" collapsed="false">
      <c r="A117" s="0" t="s">
        <v>596</v>
      </c>
    </row>
    <row r="118" customFormat="false" ht="14.25" hidden="false" customHeight="false" outlineLevel="0" collapsed="false">
      <c r="A118" s="0" t="s">
        <v>597</v>
      </c>
    </row>
    <row r="119" customFormat="false" ht="14.25" hidden="false" customHeight="false" outlineLevel="0" collapsed="false">
      <c r="A119" s="0" t="s">
        <v>598</v>
      </c>
    </row>
    <row r="120" customFormat="false" ht="14.25" hidden="false" customHeight="false" outlineLevel="0" collapsed="false">
      <c r="A120" s="0" t="s">
        <v>599</v>
      </c>
    </row>
    <row r="121" customFormat="false" ht="14.25" hidden="false" customHeight="false" outlineLevel="0" collapsed="false">
      <c r="A121" s="0" t="s">
        <v>600</v>
      </c>
    </row>
    <row r="122" customFormat="false" ht="14.25" hidden="false" customHeight="false" outlineLevel="0" collapsed="false">
      <c r="A122" s="0" t="s">
        <v>601</v>
      </c>
    </row>
    <row r="123" customFormat="false" ht="14.25" hidden="false" customHeight="false" outlineLevel="0" collapsed="false">
      <c r="A123" s="0" t="s">
        <v>602</v>
      </c>
    </row>
    <row r="124" customFormat="false" ht="14.25" hidden="false" customHeight="false" outlineLevel="0" collapsed="false">
      <c r="A124" s="0" t="s">
        <v>603</v>
      </c>
    </row>
    <row r="125" customFormat="false" ht="14.25" hidden="false" customHeight="false" outlineLevel="0" collapsed="false">
      <c r="A125" s="0" t="s">
        <v>604</v>
      </c>
    </row>
    <row r="126" customFormat="false" ht="14.25" hidden="false" customHeight="false" outlineLevel="0" collapsed="false">
      <c r="A126" s="0" t="s">
        <v>605</v>
      </c>
    </row>
    <row r="127" customFormat="false" ht="14.25" hidden="false" customHeight="false" outlineLevel="0" collapsed="false">
      <c r="A127" s="0" t="s">
        <v>606</v>
      </c>
    </row>
    <row r="128" customFormat="false" ht="14.25" hidden="false" customHeight="false" outlineLevel="0" collapsed="false">
      <c r="A128" s="0" t="s">
        <v>607</v>
      </c>
    </row>
    <row r="129" customFormat="false" ht="14.25" hidden="false" customHeight="false" outlineLevel="0" collapsed="false">
      <c r="A129" s="0" t="s">
        <v>608</v>
      </c>
    </row>
    <row r="130" customFormat="false" ht="14.25" hidden="false" customHeight="false" outlineLevel="0" collapsed="false">
      <c r="A130" s="0" t="s">
        <v>609</v>
      </c>
    </row>
    <row r="131" customFormat="false" ht="14.25" hidden="false" customHeight="false" outlineLevel="0" collapsed="false">
      <c r="A131" s="0" t="s">
        <v>610</v>
      </c>
    </row>
    <row r="132" customFormat="false" ht="14.25" hidden="false" customHeight="false" outlineLevel="0" collapsed="false">
      <c r="A132" s="0" t="s">
        <v>611</v>
      </c>
    </row>
    <row r="133" customFormat="false" ht="14.25" hidden="false" customHeight="false" outlineLevel="0" collapsed="false">
      <c r="A133" s="0" t="s">
        <v>612</v>
      </c>
    </row>
    <row r="134" customFormat="false" ht="14.25" hidden="false" customHeight="false" outlineLevel="0" collapsed="false">
      <c r="A134" s="0" t="s">
        <v>613</v>
      </c>
    </row>
    <row r="135" customFormat="false" ht="14.25" hidden="false" customHeight="false" outlineLevel="0" collapsed="false">
      <c r="A135" s="0" t="s">
        <v>614</v>
      </c>
    </row>
    <row r="136" customFormat="false" ht="14.25" hidden="false" customHeight="false" outlineLevel="0" collapsed="false">
      <c r="A136" s="0" t="s">
        <v>615</v>
      </c>
    </row>
    <row r="137" customFormat="false" ht="14.25" hidden="false" customHeight="false" outlineLevel="0" collapsed="false">
      <c r="A137" s="0" t="s">
        <v>616</v>
      </c>
    </row>
    <row r="138" customFormat="false" ht="14.25" hidden="false" customHeight="false" outlineLevel="0" collapsed="false">
      <c r="A138" s="0" t="s">
        <v>617</v>
      </c>
    </row>
    <row r="139" customFormat="false" ht="14.25" hidden="false" customHeight="false" outlineLevel="0" collapsed="false">
      <c r="A139" s="0" t="s">
        <v>618</v>
      </c>
    </row>
    <row r="140" customFormat="false" ht="14.25" hidden="false" customHeight="false" outlineLevel="0" collapsed="false">
      <c r="A140" s="0" t="s">
        <v>619</v>
      </c>
    </row>
    <row r="141" customFormat="false" ht="14.25" hidden="false" customHeight="false" outlineLevel="0" collapsed="false">
      <c r="A141" s="0" t="s">
        <v>620</v>
      </c>
    </row>
    <row r="142" customFormat="false" ht="14.25" hidden="false" customHeight="false" outlineLevel="0" collapsed="false">
      <c r="A142" s="0" t="s">
        <v>621</v>
      </c>
    </row>
    <row r="143" customFormat="false" ht="14.25" hidden="false" customHeight="false" outlineLevel="0" collapsed="false">
      <c r="A143" s="0" t="s">
        <v>622</v>
      </c>
    </row>
    <row r="144" customFormat="false" ht="14.25" hidden="false" customHeight="false" outlineLevel="0" collapsed="false">
      <c r="A144" s="0" t="s">
        <v>623</v>
      </c>
    </row>
    <row r="145" customFormat="false" ht="14.25" hidden="false" customHeight="false" outlineLevel="0" collapsed="false">
      <c r="A145" s="0" t="s">
        <v>624</v>
      </c>
    </row>
    <row r="146" customFormat="false" ht="14.25" hidden="false" customHeight="false" outlineLevel="0" collapsed="false">
      <c r="A146" s="0" t="s">
        <v>625</v>
      </c>
    </row>
    <row r="147" customFormat="false" ht="14.25" hidden="false" customHeight="false" outlineLevel="0" collapsed="false">
      <c r="A147" s="0" t="s">
        <v>626</v>
      </c>
    </row>
    <row r="148" customFormat="false" ht="14.25" hidden="false" customHeight="false" outlineLevel="0" collapsed="false">
      <c r="A148" s="0" t="s">
        <v>627</v>
      </c>
    </row>
    <row r="149" customFormat="false" ht="14.25" hidden="false" customHeight="false" outlineLevel="0" collapsed="false">
      <c r="A149" s="0" t="s">
        <v>628</v>
      </c>
    </row>
    <row r="150" customFormat="false" ht="14.25" hidden="false" customHeight="false" outlineLevel="0" collapsed="false">
      <c r="A150" s="0" t="s">
        <v>629</v>
      </c>
    </row>
    <row r="151" customFormat="false" ht="14.25" hidden="false" customHeight="false" outlineLevel="0" collapsed="false">
      <c r="A151" s="0" t="s">
        <v>630</v>
      </c>
    </row>
    <row r="152" customFormat="false" ht="14.25" hidden="false" customHeight="false" outlineLevel="0" collapsed="false">
      <c r="A152" s="0" t="s">
        <v>631</v>
      </c>
    </row>
    <row r="153" customFormat="false" ht="14.25" hidden="false" customHeight="false" outlineLevel="0" collapsed="false">
      <c r="A153" s="0" t="s">
        <v>632</v>
      </c>
      <c r="B153" s="0" t="n">
        <v>2993.7232</v>
      </c>
      <c r="C153" s="0" t="n">
        <v>40.7361</v>
      </c>
      <c r="D153" s="0" t="n">
        <v>42.4637</v>
      </c>
      <c r="E153" s="0" t="n">
        <v>43.714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299.344</v>
      </c>
      <c r="K153" s="0" t="n">
        <v>59.859</v>
      </c>
    </row>
    <row r="154" customFormat="false" ht="14.25" hidden="false" customHeight="false" outlineLevel="0" collapsed="false">
      <c r="A154" s="0" t="s">
        <v>633</v>
      </c>
      <c r="B154" s="0" t="n">
        <v>1492.1904</v>
      </c>
      <c r="C154" s="0" t="n">
        <v>39.741</v>
      </c>
      <c r="D154" s="0" t="n">
        <v>41.6591</v>
      </c>
      <c r="E154" s="0" t="n">
        <v>42.79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196.524</v>
      </c>
      <c r="K154" s="0" t="n">
        <v>55.298</v>
      </c>
    </row>
    <row r="155" customFormat="false" ht="14.25" hidden="false" customHeight="false" outlineLevel="0" collapsed="false">
      <c r="A155" s="0" t="s">
        <v>634</v>
      </c>
      <c r="B155" s="0" t="n">
        <v>405.2728</v>
      </c>
      <c r="C155" s="0" t="n">
        <v>38.8045</v>
      </c>
      <c r="D155" s="0" t="n">
        <v>41.0924</v>
      </c>
      <c r="E155" s="0" t="n">
        <v>42.199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825.581</v>
      </c>
      <c r="K155" s="0" t="n">
        <v>48.315</v>
      </c>
    </row>
    <row r="156" customFormat="false" ht="14.25" hidden="false" customHeight="false" outlineLevel="0" collapsed="false">
      <c r="A156" s="0" t="s">
        <v>635</v>
      </c>
      <c r="B156" s="0" t="n">
        <v>75.368</v>
      </c>
      <c r="C156" s="0" t="n">
        <v>38.4586</v>
      </c>
      <c r="D156" s="0" t="n">
        <v>40.8641</v>
      </c>
      <c r="E156" s="0" t="n">
        <v>41.9651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959.003</v>
      </c>
      <c r="K156" s="0" t="n">
        <v>45.034</v>
      </c>
    </row>
    <row r="157" customFormat="false" ht="14.25" hidden="false" customHeight="false" outlineLevel="0" collapsed="false">
      <c r="A157" s="0" t="s">
        <v>636</v>
      </c>
      <c r="B157" s="0" t="n">
        <v>1629.892</v>
      </c>
      <c r="C157" s="0" t="n">
        <v>38.9643</v>
      </c>
      <c r="D157" s="0" t="n">
        <v>41.1445</v>
      </c>
      <c r="E157" s="0" t="n">
        <v>42.249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40.056</v>
      </c>
      <c r="K157" s="0" t="n">
        <v>55.015</v>
      </c>
    </row>
    <row r="158" customFormat="false" ht="14.25" hidden="false" customHeight="false" outlineLevel="0" collapsed="false">
      <c r="A158" s="0" t="s">
        <v>637</v>
      </c>
      <c r="B158" s="0" t="n">
        <v>862.3016</v>
      </c>
      <c r="C158" s="0" t="n">
        <v>37.8118</v>
      </c>
      <c r="D158" s="0" t="n">
        <v>40.651</v>
      </c>
      <c r="E158" s="0" t="n">
        <v>41.786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314.416</v>
      </c>
      <c r="K158" s="0" t="n">
        <v>52.547</v>
      </c>
    </row>
    <row r="159" customFormat="false" ht="14.25" hidden="false" customHeight="false" outlineLevel="0" collapsed="false">
      <c r="A159" s="0" t="s">
        <v>638</v>
      </c>
      <c r="B159" s="0" t="n">
        <v>221.9608</v>
      </c>
      <c r="C159" s="0" t="n">
        <v>36.7484</v>
      </c>
      <c r="D159" s="0" t="n">
        <v>40.0971</v>
      </c>
      <c r="E159" s="0" t="n">
        <v>41.28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362.141</v>
      </c>
      <c r="K159" s="0" t="n">
        <v>45.328</v>
      </c>
    </row>
    <row r="160" customFormat="false" ht="14.25" hidden="false" customHeight="false" outlineLevel="0" collapsed="false">
      <c r="A160" s="0" t="s">
        <v>639</v>
      </c>
      <c r="B160" s="0" t="n">
        <v>26.6024</v>
      </c>
      <c r="C160" s="0" t="n">
        <v>36.3833</v>
      </c>
      <c r="D160" s="0" t="n">
        <v>39.9205</v>
      </c>
      <c r="E160" s="0" t="n">
        <v>41.130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22.597</v>
      </c>
      <c r="K160" s="0" t="n">
        <v>42.733</v>
      </c>
    </row>
    <row r="161" customFormat="false" ht="14.25" hidden="false" customHeight="false" outlineLevel="0" collapsed="false">
      <c r="A161" s="0" t="s">
        <v>640</v>
      </c>
      <c r="B161" s="0" t="n">
        <v>5160.9016</v>
      </c>
      <c r="C161" s="0" t="n">
        <v>38.6691</v>
      </c>
      <c r="D161" s="0" t="n">
        <v>40.9761</v>
      </c>
      <c r="E161" s="0" t="n">
        <v>41.992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805.813</v>
      </c>
      <c r="K161" s="0" t="n">
        <v>61.094</v>
      </c>
    </row>
    <row r="162" customFormat="false" ht="14.25" hidden="false" customHeight="false" outlineLevel="0" collapsed="false">
      <c r="A162" s="0" t="s">
        <v>641</v>
      </c>
      <c r="B162" s="0" t="n">
        <v>3085.872</v>
      </c>
      <c r="C162" s="0" t="n">
        <v>37.4638</v>
      </c>
      <c r="D162" s="0" t="n">
        <v>40.0128</v>
      </c>
      <c r="E162" s="0" t="n">
        <v>40.996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223.459</v>
      </c>
      <c r="K162" s="0" t="n">
        <v>57.236</v>
      </c>
    </row>
    <row r="163" customFormat="false" ht="14.25" hidden="false" customHeight="false" outlineLevel="0" collapsed="false">
      <c r="A163" s="0" t="s">
        <v>642</v>
      </c>
      <c r="B163" s="0" t="n">
        <v>1436.5248</v>
      </c>
      <c r="C163" s="0" t="n">
        <v>36.2704</v>
      </c>
      <c r="D163" s="0" t="n">
        <v>39.1242</v>
      </c>
      <c r="E163" s="0" t="n">
        <v>40.206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44.726</v>
      </c>
      <c r="K163" s="0" t="n">
        <v>52.797</v>
      </c>
    </row>
    <row r="164" customFormat="false" ht="14.25" hidden="false" customHeight="false" outlineLevel="0" collapsed="false">
      <c r="A164" s="0" t="s">
        <v>643</v>
      </c>
      <c r="B164" s="0" t="n">
        <v>480.392</v>
      </c>
      <c r="C164" s="0" t="n">
        <v>35.4151</v>
      </c>
      <c r="D164" s="0" t="n">
        <v>38.7305</v>
      </c>
      <c r="E164" s="0" t="n">
        <v>39.8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43.242</v>
      </c>
      <c r="K164" s="0" t="n">
        <v>48.093</v>
      </c>
    </row>
    <row r="165" customFormat="false" ht="14.25" hidden="false" customHeight="false" outlineLevel="0" collapsed="false">
      <c r="A165" s="0" t="s">
        <v>644</v>
      </c>
      <c r="B165" s="0" t="n">
        <v>2430.116</v>
      </c>
      <c r="C165" s="0" t="n">
        <v>36.3739</v>
      </c>
      <c r="D165" s="0" t="n">
        <v>39.2891</v>
      </c>
      <c r="E165" s="0" t="n">
        <v>40.314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92.049</v>
      </c>
      <c r="K165" s="0" t="n">
        <v>53.844</v>
      </c>
    </row>
    <row r="166" customFormat="false" ht="14.25" hidden="false" customHeight="false" outlineLevel="0" collapsed="false">
      <c r="A166" s="0" t="s">
        <v>645</v>
      </c>
      <c r="B166" s="0" t="n">
        <v>1477.9736</v>
      </c>
      <c r="C166" s="0" t="n">
        <v>35.2159</v>
      </c>
      <c r="D166" s="0" t="n">
        <v>38.7718</v>
      </c>
      <c r="E166" s="0" t="n">
        <v>39.888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71.471</v>
      </c>
      <c r="K166" s="0" t="n">
        <v>52.204</v>
      </c>
    </row>
    <row r="167" customFormat="false" ht="14.25" hidden="false" customHeight="false" outlineLevel="0" collapsed="false">
      <c r="A167" s="0" t="s">
        <v>646</v>
      </c>
      <c r="B167" s="0" t="n">
        <v>638.8048</v>
      </c>
      <c r="C167" s="0" t="n">
        <v>34.0626</v>
      </c>
      <c r="D167" s="0" t="n">
        <v>37.921</v>
      </c>
      <c r="E167" s="0" t="n">
        <v>39.234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6.834</v>
      </c>
      <c r="K167" s="0" t="n">
        <v>47.968</v>
      </c>
    </row>
    <row r="168" customFormat="false" ht="14.25" hidden="false" customHeight="false" outlineLevel="0" collapsed="false">
      <c r="A168" s="0" t="s">
        <v>647</v>
      </c>
      <c r="B168" s="0" t="n">
        <v>140.6976</v>
      </c>
      <c r="C168" s="0" t="n">
        <v>33.3053</v>
      </c>
      <c r="D168" s="0" t="n">
        <v>37.5604</v>
      </c>
      <c r="E168" s="0" t="n">
        <v>39.00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69.557</v>
      </c>
      <c r="K168" s="0" t="n">
        <v>43.735</v>
      </c>
    </row>
    <row r="169" customFormat="false" ht="14.25" hidden="false" customHeight="false" outlineLevel="0" collapsed="false">
      <c r="A169" s="0" t="s">
        <v>648</v>
      </c>
      <c r="B169" s="0" t="n">
        <v>10711.1624</v>
      </c>
      <c r="C169" s="0" t="n">
        <v>37.763</v>
      </c>
      <c r="D169" s="0" t="n">
        <v>39.4638</v>
      </c>
      <c r="E169" s="0" t="n">
        <v>42.397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815.719</v>
      </c>
      <c r="K169" s="0" t="n">
        <v>119.203</v>
      </c>
    </row>
    <row r="170" customFormat="false" ht="14.25" hidden="false" customHeight="false" outlineLevel="0" collapsed="false">
      <c r="A170" s="0" t="s">
        <v>649</v>
      </c>
      <c r="B170" s="0" t="n">
        <v>5356.5064</v>
      </c>
      <c r="C170" s="0" t="n">
        <v>36.962</v>
      </c>
      <c r="D170" s="0" t="n">
        <v>38.9847</v>
      </c>
      <c r="E170" s="0" t="n">
        <v>41.554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18.897</v>
      </c>
      <c r="K170" s="0" t="n">
        <v>109.159</v>
      </c>
    </row>
    <row r="171" customFormat="false" ht="14.25" hidden="false" customHeight="false" outlineLevel="0" collapsed="false">
      <c r="A171" s="0" t="s">
        <v>650</v>
      </c>
      <c r="B171" s="0" t="n">
        <v>2182.9616</v>
      </c>
      <c r="C171" s="0" t="n">
        <v>36.1128</v>
      </c>
      <c r="D171" s="0" t="n">
        <v>38.5675</v>
      </c>
      <c r="E171" s="0" t="n">
        <v>40.807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302.74</v>
      </c>
      <c r="K171" s="0" t="n">
        <v>98.923</v>
      </c>
    </row>
    <row r="172" customFormat="false" ht="14.25" hidden="false" customHeight="false" outlineLevel="0" collapsed="false">
      <c r="A172" s="0" t="s">
        <v>651</v>
      </c>
      <c r="B172" s="0" t="n">
        <v>893.8728</v>
      </c>
      <c r="C172" s="0" t="n">
        <v>35.5441</v>
      </c>
      <c r="D172" s="0" t="n">
        <v>38.3603</v>
      </c>
      <c r="E172" s="0" t="n">
        <v>40.46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47.404</v>
      </c>
      <c r="K172" s="0" t="n">
        <v>92.545</v>
      </c>
    </row>
    <row r="173" customFormat="false" ht="14.25" hidden="false" customHeight="false" outlineLevel="0" collapsed="false">
      <c r="A173" s="0" t="s">
        <v>652</v>
      </c>
      <c r="B173" s="0" t="n">
        <v>4282.1648</v>
      </c>
      <c r="C173" s="0" t="n">
        <v>36.1964</v>
      </c>
      <c r="D173" s="0" t="n">
        <v>38.5892</v>
      </c>
      <c r="E173" s="0" t="n">
        <v>40.8789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015.605</v>
      </c>
      <c r="K173" s="0" t="n">
        <v>104.188</v>
      </c>
    </row>
    <row r="174" customFormat="false" ht="14.25" hidden="false" customHeight="false" outlineLevel="0" collapsed="false">
      <c r="A174" s="0" t="s">
        <v>653</v>
      </c>
      <c r="B174" s="0" t="n">
        <v>2492.4264</v>
      </c>
      <c r="C174" s="0" t="n">
        <v>35.2815</v>
      </c>
      <c r="D174" s="0" t="n">
        <v>38.2749</v>
      </c>
      <c r="E174" s="0" t="n">
        <v>40.334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141.79</v>
      </c>
      <c r="K174" s="0" t="n">
        <v>100.83</v>
      </c>
    </row>
    <row r="175" customFormat="false" ht="14.25" hidden="false" customHeight="false" outlineLevel="0" collapsed="false">
      <c r="A175" s="0" t="s">
        <v>654</v>
      </c>
      <c r="B175" s="0" t="n">
        <v>1025.8184</v>
      </c>
      <c r="C175" s="0" t="n">
        <v>34.3357</v>
      </c>
      <c r="D175" s="0" t="n">
        <v>37.8002</v>
      </c>
      <c r="E175" s="0" t="n">
        <v>39.55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61.801</v>
      </c>
      <c r="K175" s="0" t="n">
        <v>98.561</v>
      </c>
    </row>
    <row r="176" customFormat="false" ht="14.25" hidden="false" customHeight="false" outlineLevel="0" collapsed="false">
      <c r="A176" s="0" t="s">
        <v>655</v>
      </c>
      <c r="B176" s="0" t="n">
        <v>361.0976</v>
      </c>
      <c r="C176" s="0" t="n">
        <v>33.7633</v>
      </c>
      <c r="D176" s="0" t="n">
        <v>37.5941</v>
      </c>
      <c r="E176" s="0" t="n">
        <v>39.23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437.498</v>
      </c>
      <c r="K176" s="0" t="n">
        <v>86.826</v>
      </c>
    </row>
    <row r="177" customFormat="false" ht="14.25" hidden="false" customHeight="false" outlineLevel="0" collapsed="false">
      <c r="A177" s="0" t="s">
        <v>656</v>
      </c>
      <c r="B177" s="0" t="n">
        <v>10562.7184</v>
      </c>
      <c r="C177" s="0" t="n">
        <v>38.4761</v>
      </c>
      <c r="D177" s="0" t="n">
        <v>42.8347</v>
      </c>
      <c r="E177" s="0" t="n">
        <v>43.616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977.717</v>
      </c>
      <c r="K177" s="0" t="n">
        <v>133</v>
      </c>
    </row>
    <row r="178" customFormat="false" ht="14.25" hidden="false" customHeight="false" outlineLevel="0" collapsed="false">
      <c r="A178" s="0" t="s">
        <v>657</v>
      </c>
      <c r="B178" s="0" t="n">
        <v>5519.0488</v>
      </c>
      <c r="C178" s="0" t="n">
        <v>37.6647</v>
      </c>
      <c r="D178" s="0" t="n">
        <v>42.1399</v>
      </c>
      <c r="E178" s="0" t="n">
        <v>42.556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459.293</v>
      </c>
      <c r="K178" s="0" t="n">
        <v>123.331</v>
      </c>
    </row>
    <row r="179" customFormat="false" ht="14.25" hidden="false" customHeight="false" outlineLevel="0" collapsed="false">
      <c r="A179" s="0" t="s">
        <v>658</v>
      </c>
      <c r="B179" s="0" t="n">
        <v>2403.4248</v>
      </c>
      <c r="C179" s="0" t="n">
        <v>36.9001</v>
      </c>
      <c r="D179" s="0" t="n">
        <v>41.6136</v>
      </c>
      <c r="E179" s="0" t="n">
        <v>41.787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37.278</v>
      </c>
      <c r="K179" s="0" t="n">
        <v>111.517</v>
      </c>
    </row>
    <row r="180" customFormat="false" ht="14.25" hidden="false" customHeight="false" outlineLevel="0" collapsed="false">
      <c r="A180" s="0" t="s">
        <v>659</v>
      </c>
      <c r="B180" s="0" t="n">
        <v>1147.7752</v>
      </c>
      <c r="C180" s="0" t="n">
        <v>36.4372</v>
      </c>
      <c r="D180" s="0" t="n">
        <v>41.3861</v>
      </c>
      <c r="E180" s="0" t="n">
        <v>41.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118.424</v>
      </c>
      <c r="K180" s="0" t="n">
        <v>102.435</v>
      </c>
    </row>
    <row r="181" customFormat="false" ht="14.25" hidden="false" customHeight="false" outlineLevel="0" collapsed="false">
      <c r="A181" s="0" t="s">
        <v>660</v>
      </c>
      <c r="B181" s="0" t="n">
        <v>4778.8712</v>
      </c>
      <c r="C181" s="0" t="n">
        <v>36.9698</v>
      </c>
      <c r="D181" s="0" t="n">
        <v>41.6408</v>
      </c>
      <c r="E181" s="0" t="n">
        <v>41.888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2509.954</v>
      </c>
      <c r="K181" s="0" t="n">
        <v>119.36</v>
      </c>
    </row>
    <row r="182" customFormat="false" ht="14.25" hidden="false" customHeight="false" outlineLevel="0" collapsed="false">
      <c r="A182" s="0" t="s">
        <v>661</v>
      </c>
      <c r="B182" s="0" t="n">
        <v>2638.9536</v>
      </c>
      <c r="C182" s="0" t="n">
        <v>36.0793</v>
      </c>
      <c r="D182" s="0" t="n">
        <v>41.1537</v>
      </c>
      <c r="E182" s="0" t="n">
        <v>41.129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573.788</v>
      </c>
      <c r="K182" s="0" t="n">
        <v>113.752</v>
      </c>
    </row>
    <row r="183" customFormat="false" ht="14.25" hidden="false" customHeight="false" outlineLevel="0" collapsed="false">
      <c r="A183" s="0" t="s">
        <v>662</v>
      </c>
      <c r="B183" s="0" t="n">
        <v>1066.9216</v>
      </c>
      <c r="C183" s="0" t="n">
        <v>35.2352</v>
      </c>
      <c r="D183" s="0" t="n">
        <v>40.5788</v>
      </c>
      <c r="E183" s="0" t="n">
        <v>40.323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092.374</v>
      </c>
      <c r="K183" s="0" t="n">
        <v>100.561</v>
      </c>
    </row>
    <row r="184" customFormat="false" ht="14.25" hidden="false" customHeight="false" outlineLevel="0" collapsed="false">
      <c r="A184" s="0" t="s">
        <v>663</v>
      </c>
      <c r="B184" s="0" t="n">
        <v>467.876</v>
      </c>
      <c r="C184" s="0" t="n">
        <v>34.7929</v>
      </c>
      <c r="D184" s="0" t="n">
        <v>40.3876</v>
      </c>
      <c r="E184" s="0" t="n">
        <v>40.047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950.422</v>
      </c>
      <c r="K184" s="0" t="n">
        <v>95.171</v>
      </c>
    </row>
    <row r="185" customFormat="false" ht="14.25" hidden="false" customHeight="false" outlineLevel="0" collapsed="false">
      <c r="A185" s="0" t="s">
        <v>664</v>
      </c>
      <c r="B185" s="0" t="n">
        <v>28993.6392</v>
      </c>
      <c r="C185" s="0" t="n">
        <v>36.5049</v>
      </c>
      <c r="D185" s="0" t="n">
        <v>41.0175</v>
      </c>
      <c r="E185" s="0" t="n">
        <v>43.239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416.467</v>
      </c>
      <c r="K185" s="0" t="n">
        <v>170.172</v>
      </c>
    </row>
    <row r="186" customFormat="false" ht="14.25" hidden="false" customHeight="false" outlineLevel="0" collapsed="false">
      <c r="A186" s="0" t="s">
        <v>665</v>
      </c>
      <c r="B186" s="0" t="n">
        <v>12937.0784</v>
      </c>
      <c r="C186" s="0" t="n">
        <v>35.4734</v>
      </c>
      <c r="D186" s="0" t="n">
        <v>40.5079</v>
      </c>
      <c r="E186" s="0" t="n">
        <v>42.824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612.815</v>
      </c>
      <c r="K186" s="0" t="n">
        <v>148.081</v>
      </c>
    </row>
    <row r="187" customFormat="false" ht="14.25" hidden="false" customHeight="false" outlineLevel="0" collapsed="false">
      <c r="A187" s="0" t="s">
        <v>666</v>
      </c>
      <c r="B187" s="0" t="n">
        <v>5647.7696</v>
      </c>
      <c r="C187" s="0" t="n">
        <v>34.7798</v>
      </c>
      <c r="D187" s="0" t="n">
        <v>39.9406</v>
      </c>
      <c r="E187" s="0" t="n">
        <v>42.413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218.031</v>
      </c>
      <c r="K187" s="0" t="n">
        <v>132.783</v>
      </c>
    </row>
    <row r="188" customFormat="false" ht="14.25" hidden="false" customHeight="false" outlineLevel="0" collapsed="false">
      <c r="A188" s="0" t="s">
        <v>667</v>
      </c>
      <c r="B188" s="0" t="n">
        <v>2542.6824</v>
      </c>
      <c r="C188" s="0" t="n">
        <v>34.2212</v>
      </c>
      <c r="D188" s="0" t="n">
        <v>39.6512</v>
      </c>
      <c r="E188" s="0" t="n">
        <v>42.21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118.198</v>
      </c>
      <c r="K188" s="0" t="n">
        <v>122.7</v>
      </c>
    </row>
    <row r="189" customFormat="false" ht="14.25" hidden="false" customHeight="false" outlineLevel="0" collapsed="false">
      <c r="A189" s="0" t="s">
        <v>668</v>
      </c>
      <c r="B189" s="0" t="n">
        <v>6621.068</v>
      </c>
      <c r="C189" s="0" t="n">
        <v>34.8049</v>
      </c>
      <c r="D189" s="0" t="n">
        <v>40.0047</v>
      </c>
      <c r="E189" s="0" t="n">
        <v>42.45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25.361</v>
      </c>
      <c r="K189" s="0" t="n">
        <v>130.828</v>
      </c>
    </row>
    <row r="190" customFormat="false" ht="14.25" hidden="false" customHeight="false" outlineLevel="0" collapsed="false">
      <c r="A190" s="0" t="s">
        <v>669</v>
      </c>
      <c r="B190" s="0" t="n">
        <v>3428.7928</v>
      </c>
      <c r="C190" s="0" t="n">
        <v>34.1377</v>
      </c>
      <c r="D190" s="0" t="n">
        <v>39.658</v>
      </c>
      <c r="E190" s="0" t="n">
        <v>42.180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722.086</v>
      </c>
      <c r="K190" s="0" t="n">
        <v>124.205</v>
      </c>
    </row>
    <row r="191" customFormat="false" ht="14.25" hidden="false" customHeight="false" outlineLevel="0" collapsed="false">
      <c r="A191" s="0" t="s">
        <v>670</v>
      </c>
      <c r="B191" s="0" t="n">
        <v>1690.3624</v>
      </c>
      <c r="C191" s="0" t="n">
        <v>33.3873</v>
      </c>
      <c r="D191" s="0" t="n">
        <v>39.0175</v>
      </c>
      <c r="E191" s="0" t="n">
        <v>41.67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41.41</v>
      </c>
      <c r="K191" s="0" t="n">
        <v>123.124</v>
      </c>
    </row>
    <row r="192" customFormat="false" ht="14.25" hidden="false" customHeight="false" outlineLevel="0" collapsed="false">
      <c r="A192" s="0" t="s">
        <v>671</v>
      </c>
      <c r="B192" s="0" t="n">
        <v>781.7344</v>
      </c>
      <c r="C192" s="0" t="n">
        <v>32.7084</v>
      </c>
      <c r="D192" s="0" t="n">
        <v>38.7341</v>
      </c>
      <c r="E192" s="0" t="n">
        <v>41.477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830.306</v>
      </c>
      <c r="K192" s="0" t="n">
        <v>111.159</v>
      </c>
    </row>
    <row r="193" customFormat="false" ht="14.25" hidden="false" customHeight="false" outlineLevel="0" collapsed="false">
      <c r="A193" s="0" t="s">
        <v>672</v>
      </c>
      <c r="B193" s="0" t="n">
        <v>9307.864</v>
      </c>
      <c r="C193" s="0" t="n">
        <v>40.2985</v>
      </c>
      <c r="D193" s="0" t="n">
        <v>40.5189</v>
      </c>
      <c r="E193" s="0" t="n">
        <v>42.9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85.623</v>
      </c>
      <c r="K193" s="0" t="n">
        <v>59.078</v>
      </c>
    </row>
    <row r="194" customFormat="false" ht="14.25" hidden="false" customHeight="false" outlineLevel="0" collapsed="false">
      <c r="A194" s="0" t="s">
        <v>673</v>
      </c>
      <c r="B194" s="0" t="n">
        <v>5874.7168</v>
      </c>
      <c r="C194" s="0" t="n">
        <v>39.1577</v>
      </c>
      <c r="D194" s="0" t="n">
        <v>39.705</v>
      </c>
      <c r="E194" s="0" t="n">
        <v>42.07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09.086</v>
      </c>
      <c r="K194" s="0" t="n">
        <v>55.595</v>
      </c>
    </row>
    <row r="195" customFormat="false" ht="14.25" hidden="false" customHeight="false" outlineLevel="0" collapsed="false">
      <c r="A195" s="0" t="s">
        <v>674</v>
      </c>
      <c r="B195" s="0" t="n">
        <v>3680.0288</v>
      </c>
      <c r="C195" s="0" t="n">
        <v>38.0379</v>
      </c>
      <c r="D195" s="0" t="n">
        <v>38.9415</v>
      </c>
      <c r="E195" s="0" t="n">
        <v>41.288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091.19</v>
      </c>
      <c r="K195" s="0" t="n">
        <v>52.689</v>
      </c>
    </row>
    <row r="196" customFormat="false" ht="14.25" hidden="false" customHeight="false" outlineLevel="0" collapsed="false">
      <c r="A196" s="0" t="s">
        <v>675</v>
      </c>
      <c r="B196" s="0" t="n">
        <v>2176.2224</v>
      </c>
      <c r="C196" s="0" t="n">
        <v>36.8913</v>
      </c>
      <c r="D196" s="0" t="n">
        <v>38.4858</v>
      </c>
      <c r="E196" s="0" t="n">
        <v>40.843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73.668</v>
      </c>
      <c r="K196" s="0" t="n">
        <v>50.155</v>
      </c>
    </row>
    <row r="197" customFormat="false" ht="14.25" hidden="false" customHeight="false" outlineLevel="0" collapsed="false">
      <c r="A197" s="0" t="s">
        <v>676</v>
      </c>
      <c r="B197" s="0" t="n">
        <v>4050.3952</v>
      </c>
      <c r="C197" s="0" t="n">
        <v>38.0733</v>
      </c>
      <c r="D197" s="0" t="n">
        <v>39.0047</v>
      </c>
      <c r="E197" s="0" t="n">
        <v>41.36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461.924</v>
      </c>
      <c r="K197" s="0" t="n">
        <v>51.765</v>
      </c>
    </row>
    <row r="198" customFormat="false" ht="14.25" hidden="false" customHeight="false" outlineLevel="0" collapsed="false">
      <c r="A198" s="0" t="s">
        <v>677</v>
      </c>
      <c r="B198" s="0" t="n">
        <v>2772.5216</v>
      </c>
      <c r="C198" s="0" t="n">
        <v>36.9849</v>
      </c>
      <c r="D198" s="0" t="n">
        <v>38.5921</v>
      </c>
      <c r="E198" s="0" t="n">
        <v>40.93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457.536</v>
      </c>
      <c r="K198" s="0" t="n">
        <v>50.703</v>
      </c>
    </row>
    <row r="199" customFormat="false" ht="14.25" hidden="false" customHeight="false" outlineLevel="0" collapsed="false">
      <c r="A199" s="0" t="s">
        <v>678</v>
      </c>
      <c r="B199" s="0" t="n">
        <v>1784.1552</v>
      </c>
      <c r="C199" s="0" t="n">
        <v>35.8188</v>
      </c>
      <c r="D199" s="0" t="n">
        <v>37.8071</v>
      </c>
      <c r="E199" s="0" t="n">
        <v>40.125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714.611</v>
      </c>
      <c r="K199" s="0" t="n">
        <v>47.999</v>
      </c>
    </row>
    <row r="200" customFormat="false" ht="14.25" hidden="false" customHeight="false" outlineLevel="0" collapsed="false">
      <c r="A200" s="0" t="s">
        <v>679</v>
      </c>
      <c r="B200" s="0" t="n">
        <v>1011.76</v>
      </c>
      <c r="C200" s="0" t="n">
        <v>34.6071</v>
      </c>
      <c r="D200" s="0" t="n">
        <v>37.3076</v>
      </c>
      <c r="E200" s="0" t="n">
        <v>39.649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439.293</v>
      </c>
      <c r="K200" s="0" t="n">
        <v>46.624</v>
      </c>
    </row>
    <row r="201" customFormat="false" ht="14.25" hidden="false" customHeight="false" outlineLevel="0" collapsed="false">
      <c r="A201" s="0" t="s">
        <v>680</v>
      </c>
      <c r="B201" s="0" t="n">
        <v>23918.9376</v>
      </c>
      <c r="C201" s="0" t="n">
        <v>39.4017</v>
      </c>
      <c r="D201" s="0" t="n">
        <v>43.1125</v>
      </c>
      <c r="E201" s="0" t="n">
        <v>43.465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572.532</v>
      </c>
      <c r="K201" s="0" t="n">
        <v>78.687</v>
      </c>
    </row>
    <row r="202" customFormat="false" ht="14.25" hidden="false" customHeight="false" outlineLevel="0" collapsed="false">
      <c r="A202" s="0" t="s">
        <v>681</v>
      </c>
      <c r="B202" s="0" t="n">
        <v>15434.9088</v>
      </c>
      <c r="C202" s="0" t="n">
        <v>38.0327</v>
      </c>
      <c r="D202" s="0" t="n">
        <v>42.1134</v>
      </c>
      <c r="E202" s="0" t="n">
        <v>42.711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506.92</v>
      </c>
      <c r="K202" s="0" t="n">
        <v>72.768</v>
      </c>
    </row>
    <row r="203" customFormat="false" ht="14.25" hidden="false" customHeight="false" outlineLevel="0" collapsed="false">
      <c r="A203" s="0" t="s">
        <v>682</v>
      </c>
      <c r="B203" s="0" t="n">
        <v>8606.52</v>
      </c>
      <c r="C203" s="0" t="n">
        <v>36.5373</v>
      </c>
      <c r="D203" s="0" t="n">
        <v>41.3437</v>
      </c>
      <c r="E203" s="0" t="n">
        <v>42.103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194.07</v>
      </c>
      <c r="K203" s="0" t="n">
        <v>66.766</v>
      </c>
    </row>
    <row r="204" customFormat="false" ht="14.25" hidden="false" customHeight="false" outlineLevel="0" collapsed="false">
      <c r="A204" s="0" t="s">
        <v>683</v>
      </c>
      <c r="B204" s="0" t="n">
        <v>3544.984</v>
      </c>
      <c r="C204" s="0" t="n">
        <v>35.2031</v>
      </c>
      <c r="D204" s="0" t="n">
        <v>40.9078</v>
      </c>
      <c r="E204" s="0" t="n">
        <v>41.728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390.102</v>
      </c>
      <c r="K204" s="0" t="n">
        <v>58.873</v>
      </c>
    </row>
    <row r="205" customFormat="false" ht="14.25" hidden="false" customHeight="false" outlineLevel="0" collapsed="false">
      <c r="A205" s="0" t="s">
        <v>684</v>
      </c>
      <c r="B205" s="0" t="n">
        <v>13080.3808</v>
      </c>
      <c r="C205" s="0" t="n">
        <v>36.7624</v>
      </c>
      <c r="D205" s="0" t="n">
        <v>41.523</v>
      </c>
      <c r="E205" s="0" t="n">
        <v>42.207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327.802</v>
      </c>
      <c r="K205" s="0" t="n">
        <v>69.391</v>
      </c>
    </row>
    <row r="206" customFormat="false" ht="14.25" hidden="false" customHeight="false" outlineLevel="0" collapsed="false">
      <c r="A206" s="0" t="s">
        <v>685</v>
      </c>
      <c r="B206" s="0" t="n">
        <v>8744.8704</v>
      </c>
      <c r="C206" s="0" t="n">
        <v>35.4097</v>
      </c>
      <c r="D206" s="0" t="n">
        <v>40.9026</v>
      </c>
      <c r="E206" s="0" t="n">
        <v>41.7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004.19</v>
      </c>
      <c r="K206" s="0" t="n">
        <v>66.939</v>
      </c>
    </row>
    <row r="207" customFormat="false" ht="14.25" hidden="false" customHeight="false" outlineLevel="0" collapsed="false">
      <c r="A207" s="0" t="s">
        <v>686</v>
      </c>
      <c r="B207" s="0" t="n">
        <v>4673.8816</v>
      </c>
      <c r="C207" s="0" t="n">
        <v>33.8919</v>
      </c>
      <c r="D207" s="0" t="n">
        <v>40.1093</v>
      </c>
      <c r="E207" s="0" t="n">
        <v>41.04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427.849</v>
      </c>
      <c r="K207" s="0" t="n">
        <v>60.078</v>
      </c>
    </row>
    <row r="208" customFormat="false" ht="14.25" hidden="false" customHeight="false" outlineLevel="0" collapsed="false">
      <c r="A208" s="0" t="s">
        <v>687</v>
      </c>
      <c r="B208" s="0" t="n">
        <v>1636.3232</v>
      </c>
      <c r="C208" s="0" t="n">
        <v>32.6176</v>
      </c>
      <c r="D208" s="0" t="n">
        <v>39.7571</v>
      </c>
      <c r="E208" s="0" t="n">
        <v>40.721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587.025</v>
      </c>
      <c r="K208" s="0" t="n">
        <v>54.376</v>
      </c>
    </row>
    <row r="209" customFormat="false" ht="14.25" hidden="false" customHeight="false" outlineLevel="0" collapsed="false">
      <c r="A209" s="0" t="s">
        <v>688</v>
      </c>
      <c r="B209" s="0" t="n">
        <v>3475.1568</v>
      </c>
      <c r="C209" s="0" t="n">
        <v>40.7965</v>
      </c>
      <c r="D209" s="0" t="n">
        <v>42.5381</v>
      </c>
      <c r="E209" s="0" t="n">
        <v>43.836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432.625</v>
      </c>
      <c r="K209" s="0" t="n">
        <v>51.953</v>
      </c>
    </row>
    <row r="210" customFormat="false" ht="14.25" hidden="false" customHeight="false" outlineLevel="0" collapsed="false">
      <c r="A210" s="0" t="s">
        <v>689</v>
      </c>
      <c r="B210" s="0" t="n">
        <v>2236.544</v>
      </c>
      <c r="C210" s="0" t="n">
        <v>39.9075</v>
      </c>
      <c r="D210" s="0" t="n">
        <v>41.7712</v>
      </c>
      <c r="E210" s="0" t="n">
        <v>42.920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99.954</v>
      </c>
      <c r="K210" s="0" t="n">
        <v>49.61</v>
      </c>
    </row>
    <row r="211" customFormat="false" ht="14.25" hidden="false" customHeight="false" outlineLevel="0" collapsed="false">
      <c r="A211" s="0" t="s">
        <v>690</v>
      </c>
      <c r="B211" s="0" t="n">
        <v>1153.1088</v>
      </c>
      <c r="C211" s="0" t="n">
        <v>38.7904</v>
      </c>
      <c r="D211" s="0" t="n">
        <v>41.0862</v>
      </c>
      <c r="E211" s="0" t="n">
        <v>42.180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415.582</v>
      </c>
      <c r="K211" s="0" t="n">
        <v>45.61</v>
      </c>
    </row>
    <row r="212" customFormat="false" ht="14.25" hidden="false" customHeight="false" outlineLevel="0" collapsed="false">
      <c r="A212" s="0" t="s">
        <v>691</v>
      </c>
      <c r="B212" s="0" t="n">
        <v>398.2648</v>
      </c>
      <c r="C212" s="0" t="n">
        <v>37.8362</v>
      </c>
      <c r="D212" s="0" t="n">
        <v>40.6212</v>
      </c>
      <c r="E212" s="0" t="n">
        <v>41.734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045.467</v>
      </c>
      <c r="K212" s="0" t="n">
        <v>39.999</v>
      </c>
    </row>
    <row r="213" customFormat="false" ht="14.25" hidden="false" customHeight="false" outlineLevel="0" collapsed="false">
      <c r="A213" s="0" t="s">
        <v>692</v>
      </c>
      <c r="B213" s="0" t="n">
        <v>1901.2056</v>
      </c>
      <c r="C213" s="0" t="n">
        <v>39.0425</v>
      </c>
      <c r="D213" s="0" t="n">
        <v>41.2244</v>
      </c>
      <c r="E213" s="0" t="n">
        <v>42.36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16.326</v>
      </c>
      <c r="K213" s="0" t="n">
        <v>48.016</v>
      </c>
    </row>
    <row r="214" customFormat="false" ht="14.25" hidden="false" customHeight="false" outlineLevel="0" collapsed="false">
      <c r="A214" s="0" t="s">
        <v>693</v>
      </c>
      <c r="B214" s="0" t="n">
        <v>1276.9328</v>
      </c>
      <c r="C214" s="0" t="n">
        <v>37.9911</v>
      </c>
      <c r="D214" s="0" t="n">
        <v>40.7647</v>
      </c>
      <c r="E214" s="0" t="n">
        <v>41.891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331.742</v>
      </c>
      <c r="K214" s="0" t="n">
        <v>46.829</v>
      </c>
    </row>
    <row r="215" customFormat="false" ht="14.25" hidden="false" customHeight="false" outlineLevel="0" collapsed="false">
      <c r="A215" s="0" t="s">
        <v>694</v>
      </c>
      <c r="B215" s="0" t="n">
        <v>669.0112</v>
      </c>
      <c r="C215" s="0" t="n">
        <v>36.7696</v>
      </c>
      <c r="D215" s="0" t="n">
        <v>40.0526</v>
      </c>
      <c r="E215" s="0" t="n">
        <v>41.215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08.549</v>
      </c>
      <c r="K215" s="0" t="n">
        <v>42.546</v>
      </c>
    </row>
    <row r="216" customFormat="false" ht="14.25" hidden="false" customHeight="false" outlineLevel="0" collapsed="false">
      <c r="A216" s="0" t="s">
        <v>695</v>
      </c>
      <c r="B216" s="0" t="n">
        <v>215.4416</v>
      </c>
      <c r="C216" s="0" t="n">
        <v>35.689</v>
      </c>
      <c r="D216" s="0" t="n">
        <v>39.6802</v>
      </c>
      <c r="E216" s="0" t="n">
        <v>40.905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046.404</v>
      </c>
      <c r="K216" s="0" t="n">
        <v>38.329</v>
      </c>
    </row>
    <row r="217" customFormat="false" ht="14.25" hidden="false" customHeight="false" outlineLevel="0" collapsed="false">
      <c r="A217" s="0" t="s">
        <v>696</v>
      </c>
      <c r="B217" s="0" t="n">
        <v>5477.3944</v>
      </c>
      <c r="C217" s="0" t="n">
        <v>38.6765</v>
      </c>
      <c r="D217" s="0" t="n">
        <v>41.0008</v>
      </c>
      <c r="E217" s="0" t="n">
        <v>42.034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972.328</v>
      </c>
      <c r="K217" s="0" t="n">
        <v>52.906</v>
      </c>
    </row>
    <row r="218" customFormat="false" ht="14.25" hidden="false" customHeight="false" outlineLevel="0" collapsed="false">
      <c r="A218" s="0" t="s">
        <v>697</v>
      </c>
      <c r="B218" s="0" t="n">
        <v>3636.2128</v>
      </c>
      <c r="C218" s="0" t="n">
        <v>37.5128</v>
      </c>
      <c r="D218" s="0" t="n">
        <v>40.1045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276.06</v>
      </c>
      <c r="K218" s="0" t="n">
        <v>49.641</v>
      </c>
    </row>
    <row r="219" customFormat="false" ht="14.25" hidden="false" customHeight="false" outlineLevel="0" collapsed="false">
      <c r="A219" s="0" t="s">
        <v>698</v>
      </c>
      <c r="B219" s="0" t="n">
        <v>2316.9464</v>
      </c>
      <c r="C219" s="0" t="n">
        <v>36.3589</v>
      </c>
      <c r="D219" s="0" t="n">
        <v>39.2603</v>
      </c>
      <c r="E219" s="0" t="n">
        <v>40.29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038.123</v>
      </c>
      <c r="K219" s="0" t="n">
        <v>46.657</v>
      </c>
    </row>
    <row r="220" customFormat="false" ht="14.25" hidden="false" customHeight="false" outlineLevel="0" collapsed="false">
      <c r="A220" s="0" t="s">
        <v>699</v>
      </c>
      <c r="B220" s="0" t="n">
        <v>1321.376</v>
      </c>
      <c r="C220" s="0" t="n">
        <v>35.1972</v>
      </c>
      <c r="D220" s="0" t="n">
        <v>38.7301</v>
      </c>
      <c r="E220" s="0" t="n">
        <v>39.86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08.718</v>
      </c>
      <c r="K220" s="0" t="n">
        <v>43.764</v>
      </c>
    </row>
    <row r="221" customFormat="false" ht="14.25" hidden="false" customHeight="false" outlineLevel="0" collapsed="false">
      <c r="A221" s="0" t="s">
        <v>700</v>
      </c>
      <c r="B221" s="0" t="n">
        <v>2617.7192</v>
      </c>
      <c r="C221" s="0" t="n">
        <v>36.3864</v>
      </c>
      <c r="D221" s="0" t="n">
        <v>39.3266</v>
      </c>
      <c r="E221" s="0" t="n">
        <v>40.360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82.871</v>
      </c>
      <c r="K221" s="0" t="n">
        <v>46.25</v>
      </c>
    </row>
    <row r="222" customFormat="false" ht="14.25" hidden="false" customHeight="false" outlineLevel="0" collapsed="false">
      <c r="A222" s="0" t="s">
        <v>701</v>
      </c>
      <c r="B222" s="0" t="n">
        <v>1783.9528</v>
      </c>
      <c r="C222" s="0" t="n">
        <v>35.2662</v>
      </c>
      <c r="D222" s="0" t="n">
        <v>38.8648</v>
      </c>
      <c r="E222" s="0" t="n">
        <v>39.958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38.435</v>
      </c>
      <c r="K222" s="0" t="n">
        <v>44.907</v>
      </c>
    </row>
    <row r="223" customFormat="false" ht="14.25" hidden="false" customHeight="false" outlineLevel="0" collapsed="false">
      <c r="A223" s="0" t="s">
        <v>702</v>
      </c>
      <c r="B223" s="0" t="n">
        <v>1108.1296</v>
      </c>
      <c r="C223" s="0" t="n">
        <v>34.1296</v>
      </c>
      <c r="D223" s="0" t="n">
        <v>38.0141</v>
      </c>
      <c r="E223" s="0" t="n">
        <v>39.278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532.625</v>
      </c>
      <c r="K223" s="0" t="n">
        <v>42.202</v>
      </c>
    </row>
    <row r="224" customFormat="false" ht="14.25" hidden="false" customHeight="false" outlineLevel="0" collapsed="false">
      <c r="A224" s="0" t="s">
        <v>703</v>
      </c>
      <c r="B224" s="0" t="n">
        <v>587.7032</v>
      </c>
      <c r="C224" s="0" t="n">
        <v>33.0091</v>
      </c>
      <c r="D224" s="0" t="n">
        <v>37.5279</v>
      </c>
      <c r="E224" s="0" t="n">
        <v>38.943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66.998</v>
      </c>
      <c r="K224" s="0" t="n">
        <v>40.781</v>
      </c>
    </row>
    <row r="225" customFormat="false" ht="14.25" hidden="false" customHeight="false" outlineLevel="0" collapsed="false">
      <c r="A225" s="0" t="s">
        <v>704</v>
      </c>
      <c r="B225" s="0" t="n">
        <v>11503.2712</v>
      </c>
      <c r="C225" s="0" t="n">
        <v>37.7746</v>
      </c>
      <c r="D225" s="0" t="n">
        <v>39.4859</v>
      </c>
      <c r="E225" s="0" t="n">
        <v>42.487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853.31</v>
      </c>
      <c r="K225" s="0" t="n">
        <v>103.437</v>
      </c>
    </row>
    <row r="226" customFormat="false" ht="14.25" hidden="false" customHeight="false" outlineLevel="0" collapsed="false">
      <c r="A226" s="0" t="s">
        <v>705</v>
      </c>
      <c r="B226" s="0" t="n">
        <v>6620.5184</v>
      </c>
      <c r="C226" s="0" t="n">
        <v>37.017</v>
      </c>
      <c r="D226" s="0" t="n">
        <v>39.0272</v>
      </c>
      <c r="E226" s="0" t="n">
        <v>41.64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819.33</v>
      </c>
      <c r="K226" s="0" t="n">
        <v>96.252</v>
      </c>
    </row>
    <row r="227" customFormat="false" ht="14.25" hidden="false" customHeight="false" outlineLevel="0" collapsed="false">
      <c r="A227" s="0" t="s">
        <v>706</v>
      </c>
      <c r="B227" s="0" t="n">
        <v>3865.6432</v>
      </c>
      <c r="C227" s="0" t="n">
        <v>36.1628</v>
      </c>
      <c r="D227" s="0" t="n">
        <v>38.591</v>
      </c>
      <c r="E227" s="0" t="n">
        <v>40.826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200.448</v>
      </c>
      <c r="K227" s="0" t="n">
        <v>88.47</v>
      </c>
    </row>
    <row r="228" customFormat="false" ht="14.25" hidden="false" customHeight="false" outlineLevel="0" collapsed="false">
      <c r="A228" s="0" t="s">
        <v>707</v>
      </c>
      <c r="B228" s="0" t="n">
        <v>1995.036</v>
      </c>
      <c r="C228" s="0" t="n">
        <v>35.272</v>
      </c>
      <c r="D228" s="0" t="n">
        <v>38.2909</v>
      </c>
      <c r="E228" s="0" t="n">
        <v>40.323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737.345</v>
      </c>
      <c r="K228" s="0" t="n">
        <v>81.779</v>
      </c>
    </row>
    <row r="229" customFormat="false" ht="14.25" hidden="false" customHeight="false" outlineLevel="0" collapsed="false">
      <c r="A229" s="0" t="s">
        <v>708</v>
      </c>
      <c r="B229" s="0" t="n">
        <v>4725.9608</v>
      </c>
      <c r="C229" s="0" t="n">
        <v>36.2217</v>
      </c>
      <c r="D229" s="0" t="n">
        <v>38.6275</v>
      </c>
      <c r="E229" s="0" t="n">
        <v>40.931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19.729</v>
      </c>
      <c r="K229" s="0" t="n">
        <v>89.625</v>
      </c>
    </row>
    <row r="230" customFormat="false" ht="14.25" hidden="false" customHeight="false" outlineLevel="0" collapsed="false">
      <c r="A230" s="0" t="s">
        <v>709</v>
      </c>
      <c r="B230" s="0" t="n">
        <v>3206.4</v>
      </c>
      <c r="C230" s="0" t="n">
        <v>35.3631</v>
      </c>
      <c r="D230" s="0" t="n">
        <v>38.3345</v>
      </c>
      <c r="E230" s="0" t="n">
        <v>40.425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677.553</v>
      </c>
      <c r="K230" s="0" t="n">
        <v>87.361</v>
      </c>
    </row>
    <row r="231" customFormat="false" ht="14.25" hidden="false" customHeight="false" outlineLevel="0" collapsed="false">
      <c r="A231" s="0" t="s">
        <v>710</v>
      </c>
      <c r="B231" s="0" t="n">
        <v>1945.1944</v>
      </c>
      <c r="C231" s="0" t="n">
        <v>34.3902</v>
      </c>
      <c r="D231" s="0" t="n">
        <v>37.7969</v>
      </c>
      <c r="E231" s="0" t="n">
        <v>39.534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222.324</v>
      </c>
      <c r="K231" s="0" t="n">
        <v>81.78</v>
      </c>
    </row>
    <row r="232" customFormat="false" ht="14.25" hidden="false" customHeight="false" outlineLevel="0" collapsed="false">
      <c r="A232" s="0" t="s">
        <v>711</v>
      </c>
      <c r="B232" s="0" t="n">
        <v>984.6744</v>
      </c>
      <c r="C232" s="0" t="n">
        <v>33.4086</v>
      </c>
      <c r="D232" s="0" t="n">
        <v>37.4431</v>
      </c>
      <c r="E232" s="0" t="n">
        <v>38.963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33.216</v>
      </c>
      <c r="K232" s="0" t="n">
        <v>77.735</v>
      </c>
    </row>
    <row r="233" customFormat="false" ht="14.25" hidden="false" customHeight="false" outlineLevel="0" collapsed="false">
      <c r="A233" s="0" t="s">
        <v>712</v>
      </c>
      <c r="B233" s="0" t="n">
        <v>11827.7736</v>
      </c>
      <c r="C233" s="0" t="n">
        <v>38.5005</v>
      </c>
      <c r="D233" s="0" t="n">
        <v>42.913</v>
      </c>
      <c r="E233" s="0" t="n">
        <v>43.751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149.357</v>
      </c>
      <c r="K233" s="0" t="n">
        <v>117.047</v>
      </c>
    </row>
    <row r="234" customFormat="false" ht="14.25" hidden="false" customHeight="false" outlineLevel="0" collapsed="false">
      <c r="A234" s="0" t="s">
        <v>713</v>
      </c>
      <c r="B234" s="0" t="n">
        <v>7256.8024</v>
      </c>
      <c r="C234" s="0" t="n">
        <v>37.744</v>
      </c>
      <c r="D234" s="0" t="n">
        <v>42.2219</v>
      </c>
      <c r="E234" s="0" t="n">
        <v>42.711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982.251</v>
      </c>
      <c r="K234" s="0" t="n">
        <v>109.987</v>
      </c>
    </row>
    <row r="235" customFormat="false" ht="14.25" hidden="false" customHeight="false" outlineLevel="0" collapsed="false">
      <c r="A235" s="0" t="s">
        <v>714</v>
      </c>
      <c r="B235" s="0" t="n">
        <v>4182.5136</v>
      </c>
      <c r="C235" s="0" t="n">
        <v>36.9107</v>
      </c>
      <c r="D235" s="0" t="n">
        <v>41.5979</v>
      </c>
      <c r="E235" s="0" t="n">
        <v>41.81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079.305</v>
      </c>
      <c r="K235" s="0" t="n">
        <v>101.58</v>
      </c>
    </row>
    <row r="236" customFormat="false" ht="14.25" hidden="false" customHeight="false" outlineLevel="0" collapsed="false">
      <c r="A236" s="0" t="s">
        <v>715</v>
      </c>
      <c r="B236" s="0" t="n">
        <v>2192.3424</v>
      </c>
      <c r="C236" s="0" t="n">
        <v>36.1274</v>
      </c>
      <c r="D236" s="0" t="n">
        <v>41.1368</v>
      </c>
      <c r="E236" s="0" t="n">
        <v>41.09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529.599</v>
      </c>
      <c r="K236" s="0" t="n">
        <v>92.388</v>
      </c>
    </row>
    <row r="237" customFormat="false" ht="14.25" hidden="false" customHeight="false" outlineLevel="0" collapsed="false">
      <c r="A237" s="0" t="s">
        <v>716</v>
      </c>
      <c r="B237" s="0" t="n">
        <v>5514.1304</v>
      </c>
      <c r="C237" s="0" t="n">
        <v>37.0141</v>
      </c>
      <c r="D237" s="0" t="n">
        <v>41.722</v>
      </c>
      <c r="E237" s="0" t="n">
        <v>42.027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663.498</v>
      </c>
      <c r="K237" s="0" t="n">
        <v>104.25</v>
      </c>
    </row>
    <row r="238" customFormat="false" ht="14.25" hidden="false" customHeight="false" outlineLevel="0" collapsed="false">
      <c r="A238" s="0" t="s">
        <v>717</v>
      </c>
      <c r="B238" s="0" t="n">
        <v>3684.7672</v>
      </c>
      <c r="C238" s="0" t="n">
        <v>36.1932</v>
      </c>
      <c r="D238" s="0" t="n">
        <v>41.2239</v>
      </c>
      <c r="E238" s="0" t="n">
        <v>41.289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202.705</v>
      </c>
      <c r="K238" s="0" t="n">
        <v>100.611</v>
      </c>
    </row>
    <row r="239" customFormat="false" ht="14.25" hidden="false" customHeight="false" outlineLevel="0" collapsed="false">
      <c r="A239" s="0" t="s">
        <v>718</v>
      </c>
      <c r="B239" s="0" t="n">
        <v>2116.1008</v>
      </c>
      <c r="C239" s="0" t="n">
        <v>35.2404</v>
      </c>
      <c r="D239" s="0" t="n">
        <v>40.4814</v>
      </c>
      <c r="E239" s="0" t="n">
        <v>40.26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503.929</v>
      </c>
      <c r="K239" s="0" t="n">
        <v>91.218</v>
      </c>
    </row>
    <row r="240" customFormat="false" ht="14.25" hidden="false" customHeight="false" outlineLevel="0" collapsed="false">
      <c r="A240" s="0" t="s">
        <v>719</v>
      </c>
      <c r="B240" s="0" t="n">
        <v>1058.7904</v>
      </c>
      <c r="C240" s="0" t="n">
        <v>34.3883</v>
      </c>
      <c r="D240" s="0" t="n">
        <v>40.1011</v>
      </c>
      <c r="E240" s="0" t="n">
        <v>39.69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857.608</v>
      </c>
      <c r="K240" s="0" t="n">
        <v>85.251</v>
      </c>
    </row>
    <row r="241" customFormat="false" ht="14.25" hidden="false" customHeight="false" outlineLevel="0" collapsed="false">
      <c r="A241" s="0" t="s">
        <v>720</v>
      </c>
      <c r="B241" s="0" t="n">
        <v>29303.4408</v>
      </c>
      <c r="C241" s="0" t="n">
        <v>36.4889</v>
      </c>
      <c r="D241" s="0" t="n">
        <v>41.144</v>
      </c>
      <c r="E241" s="0" t="n">
        <v>43.345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21.842</v>
      </c>
      <c r="K241" s="0" t="n">
        <v>149.719</v>
      </c>
    </row>
    <row r="242" customFormat="false" ht="14.25" hidden="false" customHeight="false" outlineLevel="0" collapsed="false">
      <c r="A242" s="0" t="s">
        <v>721</v>
      </c>
      <c r="B242" s="0" t="n">
        <v>13544.828</v>
      </c>
      <c r="C242" s="0" t="n">
        <v>35.4764</v>
      </c>
      <c r="D242" s="0" t="n">
        <v>40.609</v>
      </c>
      <c r="E242" s="0" t="n">
        <v>42.913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326.924</v>
      </c>
      <c r="K242" s="0" t="n">
        <v>129.44</v>
      </c>
    </row>
    <row r="243" customFormat="false" ht="14.25" hidden="false" customHeight="false" outlineLevel="0" collapsed="false">
      <c r="A243" s="0" t="s">
        <v>722</v>
      </c>
      <c r="B243" s="0" t="n">
        <v>6595.324</v>
      </c>
      <c r="C243" s="0" t="n">
        <v>34.8018</v>
      </c>
      <c r="D243" s="0" t="n">
        <v>40.0201</v>
      </c>
      <c r="E243" s="0" t="n">
        <v>42.457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29.927</v>
      </c>
      <c r="K243" s="0" t="n">
        <v>115.799</v>
      </c>
    </row>
    <row r="244" customFormat="false" ht="14.25" hidden="false" customHeight="false" outlineLevel="0" collapsed="false">
      <c r="A244" s="0" t="s">
        <v>723</v>
      </c>
      <c r="B244" s="0" t="n">
        <v>3396.2712</v>
      </c>
      <c r="C244" s="0" t="n">
        <v>34.136</v>
      </c>
      <c r="D244" s="0" t="n">
        <v>39.664</v>
      </c>
      <c r="E244" s="0" t="n">
        <v>42.191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946.377</v>
      </c>
      <c r="K244" s="0" t="n">
        <v>107.638</v>
      </c>
    </row>
    <row r="245" customFormat="false" ht="14.25" hidden="false" customHeight="false" outlineLevel="0" collapsed="false">
      <c r="A245" s="0" t="s">
        <v>724</v>
      </c>
      <c r="B245" s="0" t="n">
        <v>6829.52</v>
      </c>
      <c r="C245" s="0" t="n">
        <v>34.8044</v>
      </c>
      <c r="D245" s="0" t="n">
        <v>40.0516</v>
      </c>
      <c r="E245" s="0" t="n">
        <v>42.485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202.259</v>
      </c>
      <c r="K245" s="0" t="n">
        <v>112.329</v>
      </c>
    </row>
    <row r="246" customFormat="false" ht="14.25" hidden="false" customHeight="false" outlineLevel="0" collapsed="false">
      <c r="A246" s="0" t="s">
        <v>725</v>
      </c>
      <c r="B246" s="0" t="n">
        <v>3758.4704</v>
      </c>
      <c r="C246" s="0" t="n">
        <v>34.1498</v>
      </c>
      <c r="D246" s="0" t="n">
        <v>39.7135</v>
      </c>
      <c r="E246" s="0" t="n">
        <v>42.218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604.953</v>
      </c>
      <c r="K246" s="0" t="n">
        <v>107.752</v>
      </c>
    </row>
    <row r="247" customFormat="false" ht="14.25" hidden="false" customHeight="false" outlineLevel="0" collapsed="false">
      <c r="A247" s="0" t="s">
        <v>726</v>
      </c>
      <c r="B247" s="0" t="n">
        <v>2164.6344</v>
      </c>
      <c r="C247" s="0" t="n">
        <v>33.4057</v>
      </c>
      <c r="D247" s="0" t="n">
        <v>39.0455</v>
      </c>
      <c r="E247" s="0" t="n">
        <v>41.647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207.413</v>
      </c>
      <c r="K247" s="0" t="n">
        <v>100.968</v>
      </c>
    </row>
    <row r="248" customFormat="false" ht="14.25" hidden="false" customHeight="false" outlineLevel="0" collapsed="false">
      <c r="A248" s="0" t="s">
        <v>727</v>
      </c>
      <c r="B248" s="0" t="n">
        <v>1238.504</v>
      </c>
      <c r="C248" s="0" t="n">
        <v>32.5789</v>
      </c>
      <c r="D248" s="0" t="n">
        <v>38.6951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556.395</v>
      </c>
      <c r="K248" s="0" t="n">
        <v>97.34</v>
      </c>
    </row>
    <row r="249" customFormat="false" ht="14.25" hidden="false" customHeight="false" outlineLevel="0" collapsed="false">
      <c r="A249" s="0" t="s">
        <v>728</v>
      </c>
    </row>
    <row r="250" customFormat="false" ht="14.25" hidden="false" customHeight="false" outlineLevel="0" collapsed="false">
      <c r="A250" s="0" t="s">
        <v>729</v>
      </c>
    </row>
    <row r="251" customFormat="false" ht="14.25" hidden="false" customHeight="false" outlineLevel="0" collapsed="false">
      <c r="A251" s="0" t="s">
        <v>730</v>
      </c>
    </row>
    <row r="252" customFormat="false" ht="14.25" hidden="false" customHeight="false" outlineLevel="0" collapsed="false">
      <c r="A252" s="0" t="s">
        <v>731</v>
      </c>
    </row>
    <row r="253" customFormat="false" ht="14.25" hidden="false" customHeight="false" outlineLevel="0" collapsed="false">
      <c r="A253" s="0" t="s">
        <v>732</v>
      </c>
    </row>
    <row r="254" customFormat="false" ht="14.25" hidden="false" customHeight="false" outlineLevel="0" collapsed="false">
      <c r="A254" s="0" t="s">
        <v>733</v>
      </c>
    </row>
    <row r="255" customFormat="false" ht="14.25" hidden="false" customHeight="false" outlineLevel="0" collapsed="false">
      <c r="A255" s="0" t="s">
        <v>734</v>
      </c>
    </row>
    <row r="256" customFormat="false" ht="14.25" hidden="false" customHeight="false" outlineLevel="0" collapsed="false">
      <c r="A256" s="0" t="s">
        <v>735</v>
      </c>
    </row>
    <row r="257" customFormat="false" ht="14.25" hidden="false" customHeight="false" outlineLevel="0" collapsed="false">
      <c r="A257" s="0" t="s">
        <v>736</v>
      </c>
    </row>
    <row r="258" customFormat="false" ht="14.25" hidden="false" customHeight="false" outlineLevel="0" collapsed="false">
      <c r="A258" s="0" t="s">
        <v>737</v>
      </c>
    </row>
    <row r="259" customFormat="false" ht="14.25" hidden="false" customHeight="false" outlineLevel="0" collapsed="false">
      <c r="A259" s="0" t="s">
        <v>738</v>
      </c>
    </row>
    <row r="260" customFormat="false" ht="14.25" hidden="false" customHeight="false" outlineLevel="0" collapsed="false">
      <c r="A260" s="0" t="s">
        <v>739</v>
      </c>
    </row>
    <row r="261" customFormat="false" ht="14.25" hidden="false" customHeight="false" outlineLevel="0" collapsed="false">
      <c r="A261" s="0" t="s">
        <v>740</v>
      </c>
    </row>
    <row r="262" customFormat="false" ht="14.25" hidden="false" customHeight="false" outlineLevel="0" collapsed="false">
      <c r="A262" s="0" t="s">
        <v>741</v>
      </c>
    </row>
    <row r="263" customFormat="false" ht="14.25" hidden="false" customHeight="false" outlineLevel="0" collapsed="false">
      <c r="A263" s="0" t="s">
        <v>742</v>
      </c>
    </row>
    <row r="264" customFormat="false" ht="14.25" hidden="false" customHeight="false" outlineLevel="0" collapsed="false">
      <c r="A264" s="0" t="s">
        <v>743</v>
      </c>
    </row>
    <row r="265" customFormat="false" ht="14.25" hidden="false" customHeight="false" outlineLevel="0" collapsed="false">
      <c r="A265" s="0" t="s">
        <v>744</v>
      </c>
    </row>
    <row r="266" customFormat="false" ht="14.25" hidden="false" customHeight="false" outlineLevel="0" collapsed="false">
      <c r="A266" s="0" t="s">
        <v>745</v>
      </c>
    </row>
    <row r="267" customFormat="false" ht="14.25" hidden="false" customHeight="false" outlineLevel="0" collapsed="false">
      <c r="A267" s="0" t="s">
        <v>746</v>
      </c>
    </row>
    <row r="268" customFormat="false" ht="14.25" hidden="false" customHeight="false" outlineLevel="0" collapsed="false">
      <c r="A268" s="0" t="s">
        <v>747</v>
      </c>
    </row>
    <row r="269" customFormat="false" ht="14.25" hidden="false" customHeight="false" outlineLevel="0" collapsed="false">
      <c r="A269" s="0" t="s">
        <v>748</v>
      </c>
    </row>
    <row r="270" customFormat="false" ht="14.25" hidden="false" customHeight="false" outlineLevel="0" collapsed="false">
      <c r="A270" s="0" t="s">
        <v>749</v>
      </c>
    </row>
    <row r="271" customFormat="false" ht="14.25" hidden="false" customHeight="false" outlineLevel="0" collapsed="false">
      <c r="A271" s="0" t="s">
        <v>750</v>
      </c>
    </row>
    <row r="272" customFormat="false" ht="14.25" hidden="false" customHeight="false" outlineLevel="0" collapsed="false">
      <c r="A272" s="0" t="s">
        <v>751</v>
      </c>
    </row>
    <row r="273" customFormat="false" ht="14.25" hidden="false" customHeight="false" outlineLevel="0" collapsed="false">
      <c r="A273" s="0" t="s">
        <v>752</v>
      </c>
    </row>
    <row r="274" customFormat="false" ht="14.25" hidden="false" customHeight="false" outlineLevel="0" collapsed="false">
      <c r="A274" s="0" t="s">
        <v>753</v>
      </c>
    </row>
    <row r="275" customFormat="false" ht="14.25" hidden="false" customHeight="false" outlineLevel="0" collapsed="false">
      <c r="A275" s="0" t="s">
        <v>754</v>
      </c>
    </row>
    <row r="276" customFormat="false" ht="14.25" hidden="false" customHeight="false" outlineLevel="0" collapsed="false">
      <c r="A276" s="0" t="s">
        <v>755</v>
      </c>
    </row>
    <row r="277" customFormat="false" ht="14.25" hidden="false" customHeight="false" outlineLevel="0" collapsed="false">
      <c r="A277" s="0" t="s">
        <v>756</v>
      </c>
    </row>
    <row r="278" customFormat="false" ht="14.25" hidden="false" customHeight="false" outlineLevel="0" collapsed="false">
      <c r="A278" s="0" t="s">
        <v>757</v>
      </c>
    </row>
    <row r="279" customFormat="false" ht="14.25" hidden="false" customHeight="false" outlineLevel="0" collapsed="false">
      <c r="A279" s="0" t="s">
        <v>758</v>
      </c>
    </row>
    <row r="280" customFormat="false" ht="14.25" hidden="false" customHeight="false" outlineLevel="0" collapsed="false">
      <c r="A280" s="0" t="s">
        <v>759</v>
      </c>
    </row>
    <row r="281" customFormat="false" ht="14.25" hidden="false" customHeight="false" outlineLevel="0" collapsed="false">
      <c r="A281" s="0" t="s">
        <v>760</v>
      </c>
    </row>
    <row r="282" customFormat="false" ht="14.25" hidden="false" customHeight="false" outlineLevel="0" collapsed="false">
      <c r="A282" s="0" t="s">
        <v>761</v>
      </c>
    </row>
    <row r="283" customFormat="false" ht="14.25" hidden="false" customHeight="false" outlineLevel="0" collapsed="false">
      <c r="A283" s="0" t="s">
        <v>762</v>
      </c>
    </row>
    <row r="284" customFormat="false" ht="14.25" hidden="false" customHeight="false" outlineLevel="0" collapsed="false">
      <c r="A284" s="0" t="s">
        <v>763</v>
      </c>
    </row>
    <row r="285" customFormat="false" ht="14.25" hidden="false" customHeight="false" outlineLevel="0" collapsed="false">
      <c r="A285" s="0" t="s">
        <v>764</v>
      </c>
    </row>
    <row r="286" customFormat="false" ht="14.25" hidden="false" customHeight="false" outlineLevel="0" collapsed="false">
      <c r="A286" s="0" t="s">
        <v>765</v>
      </c>
    </row>
    <row r="287" customFormat="false" ht="14.25" hidden="false" customHeight="false" outlineLevel="0" collapsed="false">
      <c r="A287" s="0" t="s">
        <v>766</v>
      </c>
    </row>
    <row r="288" customFormat="false" ht="14.25" hidden="false" customHeight="false" outlineLevel="0" collapsed="false">
      <c r="A288" s="0" t="s">
        <v>767</v>
      </c>
    </row>
    <row r="289" customFormat="false" ht="14.25" hidden="false" customHeight="false" outlineLevel="0" collapsed="false">
      <c r="A289" s="0" t="s">
        <v>768</v>
      </c>
    </row>
    <row r="290" customFormat="false" ht="14.25" hidden="false" customHeight="false" outlineLevel="0" collapsed="false">
      <c r="A290" s="0" t="s">
        <v>769</v>
      </c>
    </row>
    <row r="291" customFormat="false" ht="14.25" hidden="false" customHeight="false" outlineLevel="0" collapsed="false">
      <c r="A291" s="0" t="s">
        <v>770</v>
      </c>
    </row>
    <row r="292" customFormat="false" ht="14.25" hidden="false" customHeight="false" outlineLevel="0" collapsed="false">
      <c r="A292" s="0" t="s">
        <v>771</v>
      </c>
    </row>
    <row r="293" customFormat="false" ht="14.25" hidden="false" customHeight="false" outlineLevel="0" collapsed="false">
      <c r="A293" s="0" t="s">
        <v>772</v>
      </c>
    </row>
    <row r="294" customFormat="false" ht="14.25" hidden="false" customHeight="false" outlineLevel="0" collapsed="false">
      <c r="A294" s="0" t="s">
        <v>773</v>
      </c>
    </row>
    <row r="295" customFormat="false" ht="14.25" hidden="false" customHeight="false" outlineLevel="0" collapsed="false">
      <c r="A295" s="0" t="s">
        <v>774</v>
      </c>
    </row>
    <row r="296" customFormat="false" ht="14.25" hidden="false" customHeight="false" outlineLevel="0" collapsed="false">
      <c r="A296" s="0" t="s">
        <v>775</v>
      </c>
    </row>
    <row r="297" customFormat="false" ht="14.25" hidden="false" customHeight="false" outlineLevel="0" collapsed="false">
      <c r="A297" s="0" t="s">
        <v>776</v>
      </c>
    </row>
    <row r="298" customFormat="false" ht="14.25" hidden="false" customHeight="false" outlineLevel="0" collapsed="false">
      <c r="A298" s="0" t="s">
        <v>777</v>
      </c>
    </row>
    <row r="299" customFormat="false" ht="14.25" hidden="false" customHeight="false" outlineLevel="0" collapsed="false">
      <c r="A299" s="0" t="s">
        <v>778</v>
      </c>
    </row>
    <row r="300" customFormat="false" ht="14.25" hidden="false" customHeight="false" outlineLevel="0" collapsed="false">
      <c r="A300" s="0" t="s">
        <v>779</v>
      </c>
    </row>
    <row r="301" customFormat="false" ht="14.25" hidden="false" customHeight="false" outlineLevel="0" collapsed="false">
      <c r="A301" s="0" t="s">
        <v>780</v>
      </c>
    </row>
    <row r="302" customFormat="false" ht="14.25" hidden="false" customHeight="false" outlineLevel="0" collapsed="false">
      <c r="A302" s="0" t="s">
        <v>781</v>
      </c>
    </row>
    <row r="303" customFormat="false" ht="14.25" hidden="false" customHeight="false" outlineLevel="0" collapsed="false">
      <c r="A303" s="0" t="s">
        <v>782</v>
      </c>
    </row>
    <row r="304" customFormat="false" ht="14.25" hidden="false" customHeight="false" outlineLevel="0" collapsed="false">
      <c r="A304" s="0" t="s">
        <v>783</v>
      </c>
    </row>
    <row r="305" customFormat="false" ht="14.25" hidden="false" customHeight="false" outlineLevel="0" collapsed="false">
      <c r="A305" s="0" t="s">
        <v>784</v>
      </c>
      <c r="B305" s="0" t="n">
        <v>2248.3824</v>
      </c>
      <c r="C305" s="0" t="n">
        <v>40.7965</v>
      </c>
      <c r="D305" s="0" t="n">
        <v>42.7084</v>
      </c>
      <c r="E305" s="0" t="n">
        <v>44.10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65.254</v>
      </c>
      <c r="K305" s="0" t="n">
        <v>60.437</v>
      </c>
    </row>
    <row r="306" customFormat="false" ht="14.25" hidden="false" customHeight="false" outlineLevel="0" collapsed="false">
      <c r="A306" s="0" t="s">
        <v>785</v>
      </c>
      <c r="B306" s="0" t="n">
        <v>1086.6312</v>
      </c>
      <c r="C306" s="0" t="n">
        <v>39.8399</v>
      </c>
      <c r="D306" s="0" t="n">
        <v>42.0055</v>
      </c>
      <c r="E306" s="0" t="n">
        <v>43.237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901.203</v>
      </c>
      <c r="K306" s="0" t="n">
        <v>55.812</v>
      </c>
    </row>
    <row r="307" customFormat="false" ht="14.25" hidden="false" customHeight="false" outlineLevel="0" collapsed="false">
      <c r="A307" s="0" t="s">
        <v>786</v>
      </c>
      <c r="B307" s="0" t="n">
        <v>317.2672</v>
      </c>
      <c r="C307" s="0" t="n">
        <v>38.9949</v>
      </c>
      <c r="D307" s="0" t="n">
        <v>41.5424</v>
      </c>
      <c r="E307" s="0" t="n">
        <v>42.702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795.765</v>
      </c>
      <c r="K307" s="0" t="n">
        <v>49.609</v>
      </c>
    </row>
    <row r="308" customFormat="false" ht="14.25" hidden="false" customHeight="false" outlineLevel="0" collapsed="false">
      <c r="A308" s="0" t="s">
        <v>787</v>
      </c>
      <c r="B308" s="0" t="n">
        <v>69.596</v>
      </c>
      <c r="C308" s="0" t="n">
        <v>38.6906</v>
      </c>
      <c r="D308" s="0" t="n">
        <v>41.3881</v>
      </c>
      <c r="E308" s="0" t="n">
        <v>42.510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359.324</v>
      </c>
      <c r="K308" s="0" t="n">
        <v>46.032</v>
      </c>
    </row>
    <row r="309" customFormat="false" ht="14.25" hidden="false" customHeight="false" outlineLevel="0" collapsed="false">
      <c r="A309" s="0" t="s">
        <v>788</v>
      </c>
      <c r="B309" s="0" t="n">
        <v>1204.2016</v>
      </c>
      <c r="C309" s="0" t="n">
        <v>39.1348</v>
      </c>
      <c r="D309" s="0" t="n">
        <v>41.5695</v>
      </c>
      <c r="E309" s="0" t="n">
        <v>42.72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49.399</v>
      </c>
      <c r="K309" s="0" t="n">
        <v>56.438</v>
      </c>
    </row>
    <row r="310" customFormat="false" ht="14.25" hidden="false" customHeight="false" outlineLevel="0" collapsed="false">
      <c r="A310" s="0" t="s">
        <v>789</v>
      </c>
      <c r="B310" s="0" t="n">
        <v>610.1104</v>
      </c>
      <c r="C310" s="0" t="n">
        <v>38.0189</v>
      </c>
      <c r="D310" s="0" t="n">
        <v>41.0877</v>
      </c>
      <c r="E310" s="0" t="n">
        <v>42.244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357.564</v>
      </c>
      <c r="K310" s="0" t="n">
        <v>52.968</v>
      </c>
    </row>
    <row r="311" customFormat="false" ht="14.25" hidden="false" customHeight="false" outlineLevel="0" collapsed="false">
      <c r="A311" s="0" t="s">
        <v>790</v>
      </c>
      <c r="B311" s="0" t="n">
        <v>165.736</v>
      </c>
      <c r="C311" s="0" t="n">
        <v>37.0774</v>
      </c>
      <c r="D311" s="0" t="n">
        <v>40.6352</v>
      </c>
      <c r="E311" s="0" t="n">
        <v>41.77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05.545</v>
      </c>
      <c r="K311" s="0" t="n">
        <v>47.218</v>
      </c>
    </row>
    <row r="312" customFormat="false" ht="14.25" hidden="false" customHeight="false" outlineLevel="0" collapsed="false">
      <c r="A312" s="0" t="s">
        <v>791</v>
      </c>
      <c r="B312" s="0" t="n">
        <v>21.928</v>
      </c>
      <c r="C312" s="0" t="n">
        <v>36.7932</v>
      </c>
      <c r="D312" s="0" t="n">
        <v>40.5038</v>
      </c>
      <c r="E312" s="0" t="n">
        <v>41.616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487.189</v>
      </c>
      <c r="K312" s="0" t="n">
        <v>43.61</v>
      </c>
    </row>
    <row r="313" customFormat="false" ht="14.25" hidden="false" customHeight="false" outlineLevel="0" collapsed="false">
      <c r="A313" s="0" t="s">
        <v>792</v>
      </c>
      <c r="B313" s="0" t="n">
        <v>4138.5136</v>
      </c>
      <c r="C313" s="0" t="n">
        <v>38.9861</v>
      </c>
      <c r="D313" s="0" t="n">
        <v>41.4899</v>
      </c>
      <c r="E313" s="0" t="n">
        <v>42.664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191.583</v>
      </c>
      <c r="K313" s="0" t="n">
        <v>61.577</v>
      </c>
    </row>
    <row r="314" customFormat="false" ht="14.25" hidden="false" customHeight="false" outlineLevel="0" collapsed="false">
      <c r="A314" s="0" t="s">
        <v>793</v>
      </c>
      <c r="B314" s="0" t="n">
        <v>2405.8272</v>
      </c>
      <c r="C314" s="0" t="n">
        <v>37.873</v>
      </c>
      <c r="D314" s="0" t="n">
        <v>40.5698</v>
      </c>
      <c r="E314" s="0" t="n">
        <v>41.638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92.843</v>
      </c>
      <c r="K314" s="0" t="n">
        <v>58.797</v>
      </c>
    </row>
    <row r="315" customFormat="false" ht="14.25" hidden="false" customHeight="false" outlineLevel="0" collapsed="false">
      <c r="A315" s="0" t="s">
        <v>794</v>
      </c>
      <c r="B315" s="0" t="n">
        <v>1120.1248</v>
      </c>
      <c r="C315" s="0" t="n">
        <v>36.7719</v>
      </c>
      <c r="D315" s="0" t="n">
        <v>39.7574</v>
      </c>
      <c r="E315" s="0" t="n">
        <v>40.81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20.5</v>
      </c>
      <c r="K315" s="0" t="n">
        <v>54.484</v>
      </c>
    </row>
    <row r="316" customFormat="false" ht="14.25" hidden="false" customHeight="false" outlineLevel="0" collapsed="false">
      <c r="A316" s="0" t="s">
        <v>795</v>
      </c>
      <c r="B316" s="0" t="n">
        <v>419.908</v>
      </c>
      <c r="C316" s="0" t="n">
        <v>36.0005</v>
      </c>
      <c r="D316" s="0" t="n">
        <v>39.4044</v>
      </c>
      <c r="E316" s="0" t="n">
        <v>40.476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38.267</v>
      </c>
      <c r="K316" s="0" t="n">
        <v>50.797</v>
      </c>
    </row>
    <row r="317" customFormat="false" ht="14.25" hidden="false" customHeight="false" outlineLevel="0" collapsed="false">
      <c r="A317" s="0" t="s">
        <v>796</v>
      </c>
      <c r="B317" s="0" t="n">
        <v>2064.3224</v>
      </c>
      <c r="C317" s="0" t="n">
        <v>36.9027</v>
      </c>
      <c r="D317" s="0" t="n">
        <v>39.8997</v>
      </c>
      <c r="E317" s="0" t="n">
        <v>40.925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02.388</v>
      </c>
      <c r="K317" s="0" t="n">
        <v>56.957</v>
      </c>
    </row>
    <row r="318" customFormat="false" ht="14.25" hidden="false" customHeight="false" outlineLevel="0" collapsed="false">
      <c r="A318" s="0" t="s">
        <v>797</v>
      </c>
      <c r="B318" s="0" t="n">
        <v>1212.8368</v>
      </c>
      <c r="C318" s="0" t="n">
        <v>35.7679</v>
      </c>
      <c r="D318" s="0" t="n">
        <v>39.3729</v>
      </c>
      <c r="E318" s="0" t="n">
        <v>40.438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33.368</v>
      </c>
      <c r="K318" s="0" t="n">
        <v>54.582</v>
      </c>
    </row>
    <row r="319" customFormat="false" ht="14.25" hidden="false" customHeight="false" outlineLevel="0" collapsed="false">
      <c r="A319" s="0" t="s">
        <v>798</v>
      </c>
      <c r="B319" s="0" t="n">
        <v>503.5528</v>
      </c>
      <c r="C319" s="0" t="n">
        <v>34.6638</v>
      </c>
      <c r="D319" s="0" t="n">
        <v>38.5673</v>
      </c>
      <c r="E319" s="0" t="n">
        <v>39.75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992.252</v>
      </c>
      <c r="K319" s="0" t="n">
        <v>51.046</v>
      </c>
    </row>
    <row r="320" customFormat="false" ht="14.25" hidden="false" customHeight="false" outlineLevel="0" collapsed="false">
      <c r="A320" s="0" t="s">
        <v>799</v>
      </c>
      <c r="B320" s="0" t="n">
        <v>127.3304</v>
      </c>
      <c r="C320" s="0" t="n">
        <v>33.9933</v>
      </c>
      <c r="D320" s="0" t="n">
        <v>38.2169</v>
      </c>
      <c r="E320" s="0" t="n">
        <v>39.45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351.203</v>
      </c>
      <c r="K320" s="0" t="n">
        <v>46.375</v>
      </c>
    </row>
    <row r="321" customFormat="false" ht="14.25" hidden="false" customHeight="false" outlineLevel="0" collapsed="false">
      <c r="A321" s="0" t="s">
        <v>800</v>
      </c>
      <c r="B321" s="0" t="n">
        <v>8271.4448</v>
      </c>
      <c r="C321" s="0" t="n">
        <v>37.7778</v>
      </c>
      <c r="D321" s="0" t="n">
        <v>39.5539</v>
      </c>
      <c r="E321" s="0" t="n">
        <v>42.644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85.2</v>
      </c>
      <c r="K321" s="0" t="n">
        <v>115.796</v>
      </c>
    </row>
    <row r="322" customFormat="false" ht="14.25" hidden="false" customHeight="false" outlineLevel="0" collapsed="false">
      <c r="A322" s="0" t="s">
        <v>801</v>
      </c>
      <c r="B322" s="0" t="n">
        <v>4313.3616</v>
      </c>
      <c r="C322" s="0" t="n">
        <v>37.0675</v>
      </c>
      <c r="D322" s="0" t="n">
        <v>39.129</v>
      </c>
      <c r="E322" s="0" t="n">
        <v>41.883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132.53</v>
      </c>
      <c r="K322" s="0" t="n">
        <v>108.218</v>
      </c>
    </row>
    <row r="323" customFormat="false" ht="14.25" hidden="false" customHeight="false" outlineLevel="0" collapsed="false">
      <c r="A323" s="0" t="s">
        <v>802</v>
      </c>
      <c r="B323" s="0" t="n">
        <v>1874.5824</v>
      </c>
      <c r="C323" s="0" t="n">
        <v>36.3105</v>
      </c>
      <c r="D323" s="0" t="n">
        <v>38.7738</v>
      </c>
      <c r="E323" s="0" t="n">
        <v>41.232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55.504</v>
      </c>
      <c r="K323" s="0" t="n">
        <v>100.078</v>
      </c>
    </row>
    <row r="324" customFormat="false" ht="14.25" hidden="false" customHeight="false" outlineLevel="0" collapsed="false">
      <c r="A324" s="0" t="s">
        <v>803</v>
      </c>
      <c r="B324" s="0" t="n">
        <v>802.0808</v>
      </c>
      <c r="C324" s="0" t="n">
        <v>35.8071</v>
      </c>
      <c r="D324" s="0" t="n">
        <v>38.6118</v>
      </c>
      <c r="E324" s="0" t="n">
        <v>40.933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84.126</v>
      </c>
      <c r="K324" s="0" t="n">
        <v>95.345</v>
      </c>
    </row>
    <row r="325" customFormat="false" ht="14.25" hidden="false" customHeight="false" outlineLevel="0" collapsed="false">
      <c r="A325" s="0" t="s">
        <v>804</v>
      </c>
      <c r="B325" s="0" t="n">
        <v>3572.2664</v>
      </c>
      <c r="C325" s="0" t="n">
        <v>36.4088</v>
      </c>
      <c r="D325" s="0" t="n">
        <v>38.7769</v>
      </c>
      <c r="E325" s="0" t="n">
        <v>41.258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240.302</v>
      </c>
      <c r="K325" s="0" t="n">
        <v>105.815</v>
      </c>
    </row>
    <row r="326" customFormat="false" ht="14.25" hidden="false" customHeight="false" outlineLevel="0" collapsed="false">
      <c r="A326" s="0" t="s">
        <v>805</v>
      </c>
      <c r="B326" s="0" t="n">
        <v>2045.816</v>
      </c>
      <c r="C326" s="0" t="n">
        <v>35.5412</v>
      </c>
      <c r="D326" s="0" t="n">
        <v>38.489</v>
      </c>
      <c r="E326" s="0" t="n">
        <v>40.73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024.939</v>
      </c>
      <c r="K326" s="0" t="n">
        <v>100.796</v>
      </c>
    </row>
    <row r="327" customFormat="false" ht="14.25" hidden="false" customHeight="false" outlineLevel="0" collapsed="false">
      <c r="A327" s="0" t="s">
        <v>806</v>
      </c>
      <c r="B327" s="0" t="n">
        <v>860.396</v>
      </c>
      <c r="C327" s="0" t="n">
        <v>34.6644</v>
      </c>
      <c r="D327" s="0" t="n">
        <v>38.0846</v>
      </c>
      <c r="E327" s="0" t="n">
        <v>40.025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56.891</v>
      </c>
      <c r="K327" s="0" t="n">
        <v>94.608</v>
      </c>
    </row>
    <row r="328" customFormat="false" ht="14.25" hidden="false" customHeight="false" outlineLevel="0" collapsed="false">
      <c r="A328" s="0" t="s">
        <v>807</v>
      </c>
      <c r="B328" s="0" t="n">
        <v>311.0288</v>
      </c>
      <c r="C328" s="0" t="n">
        <v>34.1579</v>
      </c>
      <c r="D328" s="0" t="n">
        <v>37.8828</v>
      </c>
      <c r="E328" s="0" t="n">
        <v>39.6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719.072</v>
      </c>
      <c r="K328" s="0" t="n">
        <v>89.407</v>
      </c>
    </row>
    <row r="329" customFormat="false" ht="14.25" hidden="false" customHeight="false" outlineLevel="0" collapsed="false">
      <c r="A329" s="0" t="s">
        <v>808</v>
      </c>
      <c r="B329" s="0" t="n">
        <v>8040.4912</v>
      </c>
      <c r="C329" s="0" t="n">
        <v>38.3982</v>
      </c>
      <c r="D329" s="0" t="n">
        <v>43.0166</v>
      </c>
      <c r="E329" s="0" t="n">
        <v>43.776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875.174</v>
      </c>
      <c r="K329" s="0" t="n">
        <v>131.155</v>
      </c>
    </row>
    <row r="330" customFormat="false" ht="14.25" hidden="false" customHeight="false" outlineLevel="0" collapsed="false">
      <c r="A330" s="0" t="s">
        <v>809</v>
      </c>
      <c r="B330" s="0" t="n">
        <v>4179.2472</v>
      </c>
      <c r="C330" s="0" t="n">
        <v>37.6532</v>
      </c>
      <c r="D330" s="0" t="n">
        <v>42.433</v>
      </c>
      <c r="E330" s="0" t="n">
        <v>42.848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632.764</v>
      </c>
      <c r="K330" s="0" t="n">
        <v>122.671</v>
      </c>
    </row>
    <row r="331" customFormat="false" ht="14.25" hidden="false" customHeight="false" outlineLevel="0" collapsed="false">
      <c r="A331" s="0" t="s">
        <v>810</v>
      </c>
      <c r="B331" s="0" t="n">
        <v>1818.7976</v>
      </c>
      <c r="C331" s="0" t="n">
        <v>36.9403</v>
      </c>
      <c r="D331" s="0" t="n">
        <v>41.9922</v>
      </c>
      <c r="E331" s="0" t="n">
        <v>42.15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082.957</v>
      </c>
      <c r="K331" s="0" t="n">
        <v>111.734</v>
      </c>
    </row>
    <row r="332" customFormat="false" ht="14.25" hidden="false" customHeight="false" outlineLevel="0" collapsed="false">
      <c r="A332" s="0" t="s">
        <v>811</v>
      </c>
      <c r="B332" s="0" t="n">
        <v>857.4288</v>
      </c>
      <c r="C332" s="0" t="n">
        <v>36.5231</v>
      </c>
      <c r="D332" s="0" t="n">
        <v>41.8016</v>
      </c>
      <c r="E332" s="0" t="n">
        <v>41.841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763.665</v>
      </c>
      <c r="K332" s="0" t="n">
        <v>105.736</v>
      </c>
    </row>
    <row r="333" customFormat="false" ht="14.25" hidden="false" customHeight="false" outlineLevel="0" collapsed="false">
      <c r="A333" s="0" t="s">
        <v>812</v>
      </c>
      <c r="B333" s="0" t="n">
        <v>3691.38</v>
      </c>
      <c r="C333" s="0" t="n">
        <v>37.0293</v>
      </c>
      <c r="D333" s="0" t="n">
        <v>41.9715</v>
      </c>
      <c r="E333" s="0" t="n">
        <v>42.21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625.198</v>
      </c>
      <c r="K333" s="0" t="n">
        <v>120.159</v>
      </c>
    </row>
    <row r="334" customFormat="false" ht="14.25" hidden="false" customHeight="false" outlineLevel="0" collapsed="false">
      <c r="A334" s="0" t="s">
        <v>813</v>
      </c>
      <c r="B334" s="0" t="n">
        <v>1991.152</v>
      </c>
      <c r="C334" s="0" t="n">
        <v>36.1646</v>
      </c>
      <c r="D334" s="0" t="n">
        <v>41.5092</v>
      </c>
      <c r="E334" s="0" t="n">
        <v>41.42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810.892</v>
      </c>
      <c r="K334" s="0" t="n">
        <v>113.75</v>
      </c>
    </row>
    <row r="335" customFormat="false" ht="14.25" hidden="false" customHeight="false" outlineLevel="0" collapsed="false">
      <c r="A335" s="0" t="s">
        <v>814</v>
      </c>
      <c r="B335" s="0" t="n">
        <v>802.2528</v>
      </c>
      <c r="C335" s="0" t="n">
        <v>35.3643</v>
      </c>
      <c r="D335" s="0" t="n">
        <v>41.0266</v>
      </c>
      <c r="E335" s="0" t="n">
        <v>40.71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14.569</v>
      </c>
      <c r="K335" s="0" t="n">
        <v>104.67</v>
      </c>
    </row>
    <row r="336" customFormat="false" ht="14.25" hidden="false" customHeight="false" outlineLevel="0" collapsed="false">
      <c r="A336" s="0" t="s">
        <v>815</v>
      </c>
      <c r="B336" s="0" t="n">
        <v>363.8656</v>
      </c>
      <c r="C336" s="0" t="n">
        <v>34.9805</v>
      </c>
      <c r="D336" s="0" t="n">
        <v>40.8347</v>
      </c>
      <c r="E336" s="0" t="n">
        <v>40.46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45.443</v>
      </c>
      <c r="K336" s="0" t="n">
        <v>99.171</v>
      </c>
    </row>
    <row r="337" customFormat="false" ht="14.25" hidden="false" customHeight="false" outlineLevel="0" collapsed="false">
      <c r="A337" s="0" t="s">
        <v>816</v>
      </c>
      <c r="B337" s="0" t="n">
        <v>18008.1592</v>
      </c>
      <c r="C337" s="0" t="n">
        <v>36.2978</v>
      </c>
      <c r="D337" s="0" t="n">
        <v>41.3822</v>
      </c>
      <c r="E337" s="0" t="n">
        <v>43.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187.571</v>
      </c>
      <c r="K337" s="0" t="n">
        <v>158.733</v>
      </c>
    </row>
    <row r="338" customFormat="false" ht="14.25" hidden="false" customHeight="false" outlineLevel="0" collapsed="false">
      <c r="A338" s="0" t="s">
        <v>817</v>
      </c>
      <c r="B338" s="0" t="n">
        <v>8491.7512</v>
      </c>
      <c r="C338" s="0" t="n">
        <v>35.55</v>
      </c>
      <c r="D338" s="0" t="n">
        <v>40.8464</v>
      </c>
      <c r="E338" s="0" t="n">
        <v>43.150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96.233</v>
      </c>
      <c r="K338" s="0" t="n">
        <v>144.265</v>
      </c>
    </row>
    <row r="339" customFormat="false" ht="14.25" hidden="false" customHeight="false" outlineLevel="0" collapsed="false">
      <c r="A339" s="0" t="s">
        <v>818</v>
      </c>
      <c r="B339" s="0" t="n">
        <v>3980.8096</v>
      </c>
      <c r="C339" s="0" t="n">
        <v>34.9851</v>
      </c>
      <c r="D339" s="0" t="n">
        <v>40.3523</v>
      </c>
      <c r="E339" s="0" t="n">
        <v>42.781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815.191</v>
      </c>
      <c r="K339" s="0" t="n">
        <v>134.593</v>
      </c>
    </row>
    <row r="340" customFormat="false" ht="14.25" hidden="false" customHeight="false" outlineLevel="0" collapsed="false">
      <c r="A340" s="0" t="s">
        <v>819</v>
      </c>
      <c r="B340" s="0" t="n">
        <v>1895.6496</v>
      </c>
      <c r="C340" s="0" t="n">
        <v>34.5039</v>
      </c>
      <c r="D340" s="0" t="n">
        <v>40.1176</v>
      </c>
      <c r="E340" s="0" t="n">
        <v>42.628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433.798</v>
      </c>
      <c r="K340" s="0" t="n">
        <v>128.502</v>
      </c>
    </row>
    <row r="341" customFormat="false" ht="14.25" hidden="false" customHeight="false" outlineLevel="0" collapsed="false">
      <c r="A341" s="0" t="s">
        <v>820</v>
      </c>
      <c r="B341" s="0" t="n">
        <v>4827.5016</v>
      </c>
      <c r="C341" s="0" t="n">
        <v>35.0131</v>
      </c>
      <c r="D341" s="0" t="n">
        <v>40.3839</v>
      </c>
      <c r="E341" s="0" t="n">
        <v>42.74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796.503</v>
      </c>
      <c r="K341" s="0" t="n">
        <v>134.549</v>
      </c>
    </row>
    <row r="342" customFormat="false" ht="14.25" hidden="false" customHeight="false" outlineLevel="0" collapsed="false">
      <c r="A342" s="0" t="s">
        <v>821</v>
      </c>
      <c r="B342" s="0" t="n">
        <v>2663.892</v>
      </c>
      <c r="C342" s="0" t="n">
        <v>34.4413</v>
      </c>
      <c r="D342" s="0" t="n">
        <v>40.0736</v>
      </c>
      <c r="E342" s="0" t="n">
        <v>42.497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10.657</v>
      </c>
      <c r="K342" s="0" t="n">
        <v>130.297</v>
      </c>
    </row>
    <row r="343" customFormat="false" ht="14.25" hidden="false" customHeight="false" outlineLevel="0" collapsed="false">
      <c r="A343" s="0" t="s">
        <v>822</v>
      </c>
      <c r="B343" s="0" t="n">
        <v>1363.608</v>
      </c>
      <c r="C343" s="0" t="n">
        <v>33.7584</v>
      </c>
      <c r="D343" s="0" t="n">
        <v>39.4772</v>
      </c>
      <c r="E343" s="0" t="n">
        <v>42.051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251.457</v>
      </c>
      <c r="K343" s="0" t="n">
        <v>125.857</v>
      </c>
    </row>
    <row r="344" customFormat="false" ht="14.25" hidden="false" customHeight="false" outlineLevel="0" collapsed="false">
      <c r="A344" s="0" t="s">
        <v>823</v>
      </c>
      <c r="B344" s="0" t="n">
        <v>652.6312</v>
      </c>
      <c r="C344" s="0" t="n">
        <v>33.1447</v>
      </c>
      <c r="D344" s="0" t="n">
        <v>39.1625</v>
      </c>
      <c r="E344" s="0" t="n">
        <v>41.839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799.702</v>
      </c>
      <c r="K344" s="0" t="n">
        <v>121.937</v>
      </c>
    </row>
    <row r="345" customFormat="false" ht="14.25" hidden="false" customHeight="false" outlineLevel="0" collapsed="false">
      <c r="A345" s="0" t="s">
        <v>824</v>
      </c>
      <c r="B345" s="0" t="n">
        <v>7885.0928</v>
      </c>
      <c r="C345" s="0" t="n">
        <v>40.6055</v>
      </c>
      <c r="D345" s="0" t="n">
        <v>40.7652</v>
      </c>
      <c r="E345" s="0" t="n">
        <v>43.322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33.776</v>
      </c>
      <c r="K345" s="0" t="n">
        <v>60.499</v>
      </c>
    </row>
    <row r="346" customFormat="false" ht="14.25" hidden="false" customHeight="false" outlineLevel="0" collapsed="false">
      <c r="A346" s="0" t="s">
        <v>825</v>
      </c>
      <c r="B346" s="0" t="n">
        <v>5116.8672</v>
      </c>
      <c r="C346" s="0" t="n">
        <v>39.5667</v>
      </c>
      <c r="D346" s="0" t="n">
        <v>40.0358</v>
      </c>
      <c r="E346" s="0" t="n">
        <v>42.501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62.782</v>
      </c>
      <c r="K346" s="0" t="n">
        <v>58.265</v>
      </c>
    </row>
    <row r="347" customFormat="false" ht="14.25" hidden="false" customHeight="false" outlineLevel="0" collapsed="false">
      <c r="A347" s="0" t="s">
        <v>826</v>
      </c>
      <c r="B347" s="0" t="n">
        <v>3237.5872</v>
      </c>
      <c r="C347" s="0" t="n">
        <v>38.4987</v>
      </c>
      <c r="D347" s="0" t="n">
        <v>39.3313</v>
      </c>
      <c r="E347" s="0" t="n">
        <v>41.721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0.641</v>
      </c>
      <c r="K347" s="0" t="n">
        <v>55.75</v>
      </c>
    </row>
    <row r="348" customFormat="false" ht="14.25" hidden="false" customHeight="false" outlineLevel="0" collapsed="false">
      <c r="A348" s="0" t="s">
        <v>827</v>
      </c>
      <c r="B348" s="0" t="n">
        <v>1892.2512</v>
      </c>
      <c r="C348" s="0" t="n">
        <v>37.3826</v>
      </c>
      <c r="D348" s="0" t="n">
        <v>38.9224</v>
      </c>
      <c r="E348" s="0" t="n">
        <v>41.300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27.902</v>
      </c>
      <c r="K348" s="0" t="n">
        <v>53.516</v>
      </c>
    </row>
    <row r="349" customFormat="false" ht="14.25" hidden="false" customHeight="false" outlineLevel="0" collapsed="false">
      <c r="A349" s="0" t="s">
        <v>828</v>
      </c>
      <c r="B349" s="0" t="n">
        <v>3867.528</v>
      </c>
      <c r="C349" s="0" t="n">
        <v>38.5924</v>
      </c>
      <c r="D349" s="0" t="n">
        <v>39.3991</v>
      </c>
      <c r="E349" s="0" t="n">
        <v>41.817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756.809</v>
      </c>
      <c r="K349" s="0" t="n">
        <v>55.876</v>
      </c>
    </row>
    <row r="350" customFormat="false" ht="14.25" hidden="false" customHeight="false" outlineLevel="0" collapsed="false">
      <c r="A350" s="0" t="s">
        <v>829</v>
      </c>
      <c r="B350" s="0" t="n">
        <v>2689.7152</v>
      </c>
      <c r="C350" s="0" t="n">
        <v>37.5341</v>
      </c>
      <c r="D350" s="0" t="n">
        <v>39.0124</v>
      </c>
      <c r="E350" s="0" t="n">
        <v>41.406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085.608</v>
      </c>
      <c r="K350" s="0" t="n">
        <v>54.25</v>
      </c>
    </row>
    <row r="351" customFormat="false" ht="14.25" hidden="false" customHeight="false" outlineLevel="0" collapsed="false">
      <c r="A351" s="0" t="s">
        <v>830</v>
      </c>
      <c r="B351" s="0" t="n">
        <v>1672.064</v>
      </c>
      <c r="C351" s="0" t="n">
        <v>36.3573</v>
      </c>
      <c r="D351" s="0" t="n">
        <v>38.2596</v>
      </c>
      <c r="E351" s="0" t="n">
        <v>40.599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48.227</v>
      </c>
      <c r="K351" s="0" t="n">
        <v>52.608</v>
      </c>
    </row>
    <row r="352" customFormat="false" ht="14.25" hidden="false" customHeight="false" outlineLevel="0" collapsed="false">
      <c r="A352" s="0" t="s">
        <v>831</v>
      </c>
      <c r="B352" s="0" t="n">
        <v>885.5904</v>
      </c>
      <c r="C352" s="0" t="n">
        <v>35.1754</v>
      </c>
      <c r="D352" s="0" t="n">
        <v>37.6807</v>
      </c>
      <c r="E352" s="0" t="n">
        <v>40.012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03.6</v>
      </c>
      <c r="K352" s="0" t="n">
        <v>50.172</v>
      </c>
    </row>
    <row r="353" customFormat="false" ht="14.25" hidden="false" customHeight="false" outlineLevel="0" collapsed="false">
      <c r="A353" s="0" t="s">
        <v>832</v>
      </c>
      <c r="B353" s="0" t="n">
        <v>19230.7872</v>
      </c>
      <c r="C353" s="0" t="n">
        <v>38.9238</v>
      </c>
      <c r="D353" s="0" t="n">
        <v>43.4151</v>
      </c>
      <c r="E353" s="0" t="n">
        <v>43.698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335.84</v>
      </c>
      <c r="K353" s="0" t="n">
        <v>76.718</v>
      </c>
    </row>
    <row r="354" customFormat="false" ht="14.25" hidden="false" customHeight="false" outlineLevel="0" collapsed="false">
      <c r="A354" s="0" t="s">
        <v>833</v>
      </c>
      <c r="B354" s="0" t="n">
        <v>12527.8736</v>
      </c>
      <c r="C354" s="0" t="n">
        <v>37.6352</v>
      </c>
      <c r="D354" s="0" t="n">
        <v>42.4776</v>
      </c>
      <c r="E354" s="0" t="n">
        <v>43.004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07.624</v>
      </c>
      <c r="K354" s="0" t="n">
        <v>71.828</v>
      </c>
    </row>
    <row r="355" customFormat="false" ht="14.25" hidden="false" customHeight="false" outlineLevel="0" collapsed="false">
      <c r="A355" s="0" t="s">
        <v>834</v>
      </c>
      <c r="B355" s="0" t="n">
        <v>6996.792</v>
      </c>
      <c r="C355" s="0" t="n">
        <v>36.1964</v>
      </c>
      <c r="D355" s="0" t="n">
        <v>41.7651</v>
      </c>
      <c r="E355" s="0" t="n">
        <v>42.445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00.879</v>
      </c>
      <c r="K355" s="0" t="n">
        <v>66.015</v>
      </c>
    </row>
    <row r="356" customFormat="false" ht="14.25" hidden="false" customHeight="false" outlineLevel="0" collapsed="false">
      <c r="A356" s="0" t="s">
        <v>835</v>
      </c>
      <c r="B356" s="0" t="n">
        <v>2867.5856</v>
      </c>
      <c r="C356" s="0" t="n">
        <v>34.8869</v>
      </c>
      <c r="D356" s="0" t="n">
        <v>41.345</v>
      </c>
      <c r="E356" s="0" t="n">
        <v>42.0793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174.154</v>
      </c>
      <c r="K356" s="0" t="n">
        <v>57.798</v>
      </c>
    </row>
    <row r="357" customFormat="false" ht="14.25" hidden="false" customHeight="false" outlineLevel="0" collapsed="false">
      <c r="A357" s="0" t="s">
        <v>836</v>
      </c>
      <c r="B357" s="0" t="n">
        <v>10926.616</v>
      </c>
      <c r="C357" s="0" t="n">
        <v>36.4925</v>
      </c>
      <c r="D357" s="0" t="n">
        <v>41.9247</v>
      </c>
      <c r="E357" s="0" t="n">
        <v>42.553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43.976</v>
      </c>
      <c r="K357" s="0" t="n">
        <v>69.251</v>
      </c>
    </row>
    <row r="358" customFormat="false" ht="14.25" hidden="false" customHeight="false" outlineLevel="0" collapsed="false">
      <c r="A358" s="0" t="s">
        <v>837</v>
      </c>
      <c r="B358" s="0" t="n">
        <v>7138.9472</v>
      </c>
      <c r="C358" s="0" t="n">
        <v>35.128</v>
      </c>
      <c r="D358" s="0" t="n">
        <v>41.2412</v>
      </c>
      <c r="E358" s="0" t="n">
        <v>42.020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146.079</v>
      </c>
      <c r="K358" s="0" t="n">
        <v>65.421</v>
      </c>
    </row>
    <row r="359" customFormat="false" ht="14.25" hidden="false" customHeight="false" outlineLevel="0" collapsed="false">
      <c r="A359" s="0" t="s">
        <v>838</v>
      </c>
      <c r="B359" s="0" t="n">
        <v>3642.64</v>
      </c>
      <c r="C359" s="0" t="n">
        <v>33.5722</v>
      </c>
      <c r="D359" s="0" t="n">
        <v>40.4839</v>
      </c>
      <c r="E359" s="0" t="n">
        <v>41.371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749.784</v>
      </c>
      <c r="K359" s="0" t="n">
        <v>59.593</v>
      </c>
    </row>
    <row r="360" customFormat="false" ht="14.25" hidden="false" customHeight="false" outlineLevel="0" collapsed="false">
      <c r="A360" s="0" t="s">
        <v>839</v>
      </c>
      <c r="B360" s="0" t="n">
        <v>1243.4576</v>
      </c>
      <c r="C360" s="0" t="n">
        <v>32.3791</v>
      </c>
      <c r="D360" s="0" t="n">
        <v>40.1239</v>
      </c>
      <c r="E360" s="0" t="n">
        <v>41.027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775.876</v>
      </c>
      <c r="K360" s="0" t="n">
        <v>52.109</v>
      </c>
    </row>
    <row r="361" customFormat="false" ht="14.25" hidden="false" customHeight="false" outlineLevel="0" collapsed="false">
      <c r="A361" s="0" t="s">
        <v>840</v>
      </c>
      <c r="B361" s="0" t="n">
        <v>2710.0336</v>
      </c>
      <c r="C361" s="0" t="n">
        <v>40.8656</v>
      </c>
      <c r="D361" s="0" t="n">
        <v>42.8256</v>
      </c>
      <c r="E361" s="0" t="n">
        <v>44.290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25.556</v>
      </c>
      <c r="K361" s="0" t="n">
        <v>52.843</v>
      </c>
    </row>
    <row r="362" customFormat="false" ht="14.25" hidden="false" customHeight="false" outlineLevel="0" collapsed="false">
      <c r="A362" s="0" t="s">
        <v>841</v>
      </c>
      <c r="B362" s="0" t="n">
        <v>1691.1128</v>
      </c>
      <c r="C362" s="0" t="n">
        <v>40.0141</v>
      </c>
      <c r="D362" s="0" t="n">
        <v>42.1201</v>
      </c>
      <c r="E362" s="0" t="n">
        <v>43.362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838.282</v>
      </c>
      <c r="K362" s="0" t="n">
        <v>50.156</v>
      </c>
    </row>
    <row r="363" customFormat="false" ht="14.25" hidden="false" customHeight="false" outlineLevel="0" collapsed="false">
      <c r="A363" s="0" t="s">
        <v>842</v>
      </c>
      <c r="B363" s="0" t="n">
        <v>855.3416</v>
      </c>
      <c r="C363" s="0" t="n">
        <v>38.96</v>
      </c>
      <c r="D363" s="0" t="n">
        <v>41.4715</v>
      </c>
      <c r="E363" s="0" t="n">
        <v>42.614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039.75</v>
      </c>
      <c r="K363" s="0" t="n">
        <v>46.328</v>
      </c>
    </row>
    <row r="364" customFormat="false" ht="14.25" hidden="false" customHeight="false" outlineLevel="0" collapsed="false">
      <c r="A364" s="0" t="s">
        <v>843</v>
      </c>
      <c r="B364" s="0" t="n">
        <v>318.7768</v>
      </c>
      <c r="C364" s="0" t="n">
        <v>38.0976</v>
      </c>
      <c r="D364" s="0" t="n">
        <v>41.0716</v>
      </c>
      <c r="E364" s="0" t="n">
        <v>42.200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90.878</v>
      </c>
      <c r="K364" s="0" t="n">
        <v>41.032</v>
      </c>
    </row>
    <row r="365" customFormat="false" ht="14.25" hidden="false" customHeight="false" outlineLevel="0" collapsed="false">
      <c r="A365" s="0" t="s">
        <v>844</v>
      </c>
      <c r="B365" s="0" t="n">
        <v>1478.0552</v>
      </c>
      <c r="C365" s="0" t="n">
        <v>39.2377</v>
      </c>
      <c r="D365" s="0" t="n">
        <v>41.6987</v>
      </c>
      <c r="E365" s="0" t="n">
        <v>42.877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54.39</v>
      </c>
      <c r="K365" s="0" t="n">
        <v>49.329</v>
      </c>
    </row>
    <row r="366" customFormat="false" ht="14.25" hidden="false" customHeight="false" outlineLevel="0" collapsed="false">
      <c r="A366" s="0" t="s">
        <v>845</v>
      </c>
      <c r="B366" s="0" t="n">
        <v>960.7728</v>
      </c>
      <c r="C366" s="0" t="n">
        <v>38.2345</v>
      </c>
      <c r="D366" s="0" t="n">
        <v>41.1992</v>
      </c>
      <c r="E366" s="0" t="n">
        <v>42.33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59.749</v>
      </c>
      <c r="K366" s="0" t="n">
        <v>47.218</v>
      </c>
    </row>
    <row r="367" customFormat="false" ht="14.25" hidden="false" customHeight="false" outlineLevel="0" collapsed="false">
      <c r="A367" s="0" t="s">
        <v>846</v>
      </c>
      <c r="B367" s="0" t="n">
        <v>480.6512</v>
      </c>
      <c r="C367" s="0" t="n">
        <v>37.0256</v>
      </c>
      <c r="D367" s="0" t="n">
        <v>40.5124</v>
      </c>
      <c r="E367" s="0" t="n">
        <v>41.639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898.489</v>
      </c>
      <c r="K367" s="0" t="n">
        <v>44.577</v>
      </c>
    </row>
    <row r="368" customFormat="false" ht="14.25" hidden="false" customHeight="false" outlineLevel="0" collapsed="false">
      <c r="A368" s="0" t="s">
        <v>847</v>
      </c>
      <c r="B368" s="0" t="n">
        <v>159.5856</v>
      </c>
      <c r="C368" s="0" t="n">
        <v>36.0978</v>
      </c>
      <c r="D368" s="0" t="n">
        <v>40.1018</v>
      </c>
      <c r="E368" s="0" t="n">
        <v>41.248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74.845</v>
      </c>
      <c r="K368" s="0" t="n">
        <v>39.484</v>
      </c>
    </row>
    <row r="369" customFormat="false" ht="14.25" hidden="false" customHeight="false" outlineLevel="0" collapsed="false">
      <c r="A369" s="0" t="s">
        <v>848</v>
      </c>
      <c r="B369" s="0" t="n">
        <v>4758.5312</v>
      </c>
      <c r="C369" s="0" t="n">
        <v>39.0232</v>
      </c>
      <c r="D369" s="0" t="n">
        <v>41.5731</v>
      </c>
      <c r="E369" s="0" t="n">
        <v>42.777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49.387</v>
      </c>
      <c r="K369" s="0" t="n">
        <v>56.484</v>
      </c>
    </row>
    <row r="370" customFormat="false" ht="14.25" hidden="false" customHeight="false" outlineLevel="0" collapsed="false">
      <c r="A370" s="0" t="s">
        <v>849</v>
      </c>
      <c r="B370" s="0" t="n">
        <v>3168.972</v>
      </c>
      <c r="C370" s="0" t="n">
        <v>37.9644</v>
      </c>
      <c r="D370" s="0" t="n">
        <v>40.7287</v>
      </c>
      <c r="E370" s="0" t="n">
        <v>41.80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08.047</v>
      </c>
      <c r="K370" s="0" t="n">
        <v>50.89</v>
      </c>
    </row>
    <row r="371" customFormat="false" ht="14.25" hidden="false" customHeight="false" outlineLevel="0" collapsed="false">
      <c r="A371" s="0" t="s">
        <v>850</v>
      </c>
      <c r="B371" s="0" t="n">
        <v>2009.392</v>
      </c>
      <c r="C371" s="0" t="n">
        <v>36.8688</v>
      </c>
      <c r="D371" s="0" t="n">
        <v>39.8793</v>
      </c>
      <c r="E371" s="0" t="n">
        <v>40.911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771.625</v>
      </c>
      <c r="K371" s="0" t="n">
        <v>48.781</v>
      </c>
    </row>
    <row r="372" customFormat="false" ht="14.25" hidden="false" customHeight="false" outlineLevel="0" collapsed="false">
      <c r="A372" s="0" t="s">
        <v>851</v>
      </c>
      <c r="B372" s="0" t="n">
        <v>1143.46</v>
      </c>
      <c r="C372" s="0" t="n">
        <v>35.7453</v>
      </c>
      <c r="D372" s="0" t="n">
        <v>39.3437</v>
      </c>
      <c r="E372" s="0" t="n">
        <v>40.438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8.391</v>
      </c>
      <c r="K372" s="0" t="n">
        <v>45.704</v>
      </c>
    </row>
    <row r="373" customFormat="false" ht="14.25" hidden="false" customHeight="false" outlineLevel="0" collapsed="false">
      <c r="A373" s="0" t="s">
        <v>852</v>
      </c>
      <c r="B373" s="0" t="n">
        <v>2432.892</v>
      </c>
      <c r="C373" s="0" t="n">
        <v>36.9577</v>
      </c>
      <c r="D373" s="0" t="n">
        <v>40.0048</v>
      </c>
      <c r="E373" s="0" t="n">
        <v>41.019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212.745</v>
      </c>
      <c r="K373" s="0" t="n">
        <v>49.094</v>
      </c>
    </row>
    <row r="374" customFormat="false" ht="14.25" hidden="false" customHeight="false" outlineLevel="0" collapsed="false">
      <c r="A374" s="0" t="s">
        <v>853</v>
      </c>
      <c r="B374" s="0" t="n">
        <v>1658.1904</v>
      </c>
      <c r="C374" s="0" t="n">
        <v>35.8857</v>
      </c>
      <c r="D374" s="0" t="n">
        <v>39.5194</v>
      </c>
      <c r="E374" s="0" t="n">
        <v>40.552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584.983</v>
      </c>
      <c r="K374" s="0" t="n">
        <v>47.234</v>
      </c>
    </row>
    <row r="375" customFormat="false" ht="14.25" hidden="false" customHeight="false" outlineLevel="0" collapsed="false">
      <c r="A375" s="0" t="s">
        <v>854</v>
      </c>
      <c r="B375" s="0" t="n">
        <v>1002.4768</v>
      </c>
      <c r="C375" s="0" t="n">
        <v>34.7364</v>
      </c>
      <c r="D375" s="0" t="n">
        <v>38.6193</v>
      </c>
      <c r="E375" s="0" t="n">
        <v>39.773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96.758</v>
      </c>
      <c r="K375" s="0" t="n">
        <v>45.358</v>
      </c>
    </row>
    <row r="376" customFormat="false" ht="14.25" hidden="false" customHeight="false" outlineLevel="0" collapsed="false">
      <c r="A376" s="0" t="s">
        <v>855</v>
      </c>
      <c r="B376" s="0" t="n">
        <v>510.5384</v>
      </c>
      <c r="C376" s="0" t="n">
        <v>33.6383</v>
      </c>
      <c r="D376" s="0" t="n">
        <v>37.9607</v>
      </c>
      <c r="E376" s="0" t="n">
        <v>39.295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17.285</v>
      </c>
      <c r="K376" s="0" t="n">
        <v>43.452</v>
      </c>
    </row>
    <row r="377" customFormat="false" ht="14.25" hidden="false" customHeight="false" outlineLevel="0" collapsed="false">
      <c r="A377" s="0" t="s">
        <v>856</v>
      </c>
      <c r="B377" s="0" t="n">
        <v>9300.5928</v>
      </c>
      <c r="C377" s="0" t="n">
        <v>37.8021</v>
      </c>
      <c r="D377" s="0" t="n">
        <v>39.5855</v>
      </c>
      <c r="E377" s="0" t="n">
        <v>42.766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125.268</v>
      </c>
      <c r="K377" s="0" t="n">
        <v>104.374</v>
      </c>
    </row>
    <row r="378" customFormat="false" ht="14.25" hidden="false" customHeight="false" outlineLevel="0" collapsed="false">
      <c r="A378" s="0" t="s">
        <v>857</v>
      </c>
      <c r="B378" s="0" t="n">
        <v>5613.6728</v>
      </c>
      <c r="C378" s="0" t="n">
        <v>37.1408</v>
      </c>
      <c r="D378" s="0" t="n">
        <v>39.1746</v>
      </c>
      <c r="E378" s="0" t="n">
        <v>42.001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086.032</v>
      </c>
      <c r="K378" s="0" t="n">
        <v>94.812</v>
      </c>
    </row>
    <row r="379" customFormat="false" ht="14.25" hidden="false" customHeight="false" outlineLevel="0" collapsed="false">
      <c r="A379" s="0" t="s">
        <v>858</v>
      </c>
      <c r="B379" s="0" t="n">
        <v>3334.0592</v>
      </c>
      <c r="C379" s="0" t="n">
        <v>36.367</v>
      </c>
      <c r="D379" s="0" t="n">
        <v>38.7801</v>
      </c>
      <c r="E379" s="0" t="n">
        <v>41.245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168.782</v>
      </c>
      <c r="K379" s="0" t="n">
        <v>89.969</v>
      </c>
    </row>
    <row r="380" customFormat="false" ht="14.25" hidden="false" customHeight="false" outlineLevel="0" collapsed="false">
      <c r="A380" s="0" t="s">
        <v>859</v>
      </c>
      <c r="B380" s="0" t="n">
        <v>1823.7408</v>
      </c>
      <c r="C380" s="0" t="n">
        <v>35.5434</v>
      </c>
      <c r="D380" s="0" t="n">
        <v>38.5183</v>
      </c>
      <c r="E380" s="0" t="n">
        <v>40.77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310.083</v>
      </c>
      <c r="K380" s="0" t="n">
        <v>84.142</v>
      </c>
    </row>
    <row r="381" customFormat="false" ht="14.25" hidden="false" customHeight="false" outlineLevel="0" collapsed="false">
      <c r="A381" s="0" t="s">
        <v>860</v>
      </c>
      <c r="B381" s="0" t="n">
        <v>4186.14</v>
      </c>
      <c r="C381" s="0" t="n">
        <v>36.4587</v>
      </c>
      <c r="D381" s="0" t="n">
        <v>38.8351</v>
      </c>
      <c r="E381" s="0" t="n">
        <v>41.380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024.204</v>
      </c>
      <c r="K381" s="0" t="n">
        <v>91.455</v>
      </c>
    </row>
    <row r="382" customFormat="false" ht="14.25" hidden="false" customHeight="false" outlineLevel="0" collapsed="false">
      <c r="A382" s="0" t="s">
        <v>861</v>
      </c>
      <c r="B382" s="0" t="n">
        <v>2832.8416</v>
      </c>
      <c r="C382" s="0" t="n">
        <v>35.661</v>
      </c>
      <c r="D382" s="0" t="n">
        <v>38.5512</v>
      </c>
      <c r="E382" s="0" t="n">
        <v>40.859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483.374</v>
      </c>
      <c r="K382" s="0" t="n">
        <v>88.062</v>
      </c>
    </row>
    <row r="383" customFormat="false" ht="14.25" hidden="false" customHeight="false" outlineLevel="0" collapsed="false">
      <c r="A383" s="0" t="s">
        <v>862</v>
      </c>
      <c r="B383" s="0" t="n">
        <v>1718.5664</v>
      </c>
      <c r="C383" s="0" t="n">
        <v>34.7198</v>
      </c>
      <c r="D383" s="0" t="n">
        <v>38.068</v>
      </c>
      <c r="E383" s="0" t="n">
        <v>40.00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562.176</v>
      </c>
      <c r="K383" s="0" t="n">
        <v>85.092</v>
      </c>
    </row>
    <row r="384" customFormat="false" ht="14.25" hidden="false" customHeight="false" outlineLevel="0" collapsed="false">
      <c r="A384" s="0" t="s">
        <v>863</v>
      </c>
      <c r="B384" s="0" t="n">
        <v>909.5832</v>
      </c>
      <c r="C384" s="0" t="n">
        <v>33.7999</v>
      </c>
      <c r="D384" s="0" t="n">
        <v>37.709</v>
      </c>
      <c r="E384" s="0" t="n">
        <v>39.394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420.296</v>
      </c>
      <c r="K384" s="0" t="n">
        <v>79.797</v>
      </c>
    </row>
    <row r="385" customFormat="false" ht="14.25" hidden="false" customHeight="false" outlineLevel="0" collapsed="false">
      <c r="A385" s="0" t="s">
        <v>864</v>
      </c>
      <c r="B385" s="0" t="n">
        <v>9281.2656</v>
      </c>
      <c r="C385" s="0" t="n">
        <v>38.4386</v>
      </c>
      <c r="D385" s="0" t="n">
        <v>43.1259</v>
      </c>
      <c r="E385" s="0" t="n">
        <v>43.965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683.335</v>
      </c>
      <c r="K385" s="0" t="n">
        <v>115.858</v>
      </c>
    </row>
    <row r="386" customFormat="false" ht="14.25" hidden="false" customHeight="false" outlineLevel="0" collapsed="false">
      <c r="A386" s="0" t="s">
        <v>865</v>
      </c>
      <c r="B386" s="0" t="n">
        <v>5686.1744</v>
      </c>
      <c r="C386" s="0" t="n">
        <v>37.7498</v>
      </c>
      <c r="D386" s="0" t="n">
        <v>42.5148</v>
      </c>
      <c r="E386" s="0" t="n">
        <v>43.03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869.531</v>
      </c>
      <c r="K386" s="0" t="n">
        <v>108.687</v>
      </c>
    </row>
    <row r="387" customFormat="false" ht="14.25" hidden="false" customHeight="false" outlineLevel="0" collapsed="false">
      <c r="A387" s="0" t="s">
        <v>866</v>
      </c>
      <c r="B387" s="0" t="n">
        <v>3286.3696</v>
      </c>
      <c r="C387" s="0" t="n">
        <v>36.972</v>
      </c>
      <c r="D387" s="0" t="n">
        <v>41.9476</v>
      </c>
      <c r="E387" s="0" t="n">
        <v>42.13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168.004</v>
      </c>
      <c r="K387" s="0" t="n">
        <v>102.531</v>
      </c>
    </row>
    <row r="388" customFormat="false" ht="14.25" hidden="false" customHeight="false" outlineLevel="0" collapsed="false">
      <c r="A388" s="0" t="s">
        <v>867</v>
      </c>
      <c r="B388" s="0" t="n">
        <v>1708.72</v>
      </c>
      <c r="C388" s="0" t="n">
        <v>36.2138</v>
      </c>
      <c r="D388" s="0" t="n">
        <v>41.5434</v>
      </c>
      <c r="E388" s="0" t="n">
        <v>41.444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432.989</v>
      </c>
      <c r="K388" s="0" t="n">
        <v>94.205</v>
      </c>
    </row>
    <row r="389" customFormat="false" ht="14.25" hidden="false" customHeight="false" outlineLevel="0" collapsed="false">
      <c r="A389" s="0" t="s">
        <v>868</v>
      </c>
      <c r="B389" s="0" t="n">
        <v>4422.0672</v>
      </c>
      <c r="C389" s="0" t="n">
        <v>37.1006</v>
      </c>
      <c r="D389" s="0" t="n">
        <v>42.0806</v>
      </c>
      <c r="E389" s="0" t="n">
        <v>42.412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011.908</v>
      </c>
      <c r="K389" s="0" t="n">
        <v>105.845</v>
      </c>
    </row>
    <row r="390" customFormat="false" ht="14.25" hidden="false" customHeight="false" outlineLevel="0" collapsed="false">
      <c r="A390" s="0" t="s">
        <v>869</v>
      </c>
      <c r="B390" s="0" t="n">
        <v>2912.5752</v>
      </c>
      <c r="C390" s="0" t="n">
        <v>36.3137</v>
      </c>
      <c r="D390" s="0" t="n">
        <v>41.5785</v>
      </c>
      <c r="E390" s="0" t="n">
        <v>41.600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514.878</v>
      </c>
      <c r="K390" s="0" t="n">
        <v>101.485</v>
      </c>
    </row>
    <row r="391" customFormat="false" ht="14.25" hidden="false" customHeight="false" outlineLevel="0" collapsed="false">
      <c r="A391" s="0" t="s">
        <v>870</v>
      </c>
      <c r="B391" s="0" t="n">
        <v>1663.8632</v>
      </c>
      <c r="C391" s="0" t="n">
        <v>35.3816</v>
      </c>
      <c r="D391" s="0" t="n">
        <v>40.9038</v>
      </c>
      <c r="E391" s="0" t="n">
        <v>40.62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51.944</v>
      </c>
      <c r="K391" s="0" t="n">
        <v>94.951</v>
      </c>
    </row>
    <row r="392" customFormat="false" ht="14.25" hidden="false" customHeight="false" outlineLevel="0" collapsed="false">
      <c r="A392" s="0" t="s">
        <v>871</v>
      </c>
      <c r="B392" s="0" t="n">
        <v>833.7216</v>
      </c>
      <c r="C392" s="0" t="n">
        <v>34.5685</v>
      </c>
      <c r="D392" s="0" t="n">
        <v>40.4935</v>
      </c>
      <c r="E392" s="0" t="n">
        <v>40.011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763.708</v>
      </c>
      <c r="K392" s="0" t="n">
        <v>89.203</v>
      </c>
    </row>
    <row r="393" customFormat="false" ht="14.25" hidden="false" customHeight="false" outlineLevel="0" collapsed="false">
      <c r="A393" s="0" t="s">
        <v>872</v>
      </c>
      <c r="B393" s="0" t="n">
        <v>18786.0344</v>
      </c>
      <c r="C393" s="0" t="n">
        <v>36.2986</v>
      </c>
      <c r="D393" s="0" t="n">
        <v>41.4796</v>
      </c>
      <c r="E393" s="0" t="n">
        <v>43.693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679.097</v>
      </c>
      <c r="K393" s="0" t="n">
        <v>138.89</v>
      </c>
    </row>
    <row r="394" customFormat="false" ht="14.25" hidden="false" customHeight="false" outlineLevel="0" collapsed="false">
      <c r="A394" s="0" t="s">
        <v>873</v>
      </c>
      <c r="B394" s="0" t="n">
        <v>9321.1736</v>
      </c>
      <c r="C394" s="0" t="n">
        <v>35.5609</v>
      </c>
      <c r="D394" s="0" t="n">
        <v>40.9519</v>
      </c>
      <c r="E394" s="0" t="n">
        <v>43.23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029.296</v>
      </c>
      <c r="K394" s="0" t="n">
        <v>125.015</v>
      </c>
    </row>
    <row r="395" customFormat="false" ht="14.25" hidden="false" customHeight="false" outlineLevel="0" collapsed="false">
      <c r="A395" s="0" t="s">
        <v>874</v>
      </c>
      <c r="B395" s="0" t="n">
        <v>4938.6448</v>
      </c>
      <c r="C395" s="0" t="n">
        <v>35.0111</v>
      </c>
      <c r="D395" s="0" t="n">
        <v>40.41</v>
      </c>
      <c r="E395" s="0" t="n">
        <v>42.785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96.566</v>
      </c>
      <c r="K395" s="0" t="n">
        <v>116.984</v>
      </c>
    </row>
    <row r="396" customFormat="false" ht="14.25" hidden="false" customHeight="false" outlineLevel="0" collapsed="false">
      <c r="A396" s="0" t="s">
        <v>875</v>
      </c>
      <c r="B396" s="0" t="n">
        <v>2776.656</v>
      </c>
      <c r="C396" s="0" t="n">
        <v>34.4398</v>
      </c>
      <c r="D396" s="0" t="n">
        <v>40.1048</v>
      </c>
      <c r="E396" s="0" t="n">
        <v>42.545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685.96</v>
      </c>
      <c r="K396" s="0" t="n">
        <v>111.424</v>
      </c>
    </row>
    <row r="397" customFormat="false" ht="14.25" hidden="false" customHeight="false" outlineLevel="0" collapsed="false">
      <c r="A397" s="0" t="s">
        <v>876</v>
      </c>
      <c r="B397" s="0" t="n">
        <v>5219.0848</v>
      </c>
      <c r="C397" s="0" t="n">
        <v>35.023</v>
      </c>
      <c r="D397" s="0" t="n">
        <v>40.4619</v>
      </c>
      <c r="E397" s="0" t="n">
        <v>42.82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40.865</v>
      </c>
      <c r="K397" s="0" t="n">
        <v>117.439</v>
      </c>
    </row>
    <row r="398" customFormat="false" ht="14.25" hidden="false" customHeight="false" outlineLevel="0" collapsed="false">
      <c r="A398" s="0" t="s">
        <v>877</v>
      </c>
      <c r="B398" s="0" t="n">
        <v>3117.5088</v>
      </c>
      <c r="C398" s="0" t="n">
        <v>34.469</v>
      </c>
      <c r="D398" s="0" t="n">
        <v>40.1612</v>
      </c>
      <c r="E398" s="0" t="n">
        <v>42.573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798.53</v>
      </c>
      <c r="K398" s="0" t="n">
        <v>112.359</v>
      </c>
    </row>
    <row r="399" customFormat="false" ht="14.25" hidden="false" customHeight="false" outlineLevel="0" collapsed="false">
      <c r="A399" s="0" t="s">
        <v>878</v>
      </c>
      <c r="B399" s="0" t="n">
        <v>1909.6632</v>
      </c>
      <c r="C399" s="0" t="n">
        <v>33.8045</v>
      </c>
      <c r="D399" s="0" t="n">
        <v>39.5014</v>
      </c>
      <c r="E399" s="0" t="n">
        <v>42.017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173.723</v>
      </c>
      <c r="K399" s="0" t="n">
        <v>109.139</v>
      </c>
    </row>
    <row r="400" customFormat="false" ht="14.25" hidden="false" customHeight="false" outlineLevel="0" collapsed="false">
      <c r="A400" s="0" t="s">
        <v>879</v>
      </c>
      <c r="B400" s="0" t="n">
        <v>1157.8544</v>
      </c>
      <c r="C400" s="0" t="n">
        <v>33.0452</v>
      </c>
      <c r="D400" s="0" t="n">
        <v>39.0322</v>
      </c>
      <c r="E400" s="0" t="n">
        <v>41.6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302.834</v>
      </c>
      <c r="K400" s="0" t="n">
        <v>107.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718.4656</v>
      </c>
      <c r="K4" s="71" t="n">
        <f aca="false">Test!C41</f>
        <v>41.9028</v>
      </c>
      <c r="L4" s="71" t="n">
        <f aca="false">Test!D41</f>
        <v>41.7069</v>
      </c>
      <c r="M4" s="72" t="n">
        <f aca="false">Test!E41</f>
        <v>43.599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857.454</v>
      </c>
      <c r="AA4" s="71" t="n">
        <f aca="false">Anchor!K41</f>
        <v>111.516</v>
      </c>
      <c r="AB4" s="71" t="n">
        <f aca="false">Anchor!L41</f>
        <v>0</v>
      </c>
      <c r="AC4" s="78" t="n">
        <f aca="false">Z4/3600</f>
        <v>2.18262611111111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318.91</v>
      </c>
      <c r="AK4" s="71" t="n">
        <f aca="false">Test!K41</f>
        <v>104.593</v>
      </c>
      <c r="AL4" s="71" t="n">
        <f aca="false">Test!L41</f>
        <v>0</v>
      </c>
      <c r="AM4" s="78" t="n">
        <f aca="false">AJ4/3600</f>
        <v>2.58858611111111</v>
      </c>
      <c r="AN4" s="79" t="n">
        <f aca="false">J4+AF4</f>
        <v>87532.8976</v>
      </c>
      <c r="AO4" s="74"/>
      <c r="AP4" s="74"/>
      <c r="AQ4" s="80" t="n">
        <f aca="false">AJ4/Z4</f>
        <v>1.18599612546252</v>
      </c>
      <c r="AR4" s="81" t="n">
        <f aca="false">AK4/AA4</f>
        <v>0.937919222353743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1104.4032</v>
      </c>
      <c r="K5" s="87" t="n">
        <f aca="false">Test!C42</f>
        <v>40.553</v>
      </c>
      <c r="L5" s="87" t="n">
        <f aca="false">Test!D42</f>
        <v>40.6069</v>
      </c>
      <c r="M5" s="88" t="n">
        <f aca="false">Test!E42</f>
        <v>42.5815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9.767</v>
      </c>
      <c r="AA5" s="87" t="n">
        <f aca="false">Anchor!K42</f>
        <v>106.391</v>
      </c>
      <c r="AB5" s="87" t="n">
        <f aca="false">Anchor!L42</f>
        <v>0</v>
      </c>
      <c r="AC5" s="92" t="n">
        <f aca="false">Z5/3600</f>
        <v>2.08604638888889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747.403</v>
      </c>
      <c r="AK5" s="87" t="n">
        <f aca="false">Test!K42</f>
        <v>97.342</v>
      </c>
      <c r="AL5" s="87" t="n">
        <f aca="false">Test!L42</f>
        <v>0</v>
      </c>
      <c r="AM5" s="92" t="n">
        <f aca="false">AJ5/3600</f>
        <v>2.42983416666667</v>
      </c>
      <c r="AN5" s="93" t="n">
        <f aca="false">J5+AF5</f>
        <v>68918.8352</v>
      </c>
      <c r="AO5" s="74"/>
      <c r="AP5" s="74"/>
      <c r="AQ5" s="94" t="n">
        <f aca="false">AJ5/Z5</f>
        <v>1.16480351520893</v>
      </c>
      <c r="AR5" s="95" t="n">
        <f aca="false">AK5/AA5</f>
        <v>0.91494581308569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962.856</v>
      </c>
      <c r="K6" s="87" t="n">
        <f aca="false">Test!C43</f>
        <v>39.2132</v>
      </c>
      <c r="L6" s="87" t="n">
        <f aca="false">Test!D43</f>
        <v>39.5408</v>
      </c>
      <c r="M6" s="88" t="n">
        <f aca="false">Test!E43</f>
        <v>41.620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211.18</v>
      </c>
      <c r="AA6" s="87" t="n">
        <f aca="false">Anchor!K43</f>
        <v>102.374</v>
      </c>
      <c r="AB6" s="87" t="n">
        <f aca="false">Anchor!L43</f>
        <v>0</v>
      </c>
      <c r="AC6" s="92" t="n">
        <f aca="false">Z6/3600</f>
        <v>2.003105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274.862</v>
      </c>
      <c r="AK6" s="87" t="n">
        <f aca="false">Test!K43</f>
        <v>89.78</v>
      </c>
      <c r="AL6" s="87" t="n">
        <f aca="false">Test!L43</f>
        <v>0</v>
      </c>
      <c r="AM6" s="92" t="n">
        <f aca="false">AJ6/3600</f>
        <v>2.29857277777778</v>
      </c>
      <c r="AN6" s="93" t="n">
        <f aca="false">J6+AF6</f>
        <v>53777.288</v>
      </c>
      <c r="AO6" s="74"/>
      <c r="AP6" s="74"/>
      <c r="AQ6" s="94" t="n">
        <f aca="false">AJ6/Z6</f>
        <v>1.14750456929379</v>
      </c>
      <c r="AR6" s="95" t="n">
        <f aca="false">AK6/AA6</f>
        <v>0.87698048332584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279.3264</v>
      </c>
      <c r="K7" s="101" t="n">
        <f aca="false">Test!C44</f>
        <v>37.886</v>
      </c>
      <c r="L7" s="101" t="n">
        <f aca="false">Test!D44</f>
        <v>39.0429</v>
      </c>
      <c r="M7" s="102" t="n">
        <f aca="false">Test!E44</f>
        <v>41.1861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954.762</v>
      </c>
      <c r="AA7" s="101" t="n">
        <f aca="false">Anchor!K44</f>
        <v>99.046</v>
      </c>
      <c r="AB7" s="101" t="n">
        <f aca="false">Anchor!L44</f>
        <v>0</v>
      </c>
      <c r="AC7" s="106" t="n">
        <f aca="false">Z7/3600</f>
        <v>1.931878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849.024</v>
      </c>
      <c r="AK7" s="101" t="n">
        <f aca="false">Test!K44</f>
        <v>81.983</v>
      </c>
      <c r="AL7" s="101" t="n">
        <f aca="false">Test!L44</f>
        <v>0</v>
      </c>
      <c r="AM7" s="106" t="n">
        <f aca="false">AJ7/3600</f>
        <v>2.18028444444444</v>
      </c>
      <c r="AN7" s="107" t="n">
        <f aca="false">J7+AF7</f>
        <v>42093.7584</v>
      </c>
      <c r="AO7" s="74"/>
      <c r="AP7" s="74"/>
      <c r="AQ7" s="108" t="n">
        <f aca="false">AJ7/Z7</f>
        <v>1.12858268909849</v>
      </c>
      <c r="AR7" s="109" t="n">
        <f aca="false">AK7/AA7</f>
        <v>0.82772651091412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477.2784</v>
      </c>
      <c r="K8" s="71" t="n">
        <f aca="false">Test!C45</f>
        <v>39.3787</v>
      </c>
      <c r="L8" s="71" t="n">
        <f aca="false">Test!D45</f>
        <v>39.6395</v>
      </c>
      <c r="M8" s="72" t="n">
        <f aca="false">Test!E45</f>
        <v>41.68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034.535</v>
      </c>
      <c r="AA8" s="71" t="n">
        <f aca="false">Anchor!K45</f>
        <v>99.701</v>
      </c>
      <c r="AB8" s="71" t="n">
        <f aca="false">Anchor!L45</f>
        <v>0</v>
      </c>
      <c r="AC8" s="78" t="n">
        <f aca="false">Z8/3600</f>
        <v>1.9540375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230.314</v>
      </c>
      <c r="AK8" s="71" t="n">
        <f aca="false">Test!K45</f>
        <v>94.611</v>
      </c>
      <c r="AL8" s="71" t="n">
        <f aca="false">Test!L45</f>
        <v>0</v>
      </c>
      <c r="AM8" s="78" t="n">
        <f aca="false">AJ8/3600</f>
        <v>2.28619833333333</v>
      </c>
      <c r="AN8" s="79" t="n">
        <f aca="false">J8+AF8</f>
        <v>54867.4112</v>
      </c>
      <c r="AO8" s="74"/>
      <c r="AP8" s="74"/>
      <c r="AQ8" s="80" t="n">
        <f aca="false">AJ8/Z8</f>
        <v>1.16998692877354</v>
      </c>
      <c r="AR8" s="81" t="n">
        <f aca="false">AK8/AA8</f>
        <v>0.94894735258422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747.7808</v>
      </c>
      <c r="K9" s="87" t="n">
        <f aca="false">Test!C46</f>
        <v>38.0892</v>
      </c>
      <c r="L9" s="87" t="n">
        <f aca="false">Test!D46</f>
        <v>39.1416</v>
      </c>
      <c r="M9" s="88" t="n">
        <f aca="false">Test!E46</f>
        <v>41.228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78.117</v>
      </c>
      <c r="AA9" s="87" t="n">
        <f aca="false">Anchor!K46</f>
        <v>96.373</v>
      </c>
      <c r="AB9" s="87" t="n">
        <f aca="false">Anchor!L46</f>
        <v>0</v>
      </c>
      <c r="AC9" s="92" t="n">
        <f aca="false">Z9/3600</f>
        <v>1.8828102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838.164</v>
      </c>
      <c r="AK9" s="87" t="n">
        <f aca="false">Test!K46</f>
        <v>88.938</v>
      </c>
      <c r="AL9" s="87" t="n">
        <f aca="false">Test!L46</f>
        <v>0</v>
      </c>
      <c r="AM9" s="92" t="n">
        <f aca="false">AJ9/3600</f>
        <v>2.17726777777778</v>
      </c>
      <c r="AN9" s="93" t="n">
        <f aca="false">J9+AF9</f>
        <v>44137.9136</v>
      </c>
      <c r="AO9" s="74"/>
      <c r="AP9" s="74"/>
      <c r="AQ9" s="94" t="n">
        <f aca="false">AJ9/Z9</f>
        <v>1.15639254973026</v>
      </c>
      <c r="AR9" s="95" t="n">
        <f aca="false">AK9/AA9</f>
        <v>0.92285183609517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5006.2624</v>
      </c>
      <c r="K10" s="87" t="n">
        <f aca="false">Test!C47</f>
        <v>36.6925</v>
      </c>
      <c r="L10" s="87" t="n">
        <f aca="false">Test!D47</f>
        <v>38.1548</v>
      </c>
      <c r="M10" s="88" t="n">
        <f aca="false">Test!E47</f>
        <v>40.3276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535.403</v>
      </c>
      <c r="AA10" s="87" t="n">
        <f aca="false">Anchor!K47</f>
        <v>92.437</v>
      </c>
      <c r="AB10" s="87" t="n">
        <f aca="false">Anchor!L47</f>
        <v>0</v>
      </c>
      <c r="AC10" s="92" t="n">
        <f aca="false">Z10/3600</f>
        <v>1.81538972222222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436.234</v>
      </c>
      <c r="AK10" s="87" t="n">
        <f aca="false">Test!K47</f>
        <v>82.157</v>
      </c>
      <c r="AL10" s="87" t="n">
        <f aca="false">Test!L47</f>
        <v>0</v>
      </c>
      <c r="AM10" s="92" t="n">
        <f aca="false">AJ10/3600</f>
        <v>2.06562055555556</v>
      </c>
      <c r="AN10" s="93" t="n">
        <f aca="false">J10+AF10</f>
        <v>33396.3952</v>
      </c>
      <c r="AO10" s="74"/>
      <c r="AP10" s="74"/>
      <c r="AQ10" s="94" t="n">
        <f aca="false">AJ10/Z10</f>
        <v>1.13783863060931</v>
      </c>
      <c r="AR10" s="95" t="n">
        <f aca="false">AK10/AA10</f>
        <v>0.88878912123933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254.1744</v>
      </c>
      <c r="K11" s="101" t="n">
        <f aca="false">Test!C48</f>
        <v>35.3767</v>
      </c>
      <c r="L11" s="101" t="n">
        <f aca="false">Test!D48</f>
        <v>37.286</v>
      </c>
      <c r="M11" s="102" t="n">
        <f aca="false">Test!E48</f>
        <v>39.573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309.981</v>
      </c>
      <c r="AA11" s="101" t="n">
        <f aca="false">Anchor!K48</f>
        <v>89.733</v>
      </c>
      <c r="AB11" s="101" t="n">
        <f aca="false">Anchor!L48</f>
        <v>0</v>
      </c>
      <c r="AC11" s="106" t="n">
        <f aca="false">Z11/3600</f>
        <v>1.7527725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053.854</v>
      </c>
      <c r="AK11" s="101" t="n">
        <f aca="false">Test!K48</f>
        <v>72.782</v>
      </c>
      <c r="AL11" s="101" t="n">
        <f aca="false">Test!L48</f>
        <v>0</v>
      </c>
      <c r="AM11" s="106" t="n">
        <f aca="false">AJ11/3600</f>
        <v>1.95940388888889</v>
      </c>
      <c r="AN11" s="107" t="n">
        <f aca="false">J11+AF11</f>
        <v>24644.3072</v>
      </c>
      <c r="AO11" s="74"/>
      <c r="AP11" s="74"/>
      <c r="AQ11" s="108" t="n">
        <f aca="false">AJ11/Z11</f>
        <v>1.11788831059872</v>
      </c>
      <c r="AR11" s="109" t="n">
        <f aca="false">AK11/AA11</f>
        <v>0.81109513779768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440.2848</v>
      </c>
      <c r="K12" s="71" t="n">
        <f aca="false">Test!C49</f>
        <v>41.7755</v>
      </c>
      <c r="L12" s="71" t="n">
        <f aca="false">Test!D49</f>
        <v>44.3341</v>
      </c>
      <c r="M12" s="72" t="n">
        <f aca="false">Test!E49</f>
        <v>44.425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070.081</v>
      </c>
      <c r="AA12" s="71" t="n">
        <f aca="false">Anchor!K49</f>
        <v>114.656</v>
      </c>
      <c r="AB12" s="71" t="n">
        <f aca="false">Anchor!L49</f>
        <v>0</v>
      </c>
      <c r="AC12" s="78" t="n">
        <f aca="false">Z12/3600</f>
        <v>2.24168916666667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460.376</v>
      </c>
      <c r="AK12" s="71" t="n">
        <f aca="false">Test!K49</f>
        <v>106.373</v>
      </c>
      <c r="AL12" s="71" t="n">
        <f aca="false">Test!L49</f>
        <v>0</v>
      </c>
      <c r="AM12" s="78" t="n">
        <f aca="false">AJ12/3600</f>
        <v>2.62788222222222</v>
      </c>
      <c r="AN12" s="79" t="n">
        <f aca="false">J12+AF12</f>
        <v>90616.0112</v>
      </c>
      <c r="AO12" s="74"/>
      <c r="AP12" s="74"/>
      <c r="AQ12" s="80" t="n">
        <f aca="false">AJ12/Z12</f>
        <v>1.17227770080622</v>
      </c>
      <c r="AR12" s="81" t="n">
        <f aca="false">AK12/AA12</f>
        <v>0.92775781468043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584.2016</v>
      </c>
      <c r="K13" s="87" t="n">
        <f aca="false">Test!C50</f>
        <v>40.354</v>
      </c>
      <c r="L13" s="87" t="n">
        <f aca="false">Test!D50</f>
        <v>43.3338</v>
      </c>
      <c r="M13" s="88" t="n">
        <f aca="false">Test!E50</f>
        <v>43.663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711.487</v>
      </c>
      <c r="AA13" s="87" t="n">
        <f aca="false">Anchor!K50</f>
        <v>110.437</v>
      </c>
      <c r="AB13" s="87" t="n">
        <f aca="false">Anchor!L50</f>
        <v>0</v>
      </c>
      <c r="AC13" s="92" t="n">
        <f aca="false">Z13/3600</f>
        <v>2.14207972222222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906.199</v>
      </c>
      <c r="AK13" s="87" t="n">
        <f aca="false">Test!K50</f>
        <v>100.139</v>
      </c>
      <c r="AL13" s="87" t="n">
        <f aca="false">Test!L50</f>
        <v>0</v>
      </c>
      <c r="AM13" s="92" t="n">
        <f aca="false">AJ13/3600</f>
        <v>2.47394416666667</v>
      </c>
      <c r="AN13" s="93" t="n">
        <f aca="false">J13+AF13</f>
        <v>72759.928</v>
      </c>
      <c r="AO13" s="74"/>
      <c r="AP13" s="74"/>
      <c r="AQ13" s="94" t="n">
        <f aca="false">AJ13/Z13</f>
        <v>1.15492628075493</v>
      </c>
      <c r="AR13" s="95" t="n">
        <f aca="false">AK13/AA13</f>
        <v>0.90675226599780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636.6512</v>
      </c>
      <c r="K14" s="87" t="n">
        <f aca="false">Test!C51</f>
        <v>38.9606</v>
      </c>
      <c r="L14" s="87" t="n">
        <f aca="false">Test!D51</f>
        <v>42.3176</v>
      </c>
      <c r="M14" s="88" t="n">
        <f aca="false">Test!E51</f>
        <v>42.881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396.181</v>
      </c>
      <c r="AA14" s="87" t="n">
        <f aca="false">Anchor!K51</f>
        <v>107.155</v>
      </c>
      <c r="AB14" s="87" t="n">
        <f aca="false">Anchor!L51</f>
        <v>0</v>
      </c>
      <c r="AC14" s="92" t="n">
        <f aca="false">Z14/3600</f>
        <v>2.05449472222222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416.236</v>
      </c>
      <c r="AK14" s="87" t="n">
        <f aca="false">Test!K51</f>
        <v>92.655</v>
      </c>
      <c r="AL14" s="87" t="n">
        <f aca="false">Test!L51</f>
        <v>0</v>
      </c>
      <c r="AM14" s="92" t="n">
        <f aca="false">AJ14/3600</f>
        <v>2.33784333333333</v>
      </c>
      <c r="AN14" s="93" t="n">
        <f aca="false">J14+AF14</f>
        <v>57812.3776</v>
      </c>
      <c r="AO14" s="74"/>
      <c r="AP14" s="74"/>
      <c r="AQ14" s="94" t="n">
        <f aca="false">AJ14/Z14</f>
        <v>1.137916446339</v>
      </c>
      <c r="AR14" s="95" t="n">
        <f aca="false">AK14/AA14</f>
        <v>0.8646820027063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4091.0512</v>
      </c>
      <c r="K15" s="101" t="n">
        <f aca="false">Test!C52</f>
        <v>37.5769</v>
      </c>
      <c r="L15" s="101" t="n">
        <f aca="false">Test!D52</f>
        <v>41.8767</v>
      </c>
      <c r="M15" s="102" t="n">
        <f aca="false">Test!E52</f>
        <v>42.53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121.185</v>
      </c>
      <c r="AA15" s="101" t="n">
        <f aca="false">Anchor!K52</f>
        <v>103.983</v>
      </c>
      <c r="AB15" s="101" t="n">
        <f aca="false">Anchor!L52</f>
        <v>0</v>
      </c>
      <c r="AC15" s="106" t="n">
        <f aca="false">Z15/3600</f>
        <v>1.97810694444444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966.456</v>
      </c>
      <c r="AK15" s="101" t="n">
        <f aca="false">Test!K52</f>
        <v>83.811</v>
      </c>
      <c r="AL15" s="101" t="n">
        <f aca="false">Test!L52</f>
        <v>0</v>
      </c>
      <c r="AM15" s="106" t="n">
        <f aca="false">AJ15/3600</f>
        <v>2.21290444444444</v>
      </c>
      <c r="AN15" s="107" t="n">
        <f aca="false">J15+AF15</f>
        <v>45266.7776</v>
      </c>
      <c r="AO15" s="74"/>
      <c r="AP15" s="74"/>
      <c r="AQ15" s="108" t="n">
        <f aca="false">AJ15/Z15</f>
        <v>1.11869808185014</v>
      </c>
      <c r="AR15" s="109" t="n">
        <f aca="false">AK15/AA15</f>
        <v>0.80600675110354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43.7648</v>
      </c>
      <c r="K16" s="71" t="n">
        <f aca="false">Test!C53</f>
        <v>39.0848</v>
      </c>
      <c r="L16" s="71" t="n">
        <f aca="false">Test!D53</f>
        <v>42.4467</v>
      </c>
      <c r="M16" s="72" t="n">
        <f aca="false">Test!E53</f>
        <v>42.956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212.567</v>
      </c>
      <c r="AA16" s="71" t="n">
        <f aca="false">Anchor!K53</f>
        <v>104.296</v>
      </c>
      <c r="AB16" s="71" t="n">
        <f aca="false">Anchor!L53</f>
        <v>0</v>
      </c>
      <c r="AC16" s="78" t="n">
        <f aca="false">Z16/3600</f>
        <v>2.00349083333333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374.457</v>
      </c>
      <c r="AK16" s="71" t="n">
        <f aca="false">Test!K53</f>
        <v>97.486</v>
      </c>
      <c r="AL16" s="71" t="n">
        <f aca="false">Test!L53</f>
        <v>0</v>
      </c>
      <c r="AM16" s="78" t="n">
        <f aca="false">AJ16/3600</f>
        <v>2.32623805555556</v>
      </c>
      <c r="AN16" s="79" t="n">
        <f aca="false">J16+AF16</f>
        <v>58304.5936</v>
      </c>
      <c r="AO16" s="74"/>
      <c r="AP16" s="74"/>
      <c r="AQ16" s="80" t="n">
        <f aca="false">AJ16/Z16</f>
        <v>1.1610924376855</v>
      </c>
      <c r="AR16" s="81" t="n">
        <f aca="false">AK16/AA16</f>
        <v>0.93470507018485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950.5696</v>
      </c>
      <c r="K17" s="87" t="n">
        <f aca="false">Test!C54</f>
        <v>37.7668</v>
      </c>
      <c r="L17" s="87" t="n">
        <f aca="false">Test!D54</f>
        <v>41.9246</v>
      </c>
      <c r="M17" s="88" t="n">
        <f aca="false">Test!E54</f>
        <v>42.531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937.571</v>
      </c>
      <c r="AA17" s="87" t="n">
        <f aca="false">Anchor!K54</f>
        <v>101.124</v>
      </c>
      <c r="AB17" s="87" t="n">
        <f aca="false">Anchor!L54</f>
        <v>0</v>
      </c>
      <c r="AC17" s="92" t="n">
        <f aca="false">Z17/3600</f>
        <v>1.9271030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964.715</v>
      </c>
      <c r="AK17" s="87" t="n">
        <f aca="false">Test!K54</f>
        <v>91.876</v>
      </c>
      <c r="AL17" s="87" t="n">
        <f aca="false">Test!L54</f>
        <v>0</v>
      </c>
      <c r="AM17" s="92" t="n">
        <f aca="false">AJ17/3600</f>
        <v>2.21242083333333</v>
      </c>
      <c r="AN17" s="93" t="n">
        <f aca="false">J17+AF17</f>
        <v>46911.3984</v>
      </c>
      <c r="AO17" s="74"/>
      <c r="AP17" s="74"/>
      <c r="AQ17" s="94" t="n">
        <f aca="false">AJ17/Z17</f>
        <v>1.1480552775604</v>
      </c>
      <c r="AR17" s="95" t="n">
        <f aca="false">AK17/AA17</f>
        <v>0.9085479213638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5041.5056</v>
      </c>
      <c r="K18" s="87" t="n">
        <f aca="false">Test!C55</f>
        <v>36.3681</v>
      </c>
      <c r="L18" s="87" t="n">
        <f aca="false">Test!D55</f>
        <v>40.895</v>
      </c>
      <c r="M18" s="88" t="n">
        <f aca="false">Test!E55</f>
        <v>41.676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691.874</v>
      </c>
      <c r="AA18" s="87" t="n">
        <f aca="false">Anchor!K55</f>
        <v>98.062</v>
      </c>
      <c r="AB18" s="87" t="n">
        <f aca="false">Anchor!L55</f>
        <v>0</v>
      </c>
      <c r="AC18" s="92" t="n">
        <f aca="false">Z18/3600</f>
        <v>1.85885388888889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552.999</v>
      </c>
      <c r="AK18" s="87" t="n">
        <f aca="false">Test!K55</f>
        <v>84.283</v>
      </c>
      <c r="AL18" s="87" t="n">
        <f aca="false">Test!L55</f>
        <v>0</v>
      </c>
      <c r="AM18" s="92" t="n">
        <f aca="false">AJ18/3600</f>
        <v>2.09805527777778</v>
      </c>
      <c r="AN18" s="93" t="n">
        <f aca="false">J18+AF18</f>
        <v>36002.3344</v>
      </c>
      <c r="AO18" s="74"/>
      <c r="AP18" s="74"/>
      <c r="AQ18" s="94" t="n">
        <f aca="false">AJ18/Z18</f>
        <v>1.12868218977225</v>
      </c>
      <c r="AR18" s="95" t="n">
        <f aca="false">AK18/AA18</f>
        <v>0.859486855254839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243.5856</v>
      </c>
      <c r="K19" s="101" t="n">
        <f aca="false">Test!C56</f>
        <v>35.0549</v>
      </c>
      <c r="L19" s="101" t="n">
        <f aca="false">Test!D56</f>
        <v>40.16</v>
      </c>
      <c r="M19" s="102" t="n">
        <f aca="false">Test!E56</f>
        <v>41.068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459.842</v>
      </c>
      <c r="AA19" s="101" t="n">
        <f aca="false">Anchor!K56</f>
        <v>95.437</v>
      </c>
      <c r="AB19" s="101" t="n">
        <f aca="false">Anchor!L56</f>
        <v>0</v>
      </c>
      <c r="AC19" s="106" t="n">
        <f aca="false">Z19/3600</f>
        <v>1.794400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182.309</v>
      </c>
      <c r="AK19" s="101" t="n">
        <f aca="false">Test!K56</f>
        <v>74.189</v>
      </c>
      <c r="AL19" s="101" t="n">
        <f aca="false">Test!L56</f>
        <v>0</v>
      </c>
      <c r="AM19" s="106" t="n">
        <f aca="false">AJ19/3600</f>
        <v>1.99508583333333</v>
      </c>
      <c r="AN19" s="107" t="n">
        <f aca="false">J19+AF19</f>
        <v>27204.4144</v>
      </c>
      <c r="AO19" s="74"/>
      <c r="AP19" s="74"/>
      <c r="AQ19" s="108" t="n">
        <f aca="false">AJ19/Z19</f>
        <v>1.11183973230305</v>
      </c>
      <c r="AR19" s="109" t="n">
        <f aca="false">AK19/AA19</f>
        <v>0.77736098158994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08.6752</v>
      </c>
      <c r="K20" s="71" t="n">
        <f aca="false">Test!C57</f>
        <v>41.958</v>
      </c>
      <c r="L20" s="71" t="n">
        <f aca="false">Test!D57</f>
        <v>43.5683</v>
      </c>
      <c r="M20" s="72" t="n">
        <f aca="false">Test!E57</f>
        <v>44.8605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598.068</v>
      </c>
      <c r="AA20" s="71" t="n">
        <f aca="false">Anchor!K57</f>
        <v>68.578</v>
      </c>
      <c r="AB20" s="71" t="n">
        <f aca="false">Anchor!L57</f>
        <v>0</v>
      </c>
      <c r="AC20" s="78" t="n">
        <f aca="false">Z20/3600</f>
        <v>1.5550188888888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478.868</v>
      </c>
      <c r="AK20" s="71" t="n">
        <f aca="false">Test!K57</f>
        <v>69.202</v>
      </c>
      <c r="AL20" s="71" t="n">
        <f aca="false">Test!L57</f>
        <v>0</v>
      </c>
      <c r="AM20" s="78" t="n">
        <f aca="false">AJ20/3600</f>
        <v>1.79968555555556</v>
      </c>
      <c r="AN20" s="79" t="n">
        <f aca="false">J20+AF20</f>
        <v>17757.8688</v>
      </c>
      <c r="AO20" s="74"/>
      <c r="AP20" s="74"/>
      <c r="AQ20" s="80" t="n">
        <f aca="false">AJ20/Z20</f>
        <v>1.15733999658454</v>
      </c>
      <c r="AR20" s="81" t="n">
        <f aca="false">AK20/AA20</f>
        <v>1.0090991280002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95.4208</v>
      </c>
      <c r="K21" s="87" t="n">
        <f aca="false">Test!C58</f>
        <v>41.2172</v>
      </c>
      <c r="L21" s="87" t="n">
        <f aca="false">Test!D58</f>
        <v>42.7762</v>
      </c>
      <c r="M21" s="88" t="n">
        <f aca="false">Test!E58</f>
        <v>43.905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66.958</v>
      </c>
      <c r="AA21" s="87" t="n">
        <f aca="false">Anchor!K58</f>
        <v>66.124</v>
      </c>
      <c r="AB21" s="87" t="n">
        <f aca="false">Anchor!L58</f>
        <v>0</v>
      </c>
      <c r="AC21" s="92" t="n">
        <f aca="false">Z21/3600</f>
        <v>1.46304388888889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017.157</v>
      </c>
      <c r="AK21" s="87" t="n">
        <f aca="false">Test!K58</f>
        <v>65.156</v>
      </c>
      <c r="AL21" s="87" t="n">
        <f aca="false">Test!L58</f>
        <v>0</v>
      </c>
      <c r="AM21" s="92" t="n">
        <f aca="false">AJ21/3600</f>
        <v>1.6714325</v>
      </c>
      <c r="AN21" s="93" t="n">
        <f aca="false">J21+AF21</f>
        <v>13844.6144</v>
      </c>
      <c r="AO21" s="74"/>
      <c r="AP21" s="74"/>
      <c r="AQ21" s="94" t="n">
        <f aca="false">AJ21/Z21</f>
        <v>1.14243496910361</v>
      </c>
      <c r="AR21" s="95" t="n">
        <f aca="false">AK21/AA21</f>
        <v>0.9853608372149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18.3432</v>
      </c>
      <c r="K22" s="87" t="n">
        <f aca="false">Test!C59</f>
        <v>40.3729</v>
      </c>
      <c r="L22" s="87" t="n">
        <f aca="false">Test!D59</f>
        <v>41.9922</v>
      </c>
      <c r="M22" s="88" t="n">
        <f aca="false">Test!E59</f>
        <v>43.034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059.33</v>
      </c>
      <c r="AA22" s="87" t="n">
        <f aca="false">Anchor!K59</f>
        <v>64.296</v>
      </c>
      <c r="AB22" s="87" t="n">
        <f aca="false">Anchor!L59</f>
        <v>0</v>
      </c>
      <c r="AC22" s="92" t="n">
        <f aca="false">Z22/3600</f>
        <v>1.40536944444444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657.646</v>
      </c>
      <c r="AK22" s="87" t="n">
        <f aca="false">Test!K59</f>
        <v>60.186</v>
      </c>
      <c r="AL22" s="87" t="n">
        <f aca="false">Test!L59</f>
        <v>0</v>
      </c>
      <c r="AM22" s="92" t="n">
        <f aca="false">AJ22/3600</f>
        <v>1.57156833333333</v>
      </c>
      <c r="AN22" s="93" t="n">
        <f aca="false">J22+AF22</f>
        <v>10667.5368</v>
      </c>
      <c r="AO22" s="74"/>
      <c r="AP22" s="74"/>
      <c r="AQ22" s="94" t="n">
        <f aca="false">AJ22/Z22</f>
        <v>1.11825992769794</v>
      </c>
      <c r="AR22" s="95" t="n">
        <f aca="false">AK22/AA22</f>
        <v>0.936076894363568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48.3872</v>
      </c>
      <c r="K23" s="101" t="n">
        <f aca="false">Test!C60</f>
        <v>39.4506</v>
      </c>
      <c r="L23" s="101" t="n">
        <f aca="false">Test!D60</f>
        <v>41.6184</v>
      </c>
      <c r="M23" s="102" t="n">
        <f aca="false">Test!E60</f>
        <v>42.642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898.442</v>
      </c>
      <c r="AA23" s="101" t="n">
        <f aca="false">Anchor!K60</f>
        <v>63.452</v>
      </c>
      <c r="AB23" s="101" t="n">
        <f aca="false">Anchor!L60</f>
        <v>0</v>
      </c>
      <c r="AC23" s="106" t="n">
        <f aca="false">Z23/3600</f>
        <v>1.36067833333333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85.837</v>
      </c>
      <c r="AK23" s="101" t="n">
        <f aca="false">Test!K60</f>
        <v>52.249</v>
      </c>
      <c r="AL23" s="101" t="n">
        <f aca="false">Test!L60</f>
        <v>0</v>
      </c>
      <c r="AM23" s="106" t="n">
        <f aca="false">AJ23/3600</f>
        <v>1.49606583333333</v>
      </c>
      <c r="AN23" s="107" t="n">
        <f aca="false">J23+AF23</f>
        <v>8197.5808</v>
      </c>
      <c r="AO23" s="74"/>
      <c r="AP23" s="74"/>
      <c r="AQ23" s="108" t="n">
        <f aca="false">AJ23/Z23</f>
        <v>1.09950000428708</v>
      </c>
      <c r="AR23" s="109" t="n">
        <f aca="false">AK23/AA23</f>
        <v>0.823441341486478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93.5056</v>
      </c>
      <c r="K24" s="71" t="n">
        <f aca="false">Test!C61</f>
        <v>40.5123</v>
      </c>
      <c r="L24" s="71" t="n">
        <f aca="false">Test!D61</f>
        <v>42.083</v>
      </c>
      <c r="M24" s="72" t="n">
        <f aca="false">Test!E61</f>
        <v>43.096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48.859</v>
      </c>
      <c r="AA24" s="71" t="n">
        <f aca="false">Anchor!K61</f>
        <v>63.062</v>
      </c>
      <c r="AB24" s="71" t="n">
        <f aca="false">Anchor!L61</f>
        <v>0</v>
      </c>
      <c r="AC24" s="78" t="n">
        <f aca="false">Z24/3600</f>
        <v>1.3746830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73.343</v>
      </c>
      <c r="AK24" s="71" t="n">
        <f aca="false">Test!K61</f>
        <v>64.173</v>
      </c>
      <c r="AL24" s="71" t="n">
        <f aca="false">Test!L61</f>
        <v>0</v>
      </c>
      <c r="AM24" s="78" t="n">
        <f aca="false">AJ24/3600</f>
        <v>1.57592861111111</v>
      </c>
      <c r="AN24" s="79" t="n">
        <f aca="false">J24+AF24</f>
        <v>11019.8352</v>
      </c>
      <c r="AO24" s="74"/>
      <c r="AP24" s="74"/>
      <c r="AQ24" s="80" t="n">
        <f aca="false">AJ24/Z24</f>
        <v>1.14639414863103</v>
      </c>
      <c r="AR24" s="81" t="n">
        <f aca="false">AK24/AA24</f>
        <v>1.01761758269639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25.5096</v>
      </c>
      <c r="K25" s="87" t="n">
        <f aca="false">Test!C62</f>
        <v>39.6547</v>
      </c>
      <c r="L25" s="87" t="n">
        <f aca="false">Test!D62</f>
        <v>41.689</v>
      </c>
      <c r="M25" s="88" t="n">
        <f aca="false">Test!E62</f>
        <v>42.687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87.971</v>
      </c>
      <c r="AA25" s="87" t="n">
        <f aca="false">Anchor!K62</f>
        <v>62.218</v>
      </c>
      <c r="AB25" s="87" t="n">
        <f aca="false">Anchor!L62</f>
        <v>0</v>
      </c>
      <c r="AC25" s="92" t="n">
        <f aca="false">Z25/3600</f>
        <v>1.32999194444444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437.198</v>
      </c>
      <c r="AK25" s="87" t="n">
        <f aca="false">Test!K62</f>
        <v>61.219</v>
      </c>
      <c r="AL25" s="87" t="n">
        <f aca="false">Test!L62</f>
        <v>0</v>
      </c>
      <c r="AM25" s="92" t="n">
        <f aca="false">AJ25/3600</f>
        <v>1.51033277777778</v>
      </c>
      <c r="AN25" s="93" t="n">
        <f aca="false">J25+AF25</f>
        <v>8851.8392</v>
      </c>
      <c r="AO25" s="74"/>
      <c r="AP25" s="74"/>
      <c r="AQ25" s="94" t="n">
        <f aca="false">AJ25/Z25</f>
        <v>1.13559543280442</v>
      </c>
      <c r="AR25" s="95" t="n">
        <f aca="false">AK25/AA25</f>
        <v>0.98394355331254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23.5</v>
      </c>
      <c r="K26" s="87" t="n">
        <f aca="false">Test!C63</f>
        <v>38.5961</v>
      </c>
      <c r="L26" s="87" t="n">
        <f aca="false">Test!D63</f>
        <v>40.9102</v>
      </c>
      <c r="M26" s="88" t="n">
        <f aca="false">Test!E63</f>
        <v>41.932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653.675</v>
      </c>
      <c r="AA26" s="87" t="n">
        <f aca="false">Anchor!K63</f>
        <v>60.062</v>
      </c>
      <c r="AB26" s="87" t="n">
        <f aca="false">Anchor!L63</f>
        <v>0</v>
      </c>
      <c r="AC26" s="92" t="n">
        <f aca="false">Z26/3600</f>
        <v>1.2926875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170.267</v>
      </c>
      <c r="AK26" s="87" t="n">
        <f aca="false">Test!K63</f>
        <v>55.969</v>
      </c>
      <c r="AL26" s="87" t="n">
        <f aca="false">Test!L63</f>
        <v>0</v>
      </c>
      <c r="AM26" s="92" t="n">
        <f aca="false">AJ26/3600</f>
        <v>1.43618527777778</v>
      </c>
      <c r="AN26" s="93" t="n">
        <f aca="false">J26+AF26</f>
        <v>6649.8296</v>
      </c>
      <c r="AO26" s="74"/>
      <c r="AP26" s="74"/>
      <c r="AQ26" s="94" t="n">
        <f aca="false">AJ26/Z26</f>
        <v>1.11100732217011</v>
      </c>
      <c r="AR26" s="95" t="n">
        <f aca="false">AK26/AA26</f>
        <v>0.931853751123839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29.6568</v>
      </c>
      <c r="K27" s="101" t="n">
        <f aca="false">Test!C64</f>
        <v>37.5421</v>
      </c>
      <c r="L27" s="101" t="n">
        <f aca="false">Test!D64</f>
        <v>40.2111</v>
      </c>
      <c r="M27" s="102" t="n">
        <f aca="false">Test!E64</f>
        <v>41.275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562.534</v>
      </c>
      <c r="AA27" s="101" t="n">
        <f aca="false">Anchor!K64</f>
        <v>58.734</v>
      </c>
      <c r="AB27" s="101" t="n">
        <f aca="false">Anchor!L64</f>
        <v>0</v>
      </c>
      <c r="AC27" s="106" t="n">
        <f aca="false">Z27/3600</f>
        <v>1.26737055555556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956.36</v>
      </c>
      <c r="AK27" s="101" t="n">
        <f aca="false">Test!K64</f>
        <v>47.376</v>
      </c>
      <c r="AL27" s="101" t="n">
        <f aca="false">Test!L64</f>
        <v>0</v>
      </c>
      <c r="AM27" s="106" t="n">
        <f aca="false">AJ27/3600</f>
        <v>1.37676666666667</v>
      </c>
      <c r="AN27" s="107" t="n">
        <f aca="false">J27+AF27</f>
        <v>4855.9864</v>
      </c>
      <c r="AO27" s="74"/>
      <c r="AP27" s="74"/>
      <c r="AQ27" s="108" t="n">
        <f aca="false">AJ27/Z27</f>
        <v>1.08631738415538</v>
      </c>
      <c r="AR27" s="109" t="n">
        <f aca="false">AK27/AA27</f>
        <v>0.806619675145572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053.6504</v>
      </c>
      <c r="K28" s="71" t="n">
        <f aca="false">Test!C65</f>
        <v>40.309</v>
      </c>
      <c r="L28" s="71" t="n">
        <f aca="false">Test!D65</f>
        <v>42.0684</v>
      </c>
      <c r="M28" s="72" t="n">
        <f aca="false">Test!E65</f>
        <v>42.8537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735.416</v>
      </c>
      <c r="AA28" s="71" t="n">
        <f aca="false">Anchor!K65</f>
        <v>94.406</v>
      </c>
      <c r="AB28" s="71" t="n">
        <f aca="false">Anchor!L65</f>
        <v>0</v>
      </c>
      <c r="AC28" s="78" t="n">
        <f aca="false">Z28/3600</f>
        <v>1.87094888888889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956.303</v>
      </c>
      <c r="AK28" s="71" t="n">
        <f aca="false">Test!K65</f>
        <v>87.827</v>
      </c>
      <c r="AL28" s="71" t="n">
        <f aca="false">Test!L65</f>
        <v>0</v>
      </c>
      <c r="AM28" s="78" t="n">
        <f aca="false">AJ28/3600</f>
        <v>2.21008416666667</v>
      </c>
      <c r="AN28" s="79" t="n">
        <f aca="false">J28+AF28</f>
        <v>43581.3888</v>
      </c>
      <c r="AO28" s="74"/>
      <c r="AP28" s="74"/>
      <c r="AQ28" s="80" t="n">
        <f aca="false">AJ28/Z28</f>
        <v>1.18126378534006</v>
      </c>
      <c r="AR28" s="81" t="n">
        <f aca="false">AK28/AA28</f>
        <v>0.93031163273520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293.5008</v>
      </c>
      <c r="K29" s="87" t="n">
        <f aca="false">Test!C66</f>
        <v>39.0086</v>
      </c>
      <c r="L29" s="87" t="n">
        <f aca="false">Test!D66</f>
        <v>40.9686</v>
      </c>
      <c r="M29" s="88" t="n">
        <f aca="false">Test!E66</f>
        <v>41.739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314.088</v>
      </c>
      <c r="AA29" s="87" t="n">
        <f aca="false">Anchor!K66</f>
        <v>89.484</v>
      </c>
      <c r="AB29" s="87" t="n">
        <f aca="false">Anchor!L66</f>
        <v>0</v>
      </c>
      <c r="AC29" s="92" t="n">
        <f aca="false">Z29/3600</f>
        <v>1.75391333333333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366.983</v>
      </c>
      <c r="AK29" s="87" t="n">
        <f aca="false">Test!K66</f>
        <v>80.968</v>
      </c>
      <c r="AL29" s="87" t="n">
        <f aca="false">Test!L66</f>
        <v>0</v>
      </c>
      <c r="AM29" s="92" t="n">
        <f aca="false">AJ29/3600</f>
        <v>2.04638416666667</v>
      </c>
      <c r="AN29" s="93" t="n">
        <f aca="false">J29+AF29</f>
        <v>33821.2392</v>
      </c>
      <c r="AO29" s="74"/>
      <c r="AP29" s="74"/>
      <c r="AQ29" s="94" t="n">
        <f aca="false">AJ29/Z29</f>
        <v>1.16675329833857</v>
      </c>
      <c r="AR29" s="95" t="n">
        <f aca="false">AK29/AA29</f>
        <v>0.90483214876402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447.4808</v>
      </c>
      <c r="K30" s="87" t="n">
        <f aca="false">Test!C67</f>
        <v>37.7286</v>
      </c>
      <c r="L30" s="87" t="n">
        <f aca="false">Test!D67</f>
        <v>39.8656</v>
      </c>
      <c r="M30" s="88" t="n">
        <f aca="false">Test!E67</f>
        <v>40.724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005.028</v>
      </c>
      <c r="AA30" s="87" t="n">
        <f aca="false">Anchor!K67</f>
        <v>84.889</v>
      </c>
      <c r="AB30" s="87" t="n">
        <f aca="false">Anchor!L67</f>
        <v>0</v>
      </c>
      <c r="AC30" s="92" t="n">
        <f aca="false">Z30/3600</f>
        <v>1.66806333333333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867.99</v>
      </c>
      <c r="AK30" s="87" t="n">
        <f aca="false">Test!K67</f>
        <v>74.545</v>
      </c>
      <c r="AL30" s="87" t="n">
        <f aca="false">Test!L67</f>
        <v>0</v>
      </c>
      <c r="AM30" s="92" t="n">
        <f aca="false">AJ30/3600</f>
        <v>1.907775</v>
      </c>
      <c r="AN30" s="93" t="n">
        <f aca="false">J30+AF30</f>
        <v>25975.2192</v>
      </c>
      <c r="AO30" s="74"/>
      <c r="AP30" s="74"/>
      <c r="AQ30" s="94" t="n">
        <f aca="false">AJ30/Z30</f>
        <v>1.14370657389108</v>
      </c>
      <c r="AR30" s="95" t="n">
        <f aca="false">AK30/AA30</f>
        <v>0.878146756352413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373.4752</v>
      </c>
      <c r="K31" s="101" t="n">
        <f aca="false">Test!C68</f>
        <v>36.4652</v>
      </c>
      <c r="L31" s="101" t="n">
        <f aca="false">Test!D68</f>
        <v>39.3303</v>
      </c>
      <c r="M31" s="102" t="n">
        <f aca="false">Test!E68</f>
        <v>40.298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723.032</v>
      </c>
      <c r="AA31" s="101" t="n">
        <f aca="false">Anchor!K68</f>
        <v>81.186</v>
      </c>
      <c r="AB31" s="101" t="n">
        <f aca="false">Anchor!L68</f>
        <v>0</v>
      </c>
      <c r="AC31" s="106" t="n">
        <f aca="false">Z31/3600</f>
        <v>1.58973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447.948</v>
      </c>
      <c r="AK31" s="101" t="n">
        <f aca="false">Test!K68</f>
        <v>67.499</v>
      </c>
      <c r="AL31" s="101" t="n">
        <f aca="false">Test!L68</f>
        <v>0</v>
      </c>
      <c r="AM31" s="106" t="n">
        <f aca="false">AJ31/3600</f>
        <v>1.79109666666667</v>
      </c>
      <c r="AN31" s="107" t="n">
        <f aca="false">J31+AF31</f>
        <v>19901.2136</v>
      </c>
      <c r="AO31" s="74"/>
      <c r="AP31" s="74"/>
      <c r="AQ31" s="108" t="n">
        <f aca="false">AJ31/Z31</f>
        <v>1.12666642437086</v>
      </c>
      <c r="AR31" s="109" t="n">
        <f aca="false">AK31/AA31</f>
        <v>0.83141181977188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18.3136</v>
      </c>
      <c r="K32" s="71" t="n">
        <f aca="false">Test!C69</f>
        <v>37.8413</v>
      </c>
      <c r="L32" s="71" t="n">
        <f aca="false">Test!D69</f>
        <v>39.99</v>
      </c>
      <c r="M32" s="72" t="n">
        <f aca="false">Test!E69</f>
        <v>40.7864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845.806</v>
      </c>
      <c r="AA32" s="71" t="n">
        <f aca="false">Anchor!K69</f>
        <v>82.28</v>
      </c>
      <c r="AB32" s="71" t="n">
        <f aca="false">Anchor!L69</f>
        <v>0</v>
      </c>
      <c r="AC32" s="78" t="n">
        <f aca="false">Z32/3600</f>
        <v>1.623835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24.303</v>
      </c>
      <c r="AK32" s="71" t="n">
        <f aca="false">Test!K69</f>
        <v>77.548</v>
      </c>
      <c r="AL32" s="71" t="n">
        <f aca="false">Test!L69</f>
        <v>0</v>
      </c>
      <c r="AM32" s="78" t="n">
        <f aca="false">AJ32/3600</f>
        <v>1.89563972222222</v>
      </c>
      <c r="AN32" s="79" t="n">
        <f aca="false">J32+AF32</f>
        <v>26091.9272</v>
      </c>
      <c r="AO32" s="74"/>
      <c r="AP32" s="74"/>
      <c r="AQ32" s="80" t="n">
        <f aca="false">AJ32/Z32</f>
        <v>1.16738444621666</v>
      </c>
      <c r="AR32" s="81" t="n">
        <f aca="false">AK32/AA32</f>
        <v>0.942489061740399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66.0936</v>
      </c>
      <c r="K33" s="87" t="n">
        <f aca="false">Test!C70</f>
        <v>36.6087</v>
      </c>
      <c r="L33" s="87" t="n">
        <f aca="false">Test!D70</f>
        <v>39.4563</v>
      </c>
      <c r="M33" s="88" t="n">
        <f aca="false">Test!E70</f>
        <v>40.343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563.81</v>
      </c>
      <c r="AA33" s="87" t="n">
        <f aca="false">Anchor!K70</f>
        <v>78.577</v>
      </c>
      <c r="AB33" s="87" t="n">
        <f aca="false">Anchor!L70</f>
        <v>0</v>
      </c>
      <c r="AC33" s="92" t="n">
        <f aca="false">Z33/3600</f>
        <v>1.54550277777778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430.06</v>
      </c>
      <c r="AK33" s="87" t="n">
        <f aca="false">Test!K70</f>
        <v>72.329</v>
      </c>
      <c r="AL33" s="87" t="n">
        <f aca="false">Test!L70</f>
        <v>0</v>
      </c>
      <c r="AM33" s="92" t="n">
        <f aca="false">AJ33/3600</f>
        <v>1.78612777777778</v>
      </c>
      <c r="AN33" s="93" t="n">
        <f aca="false">J33+AF33</f>
        <v>20339.7072</v>
      </c>
      <c r="AO33" s="74"/>
      <c r="AP33" s="74"/>
      <c r="AQ33" s="94" t="n">
        <f aca="false">AJ33/Z33</f>
        <v>1.1556936703446</v>
      </c>
      <c r="AR33" s="95" t="n">
        <f aca="false">AK33/AA33</f>
        <v>0.92048563829110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818.732</v>
      </c>
      <c r="K34" s="87" t="n">
        <f aca="false">Test!C71</f>
        <v>35.3207</v>
      </c>
      <c r="L34" s="87" t="n">
        <f aca="false">Test!D71</f>
        <v>38.4308</v>
      </c>
      <c r="M34" s="88" t="n">
        <f aca="false">Test!E71</f>
        <v>39.5727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307.881</v>
      </c>
      <c r="AA34" s="87" t="n">
        <f aca="false">Anchor!K71</f>
        <v>74.485</v>
      </c>
      <c r="AB34" s="87" t="n">
        <f aca="false">Anchor!L71</f>
        <v>0</v>
      </c>
      <c r="AC34" s="92" t="n">
        <f aca="false">Z34/3600</f>
        <v>1.47441138888889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004.829</v>
      </c>
      <c r="AK34" s="87" t="n">
        <f aca="false">Test!K71</f>
        <v>66.516</v>
      </c>
      <c r="AL34" s="87" t="n">
        <f aca="false">Test!L71</f>
        <v>0</v>
      </c>
      <c r="AM34" s="92" t="n">
        <f aca="false">AJ34/3600</f>
        <v>1.66800805555556</v>
      </c>
      <c r="AN34" s="93" t="n">
        <f aca="false">J34+AF34</f>
        <v>14992.3456</v>
      </c>
      <c r="AO34" s="74"/>
      <c r="AP34" s="74"/>
      <c r="AQ34" s="94" t="n">
        <f aca="false">AJ34/Z34</f>
        <v>1.13130437551256</v>
      </c>
      <c r="AR34" s="95" t="n">
        <f aca="false">AK34/AA34</f>
        <v>0.893012015842116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610.5512</v>
      </c>
      <c r="K35" s="101" t="n">
        <f aca="false">Test!C72</f>
        <v>34.1093</v>
      </c>
      <c r="L35" s="101" t="n">
        <f aca="false">Test!D72</f>
        <v>37.5693</v>
      </c>
      <c r="M35" s="102" t="n">
        <f aca="false">Test!E72</f>
        <v>39.029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106.772</v>
      </c>
      <c r="AA35" s="101" t="n">
        <f aca="false">Anchor!K72</f>
        <v>71.578</v>
      </c>
      <c r="AB35" s="101" t="n">
        <f aca="false">Anchor!L72</f>
        <v>0</v>
      </c>
      <c r="AC35" s="106" t="n">
        <f aca="false">Z35/3600</f>
        <v>1.41854777777778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644.358</v>
      </c>
      <c r="AK35" s="101" t="n">
        <f aca="false">Test!K72</f>
        <v>59.032</v>
      </c>
      <c r="AL35" s="101" t="n">
        <f aca="false">Test!L72</f>
        <v>0</v>
      </c>
      <c r="AM35" s="106" t="n">
        <f aca="false">AJ35/3600</f>
        <v>1.56787722222222</v>
      </c>
      <c r="AN35" s="107" t="n">
        <f aca="false">J35+AF35</f>
        <v>10784.1648</v>
      </c>
      <c r="AO35" s="74"/>
      <c r="AP35" s="74"/>
      <c r="AQ35" s="108" t="n">
        <f aca="false">AJ35/Z35</f>
        <v>1.10526923857184</v>
      </c>
      <c r="AR35" s="109" t="n">
        <f aca="false">AK35/AA35</f>
        <v>0.82472268015312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886.6256</v>
      </c>
      <c r="K36" s="71" t="n">
        <f aca="false">Test!C73</f>
        <v>39.2709</v>
      </c>
      <c r="L36" s="71" t="n">
        <f aca="false">Test!D73</f>
        <v>40.5359</v>
      </c>
      <c r="M36" s="72" t="n">
        <f aca="false">Test!E73</f>
        <v>43.1697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069.642</v>
      </c>
      <c r="AA36" s="71" t="n">
        <f aca="false">Anchor!K73</f>
        <v>187.781</v>
      </c>
      <c r="AB36" s="71" t="n">
        <f aca="false">Anchor!L73</f>
        <v>0</v>
      </c>
      <c r="AC36" s="78" t="n">
        <f aca="false">Z36/3600</f>
        <v>3.908233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744.737</v>
      </c>
      <c r="AK36" s="71" t="n">
        <f aca="false">Test!K73</f>
        <v>181.7</v>
      </c>
      <c r="AL36" s="71" t="n">
        <f aca="false">Test!L73</f>
        <v>0</v>
      </c>
      <c r="AM36" s="78" t="n">
        <f aca="false">AJ36/3600</f>
        <v>4.65131583333333</v>
      </c>
      <c r="AN36" s="79" t="n">
        <f aca="false">J36+AF36</f>
        <v>80824.916</v>
      </c>
      <c r="AO36" s="74"/>
      <c r="AP36" s="74"/>
      <c r="AQ36" s="80" t="n">
        <f aca="false">AJ36/Z36</f>
        <v>1.1901324141723</v>
      </c>
      <c r="AR36" s="81" t="n">
        <f aca="false">AK36/AA36</f>
        <v>0.96761653202400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40075.3408</v>
      </c>
      <c r="K37" s="87" t="n">
        <f aca="false">Test!C74</f>
        <v>38.266</v>
      </c>
      <c r="L37" s="87" t="n">
        <f aca="false">Test!D74</f>
        <v>39.6628</v>
      </c>
      <c r="M37" s="88" t="n">
        <f aca="false">Test!E74</f>
        <v>42.2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054.319</v>
      </c>
      <c r="AA37" s="87" t="n">
        <f aca="false">Anchor!K74</f>
        <v>176.234</v>
      </c>
      <c r="AB37" s="87" t="n">
        <f aca="false">Anchor!L74</f>
        <v>0</v>
      </c>
      <c r="AC37" s="92" t="n">
        <f aca="false">Z37/3600</f>
        <v>3.62619972222222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5248.539</v>
      </c>
      <c r="AK37" s="87" t="n">
        <f aca="false">Test!K74</f>
        <v>167.419</v>
      </c>
      <c r="AL37" s="87" t="n">
        <f aca="false">Test!L74</f>
        <v>0</v>
      </c>
      <c r="AM37" s="92" t="n">
        <f aca="false">AJ37/3600</f>
        <v>4.23570527777778</v>
      </c>
      <c r="AN37" s="93" t="n">
        <f aca="false">J37+AF37</f>
        <v>61013.6312</v>
      </c>
      <c r="AO37" s="74"/>
      <c r="AP37" s="74"/>
      <c r="AQ37" s="94" t="n">
        <f aca="false">AJ37/Z37</f>
        <v>1.16808383493616</v>
      </c>
      <c r="AR37" s="95" t="n">
        <f aca="false">AK37/AA37</f>
        <v>0.94998127489587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225.8624</v>
      </c>
      <c r="K38" s="87" t="n">
        <f aca="false">Test!C75</f>
        <v>37.3185</v>
      </c>
      <c r="L38" s="87" t="n">
        <f aca="false">Test!D75</f>
        <v>39.0139</v>
      </c>
      <c r="M38" s="88" t="n">
        <f aca="false">Test!E75</f>
        <v>41.343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252.478</v>
      </c>
      <c r="AA38" s="87" t="n">
        <f aca="false">Anchor!K75</f>
        <v>168.998</v>
      </c>
      <c r="AB38" s="87" t="n">
        <f aca="false">Anchor!L75</f>
        <v>0</v>
      </c>
      <c r="AC38" s="92" t="n">
        <f aca="false">Z38/3600</f>
        <v>3.40346611111111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4034.254</v>
      </c>
      <c r="AK38" s="87" t="n">
        <f aca="false">Test!K75</f>
        <v>151.326</v>
      </c>
      <c r="AL38" s="87" t="n">
        <f aca="false">Test!L75</f>
        <v>0</v>
      </c>
      <c r="AM38" s="92" t="n">
        <f aca="false">AJ38/3600</f>
        <v>3.89840388888889</v>
      </c>
      <c r="AN38" s="93" t="n">
        <f aca="false">J38+AF38</f>
        <v>47164.1528</v>
      </c>
      <c r="AO38" s="74"/>
      <c r="AP38" s="74"/>
      <c r="AQ38" s="94" t="n">
        <f aca="false">AJ38/Z38</f>
        <v>1.14542168531133</v>
      </c>
      <c r="AR38" s="95" t="n">
        <f aca="false">AK38/AA38</f>
        <v>0.895430715156392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990.9056</v>
      </c>
      <c r="K39" s="101" t="n">
        <f aca="false">Test!C76</f>
        <v>36.364</v>
      </c>
      <c r="L39" s="101" t="n">
        <f aca="false">Test!D76</f>
        <v>38.7169</v>
      </c>
      <c r="M39" s="102" t="n">
        <f aca="false">Test!E76</f>
        <v>40.8855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563.952</v>
      </c>
      <c r="AA39" s="101" t="n">
        <f aca="false">Anchor!K76</f>
        <v>161.593</v>
      </c>
      <c r="AB39" s="101" t="n">
        <f aca="false">Anchor!L76</f>
        <v>0</v>
      </c>
      <c r="AC39" s="106" t="n">
        <f aca="false">Z39/3600</f>
        <v>3.212208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3017.943</v>
      </c>
      <c r="AK39" s="101" t="n">
        <f aca="false">Test!K76</f>
        <v>136.311</v>
      </c>
      <c r="AL39" s="101" t="n">
        <f aca="false">Test!L76</f>
        <v>0</v>
      </c>
      <c r="AM39" s="106" t="n">
        <f aca="false">AJ39/3600</f>
        <v>3.61609527777778</v>
      </c>
      <c r="AN39" s="107" t="n">
        <f aca="false">J39+AF39</f>
        <v>36929.196</v>
      </c>
      <c r="AO39" s="74"/>
      <c r="AP39" s="74"/>
      <c r="AQ39" s="108" t="n">
        <f aca="false">AJ39/Z39</f>
        <v>1.12573478340277</v>
      </c>
      <c r="AR39" s="109" t="n">
        <f aca="false">AK39/AA39</f>
        <v>0.84354520307191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188.5048</v>
      </c>
      <c r="K40" s="71" t="n">
        <f aca="false">Test!C77</f>
        <v>37.4009</v>
      </c>
      <c r="L40" s="71" t="n">
        <f aca="false">Test!D77</f>
        <v>39.0822</v>
      </c>
      <c r="M40" s="72" t="n">
        <f aca="false">Test!E77</f>
        <v>41.4506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974.144</v>
      </c>
      <c r="AA40" s="71" t="n">
        <f aca="false">Anchor!K77</f>
        <v>164.56</v>
      </c>
      <c r="AB40" s="71" t="n">
        <f aca="false">Anchor!L77</f>
        <v>0</v>
      </c>
      <c r="AC40" s="78" t="n">
        <f aca="false">Z40/3600</f>
        <v>3.32615111111111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4016.487</v>
      </c>
      <c r="AK40" s="71" t="n">
        <f aca="false">Test!K77</f>
        <v>161.143</v>
      </c>
      <c r="AL40" s="71" t="n">
        <f aca="false">Test!L77</f>
        <v>0</v>
      </c>
      <c r="AM40" s="78" t="n">
        <f aca="false">AJ40/3600</f>
        <v>3.89346861111111</v>
      </c>
      <c r="AN40" s="79" t="n">
        <f aca="false">J40+AF40</f>
        <v>46908.7824</v>
      </c>
      <c r="AO40" s="74"/>
      <c r="AP40" s="74"/>
      <c r="AQ40" s="80" t="n">
        <f aca="false">AJ40/Z40</f>
        <v>1.17056275588468</v>
      </c>
      <c r="AR40" s="81" t="n">
        <f aca="false">AK40/AA40</f>
        <v>0.979235537190083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54.9616</v>
      </c>
      <c r="K41" s="87" t="n">
        <f aca="false">Test!C78</f>
        <v>36.4854</v>
      </c>
      <c r="L41" s="87" t="n">
        <f aca="false">Test!D78</f>
        <v>38.7844</v>
      </c>
      <c r="M41" s="88" t="n">
        <f aca="false">Test!E78</f>
        <v>40.976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285.618</v>
      </c>
      <c r="AA41" s="87" t="n">
        <f aca="false">Anchor!K78</f>
        <v>157.155</v>
      </c>
      <c r="AB41" s="87" t="n">
        <f aca="false">Anchor!L78</f>
        <v>0</v>
      </c>
      <c r="AC41" s="92" t="n">
        <f aca="false">Z41/3600</f>
        <v>3.13489388888889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052.597</v>
      </c>
      <c r="AK41" s="87" t="n">
        <f aca="false">Test!K78</f>
        <v>150.829</v>
      </c>
      <c r="AL41" s="87" t="n">
        <f aca="false">Test!L78</f>
        <v>0</v>
      </c>
      <c r="AM41" s="92" t="n">
        <f aca="false">AJ41/3600</f>
        <v>3.62572138888889</v>
      </c>
      <c r="AN41" s="93" t="n">
        <f aca="false">J41+AF41</f>
        <v>37475.2392</v>
      </c>
      <c r="AO41" s="74"/>
      <c r="AP41" s="74"/>
      <c r="AQ41" s="94" t="n">
        <f aca="false">AJ41/Z41</f>
        <v>1.1565690952857</v>
      </c>
      <c r="AR41" s="95" t="n">
        <f aca="false">AK41/AA41</f>
        <v>0.9597467468422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812.3176</v>
      </c>
      <c r="K42" s="87" t="n">
        <f aca="false">Test!C79</f>
        <v>35.4524</v>
      </c>
      <c r="L42" s="87" t="n">
        <f aca="false">Test!D79</f>
        <v>38.1729</v>
      </c>
      <c r="M42" s="88" t="n">
        <f aca="false">Test!E79</f>
        <v>40.0044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789.218</v>
      </c>
      <c r="AA42" s="87" t="n">
        <f aca="false">Anchor!K79</f>
        <v>150.766</v>
      </c>
      <c r="AB42" s="87" t="n">
        <f aca="false">Anchor!L79</f>
        <v>0</v>
      </c>
      <c r="AC42" s="92" t="n">
        <f aca="false">Z42/3600</f>
        <v>2.997005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218.619</v>
      </c>
      <c r="AK42" s="87" t="n">
        <f aca="false">Test!K79</f>
        <v>137.987</v>
      </c>
      <c r="AL42" s="87" t="n">
        <f aca="false">Test!L79</f>
        <v>0</v>
      </c>
      <c r="AM42" s="92" t="n">
        <f aca="false">AJ42/3600</f>
        <v>3.39406083333333</v>
      </c>
      <c r="AN42" s="93" t="n">
        <f aca="false">J42+AF42</f>
        <v>28532.5952</v>
      </c>
      <c r="AO42" s="74"/>
      <c r="AP42" s="74"/>
      <c r="AQ42" s="94" t="n">
        <f aca="false">AJ42/Z42</f>
        <v>1.13248420784528</v>
      </c>
      <c r="AR42" s="95" t="n">
        <f aca="false">AK42/AA42</f>
        <v>0.91523951023440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553.0024</v>
      </c>
      <c r="K43" s="101" t="n">
        <f aca="false">Test!C80</f>
        <v>34.4138</v>
      </c>
      <c r="L43" s="101" t="n">
        <f aca="false">Test!D80</f>
        <v>37.6208</v>
      </c>
      <c r="M43" s="102" t="n">
        <f aca="false">Test!E80</f>
        <v>39.163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404.953</v>
      </c>
      <c r="AA43" s="101" t="n">
        <f aca="false">Anchor!K80</f>
        <v>146.016</v>
      </c>
      <c r="AB43" s="101" t="n">
        <f aca="false">Anchor!L80</f>
        <v>0</v>
      </c>
      <c r="AC43" s="106" t="n">
        <f aca="false">Z43/3600</f>
        <v>2.89026472222222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546.472</v>
      </c>
      <c r="AK43" s="101" t="n">
        <f aca="false">Test!K80</f>
        <v>119.721</v>
      </c>
      <c r="AL43" s="101" t="n">
        <f aca="false">Test!L80</f>
        <v>0</v>
      </c>
      <c r="AM43" s="106" t="n">
        <f aca="false">AJ43/3600</f>
        <v>3.20735333333333</v>
      </c>
      <c r="AN43" s="107" t="n">
        <f aca="false">J43+AF43</f>
        <v>21273.28</v>
      </c>
      <c r="AO43" s="74"/>
      <c r="AP43" s="74"/>
      <c r="AQ43" s="108" t="n">
        <f aca="false">AJ43/Z43</f>
        <v>1.10970919330438</v>
      </c>
      <c r="AR43" s="109" t="n">
        <f aca="false">AK43/AA43</f>
        <v>0.81991699539776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857.596</v>
      </c>
      <c r="K44" s="71" t="n">
        <f aca="false">Test!C81</f>
        <v>39.968</v>
      </c>
      <c r="L44" s="71" t="n">
        <f aca="false">Test!D81</f>
        <v>43.7364</v>
      </c>
      <c r="M44" s="72" t="n">
        <f aca="false">Test!E81</f>
        <v>45.0286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777.104</v>
      </c>
      <c r="AA44" s="71" t="n">
        <f aca="false">Anchor!K81</f>
        <v>163.234</v>
      </c>
      <c r="AB44" s="71" t="n">
        <f aca="false">Anchor!L81</f>
        <v>0</v>
      </c>
      <c r="AC44" s="78" t="n">
        <f aca="false">Z44/3600</f>
        <v>3.54919555555556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216.599</v>
      </c>
      <c r="AK44" s="71" t="n">
        <f aca="false">Test!K81</f>
        <v>167.107</v>
      </c>
      <c r="AL44" s="71" t="n">
        <f aca="false">Test!L81</f>
        <v>0</v>
      </c>
      <c r="AM44" s="78" t="n">
        <f aca="false">AJ44/3600</f>
        <v>4.22683305555556</v>
      </c>
      <c r="AN44" s="79" t="n">
        <f aca="false">J44+AF44</f>
        <v>52975.5816</v>
      </c>
      <c r="AO44" s="74"/>
      <c r="AP44" s="74"/>
      <c r="AQ44" s="80" t="n">
        <f aca="false">AJ44/Z44</f>
        <v>1.19092706766729</v>
      </c>
      <c r="AR44" s="81" t="n">
        <f aca="false">AK44/AA44</f>
        <v>1.0237266745898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480.872</v>
      </c>
      <c r="K45" s="87" t="n">
        <f aca="false">Test!C82</f>
        <v>39.0285</v>
      </c>
      <c r="L45" s="87" t="n">
        <f aca="false">Test!D82</f>
        <v>43.0809</v>
      </c>
      <c r="M45" s="88" t="n">
        <f aca="false">Test!E82</f>
        <v>44.08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51.515</v>
      </c>
      <c r="AA45" s="87" t="n">
        <f aca="false">Anchor!K82</f>
        <v>153.891</v>
      </c>
      <c r="AB45" s="87" t="n">
        <f aca="false">Anchor!L82</f>
        <v>0</v>
      </c>
      <c r="AC45" s="92" t="n">
        <f aca="false">Z45/3600</f>
        <v>3.2920875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3853.807</v>
      </c>
      <c r="AK45" s="87" t="n">
        <f aca="false">Test!K82</f>
        <v>154.357</v>
      </c>
      <c r="AL45" s="87" t="n">
        <f aca="false">Test!L82</f>
        <v>0</v>
      </c>
      <c r="AM45" s="92" t="n">
        <f aca="false">AJ45/3600</f>
        <v>3.84827972222222</v>
      </c>
      <c r="AN45" s="93" t="n">
        <f aca="false">J45+AF45</f>
        <v>38598.8576</v>
      </c>
      <c r="AO45" s="74"/>
      <c r="AP45" s="74"/>
      <c r="AQ45" s="94" t="n">
        <f aca="false">AJ45/Z45</f>
        <v>1.16894818932432</v>
      </c>
      <c r="AR45" s="95" t="n">
        <f aca="false">AK45/AA45</f>
        <v>1.0030281173038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59.8264</v>
      </c>
      <c r="K46" s="87" t="n">
        <f aca="false">Test!C83</f>
        <v>38.2048</v>
      </c>
      <c r="L46" s="87" t="n">
        <f aca="false">Test!D83</f>
        <v>42.3979</v>
      </c>
      <c r="M46" s="88" t="n">
        <f aca="false">Test!E83</f>
        <v>43.094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138.121</v>
      </c>
      <c r="AA46" s="87" t="n">
        <f aca="false">Anchor!K83</f>
        <v>147.53</v>
      </c>
      <c r="AB46" s="87" t="n">
        <f aca="false">Anchor!L83</f>
        <v>0</v>
      </c>
      <c r="AC46" s="92" t="n">
        <f aca="false">Z46/3600</f>
        <v>3.0939225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2734.802</v>
      </c>
      <c r="AK46" s="87" t="n">
        <f aca="false">Test!K83</f>
        <v>140.936</v>
      </c>
      <c r="AL46" s="87" t="n">
        <f aca="false">Test!L83</f>
        <v>0</v>
      </c>
      <c r="AM46" s="92" t="n">
        <f aca="false">AJ46/3600</f>
        <v>3.537445</v>
      </c>
      <c r="AN46" s="93" t="n">
        <f aca="false">J46+AF46</f>
        <v>28777.812</v>
      </c>
      <c r="AO46" s="74"/>
      <c r="AP46" s="74"/>
      <c r="AQ46" s="94" t="n">
        <f aca="false">AJ46/Z46</f>
        <v>1.14335281507536</v>
      </c>
      <c r="AR46" s="95" t="n">
        <f aca="false">AK46/AA46</f>
        <v>0.955304005964889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69.8912</v>
      </c>
      <c r="K47" s="101" t="n">
        <f aca="false">Test!C84</f>
        <v>37.4654</v>
      </c>
      <c r="L47" s="101" t="n">
        <f aca="false">Test!D84</f>
        <v>42.0578</v>
      </c>
      <c r="M47" s="102" t="n">
        <f aca="false">Test!E84</f>
        <v>42.609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553.473</v>
      </c>
      <c r="AA47" s="101" t="n">
        <f aca="false">Anchor!K84</f>
        <v>142.28</v>
      </c>
      <c r="AB47" s="101" t="n">
        <f aca="false">Anchor!L84</f>
        <v>0</v>
      </c>
      <c r="AC47" s="106" t="n">
        <f aca="false">Z47/3600</f>
        <v>2.93152027777778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882.645</v>
      </c>
      <c r="AK47" s="101" t="n">
        <f aca="false">Test!K84</f>
        <v>126.889</v>
      </c>
      <c r="AL47" s="101" t="n">
        <f aca="false">Test!L84</f>
        <v>0</v>
      </c>
      <c r="AM47" s="106" t="n">
        <f aca="false">AJ47/3600</f>
        <v>3.30073472222222</v>
      </c>
      <c r="AN47" s="107" t="n">
        <f aca="false">J47+AF47</f>
        <v>22287.8768</v>
      </c>
      <c r="AO47" s="74"/>
      <c r="AP47" s="74"/>
      <c r="AQ47" s="108" t="n">
        <f aca="false">AJ47/Z47</f>
        <v>1.12594640645786</v>
      </c>
      <c r="AR47" s="109" t="n">
        <f aca="false">AK47/AA47</f>
        <v>0.891825976946865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33.0672</v>
      </c>
      <c r="K48" s="71" t="n">
        <f aca="false">Test!C85</f>
        <v>38.2789</v>
      </c>
      <c r="L48" s="71" t="n">
        <f aca="false">Test!D85</f>
        <v>42.4593</v>
      </c>
      <c r="M48" s="72" t="n">
        <f aca="false">Test!E85</f>
        <v>43.190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925.148</v>
      </c>
      <c r="AA48" s="71" t="n">
        <f aca="false">Anchor!K85</f>
        <v>144.467</v>
      </c>
      <c r="AB48" s="71" t="n">
        <f aca="false">Anchor!L85</f>
        <v>0</v>
      </c>
      <c r="AC48" s="78" t="n">
        <f aca="false">Z48/3600</f>
        <v>3.03476333333333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746.885</v>
      </c>
      <c r="AK48" s="71" t="n">
        <f aca="false">Test!K85</f>
        <v>149.44</v>
      </c>
      <c r="AL48" s="71" t="n">
        <f aca="false">Test!L85</f>
        <v>0</v>
      </c>
      <c r="AM48" s="78" t="n">
        <f aca="false">AJ48/3600</f>
        <v>3.54080138888889</v>
      </c>
      <c r="AN48" s="79" t="n">
        <f aca="false">J48+AF48</f>
        <v>28720.0624</v>
      </c>
      <c r="AO48" s="74"/>
      <c r="AP48" s="74"/>
      <c r="AQ48" s="80" t="n">
        <f aca="false">AJ48/Z48</f>
        <v>1.16674712324263</v>
      </c>
      <c r="AR48" s="81" t="n">
        <f aca="false">AK48/AA48</f>
        <v>1.03442308624115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694.7048</v>
      </c>
      <c r="K49" s="87" t="n">
        <f aca="false">Test!C86</f>
        <v>37.5578</v>
      </c>
      <c r="L49" s="87" t="n">
        <f aca="false">Test!D86</f>
        <v>42.0846</v>
      </c>
      <c r="M49" s="88" t="n">
        <f aca="false">Test!E86</f>
        <v>42.6693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340.5</v>
      </c>
      <c r="AA49" s="87" t="n">
        <f aca="false">Anchor!K86</f>
        <v>139.217</v>
      </c>
      <c r="AB49" s="87" t="n">
        <f aca="false">Anchor!L86</f>
        <v>0</v>
      </c>
      <c r="AC49" s="92" t="n">
        <f aca="false">Z49/3600</f>
        <v>2.87236111111111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937.271</v>
      </c>
      <c r="AK49" s="87" t="n">
        <f aca="false">Test!K86</f>
        <v>141.002</v>
      </c>
      <c r="AL49" s="87" t="n">
        <f aca="false">Test!L86</f>
        <v>0</v>
      </c>
      <c r="AM49" s="92" t="n">
        <f aca="false">AJ49/3600</f>
        <v>3.31590861111111</v>
      </c>
      <c r="AN49" s="93" t="n">
        <f aca="false">J49+AF49</f>
        <v>22681.7</v>
      </c>
      <c r="AO49" s="74"/>
      <c r="AP49" s="74"/>
      <c r="AQ49" s="94" t="n">
        <f aca="false">AJ49/Z49</f>
        <v>1.15441912866883</v>
      </c>
      <c r="AR49" s="95" t="n">
        <f aca="false">AK49/AA49</f>
        <v>1.0128217099923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94.5432</v>
      </c>
      <c r="K50" s="87" t="n">
        <f aca="false">Test!C87</f>
        <v>36.7538</v>
      </c>
      <c r="L50" s="87" t="n">
        <f aca="false">Test!D87</f>
        <v>41.3265</v>
      </c>
      <c r="M50" s="88" t="n">
        <f aca="false">Test!E87</f>
        <v>41.6296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944.073</v>
      </c>
      <c r="AA50" s="87" t="n">
        <f aca="false">Anchor!K87</f>
        <v>134.796</v>
      </c>
      <c r="AB50" s="87" t="n">
        <f aca="false">Anchor!L87</f>
        <v>0</v>
      </c>
      <c r="AC50" s="92" t="n">
        <f aca="false">Z50/3600</f>
        <v>2.7622425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1272.7</v>
      </c>
      <c r="AK50" s="87" t="n">
        <f aca="false">Test!K87</f>
        <v>128.533</v>
      </c>
      <c r="AL50" s="87" t="n">
        <f aca="false">Test!L87</f>
        <v>0</v>
      </c>
      <c r="AM50" s="92" t="n">
        <f aca="false">AJ50/3600</f>
        <v>3.13130555555556</v>
      </c>
      <c r="AN50" s="93" t="n">
        <f aca="false">J50+AF50</f>
        <v>17281.5384</v>
      </c>
      <c r="AO50" s="74"/>
      <c r="AP50" s="74"/>
      <c r="AQ50" s="94" t="n">
        <f aca="false">AJ50/Z50</f>
        <v>1.13360994031319</v>
      </c>
      <c r="AR50" s="95" t="n">
        <f aca="false">AK50/AA50</f>
        <v>0.95353719694946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108.1992</v>
      </c>
      <c r="K51" s="101" t="n">
        <f aca="false">Test!C88</f>
        <v>35.9509</v>
      </c>
      <c r="L51" s="101" t="n">
        <f aca="false">Test!D88</f>
        <v>40.6384</v>
      </c>
      <c r="M51" s="102" t="n">
        <f aca="false">Test!E88</f>
        <v>40.686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672.713</v>
      </c>
      <c r="AA51" s="101" t="n">
        <f aca="false">Anchor!K88</f>
        <v>131.656</v>
      </c>
      <c r="AB51" s="101" t="n">
        <f aca="false">Anchor!L88</f>
        <v>0</v>
      </c>
      <c r="AC51" s="106" t="n">
        <f aca="false">Z51/3600</f>
        <v>2.6868647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747.753</v>
      </c>
      <c r="AK51" s="101" t="n">
        <f aca="false">Test!K88</f>
        <v>112.517</v>
      </c>
      <c r="AL51" s="101" t="n">
        <f aca="false">Test!L88</f>
        <v>0</v>
      </c>
      <c r="AM51" s="106" t="n">
        <f aca="false">AJ51/3600</f>
        <v>2.98548694444444</v>
      </c>
      <c r="AN51" s="107" t="n">
        <f aca="false">J51+AF51</f>
        <v>13095.1944</v>
      </c>
      <c r="AO51" s="74"/>
      <c r="AP51" s="74"/>
      <c r="AQ51" s="108" t="n">
        <f aca="false">AJ51/Z51</f>
        <v>1.11114151737987</v>
      </c>
      <c r="AR51" s="109" t="n">
        <f aca="false">AK51/AA51</f>
        <v>0.85462872941605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696.1568</v>
      </c>
      <c r="K52" s="71" t="n">
        <f aca="false">Test!C89</f>
        <v>40.0411</v>
      </c>
      <c r="L52" s="71" t="n">
        <f aca="false">Test!D89</f>
        <v>41.7754</v>
      </c>
      <c r="M52" s="72" t="n">
        <f aca="false">Test!E89</f>
        <v>43.684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955.965</v>
      </c>
      <c r="AA52" s="71" t="n">
        <f aca="false">Anchor!K89</f>
        <v>256.547</v>
      </c>
      <c r="AB52" s="71" t="n">
        <f aca="false">Anchor!L89</f>
        <v>0</v>
      </c>
      <c r="AC52" s="78" t="n">
        <f aca="false">Z52/3600</f>
        <v>4.9877680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1715.642</v>
      </c>
      <c r="AK52" s="71" t="n">
        <f aca="false">Test!K89</f>
        <v>251.169</v>
      </c>
      <c r="AL52" s="71" t="n">
        <f aca="false">Test!L89</f>
        <v>0</v>
      </c>
      <c r="AM52" s="78" t="n">
        <f aca="false">AJ52/3600</f>
        <v>6.03212277777778</v>
      </c>
      <c r="AN52" s="79" t="n">
        <f aca="false">J52+AF52</f>
        <v>150485.5704</v>
      </c>
      <c r="AO52" s="74"/>
      <c r="AP52" s="74"/>
      <c r="AQ52" s="80" t="n">
        <f aca="false">AJ52/Z52</f>
        <v>1.20938317712248</v>
      </c>
      <c r="AR52" s="81" t="n">
        <f aca="false">AK52/AA52</f>
        <v>0.97903697957879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485.32</v>
      </c>
      <c r="K53" s="87" t="n">
        <f aca="false">Test!C90</f>
        <v>37.8299</v>
      </c>
      <c r="L53" s="87" t="n">
        <f aca="false">Test!D90</f>
        <v>41.0285</v>
      </c>
      <c r="M53" s="88" t="n">
        <f aca="false">Test!E90</f>
        <v>43.107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640.408</v>
      </c>
      <c r="AA53" s="87" t="n">
        <f aca="false">Anchor!K90</f>
        <v>230.157</v>
      </c>
      <c r="AB53" s="87" t="n">
        <f aca="false">Anchor!L90</f>
        <v>0</v>
      </c>
      <c r="AC53" s="92" t="n">
        <f aca="false">Z53/3600</f>
        <v>4.62233555555556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9766.104</v>
      </c>
      <c r="AK53" s="87" t="n">
        <f aca="false">Test!K90</f>
        <v>224.294</v>
      </c>
      <c r="AL53" s="87" t="n">
        <f aca="false">Test!L90</f>
        <v>0</v>
      </c>
      <c r="AM53" s="92" t="n">
        <f aca="false">AJ53/3600</f>
        <v>5.49058444444444</v>
      </c>
      <c r="AN53" s="93" t="n">
        <f aca="false">J53+AF53</f>
        <v>107274.7336</v>
      </c>
      <c r="AO53" s="74"/>
      <c r="AP53" s="74"/>
      <c r="AQ53" s="94" t="n">
        <f aca="false">AJ53/Z53</f>
        <v>1.18783770205634</v>
      </c>
      <c r="AR53" s="95" t="n">
        <f aca="false">AK53/AA53</f>
        <v>0.974526084368496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741.2576</v>
      </c>
      <c r="K54" s="87" t="n">
        <f aca="false">Test!C91</f>
        <v>36.3862</v>
      </c>
      <c r="L54" s="87" t="n">
        <f aca="false">Test!D91</f>
        <v>40.261</v>
      </c>
      <c r="M54" s="88" t="n">
        <f aca="false">Test!E91</f>
        <v>42.5123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594.218</v>
      </c>
      <c r="AA54" s="87" t="n">
        <f aca="false">Anchor!K91</f>
        <v>215.076</v>
      </c>
      <c r="AB54" s="87" t="n">
        <f aca="false">Anchor!L91</f>
        <v>0</v>
      </c>
      <c r="AC54" s="92" t="n">
        <f aca="false">Z54/3600</f>
        <v>4.33172722222222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150.814</v>
      </c>
      <c r="AK54" s="87" t="n">
        <f aca="false">Test!K91</f>
        <v>201.138</v>
      </c>
      <c r="AL54" s="87" t="n">
        <f aca="false">Test!L91</f>
        <v>0</v>
      </c>
      <c r="AM54" s="92" t="n">
        <f aca="false">AJ54/3600</f>
        <v>5.04189277777778</v>
      </c>
      <c r="AN54" s="93" t="n">
        <f aca="false">J54+AF54</f>
        <v>79530.6712</v>
      </c>
      <c r="AO54" s="74"/>
      <c r="AP54" s="74"/>
      <c r="AQ54" s="94" t="n">
        <f aca="false">AJ54/Z54</f>
        <v>1.16394512376318</v>
      </c>
      <c r="AR54" s="95" t="n">
        <f aca="false">AK54/AA54</f>
        <v>0.93519500083691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191.24</v>
      </c>
      <c r="K55" s="101" t="n">
        <f aca="false">Test!C92</f>
        <v>35.2742</v>
      </c>
      <c r="L55" s="101" t="n">
        <f aca="false">Test!D92</f>
        <v>39.8955</v>
      </c>
      <c r="M55" s="102" t="n">
        <f aca="false">Test!E92</f>
        <v>42.245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641.158</v>
      </c>
      <c r="AA55" s="101" t="n">
        <f aca="false">Anchor!K92</f>
        <v>204.815</v>
      </c>
      <c r="AB55" s="101" t="n">
        <f aca="false">Anchor!L92</f>
        <v>0</v>
      </c>
      <c r="AC55" s="106" t="n">
        <f aca="false">Z55/3600</f>
        <v>4.06698833333333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863.374</v>
      </c>
      <c r="AK55" s="101" t="n">
        <f aca="false">Test!K92</f>
        <v>182.794</v>
      </c>
      <c r="AL55" s="101" t="n">
        <f aca="false">Test!L92</f>
        <v>0</v>
      </c>
      <c r="AM55" s="106" t="n">
        <f aca="false">AJ55/3600</f>
        <v>4.68427055555556</v>
      </c>
      <c r="AN55" s="107" t="n">
        <f aca="false">J55+AF55</f>
        <v>61980.6536</v>
      </c>
      <c r="AO55" s="74"/>
      <c r="AP55" s="74"/>
      <c r="AQ55" s="108" t="n">
        <f aca="false">AJ55/Z55</f>
        <v>1.15177870493577</v>
      </c>
      <c r="AR55" s="109" t="n">
        <f aca="false">AK55/AA55</f>
        <v>0.89248346068403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121.38</v>
      </c>
      <c r="K56" s="71" t="n">
        <f aca="false">Test!C93</f>
        <v>36.4372</v>
      </c>
      <c r="L56" s="71" t="n">
        <f aca="false">Test!D93</f>
        <v>40.3263</v>
      </c>
      <c r="M56" s="72" t="n">
        <f aca="false">Test!E93</f>
        <v>42.558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83.634</v>
      </c>
      <c r="AA56" s="71" t="n">
        <f aca="false">Anchor!K93</f>
        <v>210.107</v>
      </c>
      <c r="AB56" s="71" t="n">
        <f aca="false">Anchor!L93</f>
        <v>0</v>
      </c>
      <c r="AC56" s="78" t="n">
        <f aca="false">Z56/3600</f>
        <v>4.24545388888889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8090.858</v>
      </c>
      <c r="AK56" s="71" t="n">
        <f aca="false">Test!K93</f>
        <v>210.379</v>
      </c>
      <c r="AL56" s="71" t="n">
        <f aca="false">Test!L93</f>
        <v>0</v>
      </c>
      <c r="AM56" s="78" t="n">
        <f aca="false">AJ56/3600</f>
        <v>5.02523833333333</v>
      </c>
      <c r="AN56" s="79" t="n">
        <f aca="false">J56+AF56</f>
        <v>77170.1576</v>
      </c>
      <c r="AO56" s="74"/>
      <c r="AP56" s="74"/>
      <c r="AQ56" s="80" t="n">
        <f aca="false">AJ56/Z56</f>
        <v>1.18367516521267</v>
      </c>
      <c r="AR56" s="81" t="n">
        <f aca="false">AK56/AA56</f>
        <v>1.0012945784766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633.152</v>
      </c>
      <c r="K57" s="87" t="n">
        <f aca="false">Test!C94</f>
        <v>35.3656</v>
      </c>
      <c r="L57" s="87" t="n">
        <f aca="false">Test!D94</f>
        <v>39.9512</v>
      </c>
      <c r="M57" s="88" t="n">
        <f aca="false">Test!E94</f>
        <v>42.25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30.574</v>
      </c>
      <c r="AA57" s="87" t="n">
        <f aca="false">Anchor!K94</f>
        <v>199.846</v>
      </c>
      <c r="AB57" s="87" t="n">
        <f aca="false">Anchor!L94</f>
        <v>0</v>
      </c>
      <c r="AC57" s="92" t="n">
        <f aca="false">Z57/3600</f>
        <v>3.980715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43.198</v>
      </c>
      <c r="AK57" s="87" t="n">
        <f aca="false">Test!K94</f>
        <v>195.55</v>
      </c>
      <c r="AL57" s="87" t="n">
        <f aca="false">Test!L94</f>
        <v>0</v>
      </c>
      <c r="AM57" s="92" t="n">
        <f aca="false">AJ57/3600</f>
        <v>4.67866611111111</v>
      </c>
      <c r="AN57" s="93" t="n">
        <f aca="false">J57+AF57</f>
        <v>60681.9296</v>
      </c>
      <c r="AO57" s="74"/>
      <c r="AP57" s="74"/>
      <c r="AQ57" s="94" t="n">
        <f aca="false">AJ57/Z57</f>
        <v>1.1753331024982</v>
      </c>
      <c r="AR57" s="95" t="n">
        <f aca="false">AK57/AA57</f>
        <v>0.97850344765469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15.0984</v>
      </c>
      <c r="K58" s="87" t="n">
        <f aca="false">Test!C95</f>
        <v>34.3119</v>
      </c>
      <c r="L58" s="87" t="n">
        <f aca="false">Test!D95</f>
        <v>39.1825</v>
      </c>
      <c r="M58" s="88" t="n">
        <f aca="false">Test!E95</f>
        <v>41.626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84.166</v>
      </c>
      <c r="AA58" s="87" t="n">
        <f aca="false">Anchor!K95</f>
        <v>191.219</v>
      </c>
      <c r="AB58" s="87" t="n">
        <f aca="false">Anchor!L95</f>
        <v>0</v>
      </c>
      <c r="AC58" s="92" t="n">
        <f aca="false">Z58/3600</f>
        <v>3.77337944444444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645.373</v>
      </c>
      <c r="AK58" s="87" t="n">
        <f aca="false">Test!K95</f>
        <v>179.081</v>
      </c>
      <c r="AL58" s="87" t="n">
        <f aca="false">Test!L95</f>
        <v>0</v>
      </c>
      <c r="AM58" s="92" t="n">
        <f aca="false">AJ58/3600</f>
        <v>4.34593694444444</v>
      </c>
      <c r="AN58" s="93" t="n">
        <f aca="false">J58+AF58</f>
        <v>47163.876</v>
      </c>
      <c r="AO58" s="74"/>
      <c r="AP58" s="74"/>
      <c r="AQ58" s="94" t="n">
        <f aca="false">AJ58/Z58</f>
        <v>1.15173599910366</v>
      </c>
      <c r="AR58" s="95" t="n">
        <f aca="false">AK58/AA58</f>
        <v>0.93652304425815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273.2584</v>
      </c>
      <c r="K59" s="101" t="n">
        <f aca="false">Test!C96</f>
        <v>33.2618</v>
      </c>
      <c r="L59" s="101" t="n">
        <f aca="false">Test!D96</f>
        <v>38.5706</v>
      </c>
      <c r="M59" s="102" t="n">
        <f aca="false">Test!E96</f>
        <v>41.1509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008.666</v>
      </c>
      <c r="AA59" s="101" t="n">
        <f aca="false">Anchor!K96</f>
        <v>184.391</v>
      </c>
      <c r="AB59" s="101" t="n">
        <f aca="false">Anchor!L96</f>
        <v>0</v>
      </c>
      <c r="AC59" s="106" t="n">
        <f aca="false">Z59/3600</f>
        <v>3.61351833333333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736.876</v>
      </c>
      <c r="AK59" s="101" t="n">
        <f aca="false">Test!K96</f>
        <v>159.846</v>
      </c>
      <c r="AL59" s="101" t="n">
        <f aca="false">Test!L96</f>
        <v>0</v>
      </c>
      <c r="AM59" s="106" t="n">
        <f aca="false">AJ59/3600</f>
        <v>4.09357666666667</v>
      </c>
      <c r="AN59" s="107" t="n">
        <f aca="false">J59+AF59</f>
        <v>36322.036</v>
      </c>
      <c r="AO59" s="74"/>
      <c r="AP59" s="74"/>
      <c r="AQ59" s="108" t="n">
        <f aca="false">AJ59/Z59</f>
        <v>1.13285067046844</v>
      </c>
      <c r="AR59" s="109" t="n">
        <f aca="false">AK59/AA59</f>
        <v>0.86688612784788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473425779959</v>
      </c>
      <c r="AR64" s="120" t="n">
        <f aca="false">GEOMEAN(AR4:AR59)</f>
        <v>0.91488934920533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343.50686422924</v>
      </c>
      <c r="AA80" s="129" t="n">
        <f aca="false">GEOMEAN(AA4:AA59)</f>
        <v>115.042139633481</v>
      </c>
      <c r="AB80" s="129"/>
      <c r="AC80" s="41" t="n">
        <f aca="false">GEOMEAN(AC4:AC59)</f>
        <v>2.31764079561923</v>
      </c>
      <c r="AE80" s="129"/>
      <c r="AI80" s="129"/>
      <c r="AJ80" s="129" t="n">
        <f aca="false">GEOMEAN(AJ4:AJ59)</f>
        <v>9572.86067513127</v>
      </c>
      <c r="AK80" s="129" t="n">
        <f aca="false">GEOMEAN(AK4:AK59)</f>
        <v>105.250828260465</v>
      </c>
      <c r="AL80" s="129"/>
      <c r="AM80" s="41" t="n">
        <f aca="false">GEOMEAN(AM4:AM59)</f>
        <v>2.6591279653142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9.945949166667</v>
      </c>
      <c r="AA81" s="40" t="n">
        <f aca="false">SUM(AA4:AA59)/3600</f>
        <v>1.93290666666667</v>
      </c>
      <c r="AC81" s="131" t="n">
        <f aca="false">SUM(AC4:AC59)</f>
        <v>139.945949166667</v>
      </c>
      <c r="AJ81" s="40" t="n">
        <f aca="false">SUM(AJ4:AJ59)/3600</f>
        <v>161.382308611111</v>
      </c>
      <c r="AK81" s="40" t="n">
        <f aca="false">SUM(AK4:AK59)/3600</f>
        <v>1.78785</v>
      </c>
      <c r="AM81" s="131" t="n">
        <f aca="false">SUM(AM4:AM59)</f>
        <v>161.3823086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68.1072</v>
      </c>
      <c r="K20" s="71" t="n">
        <f aca="false">Test!C1</f>
        <v>41.8887</v>
      </c>
      <c r="L20" s="71" t="n">
        <f aca="false">Test!D1</f>
        <v>43.5057</v>
      </c>
      <c r="M20" s="72" t="n">
        <f aca="false">Test!E1</f>
        <v>44.799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377.834</v>
      </c>
      <c r="AA20" s="71" t="n">
        <f aca="false">Anchor!K1</f>
        <v>78.469</v>
      </c>
      <c r="AB20" s="71" t="n">
        <f aca="false">Anchor!L1</f>
        <v>0</v>
      </c>
      <c r="AC20" s="78" t="n">
        <f aca="false">Z20/3600</f>
        <v>1.77162055555556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217.89</v>
      </c>
      <c r="AK20" s="71" t="n">
        <f aca="false">Test!K1</f>
        <v>76.905</v>
      </c>
      <c r="AL20" s="71" t="n">
        <f aca="false">Test!L1</f>
        <v>0</v>
      </c>
      <c r="AM20" s="78" t="n">
        <f aca="false">AJ20/3600</f>
        <v>2.00496944444444</v>
      </c>
      <c r="AN20" s="79" t="n">
        <f aca="false">J20+AF20</f>
        <v>17467.5104</v>
      </c>
      <c r="AO20" s="74"/>
      <c r="AP20" s="74"/>
      <c r="AQ20" s="80" t="n">
        <f aca="false">AJ20/Z20</f>
        <v>1.13171493645021</v>
      </c>
      <c r="AR20" s="81" t="n">
        <f aca="false">AK20/AA20</f>
        <v>0.9800685621073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89.844</v>
      </c>
      <c r="K21" s="87" t="n">
        <f aca="false">Test!C2</f>
        <v>41.0963</v>
      </c>
      <c r="L21" s="87" t="n">
        <f aca="false">Test!D2</f>
        <v>42.6921</v>
      </c>
      <c r="M21" s="88" t="n">
        <f aca="false">Test!E2</f>
        <v>43.83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046.724</v>
      </c>
      <c r="AA21" s="87" t="n">
        <f aca="false">Anchor!K2</f>
        <v>76.015</v>
      </c>
      <c r="AB21" s="87" t="n">
        <f aca="false">Anchor!L2</f>
        <v>0</v>
      </c>
      <c r="AC21" s="92" t="n">
        <f aca="false">Z21/3600</f>
        <v>1.67964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732.273</v>
      </c>
      <c r="AK21" s="87" t="n">
        <f aca="false">Test!K2</f>
        <v>71.686</v>
      </c>
      <c r="AL21" s="87" t="n">
        <f aca="false">Test!L2</f>
        <v>0</v>
      </c>
      <c r="AM21" s="92" t="n">
        <f aca="false">AJ21/3600</f>
        <v>1.87007583333333</v>
      </c>
      <c r="AN21" s="93" t="n">
        <f aca="false">J21+AF21</f>
        <v>13289.2472</v>
      </c>
      <c r="AO21" s="74"/>
      <c r="AP21" s="74"/>
      <c r="AQ21" s="94" t="n">
        <f aca="false">AJ21/Z21</f>
        <v>1.11337527560378</v>
      </c>
      <c r="AR21" s="95" t="n">
        <f aca="false">AK21/AA21</f>
        <v>0.9430507136749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62.8608</v>
      </c>
      <c r="K22" s="87" t="n">
        <f aca="false">Test!C3</f>
        <v>40.2882</v>
      </c>
      <c r="L22" s="87" t="n">
        <f aca="false">Test!D3</f>
        <v>42.0189</v>
      </c>
      <c r="M22" s="88" t="n">
        <f aca="false">Test!E3</f>
        <v>43.0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839.096</v>
      </c>
      <c r="AA22" s="87" t="n">
        <f aca="false">Anchor!K3</f>
        <v>74.187</v>
      </c>
      <c r="AB22" s="87" t="n">
        <f aca="false">Anchor!L3</f>
        <v>0</v>
      </c>
      <c r="AC22" s="92" t="n">
        <f aca="false">Z22/3600</f>
        <v>1.62197111111111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367.387</v>
      </c>
      <c r="AK22" s="87" t="n">
        <f aca="false">Test!K3</f>
        <v>62.046</v>
      </c>
      <c r="AL22" s="87" t="n">
        <f aca="false">Test!L3</f>
        <v>0</v>
      </c>
      <c r="AM22" s="92" t="n">
        <f aca="false">AJ22/3600</f>
        <v>1.76871861111111</v>
      </c>
      <c r="AN22" s="93" t="n">
        <f aca="false">J22+AF22</f>
        <v>10062.264</v>
      </c>
      <c r="AO22" s="74"/>
      <c r="AP22" s="74"/>
      <c r="AQ22" s="94" t="n">
        <f aca="false">AJ22/Z22</f>
        <v>1.09047479267339</v>
      </c>
      <c r="AR22" s="95" t="n">
        <f aca="false">AK22/AA22</f>
        <v>0.8363459905374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92.924</v>
      </c>
      <c r="K23" s="101" t="n">
        <f aca="false">Test!C4</f>
        <v>39.9148</v>
      </c>
      <c r="L23" s="101" t="n">
        <f aca="false">Test!D4</f>
        <v>41.7619</v>
      </c>
      <c r="M23" s="102" t="n">
        <f aca="false">Test!E4</f>
        <v>42.67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678.208</v>
      </c>
      <c r="AA23" s="101" t="n">
        <f aca="false">Anchor!K4</f>
        <v>73.343</v>
      </c>
      <c r="AB23" s="101" t="n">
        <f aca="false">Anchor!L4</f>
        <v>0</v>
      </c>
      <c r="AC23" s="106" t="n">
        <f aca="false">Z23/3600</f>
        <v>1.57728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35.608</v>
      </c>
      <c r="AK23" s="101" t="n">
        <f aca="false">Test!K4</f>
        <v>54.905</v>
      </c>
      <c r="AL23" s="101" t="n">
        <f aca="false">Test!L4</f>
        <v>0</v>
      </c>
      <c r="AM23" s="106" t="n">
        <f aca="false">AJ23/3600</f>
        <v>1.70433555555556</v>
      </c>
      <c r="AN23" s="107" t="n">
        <f aca="false">J23+AF23</f>
        <v>8792.3272</v>
      </c>
      <c r="AO23" s="74"/>
      <c r="AP23" s="74"/>
      <c r="AQ23" s="108" t="n">
        <f aca="false">AJ23/Z23</f>
        <v>1.08055358310227</v>
      </c>
      <c r="AR23" s="109" t="n">
        <f aca="false">AK23/AA23</f>
        <v>0.74860586559044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12.4336</v>
      </c>
      <c r="K24" s="71" t="n">
        <f aca="false">Test!C5</f>
        <v>40.4294</v>
      </c>
      <c r="L24" s="71" t="n">
        <f aca="false">Test!D5</f>
        <v>42.0014</v>
      </c>
      <c r="M24" s="72" t="n">
        <f aca="false">Test!E5</f>
        <v>43.0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669.624</v>
      </c>
      <c r="AA24" s="71" t="n">
        <f aca="false">Anchor!K5</f>
        <v>72.265</v>
      </c>
      <c r="AB24" s="71" t="n">
        <f aca="false">Anchor!L5</f>
        <v>0</v>
      </c>
      <c r="AC24" s="78" t="n">
        <f aca="false">Z24/3600</f>
        <v>1.57489555555556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360.528</v>
      </c>
      <c r="AK24" s="71" t="n">
        <f aca="false">Test!K5</f>
        <v>71.907</v>
      </c>
      <c r="AL24" s="71" t="n">
        <f aca="false">Test!L5</f>
        <v>0</v>
      </c>
      <c r="AM24" s="78" t="n">
        <f aca="false">AJ24/3600</f>
        <v>1.76681333333333</v>
      </c>
      <c r="AN24" s="79" t="n">
        <f aca="false">J24+AF24</f>
        <v>10768.7032</v>
      </c>
      <c r="AO24" s="74"/>
      <c r="AP24" s="74"/>
      <c r="AQ24" s="80" t="n">
        <f aca="false">AJ24/Z24</f>
        <v>1.12186063837743</v>
      </c>
      <c r="AR24" s="81" t="n">
        <f aca="false">AK24/AA24</f>
        <v>0.99504601120874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70.1232</v>
      </c>
      <c r="K25" s="87" t="n">
        <f aca="false">Test!C6</f>
        <v>39.4989</v>
      </c>
      <c r="L25" s="87" t="n">
        <f aca="false">Test!D6</f>
        <v>41.6128</v>
      </c>
      <c r="M25" s="88" t="n">
        <f aca="false">Test!E6</f>
        <v>42.63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508.736</v>
      </c>
      <c r="AA25" s="87" t="n">
        <f aca="false">Anchor!K6</f>
        <v>71.421</v>
      </c>
      <c r="AB25" s="87" t="n">
        <f aca="false">Anchor!L6</f>
        <v>0</v>
      </c>
      <c r="AC25" s="92" t="n">
        <f aca="false">Z25/3600</f>
        <v>1.53020444444444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107.632</v>
      </c>
      <c r="AK25" s="87" t="n">
        <f aca="false">Test!K6</f>
        <v>67.47</v>
      </c>
      <c r="AL25" s="87" t="n">
        <f aca="false">Test!L6</f>
        <v>0</v>
      </c>
      <c r="AM25" s="92" t="n">
        <f aca="false">AJ25/3600</f>
        <v>1.69656444444444</v>
      </c>
      <c r="AN25" s="93" t="n">
        <f aca="false">J25+AF25</f>
        <v>8426.3928</v>
      </c>
      <c r="AO25" s="74"/>
      <c r="AP25" s="74"/>
      <c r="AQ25" s="94" t="n">
        <f aca="false">AJ25/Z25</f>
        <v>1.1087174988963</v>
      </c>
      <c r="AR25" s="95" t="n">
        <f aca="false">AK25/AA25</f>
        <v>0.94468013609442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807.844</v>
      </c>
      <c r="K26" s="87" t="n">
        <f aca="false">Test!C7</f>
        <v>38.5395</v>
      </c>
      <c r="L26" s="87" t="n">
        <f aca="false">Test!D7</f>
        <v>40.9625</v>
      </c>
      <c r="M26" s="88" t="n">
        <f aca="false">Test!E7</f>
        <v>41.95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374.44</v>
      </c>
      <c r="AA26" s="87" t="n">
        <f aca="false">Anchor!K7</f>
        <v>69.265</v>
      </c>
      <c r="AB26" s="87" t="n">
        <f aca="false">Anchor!L7</f>
        <v>0</v>
      </c>
      <c r="AC26" s="92" t="n">
        <f aca="false">Z26/3600</f>
        <v>1.4929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846.03</v>
      </c>
      <c r="AK26" s="87" t="n">
        <f aca="false">Test!K7</f>
        <v>57.954</v>
      </c>
      <c r="AL26" s="87" t="n">
        <f aca="false">Test!L7</f>
        <v>0</v>
      </c>
      <c r="AM26" s="92" t="n">
        <f aca="false">AJ26/3600</f>
        <v>1.62389722222222</v>
      </c>
      <c r="AN26" s="93" t="n">
        <f aca="false">J26+AF26</f>
        <v>6264.1136</v>
      </c>
      <c r="AO26" s="74"/>
      <c r="AP26" s="74"/>
      <c r="AQ26" s="94" t="n">
        <f aca="false">AJ26/Z26</f>
        <v>1.0877468164125</v>
      </c>
      <c r="AR26" s="95" t="n">
        <f aca="false">AK26/AA26</f>
        <v>0.8366996318486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73.6272</v>
      </c>
      <c r="K27" s="101" t="n">
        <f aca="false">Test!C8</f>
        <v>38.1978</v>
      </c>
      <c r="L27" s="101" t="n">
        <f aca="false">Test!D8</f>
        <v>40.628</v>
      </c>
      <c r="M27" s="102" t="n">
        <f aca="false">Test!E8</f>
        <v>41.5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283.299</v>
      </c>
      <c r="AA27" s="101" t="n">
        <f aca="false">Anchor!K8</f>
        <v>67.937</v>
      </c>
      <c r="AB27" s="101" t="n">
        <f aca="false">Anchor!L8</f>
        <v>0</v>
      </c>
      <c r="AC27" s="106" t="n">
        <f aca="false">Z27/3600</f>
        <v>1.46758305555556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91.687</v>
      </c>
      <c r="AK27" s="101" t="n">
        <f aca="false">Test!K8</f>
        <v>53.141</v>
      </c>
      <c r="AL27" s="101" t="n">
        <f aca="false">Test!L8</f>
        <v>0</v>
      </c>
      <c r="AM27" s="106" t="n">
        <f aca="false">AJ27/3600</f>
        <v>1.58102416666667</v>
      </c>
      <c r="AN27" s="107" t="n">
        <f aca="false">J27+AF27</f>
        <v>5529.8968</v>
      </c>
      <c r="AO27" s="74"/>
      <c r="AP27" s="74"/>
      <c r="AQ27" s="108" t="n">
        <f aca="false">AJ27/Z27</f>
        <v>1.07729791556374</v>
      </c>
      <c r="AR27" s="109" t="n">
        <f aca="false">AK27/AA27</f>
        <v>0.782209988665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5054.5584</v>
      </c>
      <c r="K28" s="71" t="n">
        <f aca="false">Test!C9</f>
        <v>40.2298</v>
      </c>
      <c r="L28" s="71" t="n">
        <f aca="false">Test!D9</f>
        <v>41.9703</v>
      </c>
      <c r="M28" s="72" t="n">
        <f aca="false">Test!E9</f>
        <v>42.78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701.967</v>
      </c>
      <c r="AA28" s="71" t="n">
        <f aca="false">Anchor!K9</f>
        <v>108.031</v>
      </c>
      <c r="AB28" s="71" t="n">
        <f aca="false">Anchor!L9</f>
        <v>0</v>
      </c>
      <c r="AC28" s="78" t="n">
        <f aca="false">Z28/3600</f>
        <v>2.13943527777778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879.291</v>
      </c>
      <c r="AK28" s="71" t="n">
        <f aca="false">Test!K9</f>
        <v>98.108</v>
      </c>
      <c r="AL28" s="71" t="n">
        <f aca="false">Test!L9</f>
        <v>0</v>
      </c>
      <c r="AM28" s="78" t="n">
        <f aca="false">AJ28/3600</f>
        <v>2.46646972222222</v>
      </c>
      <c r="AN28" s="79" t="n">
        <f aca="false">J28+AF28</f>
        <v>42799.4488</v>
      </c>
      <c r="AO28" s="74"/>
      <c r="AP28" s="74"/>
      <c r="AQ28" s="80" t="n">
        <f aca="false">AJ28/Z28</f>
        <v>1.15286017195348</v>
      </c>
      <c r="AR28" s="81" t="n">
        <f aca="false">AK28/AA28</f>
        <v>0.90814673565920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952.7224</v>
      </c>
      <c r="K29" s="87" t="n">
        <f aca="false">Test!C10</f>
        <v>38.8864</v>
      </c>
      <c r="L29" s="87" t="n">
        <f aca="false">Test!D10</f>
        <v>40.827</v>
      </c>
      <c r="M29" s="88" t="n">
        <f aca="false">Test!E10</f>
        <v>41.65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280.639</v>
      </c>
      <c r="AA29" s="87" t="n">
        <f aca="false">Anchor!K10</f>
        <v>103.109</v>
      </c>
      <c r="AB29" s="87" t="n">
        <f aca="false">Anchor!L10</f>
        <v>0</v>
      </c>
      <c r="AC29" s="92" t="n">
        <f aca="false">Z29/3600</f>
        <v>2.02239972222222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252.206</v>
      </c>
      <c r="AK29" s="87" t="n">
        <f aca="false">Test!K10</f>
        <v>90.671</v>
      </c>
      <c r="AL29" s="87" t="n">
        <f aca="false">Test!L10</f>
        <v>0</v>
      </c>
      <c r="AM29" s="92" t="n">
        <f aca="false">AJ29/3600</f>
        <v>2.29227944444444</v>
      </c>
      <c r="AN29" s="93" t="n">
        <f aca="false">J29+AF29</f>
        <v>32697.6128</v>
      </c>
      <c r="AO29" s="74"/>
      <c r="AP29" s="74"/>
      <c r="AQ29" s="94" t="n">
        <f aca="false">AJ29/Z29</f>
        <v>1.13344529237063</v>
      </c>
      <c r="AR29" s="95" t="n">
        <f aca="false">AK29/AA29</f>
        <v>0.8793703750400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879.4144</v>
      </c>
      <c r="K30" s="87" t="n">
        <f aca="false">Test!C11</f>
        <v>37.6376</v>
      </c>
      <c r="L30" s="87" t="n">
        <f aca="false">Test!D11</f>
        <v>39.8041</v>
      </c>
      <c r="M30" s="88" t="n">
        <f aca="false">Test!E11</f>
        <v>40.71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971.579</v>
      </c>
      <c r="AA30" s="87" t="n">
        <f aca="false">Anchor!K11</f>
        <v>98.514</v>
      </c>
      <c r="AB30" s="87" t="n">
        <f aca="false">Anchor!L11</f>
        <v>0</v>
      </c>
      <c r="AC30" s="92" t="n">
        <f aca="false">Z30/3600</f>
        <v>1.93654972222222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725.572</v>
      </c>
      <c r="AK30" s="87" t="n">
        <f aca="false">Test!K11</f>
        <v>80.733</v>
      </c>
      <c r="AL30" s="87" t="n">
        <f aca="false">Test!L11</f>
        <v>0</v>
      </c>
      <c r="AM30" s="92" t="n">
        <f aca="false">AJ30/3600</f>
        <v>2.14599222222222</v>
      </c>
      <c r="AN30" s="93" t="n">
        <f aca="false">J30+AF30</f>
        <v>24624.3048</v>
      </c>
      <c r="AO30" s="74"/>
      <c r="AP30" s="74"/>
      <c r="AQ30" s="94" t="n">
        <f aca="false">AJ30/Z30</f>
        <v>1.10815239990826</v>
      </c>
      <c r="AR30" s="95" t="n">
        <f aca="false">AK30/AA30</f>
        <v>0.8195078872038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398.4736</v>
      </c>
      <c r="K31" s="101" t="n">
        <f aca="false">Test!C12</f>
        <v>36.7751</v>
      </c>
      <c r="L31" s="101" t="n">
        <f aca="false">Test!D12</f>
        <v>39.4659</v>
      </c>
      <c r="M31" s="102" t="n">
        <f aca="false">Test!E12</f>
        <v>40.415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89.583</v>
      </c>
      <c r="AA31" s="101" t="n">
        <f aca="false">Anchor!K12</f>
        <v>94.811</v>
      </c>
      <c r="AB31" s="101" t="n">
        <f aca="false">Anchor!L12</f>
        <v>0</v>
      </c>
      <c r="AC31" s="106" t="n">
        <f aca="false">Z31/3600</f>
        <v>1.8582175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288.266</v>
      </c>
      <c r="AK31" s="101" t="n">
        <f aca="false">Test!K12</f>
        <v>71.796</v>
      </c>
      <c r="AL31" s="101" t="n">
        <f aca="false">Test!L12</f>
        <v>0</v>
      </c>
      <c r="AM31" s="106" t="n">
        <f aca="false">AJ31/3600</f>
        <v>2.02451833333333</v>
      </c>
      <c r="AN31" s="107" t="n">
        <f aca="false">J31+AF31</f>
        <v>20143.364</v>
      </c>
      <c r="AO31" s="74"/>
      <c r="AP31" s="74"/>
      <c r="AQ31" s="108" t="n">
        <f aca="false">AJ31/Z31</f>
        <v>1.08949481604459</v>
      </c>
      <c r="AR31" s="109" t="n">
        <f aca="false">AK31/AA31</f>
        <v>0.757253905137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524.7976</v>
      </c>
      <c r="K32" s="71" t="n">
        <f aca="false">Test!C13</f>
        <v>37.7542</v>
      </c>
      <c r="L32" s="71" t="n">
        <f aca="false">Test!D13</f>
        <v>39.8666</v>
      </c>
      <c r="M32" s="72" t="n">
        <f aca="false">Test!E13</f>
        <v>40.7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700.276</v>
      </c>
      <c r="AA32" s="71" t="n">
        <f aca="false">Anchor!K13</f>
        <v>94.467</v>
      </c>
      <c r="AB32" s="71" t="n">
        <f aca="false">Anchor!L13</f>
        <v>0</v>
      </c>
      <c r="AC32" s="78" t="n">
        <f aca="false">Z32/3600</f>
        <v>1.86118777777778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642.1</v>
      </c>
      <c r="AK32" s="71" t="n">
        <f aca="false">Test!K13</f>
        <v>86.986</v>
      </c>
      <c r="AL32" s="71" t="n">
        <f aca="false">Test!L13</f>
        <v>0</v>
      </c>
      <c r="AM32" s="78" t="n">
        <f aca="false">AJ32/3600</f>
        <v>2.12280555555556</v>
      </c>
      <c r="AN32" s="79" t="n">
        <f aca="false">J32+AF32</f>
        <v>25480.5536</v>
      </c>
      <c r="AO32" s="74"/>
      <c r="AP32" s="74"/>
      <c r="AQ32" s="80" t="n">
        <f aca="false">AJ32/Z32</f>
        <v>1.14056495583167</v>
      </c>
      <c r="AR32" s="81" t="n">
        <f aca="false">AK32/AA32</f>
        <v>0.9208083246001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525.6656</v>
      </c>
      <c r="K33" s="87" t="n">
        <f aca="false">Test!C14</f>
        <v>36.4711</v>
      </c>
      <c r="L33" s="87" t="n">
        <f aca="false">Test!D14</f>
        <v>39.323</v>
      </c>
      <c r="M33" s="88" t="n">
        <f aca="false">Test!E14</f>
        <v>40.2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418.28</v>
      </c>
      <c r="AA33" s="87" t="n">
        <f aca="false">Anchor!K14</f>
        <v>90.764</v>
      </c>
      <c r="AB33" s="87" t="n">
        <f aca="false">Anchor!L14</f>
        <v>0</v>
      </c>
      <c r="AC33" s="92" t="n">
        <f aca="false">Z33/3600</f>
        <v>1.78285555555556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218.693</v>
      </c>
      <c r="AK33" s="87" t="n">
        <f aca="false">Test!K14</f>
        <v>80.778</v>
      </c>
      <c r="AL33" s="87" t="n">
        <f aca="false">Test!L14</f>
        <v>0</v>
      </c>
      <c r="AM33" s="92" t="n">
        <f aca="false">AJ33/3600</f>
        <v>2.0051925</v>
      </c>
      <c r="AN33" s="93" t="n">
        <f aca="false">J33+AF33</f>
        <v>19481.4216</v>
      </c>
      <c r="AO33" s="74"/>
      <c r="AP33" s="74"/>
      <c r="AQ33" s="94" t="n">
        <f aca="false">AJ33/Z33</f>
        <v>1.12470833307366</v>
      </c>
      <c r="AR33" s="95" t="n">
        <f aca="false">AK33/AA33</f>
        <v>0.8899784055352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204.336</v>
      </c>
      <c r="K34" s="87" t="n">
        <f aca="false">Test!C15</f>
        <v>35.2554</v>
      </c>
      <c r="L34" s="87" t="n">
        <f aca="false">Test!D15</f>
        <v>38.454</v>
      </c>
      <c r="M34" s="88" t="n">
        <f aca="false">Test!E15</f>
        <v>39.639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162.351</v>
      </c>
      <c r="AA34" s="87" t="n">
        <f aca="false">Anchor!K15</f>
        <v>86.672</v>
      </c>
      <c r="AB34" s="87" t="n">
        <f aca="false">Anchor!L15</f>
        <v>0</v>
      </c>
      <c r="AC34" s="92" t="n">
        <f aca="false">Z34/3600</f>
        <v>1.71176416666667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779.933</v>
      </c>
      <c r="AK34" s="87" t="n">
        <f aca="false">Test!K15</f>
        <v>72.267</v>
      </c>
      <c r="AL34" s="87" t="n">
        <f aca="false">Test!L15</f>
        <v>0</v>
      </c>
      <c r="AM34" s="92" t="n">
        <f aca="false">AJ34/3600</f>
        <v>1.88331472222222</v>
      </c>
      <c r="AN34" s="93" t="n">
        <f aca="false">J34+AF34</f>
        <v>14160.092</v>
      </c>
      <c r="AO34" s="74"/>
      <c r="AP34" s="74"/>
      <c r="AQ34" s="94" t="n">
        <f aca="false">AJ34/Z34</f>
        <v>1.1002185691792</v>
      </c>
      <c r="AR34" s="95" t="n">
        <f aca="false">AK34/AA34</f>
        <v>0.8337986893114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604.4536</v>
      </c>
      <c r="K35" s="101" t="n">
        <f aca="false">Test!C16</f>
        <v>34.5663</v>
      </c>
      <c r="L35" s="101" t="n">
        <f aca="false">Test!D16</f>
        <v>38.001</v>
      </c>
      <c r="M35" s="102" t="n">
        <f aca="false">Test!E16</f>
        <v>39.26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61.242</v>
      </c>
      <c r="AA35" s="101" t="n">
        <f aca="false">Anchor!K16</f>
        <v>83.765</v>
      </c>
      <c r="AB35" s="101" t="n">
        <f aca="false">Anchor!L16</f>
        <v>0</v>
      </c>
      <c r="AC35" s="106" t="n">
        <f aca="false">Z35/3600</f>
        <v>1.65590055555556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435.123</v>
      </c>
      <c r="AK35" s="101" t="n">
        <f aca="false">Test!K16</f>
        <v>61.657</v>
      </c>
      <c r="AL35" s="101" t="n">
        <f aca="false">Test!L16</f>
        <v>0</v>
      </c>
      <c r="AM35" s="106" t="n">
        <f aca="false">AJ35/3600</f>
        <v>1.78753416666667</v>
      </c>
      <c r="AN35" s="107" t="n">
        <f aca="false">J35+AF35</f>
        <v>11560.2096</v>
      </c>
      <c r="AO35" s="74"/>
      <c r="AP35" s="74"/>
      <c r="AQ35" s="108" t="n">
        <f aca="false">AJ35/Z35</f>
        <v>1.07949366927228</v>
      </c>
      <c r="AR35" s="109" t="n">
        <f aca="false">AK35/AA35</f>
        <v>0.7360711514355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8618.2992</v>
      </c>
      <c r="K36" s="71" t="n">
        <f aca="false">Test!C17</f>
        <v>39.2502</v>
      </c>
      <c r="L36" s="71" t="n">
        <f aca="false">Test!D17</f>
        <v>40.5019</v>
      </c>
      <c r="M36" s="72" t="n">
        <f aca="false">Test!E17</f>
        <v>43.09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974.851</v>
      </c>
      <c r="AA36" s="71" t="n">
        <f aca="false">Anchor!K17</f>
        <v>213.563</v>
      </c>
      <c r="AB36" s="71" t="n">
        <f aca="false">Anchor!L17</f>
        <v>0</v>
      </c>
      <c r="AC36" s="78" t="n">
        <f aca="false">Z36/3600</f>
        <v>4.43745861111111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8598.588</v>
      </c>
      <c r="AK36" s="71" t="n">
        <f aca="false">Test!K17</f>
        <v>200.184</v>
      </c>
      <c r="AL36" s="71" t="n">
        <f aca="false">Test!L17</f>
        <v>0</v>
      </c>
      <c r="AM36" s="78" t="n">
        <f aca="false">AJ36/3600</f>
        <v>5.16627444444444</v>
      </c>
      <c r="AN36" s="79" t="n">
        <f aca="false">J36+AF36</f>
        <v>79613.5232</v>
      </c>
      <c r="AO36" s="74"/>
      <c r="AP36" s="74"/>
      <c r="AQ36" s="80" t="n">
        <f aca="false">AJ36/Z36</f>
        <v>1.16424171968803</v>
      </c>
      <c r="AR36" s="81" t="n">
        <f aca="false">AK36/AA36</f>
        <v>0.9373533805013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620.6616</v>
      </c>
      <c r="K37" s="87" t="n">
        <f aca="false">Test!C18</f>
        <v>38.1839</v>
      </c>
      <c r="L37" s="87" t="n">
        <f aca="false">Test!D18</f>
        <v>39.6002</v>
      </c>
      <c r="M37" s="88" t="n">
        <f aca="false">Test!E18</f>
        <v>42.203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959.528</v>
      </c>
      <c r="AA37" s="87" t="n">
        <f aca="false">Anchor!K18</f>
        <v>202.016</v>
      </c>
      <c r="AB37" s="87" t="n">
        <f aca="false">Anchor!L18</f>
        <v>0</v>
      </c>
      <c r="AC37" s="92" t="n">
        <f aca="false">Z37/3600</f>
        <v>4.15542444444445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7016.516</v>
      </c>
      <c r="AK37" s="87" t="n">
        <f aca="false">Test!K18</f>
        <v>182.075</v>
      </c>
      <c r="AL37" s="87" t="n">
        <f aca="false">Test!L18</f>
        <v>0</v>
      </c>
      <c r="AM37" s="92" t="n">
        <f aca="false">AJ37/3600</f>
        <v>4.72681</v>
      </c>
      <c r="AN37" s="93" t="n">
        <f aca="false">J37+AF37</f>
        <v>58615.8856</v>
      </c>
      <c r="AO37" s="74"/>
      <c r="AP37" s="74"/>
      <c r="AQ37" s="94" t="n">
        <f aca="false">AJ37/Z37</f>
        <v>1.13750353620783</v>
      </c>
      <c r="AR37" s="95" t="n">
        <f aca="false">AK37/AA37</f>
        <v>0.90128999683193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986.0216</v>
      </c>
      <c r="K38" s="87" t="n">
        <f aca="false">Test!C19</f>
        <v>37.229</v>
      </c>
      <c r="L38" s="87" t="n">
        <f aca="false">Test!D19</f>
        <v>38.9999</v>
      </c>
      <c r="M38" s="88" t="n">
        <f aca="false">Test!E19</f>
        <v>41.37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157.687</v>
      </c>
      <c r="AA38" s="87" t="n">
        <f aca="false">Anchor!K19</f>
        <v>194.78</v>
      </c>
      <c r="AB38" s="87" t="n">
        <f aca="false">Anchor!L19</f>
        <v>0</v>
      </c>
      <c r="AC38" s="92" t="n">
        <f aca="false">Z38/3600</f>
        <v>3.93269083333333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5756.357</v>
      </c>
      <c r="AK38" s="87" t="n">
        <f aca="false">Test!K19</f>
        <v>159.732</v>
      </c>
      <c r="AL38" s="87" t="n">
        <f aca="false">Test!L19</f>
        <v>0</v>
      </c>
      <c r="AM38" s="92" t="n">
        <f aca="false">AJ38/3600</f>
        <v>4.37676583333333</v>
      </c>
      <c r="AN38" s="93" t="n">
        <f aca="false">J38+AF38</f>
        <v>43981.2456</v>
      </c>
      <c r="AO38" s="74"/>
      <c r="AP38" s="74"/>
      <c r="AQ38" s="94" t="n">
        <f aca="false">AJ38/Z38</f>
        <v>1.11291886873894</v>
      </c>
      <c r="AR38" s="95" t="n">
        <f aca="false">AK38/AA38</f>
        <v>0.8200636615668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224.252</v>
      </c>
      <c r="K39" s="101" t="n">
        <f aca="false">Test!C20</f>
        <v>36.5698</v>
      </c>
      <c r="L39" s="101" t="n">
        <f aca="false">Test!D20</f>
        <v>38.7955</v>
      </c>
      <c r="M39" s="102" t="n">
        <f aca="false">Test!E20</f>
        <v>41.05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469.161</v>
      </c>
      <c r="AA39" s="101" t="n">
        <f aca="false">Anchor!K20</f>
        <v>187.375</v>
      </c>
      <c r="AB39" s="101" t="n">
        <f aca="false">Anchor!L20</f>
        <v>0</v>
      </c>
      <c r="AC39" s="106" t="n">
        <f aca="false">Z39/3600</f>
        <v>3.74143361111111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4717.342</v>
      </c>
      <c r="AK39" s="101" t="n">
        <f aca="false">Test!K20</f>
        <v>145.139</v>
      </c>
      <c r="AL39" s="101" t="n">
        <f aca="false">Test!L20</f>
        <v>0</v>
      </c>
      <c r="AM39" s="106" t="n">
        <f aca="false">AJ39/3600</f>
        <v>4.08815055555556</v>
      </c>
      <c r="AN39" s="107" t="n">
        <f aca="false">J39+AF39</f>
        <v>36219.476</v>
      </c>
      <c r="AO39" s="74"/>
      <c r="AP39" s="74"/>
      <c r="AQ39" s="108" t="n">
        <f aca="false">AJ39/Z39</f>
        <v>1.09266954341106</v>
      </c>
      <c r="AR39" s="109" t="n">
        <f aca="false">AK39/AA39</f>
        <v>0.7745910607071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265.932</v>
      </c>
      <c r="K40" s="71" t="n">
        <f aca="false">Test!C21</f>
        <v>37.3277</v>
      </c>
      <c r="L40" s="71" t="n">
        <f aca="false">Test!D21</f>
        <v>39.006</v>
      </c>
      <c r="M40" s="72" t="n">
        <f aca="false">Test!E21</f>
        <v>41.33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686.365</v>
      </c>
      <c r="AA40" s="71" t="n">
        <f aca="false">Anchor!K21</f>
        <v>188.701</v>
      </c>
      <c r="AB40" s="71" t="n">
        <f aca="false">Anchor!L21</f>
        <v>0</v>
      </c>
      <c r="AC40" s="78" t="n">
        <f aca="false">Z40/3600</f>
        <v>3.80176805555556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653.019</v>
      </c>
      <c r="AK40" s="71" t="n">
        <f aca="false">Test!K21</f>
        <v>177.065</v>
      </c>
      <c r="AL40" s="71" t="n">
        <f aca="false">Test!L21</f>
        <v>0</v>
      </c>
      <c r="AM40" s="78" t="n">
        <f aca="false">AJ40/3600</f>
        <v>4.34806083333333</v>
      </c>
      <c r="AN40" s="79" t="n">
        <f aca="false">J40+AF40</f>
        <v>45357.5424</v>
      </c>
      <c r="AO40" s="74"/>
      <c r="AP40" s="74"/>
      <c r="AQ40" s="80" t="n">
        <f aca="false">AJ40/Z40</f>
        <v>1.14369439949906</v>
      </c>
      <c r="AR40" s="81" t="n">
        <f aca="false">AK40/AA40</f>
        <v>0.9383363098234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5080.5352</v>
      </c>
      <c r="K41" s="87" t="n">
        <f aca="false">Test!C22</f>
        <v>36.353</v>
      </c>
      <c r="L41" s="87" t="n">
        <f aca="false">Test!D22</f>
        <v>38.7097</v>
      </c>
      <c r="M41" s="88" t="n">
        <f aca="false">Test!E22</f>
        <v>40.87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997.839</v>
      </c>
      <c r="AA41" s="87" t="n">
        <f aca="false">Anchor!K22</f>
        <v>181.296</v>
      </c>
      <c r="AB41" s="87" t="n">
        <f aca="false">Anchor!L22</f>
        <v>0</v>
      </c>
      <c r="AC41" s="92" t="n">
        <f aca="false">Z41/3600</f>
        <v>3.61051083333333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4642.76</v>
      </c>
      <c r="AK41" s="87" t="n">
        <f aca="false">Test!K22</f>
        <v>164.112</v>
      </c>
      <c r="AL41" s="87" t="n">
        <f aca="false">Test!L22</f>
        <v>0</v>
      </c>
      <c r="AM41" s="92" t="n">
        <f aca="false">AJ41/3600</f>
        <v>4.06743333333333</v>
      </c>
      <c r="AN41" s="93" t="n">
        <f aca="false">J41+AF41</f>
        <v>35172.1456</v>
      </c>
      <c r="AO41" s="74"/>
      <c r="AP41" s="74"/>
      <c r="AQ41" s="94" t="n">
        <f aca="false">AJ41/Z41</f>
        <v>1.12655342168802</v>
      </c>
      <c r="AR41" s="95" t="n">
        <f aca="false">AK41/AA41</f>
        <v>0.90521577971935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6060.3016</v>
      </c>
      <c r="K42" s="87" t="n">
        <f aca="false">Test!C23</f>
        <v>35.3747</v>
      </c>
      <c r="L42" s="87" t="n">
        <f aca="false">Test!D23</f>
        <v>38.1994</v>
      </c>
      <c r="M42" s="88" t="n">
        <f aca="false">Test!E23</f>
        <v>40.07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501.439</v>
      </c>
      <c r="AA42" s="87" t="n">
        <f aca="false">Anchor!K23</f>
        <v>174.907</v>
      </c>
      <c r="AB42" s="87" t="n">
        <f aca="false">Anchor!L23</f>
        <v>0</v>
      </c>
      <c r="AC42" s="92" t="n">
        <f aca="false">Z42/3600</f>
        <v>3.47262194444444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782.608</v>
      </c>
      <c r="AK42" s="87" t="n">
        <f aca="false">Test!K23</f>
        <v>142.377</v>
      </c>
      <c r="AL42" s="87" t="n">
        <f aca="false">Test!L23</f>
        <v>0</v>
      </c>
      <c r="AM42" s="92" t="n">
        <f aca="false">AJ42/3600</f>
        <v>3.82850222222222</v>
      </c>
      <c r="AN42" s="93" t="n">
        <f aca="false">J42+AF42</f>
        <v>26151.912</v>
      </c>
      <c r="AO42" s="74"/>
      <c r="AP42" s="74"/>
      <c r="AQ42" s="94" t="n">
        <f aca="false">AJ42/Z42</f>
        <v>1.10248172230413</v>
      </c>
      <c r="AR42" s="95" t="n">
        <f aca="false">AK42/AA42</f>
        <v>0.814015448209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78.932</v>
      </c>
      <c r="K43" s="101" t="n">
        <f aca="false">Test!C24</f>
        <v>34.7973</v>
      </c>
      <c r="L43" s="101" t="n">
        <f aca="false">Test!D24</f>
        <v>37.9032</v>
      </c>
      <c r="M43" s="102" t="n">
        <f aca="false">Test!E24</f>
        <v>39.63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117.174</v>
      </c>
      <c r="AA43" s="101" t="n">
        <f aca="false">Anchor!K24</f>
        <v>170.157</v>
      </c>
      <c r="AB43" s="101" t="n">
        <f aca="false">Anchor!L24</f>
        <v>0</v>
      </c>
      <c r="AC43" s="106" t="n">
        <f aca="false">Z43/3600</f>
        <v>3.36588166666667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118.5</v>
      </c>
      <c r="AK43" s="101" t="n">
        <f aca="false">Test!K24</f>
        <v>123.345</v>
      </c>
      <c r="AL43" s="101" t="n">
        <f aca="false">Test!L24</f>
        <v>0</v>
      </c>
      <c r="AM43" s="106" t="n">
        <f aca="false">AJ43/3600</f>
        <v>3.64402777777778</v>
      </c>
      <c r="AN43" s="107" t="n">
        <f aca="false">J43+AF43</f>
        <v>21770.5424</v>
      </c>
      <c r="AO43" s="74"/>
      <c r="AP43" s="74"/>
      <c r="AQ43" s="108" t="n">
        <f aca="false">AJ43/Z43</f>
        <v>1.08263692507841</v>
      </c>
      <c r="AR43" s="109" t="n">
        <f aca="false">AK43/AA43</f>
        <v>0.7248893668788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850.0864</v>
      </c>
      <c r="K44" s="71" t="n">
        <f aca="false">Test!C25</f>
        <v>39.9316</v>
      </c>
      <c r="L44" s="71" t="n">
        <f aca="false">Test!D25</f>
        <v>43.6656</v>
      </c>
      <c r="M44" s="72" t="n">
        <f aca="false">Test!E25</f>
        <v>44.91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510.451</v>
      </c>
      <c r="AA44" s="71" t="n">
        <f aca="false">Anchor!K25</f>
        <v>185.844</v>
      </c>
      <c r="AB44" s="71" t="n">
        <f aca="false">Anchor!L25</f>
        <v>0</v>
      </c>
      <c r="AC44" s="78" t="n">
        <f aca="false">Z44/3600</f>
        <v>4.03068083333333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913.281</v>
      </c>
      <c r="AK44" s="71" t="n">
        <f aca="false">Test!K25</f>
        <v>183.278</v>
      </c>
      <c r="AL44" s="71" t="n">
        <f aca="false">Test!L25</f>
        <v>0</v>
      </c>
      <c r="AM44" s="78" t="n">
        <f aca="false">AJ44/3600</f>
        <v>4.69813361111111</v>
      </c>
      <c r="AN44" s="79" t="n">
        <f aca="false">J44+AF44</f>
        <v>52441.4288</v>
      </c>
      <c r="AO44" s="74"/>
      <c r="AP44" s="74"/>
      <c r="AQ44" s="80" t="n">
        <f aca="false">AJ44/Z44</f>
        <v>1.16559306116674</v>
      </c>
      <c r="AR44" s="81" t="n">
        <f aca="false">AK44/AA44</f>
        <v>0.9861927207765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750.0424</v>
      </c>
      <c r="K45" s="87" t="n">
        <f aca="false">Test!C26</f>
        <v>38.9571</v>
      </c>
      <c r="L45" s="87" t="n">
        <f aca="false">Test!D26</f>
        <v>43.0456</v>
      </c>
      <c r="M45" s="88" t="n">
        <f aca="false">Test!E26</f>
        <v>44.01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584.862</v>
      </c>
      <c r="AA45" s="87" t="n">
        <f aca="false">Anchor!K26</f>
        <v>176.501</v>
      </c>
      <c r="AB45" s="87" t="n">
        <f aca="false">Anchor!L26</f>
        <v>0</v>
      </c>
      <c r="AC45" s="92" t="n">
        <f aca="false">Z45/3600</f>
        <v>3.77357277777778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496.395</v>
      </c>
      <c r="AK45" s="87" t="n">
        <f aca="false">Test!K26</f>
        <v>167.497</v>
      </c>
      <c r="AL45" s="87" t="n">
        <f aca="false">Test!L26</f>
        <v>0</v>
      </c>
      <c r="AM45" s="92" t="n">
        <f aca="false">AJ45/3600</f>
        <v>4.30455416666667</v>
      </c>
      <c r="AN45" s="93" t="n">
        <f aca="false">J45+AF45</f>
        <v>37341.3848</v>
      </c>
      <c r="AO45" s="74"/>
      <c r="AP45" s="74"/>
      <c r="AQ45" s="94" t="n">
        <f aca="false">AJ45/Z45</f>
        <v>1.14071052028353</v>
      </c>
      <c r="AR45" s="95" t="n">
        <f aca="false">AK45/AA45</f>
        <v>0.9489861247245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531.8448</v>
      </c>
      <c r="K46" s="87" t="n">
        <f aca="false">Test!C27</f>
        <v>38.1397</v>
      </c>
      <c r="L46" s="87" t="n">
        <f aca="false">Test!D27</f>
        <v>42.469</v>
      </c>
      <c r="M46" s="88" t="n">
        <f aca="false">Test!E27</f>
        <v>43.15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871.468</v>
      </c>
      <c r="AA46" s="87" t="n">
        <f aca="false">Anchor!K27</f>
        <v>170.14</v>
      </c>
      <c r="AB46" s="87" t="n">
        <f aca="false">Anchor!L27</f>
        <v>0</v>
      </c>
      <c r="AC46" s="92" t="n">
        <f aca="false">Z46/3600</f>
        <v>3.57540777777778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360.078</v>
      </c>
      <c r="AK46" s="87" t="n">
        <f aca="false">Test!K27</f>
        <v>146.951</v>
      </c>
      <c r="AL46" s="87" t="n">
        <f aca="false">Test!L27</f>
        <v>0</v>
      </c>
      <c r="AM46" s="92" t="n">
        <f aca="false">AJ46/3600</f>
        <v>3.98891055555556</v>
      </c>
      <c r="AN46" s="93" t="n">
        <f aca="false">J46+AF46</f>
        <v>27123.1872</v>
      </c>
      <c r="AO46" s="74"/>
      <c r="AP46" s="74"/>
      <c r="AQ46" s="94" t="n">
        <f aca="false">AJ46/Z46</f>
        <v>1.11565192097747</v>
      </c>
      <c r="AR46" s="95" t="n">
        <f aca="false">AK46/AA46</f>
        <v>0.86370635946867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845.9208</v>
      </c>
      <c r="K47" s="101" t="n">
        <f aca="false">Test!C28</f>
        <v>37.6582</v>
      </c>
      <c r="L47" s="101" t="n">
        <f aca="false">Test!D28</f>
        <v>42.2375</v>
      </c>
      <c r="M47" s="102" t="n">
        <f aca="false">Test!E28</f>
        <v>42.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286.82</v>
      </c>
      <c r="AA47" s="101" t="n">
        <f aca="false">Anchor!K28</f>
        <v>164.89</v>
      </c>
      <c r="AB47" s="101" t="n">
        <f aca="false">Anchor!L28</f>
        <v>0</v>
      </c>
      <c r="AC47" s="106" t="n">
        <f aca="false">Z47/3600</f>
        <v>3.41300555555556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524.702</v>
      </c>
      <c r="AK47" s="101" t="n">
        <f aca="false">Test!K28</f>
        <v>138.295</v>
      </c>
      <c r="AL47" s="101" t="n">
        <f aca="false">Test!L28</f>
        <v>0</v>
      </c>
      <c r="AM47" s="106" t="n">
        <f aca="false">AJ47/3600</f>
        <v>3.75686166666667</v>
      </c>
      <c r="AN47" s="107" t="n">
        <f aca="false">J47+AF47</f>
        <v>22437.2632</v>
      </c>
      <c r="AO47" s="74"/>
      <c r="AP47" s="74"/>
      <c r="AQ47" s="108" t="n">
        <f aca="false">AJ47/Z47</f>
        <v>1.10074876982002</v>
      </c>
      <c r="AR47" s="109" t="n">
        <f aca="false">AK47/AA47</f>
        <v>0.8387106555885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652.5136</v>
      </c>
      <c r="K48" s="71" t="n">
        <f aca="false">Test!C29</f>
        <v>38.213</v>
      </c>
      <c r="L48" s="71" t="n">
        <f aca="false">Test!D29</f>
        <v>42.3938</v>
      </c>
      <c r="M48" s="72" t="n">
        <f aca="false">Test!E29</f>
        <v>43.07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506.054</v>
      </c>
      <c r="AA48" s="71" t="n">
        <f aca="false">Anchor!K29</f>
        <v>165.468</v>
      </c>
      <c r="AB48" s="71" t="n">
        <f aca="false">Anchor!L29</f>
        <v>0</v>
      </c>
      <c r="AC48" s="78" t="n">
        <f aca="false">Z48/3600</f>
        <v>3.47390388888889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281.414</v>
      </c>
      <c r="AK48" s="71" t="n">
        <f aca="false">Test!K29</f>
        <v>164.393</v>
      </c>
      <c r="AL48" s="71" t="n">
        <f aca="false">Test!L29</f>
        <v>0</v>
      </c>
      <c r="AM48" s="78" t="n">
        <f aca="false">AJ48/3600</f>
        <v>3.96705944444444</v>
      </c>
      <c r="AN48" s="79" t="n">
        <f aca="false">J48+AF48</f>
        <v>28026.3856</v>
      </c>
      <c r="AO48" s="74"/>
      <c r="AP48" s="74"/>
      <c r="AQ48" s="80" t="n">
        <f aca="false">AJ48/Z48</f>
        <v>1.14196004591056</v>
      </c>
      <c r="AR48" s="81" t="n">
        <f aca="false">AK48/AA48</f>
        <v>0.9935032755578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81.4016</v>
      </c>
      <c r="K49" s="87" t="n">
        <f aca="false">Test!C30</f>
        <v>37.4457</v>
      </c>
      <c r="L49" s="87" t="n">
        <f aca="false">Test!D30</f>
        <v>42.0545</v>
      </c>
      <c r="M49" s="88" t="n">
        <f aca="false">Test!E30</f>
        <v>42.59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921.406</v>
      </c>
      <c r="AA49" s="87" t="n">
        <f aca="false">Anchor!K30</f>
        <v>160.218</v>
      </c>
      <c r="AB49" s="87" t="n">
        <f aca="false">Anchor!L30</f>
        <v>0</v>
      </c>
      <c r="AC49" s="92" t="n">
        <f aca="false">Z49/3600</f>
        <v>3.31150166666667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441.535</v>
      </c>
      <c r="AK49" s="87" t="n">
        <f aca="false">Test!K30</f>
        <v>152.44</v>
      </c>
      <c r="AL49" s="87" t="n">
        <f aca="false">Test!L30</f>
        <v>0</v>
      </c>
      <c r="AM49" s="92" t="n">
        <f aca="false">AJ49/3600</f>
        <v>3.73375972222222</v>
      </c>
      <c r="AN49" s="93" t="n">
        <f aca="false">J49+AF49</f>
        <v>21455.2736</v>
      </c>
      <c r="AO49" s="74"/>
      <c r="AP49" s="74"/>
      <c r="AQ49" s="94" t="n">
        <f aca="false">AJ49/Z49</f>
        <v>1.12751256017956</v>
      </c>
      <c r="AR49" s="95" t="n">
        <f aca="false">AK49/AA49</f>
        <v>0.9514536444094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750.408</v>
      </c>
      <c r="K50" s="87" t="n">
        <f aca="false">Test!C31</f>
        <v>36.7115</v>
      </c>
      <c r="L50" s="87" t="n">
        <f aca="false">Test!D31</f>
        <v>41.4444</v>
      </c>
      <c r="M50" s="88" t="n">
        <f aca="false">Test!E31</f>
        <v>41.72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524.979</v>
      </c>
      <c r="AA50" s="87" t="n">
        <f aca="false">Anchor!K31</f>
        <v>155.797</v>
      </c>
      <c r="AB50" s="87" t="n">
        <f aca="false">Anchor!L31</f>
        <v>0</v>
      </c>
      <c r="AC50" s="92" t="n">
        <f aca="false">Z50/3600</f>
        <v>3.20138305555556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763.292</v>
      </c>
      <c r="AK50" s="87" t="n">
        <f aca="false">Test!K31</f>
        <v>135.158</v>
      </c>
      <c r="AL50" s="87" t="n">
        <f aca="false">Test!L31</f>
        <v>0</v>
      </c>
      <c r="AM50" s="92" t="n">
        <f aca="false">AJ50/3600</f>
        <v>3.54535888888889</v>
      </c>
      <c r="AN50" s="93" t="n">
        <f aca="false">J50+AF50</f>
        <v>16124.28</v>
      </c>
      <c r="AO50" s="74"/>
      <c r="AP50" s="74"/>
      <c r="AQ50" s="94" t="n">
        <f aca="false">AJ50/Z50</f>
        <v>1.10744600922917</v>
      </c>
      <c r="AR50" s="95" t="n">
        <f aca="false">AK50/AA50</f>
        <v>0.8675263323427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46.7032</v>
      </c>
      <c r="K51" s="101" t="n">
        <f aca="false">Test!C32</f>
        <v>36.2616</v>
      </c>
      <c r="L51" s="101" t="n">
        <f aca="false">Test!D32</f>
        <v>41.0428</v>
      </c>
      <c r="M51" s="102" t="n">
        <f aca="false">Test!E32</f>
        <v>41.15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253.619</v>
      </c>
      <c r="AA51" s="101" t="n">
        <f aca="false">Anchor!K32</f>
        <v>152.657</v>
      </c>
      <c r="AB51" s="101" t="n">
        <f aca="false">Anchor!L32</f>
        <v>0</v>
      </c>
      <c r="AC51" s="106" t="n">
        <f aca="false">Z51/3600</f>
        <v>3.12600527777778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269.284</v>
      </c>
      <c r="AK51" s="101" t="n">
        <f aca="false">Test!K32</f>
        <v>122.11</v>
      </c>
      <c r="AL51" s="101" t="n">
        <f aca="false">Test!L32</f>
        <v>0</v>
      </c>
      <c r="AM51" s="106" t="n">
        <f aca="false">AJ51/3600</f>
        <v>3.40813444444444</v>
      </c>
      <c r="AN51" s="107" t="n">
        <f aca="false">J51+AF51</f>
        <v>13520.5752</v>
      </c>
      <c r="AO51" s="74"/>
      <c r="AP51" s="74"/>
      <c r="AQ51" s="108" t="n">
        <f aca="false">AJ51/Z51</f>
        <v>1.09025230017117</v>
      </c>
      <c r="AR51" s="109" t="n">
        <f aca="false">AK51/AA51</f>
        <v>0.7998978101233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645.536</v>
      </c>
      <c r="K52" s="71" t="n">
        <f aca="false">Test!C33</f>
        <v>39.9329</v>
      </c>
      <c r="L52" s="71" t="n">
        <f aca="false">Test!D33</f>
        <v>41.679</v>
      </c>
      <c r="M52" s="72" t="n">
        <f aca="false">Test!E33</f>
        <v>43.59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370.778</v>
      </c>
      <c r="AA52" s="71" t="n">
        <f aca="false">Anchor!K33</f>
        <v>290.235</v>
      </c>
      <c r="AB52" s="71" t="n">
        <f aca="false">Anchor!L33</f>
        <v>0</v>
      </c>
      <c r="AC52" s="78" t="n">
        <f aca="false">Z52/3600</f>
        <v>5.65854944444444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4106.408</v>
      </c>
      <c r="AK52" s="71" t="n">
        <f aca="false">Test!K33</f>
        <v>274.434</v>
      </c>
      <c r="AL52" s="71" t="n">
        <f aca="false">Test!L33</f>
        <v>0</v>
      </c>
      <c r="AM52" s="78" t="n">
        <f aca="false">AJ52/3600</f>
        <v>6.69622444444444</v>
      </c>
      <c r="AN52" s="79" t="n">
        <f aca="false">J52+AF52</f>
        <v>147936.7576</v>
      </c>
      <c r="AO52" s="74"/>
      <c r="AP52" s="74"/>
      <c r="AQ52" s="80" t="n">
        <f aca="false">AJ52/Z52</f>
        <v>1.18338180309068</v>
      </c>
      <c r="AR52" s="81" t="n">
        <f aca="false">AK52/AA52</f>
        <v>0.9455579099695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698.888</v>
      </c>
      <c r="K53" s="87" t="n">
        <f aca="false">Test!C34</f>
        <v>37.7548</v>
      </c>
      <c r="L53" s="87" t="n">
        <f aca="false">Test!D34</f>
        <v>40.9322</v>
      </c>
      <c r="M53" s="88" t="n">
        <f aca="false">Test!E34</f>
        <v>43.038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055.221</v>
      </c>
      <c r="AA53" s="87" t="n">
        <f aca="false">Anchor!K34</f>
        <v>263.845</v>
      </c>
      <c r="AB53" s="87" t="n">
        <f aca="false">Anchor!L34</f>
        <v>0</v>
      </c>
      <c r="AC53" s="92" t="n">
        <f aca="false">Z53/3600</f>
        <v>5.29311694444444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2093.09</v>
      </c>
      <c r="AK53" s="87" t="n">
        <f aca="false">Test!K34</f>
        <v>243.168</v>
      </c>
      <c r="AL53" s="87" t="n">
        <f aca="false">Test!L34</f>
        <v>0</v>
      </c>
      <c r="AM53" s="92" t="n">
        <f aca="false">AJ53/3600</f>
        <v>6.13696944444444</v>
      </c>
      <c r="AN53" s="93" t="n">
        <f aca="false">J53+AF53</f>
        <v>104990.1096</v>
      </c>
      <c r="AO53" s="74"/>
      <c r="AP53" s="74"/>
      <c r="AQ53" s="94" t="n">
        <f aca="false">AJ53/Z53</f>
        <v>1.15942449578517</v>
      </c>
      <c r="AR53" s="95" t="n">
        <f aca="false">AK53/AA53</f>
        <v>0.92163201879891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3158.4488</v>
      </c>
      <c r="K54" s="87" t="n">
        <f aca="false">Test!C35</f>
        <v>36.2657</v>
      </c>
      <c r="L54" s="87" t="n">
        <f aca="false">Test!D35</f>
        <v>40.2454</v>
      </c>
      <c r="M54" s="88" t="n">
        <f aca="false">Test!E35</f>
        <v>42.565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009.031</v>
      </c>
      <c r="AA54" s="87" t="n">
        <f aca="false">Anchor!K35</f>
        <v>248.764</v>
      </c>
      <c r="AB54" s="87" t="n">
        <f aca="false">Anchor!L35</f>
        <v>0</v>
      </c>
      <c r="AC54" s="92" t="n">
        <f aca="false">Z54/3600</f>
        <v>5.00250861111111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417.332</v>
      </c>
      <c r="AK54" s="87" t="n">
        <f aca="false">Test!K35</f>
        <v>214.965</v>
      </c>
      <c r="AL54" s="87" t="n">
        <f aca="false">Test!L35</f>
        <v>0</v>
      </c>
      <c r="AM54" s="92" t="n">
        <f aca="false">AJ54/3600</f>
        <v>5.67148111111111</v>
      </c>
      <c r="AN54" s="93" t="n">
        <f aca="false">J54+AF54</f>
        <v>75449.6704</v>
      </c>
      <c r="AO54" s="74"/>
      <c r="AP54" s="74"/>
      <c r="AQ54" s="94" t="n">
        <f aca="false">AJ54/Z54</f>
        <v>1.1337274059887</v>
      </c>
      <c r="AR54" s="95" t="n">
        <f aca="false">AK54/AA54</f>
        <v>0.8641322699425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228.7904</v>
      </c>
      <c r="K55" s="101" t="n">
        <f aca="false">Test!C36</f>
        <v>35.3381</v>
      </c>
      <c r="L55" s="101" t="n">
        <f aca="false">Test!D36</f>
        <v>39.9897</v>
      </c>
      <c r="M55" s="102" t="n">
        <f aca="false">Test!E36</f>
        <v>42.41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055.971</v>
      </c>
      <c r="AA55" s="101" t="n">
        <f aca="false">Anchor!K36</f>
        <v>238.503</v>
      </c>
      <c r="AB55" s="101" t="n">
        <f aca="false">Anchor!L36</f>
        <v>0</v>
      </c>
      <c r="AC55" s="106" t="n">
        <f aca="false">Z55/3600</f>
        <v>4.7377697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088.877</v>
      </c>
      <c r="AK55" s="101" t="n">
        <f aca="false">Test!K36</f>
        <v>193.748</v>
      </c>
      <c r="AL55" s="101" t="n">
        <f aca="false">Test!L36</f>
        <v>0</v>
      </c>
      <c r="AM55" s="106" t="n">
        <f aca="false">AJ55/3600</f>
        <v>5.30246583333333</v>
      </c>
      <c r="AN55" s="107" t="n">
        <f aca="false">J55+AF55</f>
        <v>59520.012</v>
      </c>
      <c r="AO55" s="74"/>
      <c r="AP55" s="74"/>
      <c r="AQ55" s="108" t="n">
        <f aca="false">AJ55/Z55</f>
        <v>1.11919028239436</v>
      </c>
      <c r="AR55" s="109" t="n">
        <f aca="false">AK55/AA55</f>
        <v>0.8123503687584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681.768</v>
      </c>
      <c r="K56" s="71" t="n">
        <f aca="false">Test!C37</f>
        <v>36.3834</v>
      </c>
      <c r="L56" s="71" t="n">
        <f aca="false">Test!D37</f>
        <v>40.2318</v>
      </c>
      <c r="M56" s="72" t="n">
        <f aca="false">Test!E37</f>
        <v>42.47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426.394</v>
      </c>
      <c r="AA56" s="71" t="n">
        <f aca="false">Anchor!K37</f>
        <v>240.451</v>
      </c>
      <c r="AB56" s="71" t="n">
        <f aca="false">Anchor!L37</f>
        <v>0</v>
      </c>
      <c r="AC56" s="78" t="n">
        <f aca="false">Z56/3600</f>
        <v>4.840665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166.867</v>
      </c>
      <c r="AK56" s="71" t="n">
        <f aca="false">Test!K37</f>
        <v>227.019</v>
      </c>
      <c r="AL56" s="71" t="n">
        <f aca="false">Test!L37</f>
        <v>0</v>
      </c>
      <c r="AM56" s="78" t="n">
        <f aca="false">AJ56/3600</f>
        <v>5.6019075</v>
      </c>
      <c r="AN56" s="79" t="n">
        <f aca="false">J56+AF56</f>
        <v>75653.4272</v>
      </c>
      <c r="AO56" s="74"/>
      <c r="AP56" s="74"/>
      <c r="AQ56" s="80" t="n">
        <f aca="false">AJ56/Z56</f>
        <v>1.1572599012739</v>
      </c>
      <c r="AR56" s="81" t="n">
        <f aca="false">AK56/AA56</f>
        <v>0.9441383067652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843.3472</v>
      </c>
      <c r="K57" s="87" t="n">
        <f aca="false">Test!C38</f>
        <v>35.2467</v>
      </c>
      <c r="L57" s="87" t="n">
        <f aca="false">Test!D38</f>
        <v>39.8662</v>
      </c>
      <c r="M57" s="88" t="n">
        <f aca="false">Test!E38</f>
        <v>42.20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473.334</v>
      </c>
      <c r="AA57" s="87" t="n">
        <f aca="false">Anchor!K38</f>
        <v>230.19</v>
      </c>
      <c r="AB57" s="87" t="n">
        <f aca="false">Anchor!L38</f>
        <v>0</v>
      </c>
      <c r="AC57" s="92" t="n">
        <f aca="false">Z57/3600</f>
        <v>4.57592611111111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64.003</v>
      </c>
      <c r="AK57" s="87" t="n">
        <f aca="false">Test!K38</f>
        <v>209.691</v>
      </c>
      <c r="AL57" s="87" t="n">
        <f aca="false">Test!L38</f>
        <v>0</v>
      </c>
      <c r="AM57" s="92" t="n">
        <f aca="false">AJ57/3600</f>
        <v>5.24000083333333</v>
      </c>
      <c r="AN57" s="93" t="n">
        <f aca="false">J57+AF57</f>
        <v>57815.0064</v>
      </c>
      <c r="AO57" s="74"/>
      <c r="AP57" s="74"/>
      <c r="AQ57" s="94" t="n">
        <f aca="false">AJ57/Z57</f>
        <v>1.14512356757897</v>
      </c>
      <c r="AR57" s="95" t="n">
        <f aca="false">AK57/AA57</f>
        <v>0.9109474781702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392.9448</v>
      </c>
      <c r="K58" s="87" t="n">
        <f aca="false">Test!C39</f>
        <v>34.1984</v>
      </c>
      <c r="L58" s="87" t="n">
        <f aca="false">Test!D39</f>
        <v>39.2185</v>
      </c>
      <c r="M58" s="88" t="n">
        <f aca="false">Test!E39</f>
        <v>41.73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726.926</v>
      </c>
      <c r="AA58" s="87" t="n">
        <f aca="false">Anchor!K39</f>
        <v>221.563</v>
      </c>
      <c r="AB58" s="87" t="n">
        <f aca="false">Anchor!L39</f>
        <v>0</v>
      </c>
      <c r="AC58" s="92" t="n">
        <f aca="false">Z58/3600</f>
        <v>4.36859055555556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663.943</v>
      </c>
      <c r="AK58" s="87" t="n">
        <f aca="false">Test!K39</f>
        <v>190.098</v>
      </c>
      <c r="AL58" s="87" t="n">
        <f aca="false">Test!L39</f>
        <v>0</v>
      </c>
      <c r="AM58" s="92" t="n">
        <f aca="false">AJ58/3600</f>
        <v>4.90665083333333</v>
      </c>
      <c r="AN58" s="93" t="n">
        <f aca="false">J58+AF58</f>
        <v>43364.604</v>
      </c>
      <c r="AO58" s="74"/>
      <c r="AP58" s="74"/>
      <c r="AQ58" s="94" t="n">
        <f aca="false">AJ58/Z58</f>
        <v>1.12316564597557</v>
      </c>
      <c r="AR58" s="95" t="n">
        <f aca="false">AK58/AA58</f>
        <v>0.8579862161100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288.9256</v>
      </c>
      <c r="K59" s="101" t="n">
        <f aca="false">Test!C40</f>
        <v>33.4823</v>
      </c>
      <c r="L59" s="101" t="n">
        <f aca="false">Test!D40</f>
        <v>38.8552</v>
      </c>
      <c r="M59" s="102" t="n">
        <f aca="false">Test!E40</f>
        <v>41.480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151.426</v>
      </c>
      <c r="AA59" s="101" t="n">
        <f aca="false">Anchor!K40</f>
        <v>214.735</v>
      </c>
      <c r="AB59" s="101" t="n">
        <f aca="false">Anchor!L40</f>
        <v>0</v>
      </c>
      <c r="AC59" s="106" t="n">
        <f aca="false">Z59/3600</f>
        <v>4.208729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6742.758</v>
      </c>
      <c r="AK59" s="101" t="n">
        <f aca="false">Test!K40</f>
        <v>171.081</v>
      </c>
      <c r="AL59" s="101" t="n">
        <f aca="false">Test!L40</f>
        <v>0</v>
      </c>
      <c r="AM59" s="106" t="n">
        <f aca="false">AJ59/3600</f>
        <v>4.65076611111111</v>
      </c>
      <c r="AN59" s="107" t="n">
        <f aca="false">J59+AF59</f>
        <v>35260.5848</v>
      </c>
      <c r="AO59" s="74"/>
      <c r="AP59" s="74"/>
      <c r="AQ59" s="108" t="n">
        <f aca="false">AJ59/Z59</f>
        <v>1.10502852998787</v>
      </c>
      <c r="AR59" s="109" t="n">
        <f aca="false">AK59/AA59</f>
        <v>0.7967075697953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017472989711</v>
      </c>
      <c r="AR64" s="120" t="n">
        <f aca="false">GEOMEAN(AR4:AR59)</f>
        <v>0.8700494930195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263.3452849764</v>
      </c>
      <c r="AA80" s="215" t="n">
        <f aca="false">GEOMEAN(AA4:AA59)</f>
        <v>139.271361216938</v>
      </c>
      <c r="AB80" s="215"/>
      <c r="AC80" s="134" t="n">
        <f aca="false">GEOMEAN(AC4:AC59)</f>
        <v>2.85092924582677</v>
      </c>
      <c r="AE80" s="215"/>
      <c r="AI80" s="215"/>
      <c r="AJ80" s="215" t="n">
        <f aca="false">GEOMEAN(AJ4:AJ59)</f>
        <v>11496.7400324392</v>
      </c>
      <c r="AK80" s="215" t="n">
        <f aca="false">GEOMEAN(AK4:AK59)</f>
        <v>121.172977218933</v>
      </c>
      <c r="AL80" s="215"/>
      <c r="AM80" s="134" t="n">
        <f aca="false">GEOMEAN(AM4:AM59)</f>
        <v>3.1935388978997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4.793517222222</v>
      </c>
      <c r="AA81" s="133" t="n">
        <f aca="false">SUM(AA4:AA59)/3600</f>
        <v>1.70434194444444</v>
      </c>
      <c r="AC81" s="217" t="n">
        <f aca="false">SUM(AC4:AC59)</f>
        <v>124.793517222222</v>
      </c>
      <c r="AJ81" s="133" t="n">
        <f aca="false">SUM(AJ4:AJ59)/3600</f>
        <v>140.599768888889</v>
      </c>
      <c r="AK81" s="133" t="n">
        <f aca="false">SUM(AK4:AK59)/3600</f>
        <v>1.49649027777778</v>
      </c>
      <c r="AM81" s="217" t="n">
        <f aca="false">SUM(AM4:AM59)</f>
        <v>140.599768888889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5.0928</v>
      </c>
      <c r="K4" s="71" t="n">
        <f aca="false">Test!C345</f>
        <v>40.6055</v>
      </c>
      <c r="L4" s="71" t="n">
        <f aca="false">Test!D345</f>
        <v>40.7652</v>
      </c>
      <c r="M4" s="72" t="n">
        <f aca="false">Test!E345</f>
        <v>43.322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110.58</v>
      </c>
      <c r="AA4" s="71" t="n">
        <f aca="false">Anchor!K345</f>
        <v>49.421</v>
      </c>
      <c r="AB4" s="71" t="n">
        <f aca="false">Anchor!L345</f>
        <v>0</v>
      </c>
      <c r="AC4" s="78" t="n">
        <f aca="false">Z4/3600</f>
        <v>5.58627222222222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233.776</v>
      </c>
      <c r="AK4" s="71" t="n">
        <f aca="false">Test!K345</f>
        <v>60.499</v>
      </c>
      <c r="AL4" s="71" t="n">
        <f aca="false">Test!L345</f>
        <v>0</v>
      </c>
      <c r="AM4" s="78" t="n">
        <f aca="false">AJ4/3600</f>
        <v>5.89827111111111</v>
      </c>
      <c r="AN4" s="79" t="n">
        <f aca="false">J4+AF4</f>
        <v>10185.8608</v>
      </c>
      <c r="AO4" s="74"/>
      <c r="AP4" s="74"/>
      <c r="AQ4" s="80" t="n">
        <f aca="false">AJ4/Z4</f>
        <v>1.05585099982198</v>
      </c>
      <c r="AR4" s="81" t="n">
        <f aca="false">AK4/AA4</f>
        <v>1.2241557232755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16.8672</v>
      </c>
      <c r="K5" s="87" t="n">
        <f aca="false">Test!C346</f>
        <v>39.5667</v>
      </c>
      <c r="L5" s="87" t="n">
        <f aca="false">Test!D346</f>
        <v>40.0358</v>
      </c>
      <c r="M5" s="88" t="n">
        <f aca="false">Test!E346</f>
        <v>42.501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029.782</v>
      </c>
      <c r="AA5" s="87" t="n">
        <f aca="false">Anchor!K346</f>
        <v>46.921</v>
      </c>
      <c r="AB5" s="87" t="n">
        <f aca="false">Anchor!L346</f>
        <v>0</v>
      </c>
      <c r="AC5" s="92" t="n">
        <f aca="false">Z5/3600</f>
        <v>5.286050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062.782</v>
      </c>
      <c r="AK5" s="87" t="n">
        <f aca="false">Test!K346</f>
        <v>58.265</v>
      </c>
      <c r="AL5" s="87" t="n">
        <f aca="false">Test!L346</f>
        <v>0</v>
      </c>
      <c r="AM5" s="92" t="n">
        <f aca="false">AJ5/3600</f>
        <v>5.572995</v>
      </c>
      <c r="AN5" s="93" t="n">
        <f aca="false">J5+AF5</f>
        <v>7417.6352</v>
      </c>
      <c r="AO5" s="74"/>
      <c r="AP5" s="74"/>
      <c r="AQ5" s="94" t="n">
        <f aca="false">AJ5/Z5</f>
        <v>1.0542833333561</v>
      </c>
      <c r="AR5" s="95" t="n">
        <f aca="false">AK5/AA5</f>
        <v>1.241768078259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37.5872</v>
      </c>
      <c r="K6" s="87" t="n">
        <f aca="false">Test!C347</f>
        <v>38.4987</v>
      </c>
      <c r="L6" s="87" t="n">
        <f aca="false">Test!D347</f>
        <v>39.3313</v>
      </c>
      <c r="M6" s="88" t="n">
        <f aca="false">Test!E347</f>
        <v>41.721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205.928</v>
      </c>
      <c r="AA6" s="87" t="n">
        <f aca="false">Anchor!K347</f>
        <v>45.358</v>
      </c>
      <c r="AB6" s="87" t="n">
        <f aca="false">Anchor!L347</f>
        <v>0</v>
      </c>
      <c r="AC6" s="92" t="n">
        <f aca="false">Z6/3600</f>
        <v>5.05720222222222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270.641</v>
      </c>
      <c r="AK6" s="87" t="n">
        <f aca="false">Test!K347</f>
        <v>55.75</v>
      </c>
      <c r="AL6" s="87" t="n">
        <f aca="false">Test!L347</f>
        <v>0</v>
      </c>
      <c r="AM6" s="92" t="n">
        <f aca="false">AJ6/3600</f>
        <v>5.35295583333333</v>
      </c>
      <c r="AN6" s="93" t="n">
        <f aca="false">J6+AF6</f>
        <v>5538.3552</v>
      </c>
      <c r="AO6" s="74"/>
      <c r="AP6" s="74"/>
      <c r="AQ6" s="94" t="n">
        <f aca="false">AJ6/Z6</f>
        <v>1.05848166597166</v>
      </c>
      <c r="AR6" s="95" t="n">
        <f aca="false">AK6/AA6</f>
        <v>1.229110630980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92.2512</v>
      </c>
      <c r="K7" s="101" t="n">
        <f aca="false">Test!C348</f>
        <v>37.3826</v>
      </c>
      <c r="L7" s="101" t="n">
        <f aca="false">Test!D348</f>
        <v>38.9224</v>
      </c>
      <c r="M7" s="102" t="n">
        <f aca="false">Test!E348</f>
        <v>41.300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564.384</v>
      </c>
      <c r="AA7" s="101" t="n">
        <f aca="false">Anchor!K348</f>
        <v>43.765</v>
      </c>
      <c r="AB7" s="101" t="n">
        <f aca="false">Anchor!L348</f>
        <v>0</v>
      </c>
      <c r="AC7" s="106" t="n">
        <f aca="false">Z7/3600</f>
        <v>4.87899555555556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727.902</v>
      </c>
      <c r="AK7" s="101" t="n">
        <f aca="false">Test!K348</f>
        <v>53.516</v>
      </c>
      <c r="AL7" s="101" t="n">
        <f aca="false">Test!L348</f>
        <v>0</v>
      </c>
      <c r="AM7" s="106" t="n">
        <f aca="false">AJ7/3600</f>
        <v>5.202195</v>
      </c>
      <c r="AN7" s="107" t="n">
        <f aca="false">J7+AF7</f>
        <v>4193.0192</v>
      </c>
      <c r="AO7" s="74"/>
      <c r="AP7" s="74"/>
      <c r="AQ7" s="108" t="n">
        <f aca="false">AJ7/Z7</f>
        <v>1.0662430290752</v>
      </c>
      <c r="AR7" s="109" t="n">
        <f aca="false">AK7/AA7</f>
        <v>1.222803610190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67.528</v>
      </c>
      <c r="K8" s="71" t="n">
        <f aca="false">Test!C349</f>
        <v>38.5924</v>
      </c>
      <c r="L8" s="71" t="n">
        <f aca="false">Test!D349</f>
        <v>39.3991</v>
      </c>
      <c r="M8" s="72" t="n">
        <f aca="false">Test!E349</f>
        <v>41.817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7830.381</v>
      </c>
      <c r="AA8" s="71" t="n">
        <f aca="false">Anchor!K349</f>
        <v>44.624</v>
      </c>
      <c r="AB8" s="71" t="n">
        <f aca="false">Anchor!L349</f>
        <v>0</v>
      </c>
      <c r="AC8" s="78" t="n">
        <f aca="false">Z8/3600</f>
        <v>4.95288361111111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756.809</v>
      </c>
      <c r="AK8" s="71" t="n">
        <f aca="false">Test!K349</f>
        <v>55.876</v>
      </c>
      <c r="AL8" s="71" t="n">
        <f aca="false">Test!L349</f>
        <v>0</v>
      </c>
      <c r="AM8" s="78" t="n">
        <f aca="false">AJ8/3600</f>
        <v>5.21022472222222</v>
      </c>
      <c r="AN8" s="79" t="n">
        <f aca="false">J8+AF8</f>
        <v>5232.9216</v>
      </c>
      <c r="AO8" s="74"/>
      <c r="AP8" s="74"/>
      <c r="AQ8" s="80" t="n">
        <f aca="false">AJ8/Z8</f>
        <v>1.05195783533734</v>
      </c>
      <c r="AR8" s="81" t="n">
        <f aca="false">AK8/AA8</f>
        <v>1.252151308712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89.7152</v>
      </c>
      <c r="K9" s="87" t="n">
        <f aca="false">Test!C350</f>
        <v>37.5341</v>
      </c>
      <c r="L9" s="87" t="n">
        <f aca="false">Test!D350</f>
        <v>39.0124</v>
      </c>
      <c r="M9" s="88" t="n">
        <f aca="false">Test!E350</f>
        <v>41.406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188.837</v>
      </c>
      <c r="AA9" s="87" t="n">
        <f aca="false">Anchor!K350</f>
        <v>43.031</v>
      </c>
      <c r="AB9" s="87" t="n">
        <f aca="false">Anchor!L350</f>
        <v>0</v>
      </c>
      <c r="AC9" s="92" t="n">
        <f aca="false">Z9/3600</f>
        <v>4.7746769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085.608</v>
      </c>
      <c r="AK9" s="87" t="n">
        <f aca="false">Test!K350</f>
        <v>54.25</v>
      </c>
      <c r="AL9" s="87" t="n">
        <f aca="false">Test!L350</f>
        <v>0</v>
      </c>
      <c r="AM9" s="92" t="n">
        <f aca="false">AJ9/3600</f>
        <v>5.02378</v>
      </c>
      <c r="AN9" s="93" t="n">
        <f aca="false">J9+AF9</f>
        <v>4055.1088</v>
      </c>
      <c r="AO9" s="74"/>
      <c r="AP9" s="74"/>
      <c r="AQ9" s="94" t="n">
        <f aca="false">AJ9/Z9</f>
        <v>1.05217170888292</v>
      </c>
      <c r="AR9" s="95" t="n">
        <f aca="false">AK9/AA9</f>
        <v>1.260719016522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72.064</v>
      </c>
      <c r="K10" s="87" t="n">
        <f aca="false">Test!C351</f>
        <v>36.3573</v>
      </c>
      <c r="L10" s="87" t="n">
        <f aca="false">Test!D351</f>
        <v>38.2596</v>
      </c>
      <c r="M10" s="88" t="n">
        <f aca="false">Test!E351</f>
        <v>40.599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6706.689</v>
      </c>
      <c r="AA10" s="87" t="n">
        <f aca="false">Anchor!K351</f>
        <v>41.797</v>
      </c>
      <c r="AB10" s="87" t="n">
        <f aca="false">Anchor!L351</f>
        <v>0</v>
      </c>
      <c r="AC10" s="92" t="n">
        <f aca="false">Z10/3600</f>
        <v>4.64074694444444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648.227</v>
      </c>
      <c r="AK10" s="87" t="n">
        <f aca="false">Test!K351</f>
        <v>52.608</v>
      </c>
      <c r="AL10" s="87" t="n">
        <f aca="false">Test!L351</f>
        <v>0</v>
      </c>
      <c r="AM10" s="92" t="n">
        <f aca="false">AJ10/3600</f>
        <v>4.90228527777778</v>
      </c>
      <c r="AN10" s="93" t="n">
        <f aca="false">J10+AF10</f>
        <v>3037.4576</v>
      </c>
      <c r="AO10" s="74"/>
      <c r="AP10" s="74"/>
      <c r="AQ10" s="94" t="n">
        <f aca="false">AJ10/Z10</f>
        <v>1.05635694780695</v>
      </c>
      <c r="AR10" s="95" t="n">
        <f aca="false">AK10/AA10</f>
        <v>1.2586549273871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85.5904</v>
      </c>
      <c r="K11" s="101" t="n">
        <f aca="false">Test!C352</f>
        <v>35.1754</v>
      </c>
      <c r="L11" s="101" t="n">
        <f aca="false">Test!D352</f>
        <v>37.6807</v>
      </c>
      <c r="M11" s="102" t="n">
        <f aca="false">Test!E352</f>
        <v>40.012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330.892</v>
      </c>
      <c r="AA11" s="101" t="n">
        <f aca="false">Anchor!K352</f>
        <v>40.828</v>
      </c>
      <c r="AB11" s="101" t="n">
        <f aca="false">Anchor!L352</f>
        <v>0</v>
      </c>
      <c r="AC11" s="106" t="n">
        <f aca="false">Z11/3600</f>
        <v>4.53635888888889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603.6</v>
      </c>
      <c r="AK11" s="101" t="n">
        <f aca="false">Test!K352</f>
        <v>50.172</v>
      </c>
      <c r="AL11" s="101" t="n">
        <f aca="false">Test!L352</f>
        <v>0</v>
      </c>
      <c r="AM11" s="106" t="n">
        <f aca="false">AJ11/3600</f>
        <v>4.88988888888889</v>
      </c>
      <c r="AN11" s="107" t="n">
        <f aca="false">J11+AF11</f>
        <v>2250.984</v>
      </c>
      <c r="AO11" s="74"/>
      <c r="AP11" s="74"/>
      <c r="AQ11" s="108" t="n">
        <f aca="false">AJ11/Z11</f>
        <v>1.07793254648919</v>
      </c>
      <c r="AR11" s="109" t="n">
        <f aca="false">AK11/AA11</f>
        <v>1.2288625453120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30.7872</v>
      </c>
      <c r="K12" s="71" t="n">
        <f aca="false">Test!C353</f>
        <v>38.9238</v>
      </c>
      <c r="L12" s="71" t="n">
        <f aca="false">Test!D353</f>
        <v>43.4151</v>
      </c>
      <c r="M12" s="72" t="n">
        <f aca="false">Test!E353</f>
        <v>43.698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426.47</v>
      </c>
      <c r="AA12" s="71" t="n">
        <f aca="false">Anchor!K353</f>
        <v>69.39</v>
      </c>
      <c r="AB12" s="71" t="n">
        <f aca="false">Anchor!L353</f>
        <v>0</v>
      </c>
      <c r="AC12" s="78" t="n">
        <f aca="false">Z12/3600</f>
        <v>8.729575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335.84</v>
      </c>
      <c r="AK12" s="71" t="n">
        <f aca="false">Test!K353</f>
        <v>76.718</v>
      </c>
      <c r="AL12" s="71" t="n">
        <f aca="false">Test!L353</f>
        <v>0</v>
      </c>
      <c r="AM12" s="78" t="n">
        <f aca="false">AJ12/3600</f>
        <v>9.25995555555556</v>
      </c>
      <c r="AN12" s="79" t="n">
        <f aca="false">J12+AF12</f>
        <v>27670.9856</v>
      </c>
      <c r="AO12" s="74"/>
      <c r="AP12" s="74"/>
      <c r="AQ12" s="80" t="n">
        <f aca="false">AJ12/Z12</f>
        <v>1.06075674423503</v>
      </c>
      <c r="AR12" s="81" t="n">
        <f aca="false">AK12/AA12</f>
        <v>1.1056059951001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527.8736</v>
      </c>
      <c r="K13" s="87" t="n">
        <f aca="false">Test!C354</f>
        <v>37.6352</v>
      </c>
      <c r="L13" s="87" t="n">
        <f aca="false">Test!D354</f>
        <v>42.4776</v>
      </c>
      <c r="M13" s="88" t="n">
        <f aca="false">Test!E354</f>
        <v>43.00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764.937</v>
      </c>
      <c r="AA13" s="87" t="n">
        <f aca="false">Anchor!K354</f>
        <v>65.39</v>
      </c>
      <c r="AB13" s="87" t="n">
        <f aca="false">Anchor!L354</f>
        <v>0</v>
      </c>
      <c r="AC13" s="92" t="n">
        <f aca="false">Z13/3600</f>
        <v>8.26803805555556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807.624</v>
      </c>
      <c r="AK13" s="87" t="n">
        <f aca="false">Test!K354</f>
        <v>71.828</v>
      </c>
      <c r="AL13" s="87" t="n">
        <f aca="false">Test!L354</f>
        <v>0</v>
      </c>
      <c r="AM13" s="92" t="n">
        <f aca="false">AJ13/3600</f>
        <v>8.83545111111111</v>
      </c>
      <c r="AN13" s="93" t="n">
        <f aca="false">J13+AF13</f>
        <v>20968.072</v>
      </c>
      <c r="AO13" s="74"/>
      <c r="AP13" s="74"/>
      <c r="AQ13" s="94" t="n">
        <f aca="false">AJ13/Z13</f>
        <v>1.06862729123196</v>
      </c>
      <c r="AR13" s="95" t="n">
        <f aca="false">AK13/AA13</f>
        <v>1.098455421318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996.792</v>
      </c>
      <c r="K14" s="87" t="n">
        <f aca="false">Test!C355</f>
        <v>36.1964</v>
      </c>
      <c r="L14" s="87" t="n">
        <f aca="false">Test!D355</f>
        <v>41.7651</v>
      </c>
      <c r="M14" s="88" t="n">
        <f aca="false">Test!E355</f>
        <v>42.44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45.235</v>
      </c>
      <c r="AA14" s="87" t="n">
        <f aca="false">Anchor!K355</f>
        <v>62.28</v>
      </c>
      <c r="AB14" s="87" t="n">
        <f aca="false">Anchor!L355</f>
        <v>0</v>
      </c>
      <c r="AC14" s="92" t="n">
        <f aca="false">Z14/3600</f>
        <v>7.87367638888889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800.879</v>
      </c>
      <c r="AK14" s="87" t="n">
        <f aca="false">Test!K355</f>
        <v>66.015</v>
      </c>
      <c r="AL14" s="87" t="n">
        <f aca="false">Test!L355</f>
        <v>0</v>
      </c>
      <c r="AM14" s="92" t="n">
        <f aca="false">AJ14/3600</f>
        <v>8.55579972222222</v>
      </c>
      <c r="AN14" s="93" t="n">
        <f aca="false">J14+AF14</f>
        <v>15436.9904</v>
      </c>
      <c r="AO14" s="74"/>
      <c r="AP14" s="74"/>
      <c r="AQ14" s="94" t="n">
        <f aca="false">AJ14/Z14</f>
        <v>1.08663339711242</v>
      </c>
      <c r="AR14" s="95" t="n">
        <f aca="false">AK14/AA14</f>
        <v>1.059971098265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67.5856</v>
      </c>
      <c r="K15" s="101" t="n">
        <f aca="false">Test!C356</f>
        <v>34.8869</v>
      </c>
      <c r="L15" s="101" t="n">
        <f aca="false">Test!D356</f>
        <v>41.345</v>
      </c>
      <c r="M15" s="102" t="n">
        <f aca="false">Test!E356</f>
        <v>42.079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159.903</v>
      </c>
      <c r="AA15" s="101" t="n">
        <f aca="false">Anchor!K356</f>
        <v>59.764</v>
      </c>
      <c r="AB15" s="101" t="n">
        <f aca="false">Anchor!L356</f>
        <v>0</v>
      </c>
      <c r="AC15" s="106" t="n">
        <f aca="false">Z15/3600</f>
        <v>7.5444175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174.154</v>
      </c>
      <c r="AK15" s="101" t="n">
        <f aca="false">Test!K356</f>
        <v>57.798</v>
      </c>
      <c r="AL15" s="101" t="n">
        <f aca="false">Test!L356</f>
        <v>0</v>
      </c>
      <c r="AM15" s="106" t="n">
        <f aca="false">AJ15/3600</f>
        <v>8.38170944444445</v>
      </c>
      <c r="AN15" s="107" t="n">
        <f aca="false">J15+AF15</f>
        <v>11307.784</v>
      </c>
      <c r="AO15" s="74"/>
      <c r="AP15" s="74"/>
      <c r="AQ15" s="108" t="n">
        <f aca="false">AJ15/Z15</f>
        <v>1.11098165556777</v>
      </c>
      <c r="AR15" s="109" t="n">
        <f aca="false">AK15/AA15</f>
        <v>0.9671039421725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26.616</v>
      </c>
      <c r="K16" s="71" t="n">
        <f aca="false">Test!C357</f>
        <v>36.4925</v>
      </c>
      <c r="L16" s="71" t="n">
        <f aca="false">Test!D357</f>
        <v>41.9247</v>
      </c>
      <c r="M16" s="72" t="n">
        <f aca="false">Test!E357</f>
        <v>42.553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7547.326</v>
      </c>
      <c r="AA16" s="71" t="n">
        <f aca="false">Anchor!K357</f>
        <v>60.546</v>
      </c>
      <c r="AB16" s="71" t="n">
        <f aca="false">Anchor!L357</f>
        <v>0</v>
      </c>
      <c r="AC16" s="78" t="n">
        <f aca="false">Z16/3600</f>
        <v>7.65203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143.976</v>
      </c>
      <c r="AK16" s="71" t="n">
        <f aca="false">Test!K357</f>
        <v>69.251</v>
      </c>
      <c r="AL16" s="71" t="n">
        <f aca="false">Test!L357</f>
        <v>0</v>
      </c>
      <c r="AM16" s="78" t="n">
        <f aca="false">AJ16/3600</f>
        <v>8.09554888888889</v>
      </c>
      <c r="AN16" s="79" t="n">
        <f aca="false">J16+AF16</f>
        <v>16003.4576</v>
      </c>
      <c r="AO16" s="74"/>
      <c r="AP16" s="74"/>
      <c r="AQ16" s="80" t="n">
        <f aca="false">AJ16/Z16</f>
        <v>1.05796025356508</v>
      </c>
      <c r="AR16" s="81" t="n">
        <f aca="false">AK16/AA16</f>
        <v>1.1437749810061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38.9472</v>
      </c>
      <c r="K17" s="87" t="n">
        <f aca="false">Test!C358</f>
        <v>35.128</v>
      </c>
      <c r="L17" s="87" t="n">
        <f aca="false">Test!D358</f>
        <v>41.2412</v>
      </c>
      <c r="M17" s="88" t="n">
        <f aca="false">Test!E358</f>
        <v>42.02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6361.994</v>
      </c>
      <c r="AA17" s="87" t="n">
        <f aca="false">Anchor!K358</f>
        <v>58.03</v>
      </c>
      <c r="AB17" s="87" t="n">
        <f aca="false">Anchor!L358</f>
        <v>0</v>
      </c>
      <c r="AC17" s="92" t="n">
        <f aca="false">Z17/3600</f>
        <v>7.32277611111111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146.079</v>
      </c>
      <c r="AK17" s="87" t="n">
        <f aca="false">Test!K358</f>
        <v>65.421</v>
      </c>
      <c r="AL17" s="87" t="n">
        <f aca="false">Test!L358</f>
        <v>0</v>
      </c>
      <c r="AM17" s="92" t="n">
        <f aca="false">AJ17/3600</f>
        <v>7.81835527777778</v>
      </c>
      <c r="AN17" s="93" t="n">
        <f aca="false">J17+AF17</f>
        <v>12215.7888</v>
      </c>
      <c r="AO17" s="74"/>
      <c r="AP17" s="74"/>
      <c r="AQ17" s="94" t="n">
        <f aca="false">AJ17/Z17</f>
        <v>1.06767640566188</v>
      </c>
      <c r="AR17" s="95" t="n">
        <f aca="false">AK17/AA17</f>
        <v>1.1273651559538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42.64</v>
      </c>
      <c r="K18" s="87" t="n">
        <f aca="false">Test!C359</f>
        <v>33.5722</v>
      </c>
      <c r="L18" s="87" t="n">
        <f aca="false">Test!D359</f>
        <v>40.4839</v>
      </c>
      <c r="M18" s="88" t="n">
        <f aca="false">Test!E359</f>
        <v>41.371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297.765</v>
      </c>
      <c r="AA18" s="87" t="n">
        <f aca="false">Anchor!K359</f>
        <v>55.515</v>
      </c>
      <c r="AB18" s="87" t="n">
        <f aca="false">Anchor!L359</f>
        <v>0</v>
      </c>
      <c r="AC18" s="92" t="n">
        <f aca="false">Z18/3600</f>
        <v>7.02715694444444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749.784</v>
      </c>
      <c r="AK18" s="87" t="n">
        <f aca="false">Test!K359</f>
        <v>59.593</v>
      </c>
      <c r="AL18" s="87" t="n">
        <f aca="false">Test!L359</f>
        <v>0</v>
      </c>
      <c r="AM18" s="92" t="n">
        <f aca="false">AJ18/3600</f>
        <v>7.70827333333333</v>
      </c>
      <c r="AN18" s="93" t="n">
        <f aca="false">J18+AF18</f>
        <v>8719.4816</v>
      </c>
      <c r="AO18" s="74"/>
      <c r="AP18" s="74"/>
      <c r="AQ18" s="94" t="n">
        <f aca="false">AJ18/Z18</f>
        <v>1.09692630949809</v>
      </c>
      <c r="AR18" s="95" t="n">
        <f aca="false">AK18/AA18</f>
        <v>1.073457624065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243.4576</v>
      </c>
      <c r="K19" s="101" t="n">
        <f aca="false">Test!C360</f>
        <v>32.3791</v>
      </c>
      <c r="L19" s="101" t="n">
        <f aca="false">Test!D360</f>
        <v>40.1239</v>
      </c>
      <c r="M19" s="102" t="n">
        <f aca="false">Test!E360</f>
        <v>41.027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397.947</v>
      </c>
      <c r="AA19" s="101" t="n">
        <f aca="false">Anchor!K360</f>
        <v>53.843</v>
      </c>
      <c r="AB19" s="101" t="n">
        <f aca="false">Anchor!L360</f>
        <v>0</v>
      </c>
      <c r="AC19" s="106" t="n">
        <f aca="false">Z19/3600</f>
        <v>6.7772075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775.876</v>
      </c>
      <c r="AK19" s="101" t="n">
        <f aca="false">Test!K360</f>
        <v>52.109</v>
      </c>
      <c r="AL19" s="101" t="n">
        <f aca="false">Test!L360</f>
        <v>0</v>
      </c>
      <c r="AM19" s="106" t="n">
        <f aca="false">AJ19/3600</f>
        <v>7.71552111111111</v>
      </c>
      <c r="AN19" s="107" t="n">
        <f aca="false">J19+AF19</f>
        <v>6320.2992</v>
      </c>
      <c r="AO19" s="74"/>
      <c r="AP19" s="74"/>
      <c r="AQ19" s="108" t="n">
        <f aca="false">AJ19/Z19</f>
        <v>1.13845136232159</v>
      </c>
      <c r="AR19" s="109" t="n">
        <f aca="false">AK19/AA19</f>
        <v>0.96779525657931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0.0336</v>
      </c>
      <c r="K20" s="71" t="n">
        <f aca="false">Test!C361</f>
        <v>40.8656</v>
      </c>
      <c r="L20" s="71" t="n">
        <f aca="false">Test!D361</f>
        <v>42.8256</v>
      </c>
      <c r="M20" s="72" t="n">
        <f aca="false">Test!E361</f>
        <v>44.29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121.274</v>
      </c>
      <c r="AA20" s="71" t="n">
        <f aca="false">Anchor!K361</f>
        <v>45.218</v>
      </c>
      <c r="AB20" s="71" t="n">
        <f aca="false">Anchor!L361</f>
        <v>0</v>
      </c>
      <c r="AC20" s="78" t="n">
        <f aca="false">Z20/3600</f>
        <v>5.311465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425.556</v>
      </c>
      <c r="AK20" s="71" t="n">
        <f aca="false">Test!K361</f>
        <v>52.843</v>
      </c>
      <c r="AL20" s="71" t="n">
        <f aca="false">Test!L361</f>
        <v>0</v>
      </c>
      <c r="AM20" s="78" t="n">
        <f aca="false">AJ20/3600</f>
        <v>5.67376555555556</v>
      </c>
      <c r="AN20" s="79" t="n">
        <f aca="false">J20+AF20</f>
        <v>3800.2728</v>
      </c>
      <c r="AO20" s="74"/>
      <c r="AP20" s="74"/>
      <c r="AQ20" s="80" t="n">
        <f aca="false">AJ20/Z20</f>
        <v>1.06821104074969</v>
      </c>
      <c r="AR20" s="81" t="n">
        <f aca="false">AK20/AA20</f>
        <v>1.168627537706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1.1128</v>
      </c>
      <c r="K21" s="87" t="n">
        <f aca="false">Test!C362</f>
        <v>40.0141</v>
      </c>
      <c r="L21" s="87" t="n">
        <f aca="false">Test!D362</f>
        <v>42.1201</v>
      </c>
      <c r="M21" s="88" t="n">
        <f aca="false">Test!E362</f>
        <v>43.36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59.101</v>
      </c>
      <c r="AA21" s="87" t="n">
        <f aca="false">Anchor!K362</f>
        <v>43.421</v>
      </c>
      <c r="AB21" s="87" t="n">
        <f aca="false">Anchor!L362</f>
        <v>0</v>
      </c>
      <c r="AC21" s="92" t="n">
        <f aca="false">Z21/3600</f>
        <v>5.04419472222222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838.282</v>
      </c>
      <c r="AK21" s="87" t="n">
        <f aca="false">Test!K362</f>
        <v>50.156</v>
      </c>
      <c r="AL21" s="87" t="n">
        <f aca="false">Test!L362</f>
        <v>0</v>
      </c>
      <c r="AM21" s="92" t="n">
        <f aca="false">AJ21/3600</f>
        <v>5.51063388888889</v>
      </c>
      <c r="AN21" s="93" t="n">
        <f aca="false">J21+AF21</f>
        <v>2781.352</v>
      </c>
      <c r="AO21" s="74"/>
      <c r="AP21" s="74"/>
      <c r="AQ21" s="94" t="n">
        <f aca="false">AJ21/Z21</f>
        <v>1.09247049179362</v>
      </c>
      <c r="AR21" s="95" t="n">
        <f aca="false">AK21/AA21</f>
        <v>1.155109278920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5.3416</v>
      </c>
      <c r="K22" s="87" t="n">
        <f aca="false">Test!C363</f>
        <v>38.96</v>
      </c>
      <c r="L22" s="87" t="n">
        <f aca="false">Test!D363</f>
        <v>41.4715</v>
      </c>
      <c r="M22" s="88" t="n">
        <f aca="false">Test!E363</f>
        <v>42.61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371.098</v>
      </c>
      <c r="AA22" s="87" t="n">
        <f aca="false">Anchor!K363</f>
        <v>42.139</v>
      </c>
      <c r="AB22" s="87" t="n">
        <f aca="false">Anchor!L363</f>
        <v>0</v>
      </c>
      <c r="AC22" s="92" t="n">
        <f aca="false">Z22/3600</f>
        <v>4.825305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039.75</v>
      </c>
      <c r="AK22" s="87" t="n">
        <f aca="false">Test!K363</f>
        <v>46.328</v>
      </c>
      <c r="AL22" s="87" t="n">
        <f aca="false">Test!L363</f>
        <v>0</v>
      </c>
      <c r="AM22" s="92" t="n">
        <f aca="false">AJ22/3600</f>
        <v>5.56659722222222</v>
      </c>
      <c r="AN22" s="93" t="n">
        <f aca="false">J22+AF22</f>
        <v>1945.5808</v>
      </c>
      <c r="AO22" s="74"/>
      <c r="AP22" s="74"/>
      <c r="AQ22" s="94" t="n">
        <f aca="false">AJ22/Z22</f>
        <v>1.15362598265233</v>
      </c>
      <c r="AR22" s="95" t="n">
        <f aca="false">AK22/AA22</f>
        <v>1.099409098459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18.7768</v>
      </c>
      <c r="K23" s="101" t="n">
        <f aca="false">Test!C364</f>
        <v>38.0976</v>
      </c>
      <c r="L23" s="101" t="n">
        <f aca="false">Test!D364</f>
        <v>41.0716</v>
      </c>
      <c r="M23" s="102" t="n">
        <f aca="false">Test!E364</f>
        <v>42.20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689.806</v>
      </c>
      <c r="AA23" s="101" t="n">
        <f aca="false">Anchor!K364</f>
        <v>40.999</v>
      </c>
      <c r="AB23" s="101" t="n">
        <f aca="false">Anchor!L364</f>
        <v>0</v>
      </c>
      <c r="AC23" s="106" t="n">
        <f aca="false">Z23/3600</f>
        <v>4.63605722222222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690.878</v>
      </c>
      <c r="AK23" s="101" t="n">
        <f aca="false">Test!K364</f>
        <v>41.032</v>
      </c>
      <c r="AL23" s="101" t="n">
        <f aca="false">Test!L364</f>
        <v>0</v>
      </c>
      <c r="AM23" s="106" t="n">
        <f aca="false">AJ23/3600</f>
        <v>5.74746611111111</v>
      </c>
      <c r="AN23" s="107" t="n">
        <f aca="false">J23+AF23</f>
        <v>1409.016</v>
      </c>
      <c r="AO23" s="74"/>
      <c r="AP23" s="74"/>
      <c r="AQ23" s="108" t="n">
        <f aca="false">AJ23/Z23</f>
        <v>1.23973148639355</v>
      </c>
      <c r="AR23" s="109" t="n">
        <f aca="false">AK23/AA23</f>
        <v>1.000804897680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8.0552</v>
      </c>
      <c r="K24" s="71" t="n">
        <f aca="false">Test!C365</f>
        <v>39.2377</v>
      </c>
      <c r="L24" s="71" t="n">
        <f aca="false">Test!D365</f>
        <v>41.6987</v>
      </c>
      <c r="M24" s="72" t="n">
        <f aca="false">Test!E365</f>
        <v>42.87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952.981</v>
      </c>
      <c r="AA24" s="71" t="n">
        <f aca="false">Anchor!K365</f>
        <v>41.311</v>
      </c>
      <c r="AB24" s="71" t="n">
        <f aca="false">Anchor!L365</f>
        <v>0</v>
      </c>
      <c r="AC24" s="78" t="n">
        <f aca="false">Z24/3600</f>
        <v>4.70916138888889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054.39</v>
      </c>
      <c r="AK24" s="71" t="n">
        <f aca="false">Test!K365</f>
        <v>49.329</v>
      </c>
      <c r="AL24" s="71" t="n">
        <f aca="false">Test!L365</f>
        <v>0</v>
      </c>
      <c r="AM24" s="78" t="n">
        <f aca="false">AJ24/3600</f>
        <v>5.01510833333333</v>
      </c>
      <c r="AN24" s="79" t="n">
        <f aca="false">J24+AF24</f>
        <v>2086.9672</v>
      </c>
      <c r="AO24" s="74"/>
      <c r="AP24" s="74"/>
      <c r="AQ24" s="80" t="n">
        <f aca="false">AJ24/Z24</f>
        <v>1.06496845599013</v>
      </c>
      <c r="AR24" s="81" t="n">
        <f aca="false">AK24/AA24</f>
        <v>1.194088741497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0.7728</v>
      </c>
      <c r="K25" s="87" t="n">
        <f aca="false">Test!C366</f>
        <v>38.2345</v>
      </c>
      <c r="L25" s="87" t="n">
        <f aca="false">Test!D366</f>
        <v>41.1992</v>
      </c>
      <c r="M25" s="88" t="n">
        <f aca="false">Test!E366</f>
        <v>42.332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271.689</v>
      </c>
      <c r="AA25" s="87" t="n">
        <f aca="false">Anchor!K366</f>
        <v>40.171</v>
      </c>
      <c r="AB25" s="87" t="n">
        <f aca="false">Anchor!L366</f>
        <v>0</v>
      </c>
      <c r="AC25" s="92" t="n">
        <f aca="false">Z25/3600</f>
        <v>4.51991361111111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659.749</v>
      </c>
      <c r="AK25" s="87" t="n">
        <f aca="false">Test!K366</f>
        <v>47.218</v>
      </c>
      <c r="AL25" s="87" t="n">
        <f aca="false">Test!L366</f>
        <v>0</v>
      </c>
      <c r="AM25" s="92" t="n">
        <f aca="false">AJ25/3600</f>
        <v>4.90548583333333</v>
      </c>
      <c r="AN25" s="93" t="n">
        <f aca="false">J25+AF25</f>
        <v>1569.6848</v>
      </c>
      <c r="AO25" s="74"/>
      <c r="AP25" s="74"/>
      <c r="AQ25" s="94" t="n">
        <f aca="false">AJ25/Z25</f>
        <v>1.08530521939056</v>
      </c>
      <c r="AR25" s="95" t="n">
        <f aca="false">AK25/AA25</f>
        <v>1.1754250578775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80.6512</v>
      </c>
      <c r="K26" s="87" t="n">
        <f aca="false">Test!C367</f>
        <v>37.0256</v>
      </c>
      <c r="L26" s="87" t="n">
        <f aca="false">Test!D367</f>
        <v>40.5124</v>
      </c>
      <c r="M26" s="88" t="n">
        <f aca="false">Test!E367</f>
        <v>41.63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660.109</v>
      </c>
      <c r="AA26" s="87" t="n">
        <f aca="false">Anchor!K367</f>
        <v>38.874</v>
      </c>
      <c r="AB26" s="87" t="n">
        <f aca="false">Anchor!L367</f>
        <v>0</v>
      </c>
      <c r="AC26" s="92" t="n">
        <f aca="false">Z26/3600</f>
        <v>4.35003027777778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898.489</v>
      </c>
      <c r="AK26" s="87" t="n">
        <f aca="false">Test!K367</f>
        <v>44.577</v>
      </c>
      <c r="AL26" s="87" t="n">
        <f aca="false">Test!L367</f>
        <v>0</v>
      </c>
      <c r="AM26" s="92" t="n">
        <f aca="false">AJ26/3600</f>
        <v>4.9718025</v>
      </c>
      <c r="AN26" s="93" t="n">
        <f aca="false">J26+AF26</f>
        <v>1089.5632</v>
      </c>
      <c r="AO26" s="74"/>
      <c r="AP26" s="74"/>
      <c r="AQ26" s="94" t="n">
        <f aca="false">AJ26/Z26</f>
        <v>1.14293514815255</v>
      </c>
      <c r="AR26" s="95" t="n">
        <f aca="false">AK26/AA26</f>
        <v>1.1467047383855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9.5856</v>
      </c>
      <c r="K27" s="101" t="n">
        <f aca="false">Test!C368</f>
        <v>36.0978</v>
      </c>
      <c r="L27" s="101" t="n">
        <f aca="false">Test!D368</f>
        <v>40.1018</v>
      </c>
      <c r="M27" s="102" t="n">
        <f aca="false">Test!E368</f>
        <v>41.24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183.906</v>
      </c>
      <c r="AA27" s="101" t="n">
        <f aca="false">Anchor!K368</f>
        <v>38.078</v>
      </c>
      <c r="AB27" s="101" t="n">
        <f aca="false">Anchor!L368</f>
        <v>0</v>
      </c>
      <c r="AC27" s="106" t="n">
        <f aca="false">Z27/3600</f>
        <v>4.21775166666667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474.845</v>
      </c>
      <c r="AK27" s="101" t="n">
        <f aca="false">Test!K368</f>
        <v>39.484</v>
      </c>
      <c r="AL27" s="101" t="n">
        <f aca="false">Test!L368</f>
        <v>0</v>
      </c>
      <c r="AM27" s="106" t="n">
        <f aca="false">AJ27/3600</f>
        <v>5.13190138888889</v>
      </c>
      <c r="AN27" s="107" t="n">
        <f aca="false">J27+AF27</f>
        <v>768.4976</v>
      </c>
      <c r="AO27" s="74"/>
      <c r="AP27" s="74"/>
      <c r="AQ27" s="108" t="n">
        <f aca="false">AJ27/Z27</f>
        <v>1.21673863102156</v>
      </c>
      <c r="AR27" s="109" t="n">
        <f aca="false">AK27/AA27</f>
        <v>1.036924208204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58.5312</v>
      </c>
      <c r="K28" s="71" t="n">
        <f aca="false">Test!C369</f>
        <v>39.0232</v>
      </c>
      <c r="L28" s="71" t="n">
        <f aca="false">Test!D369</f>
        <v>41.5731</v>
      </c>
      <c r="M28" s="72" t="n">
        <f aca="false">Test!E369</f>
        <v>42.7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521.893</v>
      </c>
      <c r="AA28" s="71" t="n">
        <f aca="false">Anchor!K369</f>
        <v>45.296</v>
      </c>
      <c r="AB28" s="71" t="n">
        <f aca="false">Anchor!L369</f>
        <v>0</v>
      </c>
      <c r="AC28" s="78" t="n">
        <f aca="false">Z28/3600</f>
        <v>4.8671925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549.387</v>
      </c>
      <c r="AK28" s="71" t="n">
        <f aca="false">Test!K369</f>
        <v>56.484</v>
      </c>
      <c r="AL28" s="71" t="n">
        <f aca="false">Test!L369</f>
        <v>0</v>
      </c>
      <c r="AM28" s="78" t="n">
        <f aca="false">AJ28/3600</f>
        <v>5.1526075</v>
      </c>
      <c r="AN28" s="79" t="n">
        <f aca="false">J28+AF28</f>
        <v>6059.2056</v>
      </c>
      <c r="AO28" s="74"/>
      <c r="AP28" s="74"/>
      <c r="AQ28" s="80" t="n">
        <f aca="false">AJ28/Z28</f>
        <v>1.05864058181385</v>
      </c>
      <c r="AR28" s="81" t="n">
        <f aca="false">AK28/AA28</f>
        <v>1.2469975273754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68.972</v>
      </c>
      <c r="K29" s="87" t="n">
        <f aca="false">Test!C370</f>
        <v>37.9644</v>
      </c>
      <c r="L29" s="87" t="n">
        <f aca="false">Test!D370</f>
        <v>40.7287</v>
      </c>
      <c r="M29" s="88" t="n">
        <f aca="false">Test!E370</f>
        <v>41.80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496.017</v>
      </c>
      <c r="AA29" s="87" t="n">
        <f aca="false">Anchor!K370</f>
        <v>42.953</v>
      </c>
      <c r="AB29" s="87" t="n">
        <f aca="false">Anchor!L370</f>
        <v>0</v>
      </c>
      <c r="AC29" s="92" t="n">
        <f aca="false">Z29/3600</f>
        <v>4.58222694444445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508.047</v>
      </c>
      <c r="AK29" s="87" t="n">
        <f aca="false">Test!K370</f>
        <v>50.89</v>
      </c>
      <c r="AL29" s="87" t="n">
        <f aca="false">Test!L370</f>
        <v>0</v>
      </c>
      <c r="AM29" s="92" t="n">
        <f aca="false">AJ29/3600</f>
        <v>4.86334638888889</v>
      </c>
      <c r="AN29" s="93" t="n">
        <f aca="false">J29+AF29</f>
        <v>4469.6464</v>
      </c>
      <c r="AO29" s="74"/>
      <c r="AP29" s="74"/>
      <c r="AQ29" s="94" t="n">
        <f aca="false">AJ29/Z29</f>
        <v>1.06134996102392</v>
      </c>
      <c r="AR29" s="95" t="n">
        <f aca="false">AK29/AA29</f>
        <v>1.18478336786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9.392</v>
      </c>
      <c r="K30" s="87" t="n">
        <f aca="false">Test!C371</f>
        <v>36.8688</v>
      </c>
      <c r="L30" s="87" t="n">
        <f aca="false">Test!D371</f>
        <v>39.8793</v>
      </c>
      <c r="M30" s="88" t="n">
        <f aca="false">Test!E371</f>
        <v>40.91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734.328</v>
      </c>
      <c r="AA30" s="87" t="n">
        <f aca="false">Anchor!K371</f>
        <v>41.327</v>
      </c>
      <c r="AB30" s="87" t="n">
        <f aca="false">Anchor!L371</f>
        <v>0</v>
      </c>
      <c r="AC30" s="92" t="n">
        <f aca="false">Z30/3600</f>
        <v>4.37064666666667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771.625</v>
      </c>
      <c r="AK30" s="87" t="n">
        <f aca="false">Test!K371</f>
        <v>48.781</v>
      </c>
      <c r="AL30" s="87" t="n">
        <f aca="false">Test!L371</f>
        <v>0</v>
      </c>
      <c r="AM30" s="92" t="n">
        <f aca="false">AJ30/3600</f>
        <v>4.65878472222222</v>
      </c>
      <c r="AN30" s="93" t="n">
        <f aca="false">J30+AF30</f>
        <v>3310.0664</v>
      </c>
      <c r="AO30" s="74"/>
      <c r="AP30" s="74"/>
      <c r="AQ30" s="94" t="n">
        <f aca="false">AJ30/Z30</f>
        <v>1.06592572622104</v>
      </c>
      <c r="AR30" s="95" t="n">
        <f aca="false">AK30/AA30</f>
        <v>1.180366346456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43.46</v>
      </c>
      <c r="K31" s="101" t="n">
        <f aca="false">Test!C372</f>
        <v>35.7453</v>
      </c>
      <c r="L31" s="101" t="n">
        <f aca="false">Test!D372</f>
        <v>39.3437</v>
      </c>
      <c r="M31" s="102" t="n">
        <f aca="false">Test!E372</f>
        <v>40.43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118.299</v>
      </c>
      <c r="AA31" s="101" t="n">
        <f aca="false">Anchor!K372</f>
        <v>40.234</v>
      </c>
      <c r="AB31" s="101" t="n">
        <f aca="false">Anchor!L372</f>
        <v>0</v>
      </c>
      <c r="AC31" s="106" t="n">
        <f aca="false">Z31/3600</f>
        <v>4.1995275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338.391</v>
      </c>
      <c r="AK31" s="101" t="n">
        <f aca="false">Test!K372</f>
        <v>45.704</v>
      </c>
      <c r="AL31" s="101" t="n">
        <f aca="false">Test!L372</f>
        <v>0</v>
      </c>
      <c r="AM31" s="106" t="n">
        <f aca="false">AJ31/3600</f>
        <v>4.53844194444444</v>
      </c>
      <c r="AN31" s="107" t="n">
        <f aca="false">J31+AF31</f>
        <v>2444.1344</v>
      </c>
      <c r="AO31" s="74"/>
      <c r="AP31" s="74"/>
      <c r="AQ31" s="108" t="n">
        <f aca="false">AJ31/Z31</f>
        <v>1.08070299443079</v>
      </c>
      <c r="AR31" s="109" t="n">
        <f aca="false">AK31/AA31</f>
        <v>1.13595466520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2.892</v>
      </c>
      <c r="K32" s="71" t="n">
        <f aca="false">Test!C373</f>
        <v>36.9577</v>
      </c>
      <c r="L32" s="71" t="n">
        <f aca="false">Test!D373</f>
        <v>40.0048</v>
      </c>
      <c r="M32" s="72" t="n">
        <f aca="false">Test!E373</f>
        <v>41.01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359.851</v>
      </c>
      <c r="AA32" s="71" t="n">
        <f aca="false">Anchor!K373</f>
        <v>40.546</v>
      </c>
      <c r="AB32" s="71" t="n">
        <f aca="false">Anchor!L373</f>
        <v>0</v>
      </c>
      <c r="AC32" s="78" t="n">
        <f aca="false">Z32/3600</f>
        <v>4.26662527777778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212.745</v>
      </c>
      <c r="AK32" s="71" t="n">
        <f aca="false">Test!K373</f>
        <v>49.094</v>
      </c>
      <c r="AL32" s="71" t="n">
        <f aca="false">Test!L373</f>
        <v>0</v>
      </c>
      <c r="AM32" s="78" t="n">
        <f aca="false">AJ32/3600</f>
        <v>4.50354027777778</v>
      </c>
      <c r="AN32" s="79" t="n">
        <f aca="false">J32+AF32</f>
        <v>3160.5112</v>
      </c>
      <c r="AO32" s="74"/>
      <c r="AP32" s="74"/>
      <c r="AQ32" s="80" t="n">
        <f aca="false">AJ32/Z32</f>
        <v>1.05552749177059</v>
      </c>
      <c r="AR32" s="81" t="n">
        <f aca="false">AK32/AA32</f>
        <v>1.2108222759335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8.1904</v>
      </c>
      <c r="K33" s="87" t="n">
        <f aca="false">Test!C374</f>
        <v>35.8857</v>
      </c>
      <c r="L33" s="87" t="n">
        <f aca="false">Test!D374</f>
        <v>39.5194</v>
      </c>
      <c r="M33" s="88" t="n">
        <f aca="false">Test!E374</f>
        <v>40.552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4743.822</v>
      </c>
      <c r="AA33" s="87" t="n">
        <f aca="false">Anchor!K374</f>
        <v>39.453</v>
      </c>
      <c r="AB33" s="87" t="n">
        <f aca="false">Anchor!L374</f>
        <v>0</v>
      </c>
      <c r="AC33" s="92" t="n">
        <f aca="false">Z33/3600</f>
        <v>4.095506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84.983</v>
      </c>
      <c r="AK33" s="87" t="n">
        <f aca="false">Test!K374</f>
        <v>47.234</v>
      </c>
      <c r="AL33" s="87" t="n">
        <f aca="false">Test!L374</f>
        <v>0</v>
      </c>
      <c r="AM33" s="92" t="n">
        <f aca="false">AJ33/3600</f>
        <v>4.32916194444444</v>
      </c>
      <c r="AN33" s="93" t="n">
        <f aca="false">J33+AF33</f>
        <v>2385.8096</v>
      </c>
      <c r="AO33" s="74"/>
      <c r="AP33" s="74"/>
      <c r="AQ33" s="94" t="n">
        <f aca="false">AJ33/Z33</f>
        <v>1.05705176039157</v>
      </c>
      <c r="AR33" s="95" t="n">
        <f aca="false">AK33/AA33</f>
        <v>1.1972220110004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1002.4768</v>
      </c>
      <c r="K34" s="87" t="n">
        <f aca="false">Test!C375</f>
        <v>34.7364</v>
      </c>
      <c r="L34" s="87" t="n">
        <f aca="false">Test!D375</f>
        <v>38.6193</v>
      </c>
      <c r="M34" s="88" t="n">
        <f aca="false">Test!E375</f>
        <v>39.773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248.884</v>
      </c>
      <c r="AA34" s="87" t="n">
        <f aca="false">Anchor!K375</f>
        <v>38.078</v>
      </c>
      <c r="AB34" s="87" t="n">
        <f aca="false">Anchor!L375</f>
        <v>0</v>
      </c>
      <c r="AC34" s="92" t="n">
        <f aca="false">Z34/3600</f>
        <v>3.95802333333333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196.758</v>
      </c>
      <c r="AK34" s="87" t="n">
        <f aca="false">Test!K375</f>
        <v>45.358</v>
      </c>
      <c r="AL34" s="87" t="n">
        <f aca="false">Test!L375</f>
        <v>0</v>
      </c>
      <c r="AM34" s="92" t="n">
        <f aca="false">AJ34/3600</f>
        <v>4.22132166666667</v>
      </c>
      <c r="AN34" s="93" t="n">
        <f aca="false">J34+AF34</f>
        <v>1730.096</v>
      </c>
      <c r="AO34" s="74"/>
      <c r="AP34" s="74"/>
      <c r="AQ34" s="94" t="n">
        <f aca="false">AJ34/Z34</f>
        <v>1.06652268346068</v>
      </c>
      <c r="AR34" s="95" t="n">
        <f aca="false">AK34/AA34</f>
        <v>1.191186511896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510.5384</v>
      </c>
      <c r="K35" s="101" t="n">
        <f aca="false">Test!C376</f>
        <v>33.6383</v>
      </c>
      <c r="L35" s="101" t="n">
        <f aca="false">Test!D376</f>
        <v>37.9607</v>
      </c>
      <c r="M35" s="102" t="n">
        <f aca="false">Test!E376</f>
        <v>39.29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867.322</v>
      </c>
      <c r="AA35" s="101" t="n">
        <f aca="false">Anchor!K376</f>
        <v>37.421</v>
      </c>
      <c r="AB35" s="101" t="n">
        <f aca="false">Anchor!L376</f>
        <v>0</v>
      </c>
      <c r="AC35" s="106" t="n">
        <f aca="false">Z35/3600</f>
        <v>3.85203388888889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017.285</v>
      </c>
      <c r="AK35" s="101" t="n">
        <f aca="false">Test!K376</f>
        <v>43.452</v>
      </c>
      <c r="AL35" s="101" t="n">
        <f aca="false">Test!L376</f>
        <v>0</v>
      </c>
      <c r="AM35" s="106" t="n">
        <f aca="false">AJ35/3600</f>
        <v>4.17146805555556</v>
      </c>
      <c r="AN35" s="107" t="n">
        <f aca="false">J35+AF35</f>
        <v>1238.1576</v>
      </c>
      <c r="AO35" s="74"/>
      <c r="AP35" s="74"/>
      <c r="AQ35" s="108" t="n">
        <f aca="false">AJ35/Z35</f>
        <v>1.08292610498263</v>
      </c>
      <c r="AR35" s="109" t="n">
        <f aca="false">AK35/AA35</f>
        <v>1.1611661901071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300.5928</v>
      </c>
      <c r="K36" s="71" t="n">
        <f aca="false">Test!C377</f>
        <v>37.8021</v>
      </c>
      <c r="L36" s="71" t="n">
        <f aca="false">Test!D377</f>
        <v>39.5855</v>
      </c>
      <c r="M36" s="72" t="n">
        <f aca="false">Test!E377</f>
        <v>42.76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669.784</v>
      </c>
      <c r="AA36" s="71" t="n">
        <f aca="false">Anchor!K377</f>
        <v>84.625</v>
      </c>
      <c r="AB36" s="71" t="n">
        <f aca="false">Anchor!L377</f>
        <v>0</v>
      </c>
      <c r="AC36" s="78" t="n">
        <f aca="false">Z36/3600</f>
        <v>11.0193844444444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125.268</v>
      </c>
      <c r="AK36" s="71" t="n">
        <f aca="false">Test!K377</f>
        <v>104.374</v>
      </c>
      <c r="AL36" s="71" t="n">
        <f aca="false">Test!L377</f>
        <v>0</v>
      </c>
      <c r="AM36" s="78" t="n">
        <f aca="false">AJ36/3600</f>
        <v>11.7014633333333</v>
      </c>
      <c r="AN36" s="79" t="n">
        <f aca="false">J36+AF36</f>
        <v>11709.4096</v>
      </c>
      <c r="AO36" s="74"/>
      <c r="AP36" s="74"/>
      <c r="AQ36" s="80" t="n">
        <f aca="false">AJ36/Z36</f>
        <v>1.06189809352126</v>
      </c>
      <c r="AR36" s="81" t="n">
        <f aca="false">AK36/AA36</f>
        <v>1.233370753323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613.6728</v>
      </c>
      <c r="K37" s="87" t="n">
        <f aca="false">Test!C378</f>
        <v>37.1408</v>
      </c>
      <c r="L37" s="87" t="n">
        <f aca="false">Test!D378</f>
        <v>39.1746</v>
      </c>
      <c r="M37" s="88" t="n">
        <f aca="false">Test!E378</f>
        <v>42.001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6934.111</v>
      </c>
      <c r="AA37" s="87" t="n">
        <f aca="false">Anchor!K378</f>
        <v>78.828</v>
      </c>
      <c r="AB37" s="87" t="n">
        <f aca="false">Anchor!L378</f>
        <v>0</v>
      </c>
      <c r="AC37" s="92" t="n">
        <f aca="false">Z37/3600</f>
        <v>10.2594752777778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086.032</v>
      </c>
      <c r="AK37" s="87" t="n">
        <f aca="false">Test!K378</f>
        <v>94.812</v>
      </c>
      <c r="AL37" s="87" t="n">
        <f aca="false">Test!L378</f>
        <v>0</v>
      </c>
      <c r="AM37" s="92" t="n">
        <f aca="false">AJ37/3600</f>
        <v>10.8572311111111</v>
      </c>
      <c r="AN37" s="93" t="n">
        <f aca="false">J37+AF37</f>
        <v>8022.4896</v>
      </c>
      <c r="AO37" s="74"/>
      <c r="AP37" s="74"/>
      <c r="AQ37" s="94" t="n">
        <f aca="false">AJ37/Z37</f>
        <v>1.0582637822256</v>
      </c>
      <c r="AR37" s="95" t="n">
        <f aca="false">AK37/AA37</f>
        <v>1.202770589130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34.0592</v>
      </c>
      <c r="K38" s="87" t="n">
        <f aca="false">Test!C379</f>
        <v>36.367</v>
      </c>
      <c r="L38" s="87" t="n">
        <f aca="false">Test!D379</f>
        <v>38.7801</v>
      </c>
      <c r="M38" s="88" t="n">
        <f aca="false">Test!E379</f>
        <v>41.245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857.881</v>
      </c>
      <c r="AA38" s="87" t="n">
        <f aca="false">Anchor!K379</f>
        <v>76.124</v>
      </c>
      <c r="AB38" s="87" t="n">
        <f aca="false">Anchor!L379</f>
        <v>0</v>
      </c>
      <c r="AC38" s="92" t="n">
        <f aca="false">Z38/3600</f>
        <v>9.68274472222222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168.782</v>
      </c>
      <c r="AK38" s="87" t="n">
        <f aca="false">Test!K379</f>
        <v>89.969</v>
      </c>
      <c r="AL38" s="87" t="n">
        <f aca="false">Test!L379</f>
        <v>0</v>
      </c>
      <c r="AM38" s="92" t="n">
        <f aca="false">AJ38/3600</f>
        <v>10.3246616666667</v>
      </c>
      <c r="AN38" s="93" t="n">
        <f aca="false">J38+AF38</f>
        <v>5742.876</v>
      </c>
      <c r="AO38" s="74"/>
      <c r="AP38" s="74"/>
      <c r="AQ38" s="94" t="n">
        <f aca="false">AJ38/Z38</f>
        <v>1.06629493628715</v>
      </c>
      <c r="AR38" s="95" t="n">
        <f aca="false">AK38/AA38</f>
        <v>1.181874310335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23.7408</v>
      </c>
      <c r="K39" s="101" t="n">
        <f aca="false">Test!C380</f>
        <v>35.5434</v>
      </c>
      <c r="L39" s="101" t="n">
        <f aca="false">Test!D380</f>
        <v>38.5183</v>
      </c>
      <c r="M39" s="102" t="n">
        <f aca="false">Test!E380</f>
        <v>40.7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390.107</v>
      </c>
      <c r="AA39" s="101" t="n">
        <f aca="false">Anchor!K380</f>
        <v>73.468</v>
      </c>
      <c r="AB39" s="101" t="n">
        <f aca="false">Anchor!L380</f>
        <v>0</v>
      </c>
      <c r="AC39" s="106" t="n">
        <f aca="false">Z39/3600</f>
        <v>9.27502972222222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310.083</v>
      </c>
      <c r="AK39" s="101" t="n">
        <f aca="false">Test!K380</f>
        <v>84.142</v>
      </c>
      <c r="AL39" s="101" t="n">
        <f aca="false">Test!L380</f>
        <v>0</v>
      </c>
      <c r="AM39" s="106" t="n">
        <f aca="false">AJ39/3600</f>
        <v>10.0861341666667</v>
      </c>
      <c r="AN39" s="107" t="n">
        <f aca="false">J39+AF39</f>
        <v>4232.5576</v>
      </c>
      <c r="AO39" s="74"/>
      <c r="AP39" s="74"/>
      <c r="AQ39" s="108" t="n">
        <f aca="false">AJ39/Z39</f>
        <v>1.08745033371711</v>
      </c>
      <c r="AR39" s="109" t="n">
        <f aca="false">AK39/AA39</f>
        <v>1.145287744324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86.14</v>
      </c>
      <c r="K40" s="71" t="n">
        <f aca="false">Test!C381</f>
        <v>36.4587</v>
      </c>
      <c r="L40" s="71" t="n">
        <f aca="false">Test!D381</f>
        <v>38.8351</v>
      </c>
      <c r="M40" s="72" t="n">
        <f aca="false">Test!E381</f>
        <v>41.38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115.148</v>
      </c>
      <c r="AA40" s="71" t="n">
        <f aca="false">Anchor!K381</f>
        <v>74.765</v>
      </c>
      <c r="AB40" s="71" t="n">
        <f aca="false">Anchor!L381</f>
        <v>0</v>
      </c>
      <c r="AC40" s="78" t="n">
        <f aca="false">Z40/3600</f>
        <v>9.47643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024.204</v>
      </c>
      <c r="AK40" s="71" t="n">
        <f aca="false">Test!K381</f>
        <v>91.455</v>
      </c>
      <c r="AL40" s="71" t="n">
        <f aca="false">Test!L381</f>
        <v>0</v>
      </c>
      <c r="AM40" s="78" t="n">
        <f aca="false">AJ40/3600</f>
        <v>10.0067233333333</v>
      </c>
      <c r="AN40" s="79" t="n">
        <f aca="false">J40+AF40</f>
        <v>5585.7176</v>
      </c>
      <c r="AO40" s="74"/>
      <c r="AP40" s="74"/>
      <c r="AQ40" s="80" t="n">
        <f aca="false">AJ40/Z40</f>
        <v>1.05595918856925</v>
      </c>
      <c r="AR40" s="81" t="n">
        <f aca="false">AK40/AA40</f>
        <v>1.223232796094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32.8416</v>
      </c>
      <c r="K41" s="87" t="n">
        <f aca="false">Test!C382</f>
        <v>35.661</v>
      </c>
      <c r="L41" s="87" t="n">
        <f aca="false">Test!D382</f>
        <v>38.5512</v>
      </c>
      <c r="M41" s="88" t="n">
        <f aca="false">Test!E382</f>
        <v>40.85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2647.374</v>
      </c>
      <c r="AA41" s="87" t="n">
        <f aca="false">Anchor!K382</f>
        <v>72.109</v>
      </c>
      <c r="AB41" s="87" t="n">
        <f aca="false">Anchor!L382</f>
        <v>0</v>
      </c>
      <c r="AC41" s="92" t="n">
        <f aca="false">Z41/3600</f>
        <v>9.068715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483.374</v>
      </c>
      <c r="AK41" s="87" t="n">
        <f aca="false">Test!K382</f>
        <v>88.062</v>
      </c>
      <c r="AL41" s="87" t="n">
        <f aca="false">Test!L382</f>
        <v>0</v>
      </c>
      <c r="AM41" s="92" t="n">
        <f aca="false">AJ41/3600</f>
        <v>9.578715</v>
      </c>
      <c r="AN41" s="93" t="n">
        <f aca="false">J41+AF41</f>
        <v>4232.4192</v>
      </c>
      <c r="AO41" s="74"/>
      <c r="AP41" s="74"/>
      <c r="AQ41" s="94" t="n">
        <f aca="false">AJ41/Z41</f>
        <v>1.05623729491995</v>
      </c>
      <c r="AR41" s="95" t="n">
        <f aca="false">AK41/AA41</f>
        <v>1.221234519962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18.5664</v>
      </c>
      <c r="K42" s="87" t="n">
        <f aca="false">Test!C383</f>
        <v>34.7198</v>
      </c>
      <c r="L42" s="87" t="n">
        <f aca="false">Test!D383</f>
        <v>38.068</v>
      </c>
      <c r="M42" s="88" t="n">
        <f aca="false">Test!E383</f>
        <v>40.0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1582.27</v>
      </c>
      <c r="AA42" s="87" t="n">
        <f aca="false">Anchor!K383</f>
        <v>69.641</v>
      </c>
      <c r="AB42" s="87" t="n">
        <f aca="false">Anchor!L383</f>
        <v>0</v>
      </c>
      <c r="AC42" s="92" t="n">
        <f aca="false">Z42/3600</f>
        <v>8.77285277777778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562.176</v>
      </c>
      <c r="AK42" s="87" t="n">
        <f aca="false">Test!K383</f>
        <v>85.092</v>
      </c>
      <c r="AL42" s="87" t="n">
        <f aca="false">Test!L383</f>
        <v>0</v>
      </c>
      <c r="AM42" s="92" t="n">
        <f aca="false">AJ42/3600</f>
        <v>9.32282666666667</v>
      </c>
      <c r="AN42" s="93" t="n">
        <f aca="false">J42+AF42</f>
        <v>3118.144</v>
      </c>
      <c r="AO42" s="74"/>
      <c r="AP42" s="74"/>
      <c r="AQ42" s="94" t="n">
        <f aca="false">AJ42/Z42</f>
        <v>1.06269042725555</v>
      </c>
      <c r="AR42" s="95" t="n">
        <f aca="false">AK42/AA42</f>
        <v>1.2218664292586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909.5832</v>
      </c>
      <c r="K43" s="101" t="n">
        <f aca="false">Test!C384</f>
        <v>33.7999</v>
      </c>
      <c r="L43" s="101" t="n">
        <f aca="false">Test!D384</f>
        <v>37.709</v>
      </c>
      <c r="M43" s="102" t="n">
        <f aca="false">Test!E384</f>
        <v>39.39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02.452</v>
      </c>
      <c r="AA43" s="101" t="n">
        <f aca="false">Anchor!K384</f>
        <v>68.5</v>
      </c>
      <c r="AB43" s="101" t="n">
        <f aca="false">Anchor!L384</f>
        <v>0</v>
      </c>
      <c r="AC43" s="106" t="n">
        <f aca="false">Z43/3600</f>
        <v>8.50068111111111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420.296</v>
      </c>
      <c r="AK43" s="101" t="n">
        <f aca="false">Test!K384</f>
        <v>79.797</v>
      </c>
      <c r="AL43" s="101" t="n">
        <f aca="false">Test!L384</f>
        <v>0</v>
      </c>
      <c r="AM43" s="106" t="n">
        <f aca="false">AJ43/3600</f>
        <v>9.28341555555556</v>
      </c>
      <c r="AN43" s="107" t="n">
        <f aca="false">J43+AF43</f>
        <v>2309.1608</v>
      </c>
      <c r="AO43" s="74"/>
      <c r="AP43" s="74"/>
      <c r="AQ43" s="108" t="n">
        <f aca="false">AJ43/Z43</f>
        <v>1.09207902687013</v>
      </c>
      <c r="AR43" s="109" t="n">
        <f aca="false">AK43/AA43</f>
        <v>1.16491970802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81.2656</v>
      </c>
      <c r="K44" s="71" t="n">
        <f aca="false">Test!C385</f>
        <v>38.4386</v>
      </c>
      <c r="L44" s="71" t="n">
        <f aca="false">Test!D385</f>
        <v>43.1259</v>
      </c>
      <c r="M44" s="72" t="n">
        <f aca="false">Test!E385</f>
        <v>43.96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980.886</v>
      </c>
      <c r="AA44" s="71" t="n">
        <f aca="false">Anchor!K385</f>
        <v>99.484</v>
      </c>
      <c r="AB44" s="71" t="n">
        <f aca="false">Anchor!L385</f>
        <v>0</v>
      </c>
      <c r="AC44" s="78" t="n">
        <f aca="false">Z44/3600</f>
        <v>13.0502461111111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683.335</v>
      </c>
      <c r="AK44" s="71" t="n">
        <f aca="false">Test!K385</f>
        <v>115.858</v>
      </c>
      <c r="AL44" s="71" t="n">
        <f aca="false">Test!L385</f>
        <v>0</v>
      </c>
      <c r="AM44" s="78" t="n">
        <f aca="false">AJ44/3600</f>
        <v>13.8009263888889</v>
      </c>
      <c r="AN44" s="79" t="n">
        <f aca="false">J44+AF44</f>
        <v>11832.28</v>
      </c>
      <c r="AO44" s="74"/>
      <c r="AP44" s="74"/>
      <c r="AQ44" s="80" t="n">
        <f aca="false">AJ44/Z44</f>
        <v>1.05752230811484</v>
      </c>
      <c r="AR44" s="81" t="n">
        <f aca="false">AK44/AA44</f>
        <v>1.164589280688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86.1744</v>
      </c>
      <c r="K45" s="87" t="n">
        <f aca="false">Test!C386</f>
        <v>37.7498</v>
      </c>
      <c r="L45" s="87" t="n">
        <f aca="false">Test!D386</f>
        <v>42.5148</v>
      </c>
      <c r="M45" s="88" t="n">
        <f aca="false">Test!E386</f>
        <v>43.034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130.107</v>
      </c>
      <c r="AA45" s="87" t="n">
        <f aca="false">Anchor!K386</f>
        <v>93.656</v>
      </c>
      <c r="AB45" s="87" t="n">
        <f aca="false">Anchor!L386</f>
        <v>0</v>
      </c>
      <c r="AC45" s="92" t="n">
        <f aca="false">Z45/3600</f>
        <v>12.2583630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869.531</v>
      </c>
      <c r="AK45" s="87" t="n">
        <f aca="false">Test!K386</f>
        <v>108.687</v>
      </c>
      <c r="AL45" s="87" t="n">
        <f aca="false">Test!L386</f>
        <v>0</v>
      </c>
      <c r="AM45" s="92" t="n">
        <f aca="false">AJ45/3600</f>
        <v>13.0193141666667</v>
      </c>
      <c r="AN45" s="93" t="n">
        <f aca="false">J45+AF45</f>
        <v>8237.1888</v>
      </c>
      <c r="AO45" s="74"/>
      <c r="AP45" s="74"/>
      <c r="AQ45" s="94" t="n">
        <f aca="false">AJ45/Z45</f>
        <v>1.06207607880942</v>
      </c>
      <c r="AR45" s="95" t="n">
        <f aca="false">AK45/AA45</f>
        <v>1.160491586230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86.3696</v>
      </c>
      <c r="K46" s="87" t="n">
        <f aca="false">Test!C387</f>
        <v>36.972</v>
      </c>
      <c r="L46" s="87" t="n">
        <f aca="false">Test!D387</f>
        <v>41.9476</v>
      </c>
      <c r="M46" s="88" t="n">
        <f aca="false">Test!E387</f>
        <v>42.13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774.496</v>
      </c>
      <c r="AA46" s="87" t="n">
        <f aca="false">Anchor!K387</f>
        <v>89.983</v>
      </c>
      <c r="AB46" s="87" t="n">
        <f aca="false">Anchor!L387</f>
        <v>0</v>
      </c>
      <c r="AC46" s="92" t="n">
        <f aca="false">Z46/3600</f>
        <v>11.6040266666667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168.004</v>
      </c>
      <c r="AK46" s="87" t="n">
        <f aca="false">Test!K387</f>
        <v>102.531</v>
      </c>
      <c r="AL46" s="87" t="n">
        <f aca="false">Test!L387</f>
        <v>0</v>
      </c>
      <c r="AM46" s="92" t="n">
        <f aca="false">AJ46/3600</f>
        <v>12.5466677777778</v>
      </c>
      <c r="AN46" s="93" t="n">
        <f aca="false">J46+AF46</f>
        <v>5837.384</v>
      </c>
      <c r="AO46" s="74"/>
      <c r="AP46" s="74"/>
      <c r="AQ46" s="94" t="n">
        <f aca="false">AJ46/Z46</f>
        <v>1.08123396629369</v>
      </c>
      <c r="AR46" s="95" t="n">
        <f aca="false">AK46/AA46</f>
        <v>1.139448562506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708.72</v>
      </c>
      <c r="K47" s="101" t="n">
        <f aca="false">Test!C388</f>
        <v>36.2138</v>
      </c>
      <c r="L47" s="101" t="n">
        <f aca="false">Test!D388</f>
        <v>41.5434</v>
      </c>
      <c r="M47" s="102" t="n">
        <f aca="false">Test!E388</f>
        <v>41.444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889.757</v>
      </c>
      <c r="AA47" s="101" t="n">
        <f aca="false">Anchor!K388</f>
        <v>86.358</v>
      </c>
      <c r="AB47" s="101" t="n">
        <f aca="false">Anchor!L388</f>
        <v>0</v>
      </c>
      <c r="AC47" s="106" t="n">
        <f aca="false">Z47/3600</f>
        <v>11.0804880555556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4432.989</v>
      </c>
      <c r="AK47" s="101" t="n">
        <f aca="false">Test!K388</f>
        <v>94.205</v>
      </c>
      <c r="AL47" s="101" t="n">
        <f aca="false">Test!L388</f>
        <v>0</v>
      </c>
      <c r="AM47" s="106" t="n">
        <f aca="false">AJ47/3600</f>
        <v>12.3424969444444</v>
      </c>
      <c r="AN47" s="107" t="n">
        <f aca="false">J47+AF47</f>
        <v>4259.7344</v>
      </c>
      <c r="AO47" s="74"/>
      <c r="AP47" s="74"/>
      <c r="AQ47" s="108" t="n">
        <f aca="false">AJ47/Z47</f>
        <v>1.11389470234176</v>
      </c>
      <c r="AR47" s="109" t="n">
        <f aca="false">AK47/AA47</f>
        <v>1.090865930197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22.0672</v>
      </c>
      <c r="K48" s="71" t="n">
        <f aca="false">Test!C389</f>
        <v>37.1006</v>
      </c>
      <c r="L48" s="71" t="n">
        <f aca="false">Test!D389</f>
        <v>42.0806</v>
      </c>
      <c r="M48" s="72" t="n">
        <f aca="false">Test!E389</f>
        <v>42.41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0840.588</v>
      </c>
      <c r="AA48" s="71" t="n">
        <f aca="false">Anchor!K389</f>
        <v>88.28</v>
      </c>
      <c r="AB48" s="71" t="n">
        <f aca="false">Anchor!L389</f>
        <v>0</v>
      </c>
      <c r="AC48" s="78" t="n">
        <f aca="false">Z48/3600</f>
        <v>11.3446077777778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011.908</v>
      </c>
      <c r="AK48" s="71" t="n">
        <f aca="false">Test!K389</f>
        <v>105.845</v>
      </c>
      <c r="AL48" s="71" t="n">
        <f aca="false">Test!L389</f>
        <v>0</v>
      </c>
      <c r="AM48" s="78" t="n">
        <f aca="false">AJ48/3600</f>
        <v>11.9477522222222</v>
      </c>
      <c r="AN48" s="79" t="n">
        <f aca="false">J48+AF48</f>
        <v>5892.4816</v>
      </c>
      <c r="AO48" s="74"/>
      <c r="AP48" s="74"/>
      <c r="AQ48" s="80" t="n">
        <f aca="false">AJ48/Z48</f>
        <v>1.05316573796636</v>
      </c>
      <c r="AR48" s="81" t="n">
        <f aca="false">AK48/AA48</f>
        <v>1.1989691889442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12.5752</v>
      </c>
      <c r="K49" s="87" t="n">
        <f aca="false">Test!C390</f>
        <v>36.3137</v>
      </c>
      <c r="L49" s="87" t="n">
        <f aca="false">Test!D390</f>
        <v>41.5785</v>
      </c>
      <c r="M49" s="88" t="n">
        <f aca="false">Test!E390</f>
        <v>41.600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955.849</v>
      </c>
      <c r="AA49" s="87" t="n">
        <f aca="false">Anchor!K390</f>
        <v>84.655</v>
      </c>
      <c r="AB49" s="87" t="n">
        <f aca="false">Anchor!L390</f>
        <v>0</v>
      </c>
      <c r="AC49" s="92" t="n">
        <f aca="false">Z49/3600</f>
        <v>10.8210691666667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514.878</v>
      </c>
      <c r="AK49" s="87" t="n">
        <f aca="false">Test!K390</f>
        <v>101.485</v>
      </c>
      <c r="AL49" s="87" t="n">
        <f aca="false">Test!L390</f>
        <v>0</v>
      </c>
      <c r="AM49" s="92" t="n">
        <f aca="false">AJ49/3600</f>
        <v>11.5319105555556</v>
      </c>
      <c r="AN49" s="93" t="n">
        <f aca="false">J49+AF49</f>
        <v>4382.9896</v>
      </c>
      <c r="AO49" s="74"/>
      <c r="AP49" s="74"/>
      <c r="AQ49" s="94" t="n">
        <f aca="false">AJ49/Z49</f>
        <v>1.06569049489847</v>
      </c>
      <c r="AR49" s="95" t="n">
        <f aca="false">AK49/AA49</f>
        <v>1.1988069222136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63.8632</v>
      </c>
      <c r="K50" s="87" t="n">
        <f aca="false">Test!C391</f>
        <v>35.3816</v>
      </c>
      <c r="L50" s="87" t="n">
        <f aca="false">Test!D391</f>
        <v>40.9038</v>
      </c>
      <c r="M50" s="88" t="n">
        <f aca="false">Test!E391</f>
        <v>40.621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537.045</v>
      </c>
      <c r="AA50" s="87" t="n">
        <f aca="false">Anchor!K391</f>
        <v>82.109</v>
      </c>
      <c r="AB50" s="87" t="n">
        <f aca="false">Anchor!L391</f>
        <v>0</v>
      </c>
      <c r="AC50" s="92" t="n">
        <f aca="false">Z50/3600</f>
        <v>10.4269569444444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0751.944</v>
      </c>
      <c r="AK50" s="87" t="n">
        <f aca="false">Test!K391</f>
        <v>94.951</v>
      </c>
      <c r="AL50" s="87" t="n">
        <f aca="false">Test!L391</f>
        <v>0</v>
      </c>
      <c r="AM50" s="92" t="n">
        <f aca="false">AJ50/3600</f>
        <v>11.3199844444444</v>
      </c>
      <c r="AN50" s="93" t="n">
        <f aca="false">J50+AF50</f>
        <v>3134.2776</v>
      </c>
      <c r="AO50" s="74"/>
      <c r="AP50" s="74"/>
      <c r="AQ50" s="94" t="n">
        <f aca="false">AJ50/Z50</f>
        <v>1.08564603313873</v>
      </c>
      <c r="AR50" s="95" t="n">
        <f aca="false">AK50/AA50</f>
        <v>1.1564018560693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33.7216</v>
      </c>
      <c r="K51" s="101" t="n">
        <f aca="false">Test!C392</f>
        <v>34.5685</v>
      </c>
      <c r="L51" s="101" t="n">
        <f aca="false">Test!D392</f>
        <v>40.4935</v>
      </c>
      <c r="M51" s="102" t="n">
        <f aca="false">Test!E392</f>
        <v>40.01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6264.294</v>
      </c>
      <c r="AA51" s="101" t="n">
        <f aca="false">Anchor!K392</f>
        <v>80.515</v>
      </c>
      <c r="AB51" s="101" t="n">
        <f aca="false">Anchor!L392</f>
        <v>0</v>
      </c>
      <c r="AC51" s="106" t="n">
        <f aca="false">Z51/3600</f>
        <v>10.073415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763.708</v>
      </c>
      <c r="AK51" s="101" t="n">
        <f aca="false">Test!K392</f>
        <v>89.203</v>
      </c>
      <c r="AL51" s="101" t="n">
        <f aca="false">Test!L392</f>
        <v>0</v>
      </c>
      <c r="AM51" s="106" t="n">
        <f aca="false">AJ51/3600</f>
        <v>11.3232522222222</v>
      </c>
      <c r="AN51" s="107" t="n">
        <f aca="false">J51+AF51</f>
        <v>2304.136</v>
      </c>
      <c r="AO51" s="74"/>
      <c r="AP51" s="74"/>
      <c r="AQ51" s="108" t="n">
        <f aca="false">AJ51/Z51</f>
        <v>1.12407284145667</v>
      </c>
      <c r="AR51" s="109" t="n">
        <f aca="false">AK51/AA51</f>
        <v>1.107905359249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86.0344</v>
      </c>
      <c r="K52" s="71" t="n">
        <f aca="false">Test!C393</f>
        <v>36.2986</v>
      </c>
      <c r="L52" s="71" t="n">
        <f aca="false">Test!D393</f>
        <v>41.4796</v>
      </c>
      <c r="M52" s="72" t="n">
        <f aca="false">Test!E393</f>
        <v>43.69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9718.135</v>
      </c>
      <c r="AA52" s="71" t="n">
        <f aca="false">Anchor!K393</f>
        <v>117.953</v>
      </c>
      <c r="AB52" s="71" t="n">
        <f aca="false">Anchor!L393</f>
        <v>0</v>
      </c>
      <c r="AC52" s="78" t="n">
        <f aca="false">Z52/3600</f>
        <v>13.8105930555556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679.097</v>
      </c>
      <c r="AK52" s="71" t="n">
        <f aca="false">Test!K393</f>
        <v>138.89</v>
      </c>
      <c r="AL52" s="71" t="n">
        <f aca="false">Test!L393</f>
        <v>0</v>
      </c>
      <c r="AM52" s="78" t="n">
        <f aca="false">AJ52/3600</f>
        <v>14.6330825</v>
      </c>
      <c r="AN52" s="79" t="n">
        <f aca="false">J52+AF52</f>
        <v>20471.0648</v>
      </c>
      <c r="AO52" s="74"/>
      <c r="AP52" s="74"/>
      <c r="AQ52" s="80" t="n">
        <f aca="false">AJ52/Z52</f>
        <v>1.05955496922803</v>
      </c>
      <c r="AR52" s="81" t="n">
        <f aca="false">AK52/AA52</f>
        <v>1.1775029036989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21.1736</v>
      </c>
      <c r="K53" s="87" t="n">
        <f aca="false">Test!C394</f>
        <v>35.5609</v>
      </c>
      <c r="L53" s="87" t="n">
        <f aca="false">Test!D394</f>
        <v>40.9519</v>
      </c>
      <c r="M53" s="88" t="n">
        <f aca="false">Test!E394</f>
        <v>43.2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3428.404</v>
      </c>
      <c r="AA53" s="87" t="n">
        <f aca="false">Anchor!K394</f>
        <v>103.593</v>
      </c>
      <c r="AB53" s="87" t="n">
        <f aca="false">Anchor!L394</f>
        <v>0</v>
      </c>
      <c r="AC53" s="92" t="n">
        <f aca="false">Z53/3600</f>
        <v>12.06344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029.296</v>
      </c>
      <c r="AK53" s="87" t="n">
        <f aca="false">Test!K394</f>
        <v>125.015</v>
      </c>
      <c r="AL53" s="87" t="n">
        <f aca="false">Test!L394</f>
        <v>0</v>
      </c>
      <c r="AM53" s="92" t="n">
        <f aca="false">AJ53/3600</f>
        <v>12.7859155555556</v>
      </c>
      <c r="AN53" s="93" t="n">
        <f aca="false">J53+AF53</f>
        <v>11006.204</v>
      </c>
      <c r="AO53" s="74"/>
      <c r="AP53" s="74"/>
      <c r="AQ53" s="94" t="n">
        <f aca="false">AJ53/Z53</f>
        <v>1.05988919141491</v>
      </c>
      <c r="AR53" s="95" t="n">
        <f aca="false">AK53/AA53</f>
        <v>1.2067900340756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8.6448</v>
      </c>
      <c r="K54" s="87" t="n">
        <f aca="false">Test!C395</f>
        <v>35.0111</v>
      </c>
      <c r="L54" s="87" t="n">
        <f aca="false">Test!D395</f>
        <v>40.41</v>
      </c>
      <c r="M54" s="88" t="n">
        <f aca="false">Test!E395</f>
        <v>42.78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753.026</v>
      </c>
      <c r="AA54" s="87" t="n">
        <f aca="false">Anchor!K395</f>
        <v>95.296</v>
      </c>
      <c r="AB54" s="87" t="n">
        <f aca="false">Anchor!L395</f>
        <v>0</v>
      </c>
      <c r="AC54" s="92" t="n">
        <f aca="false">Z54/3600</f>
        <v>11.0425072222222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996.566</v>
      </c>
      <c r="AK54" s="87" t="n">
        <f aca="false">Test!K395</f>
        <v>116.984</v>
      </c>
      <c r="AL54" s="87" t="n">
        <f aca="false">Test!L395</f>
        <v>0</v>
      </c>
      <c r="AM54" s="92" t="n">
        <f aca="false">AJ54/3600</f>
        <v>11.6657127777778</v>
      </c>
      <c r="AN54" s="93" t="n">
        <f aca="false">J54+AF54</f>
        <v>6623.6752</v>
      </c>
      <c r="AO54" s="74"/>
      <c r="AP54" s="74"/>
      <c r="AQ54" s="94" t="n">
        <f aca="false">AJ54/Z54</f>
        <v>1.05643696155357</v>
      </c>
      <c r="AR54" s="95" t="n">
        <f aca="false">AK54/AA54</f>
        <v>1.2275856279382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76.656</v>
      </c>
      <c r="K55" s="101" t="n">
        <f aca="false">Test!C396</f>
        <v>34.4398</v>
      </c>
      <c r="L55" s="101" t="n">
        <f aca="false">Test!D396</f>
        <v>40.1048</v>
      </c>
      <c r="M55" s="102" t="n">
        <f aca="false">Test!E396</f>
        <v>42.54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7554.744</v>
      </c>
      <c r="AA55" s="101" t="n">
        <f aca="false">Anchor!K396</f>
        <v>90.468</v>
      </c>
      <c r="AB55" s="101" t="n">
        <f aca="false">Anchor!L396</f>
        <v>0</v>
      </c>
      <c r="AC55" s="106" t="n">
        <f aca="false">Z55/3600</f>
        <v>10.4318733333333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685.96</v>
      </c>
      <c r="AK55" s="101" t="n">
        <f aca="false">Test!K396</f>
        <v>111.424</v>
      </c>
      <c r="AL55" s="101" t="n">
        <f aca="false">Test!L396</f>
        <v>0</v>
      </c>
      <c r="AM55" s="106" t="n">
        <f aca="false">AJ55/3600</f>
        <v>11.0238777777778</v>
      </c>
      <c r="AN55" s="107" t="n">
        <f aca="false">J55+AF55</f>
        <v>4461.6864</v>
      </c>
      <c r="AO55" s="74"/>
      <c r="AP55" s="74"/>
      <c r="AQ55" s="108" t="n">
        <f aca="false">AJ55/Z55</f>
        <v>1.05674958135782</v>
      </c>
      <c r="AR55" s="109" t="n">
        <f aca="false">AK55/AA55</f>
        <v>1.231639916876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19.0848</v>
      </c>
      <c r="K56" s="71" t="n">
        <f aca="false">Test!C397</f>
        <v>35.023</v>
      </c>
      <c r="L56" s="71" t="n">
        <f aca="false">Test!D397</f>
        <v>40.4619</v>
      </c>
      <c r="M56" s="72" t="n">
        <f aca="false">Test!E397</f>
        <v>42.82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8981.48</v>
      </c>
      <c r="AA56" s="71" t="n">
        <f aca="false">Anchor!K397</f>
        <v>93.999</v>
      </c>
      <c r="AB56" s="71" t="n">
        <f aca="false">Anchor!L397</f>
        <v>0</v>
      </c>
      <c r="AC56" s="78" t="n">
        <f aca="false">Z56/3600</f>
        <v>10.8281888888889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140.865</v>
      </c>
      <c r="AK56" s="71" t="n">
        <f aca="false">Test!K397</f>
        <v>117.439</v>
      </c>
      <c r="AL56" s="71" t="n">
        <f aca="false">Test!L397</f>
        <v>0</v>
      </c>
      <c r="AM56" s="78" t="n">
        <f aca="false">AJ56/3600</f>
        <v>11.4280180555556</v>
      </c>
      <c r="AN56" s="79" t="n">
        <f aca="false">J56+AF56</f>
        <v>6124.9832</v>
      </c>
      <c r="AO56" s="74"/>
      <c r="AP56" s="74"/>
      <c r="AQ56" s="80" t="n">
        <f aca="false">AJ56/Z56</f>
        <v>1.05539515174898</v>
      </c>
      <c r="AR56" s="81" t="n">
        <f aca="false">AK56/AA56</f>
        <v>1.249364354939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17.5088</v>
      </c>
      <c r="K57" s="87" t="n">
        <f aca="false">Test!C398</f>
        <v>34.469</v>
      </c>
      <c r="L57" s="87" t="n">
        <f aca="false">Test!D398</f>
        <v>40.1612</v>
      </c>
      <c r="M57" s="88" t="n">
        <f aca="false">Test!E398</f>
        <v>42.57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6783.198</v>
      </c>
      <c r="AA57" s="87" t="n">
        <f aca="false">Anchor!K398</f>
        <v>89.171</v>
      </c>
      <c r="AB57" s="87" t="n">
        <f aca="false">Anchor!L398</f>
        <v>0</v>
      </c>
      <c r="AC57" s="92" t="n">
        <f aca="false">Z57/3600</f>
        <v>10.217555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798.53</v>
      </c>
      <c r="AK57" s="87" t="n">
        <f aca="false">Test!K398</f>
        <v>112.359</v>
      </c>
      <c r="AL57" s="87" t="n">
        <f aca="false">Test!L398</f>
        <v>0</v>
      </c>
      <c r="AM57" s="92" t="n">
        <f aca="false">AJ57/3600</f>
        <v>10.7773694444444</v>
      </c>
      <c r="AN57" s="93" t="n">
        <f aca="false">J57+AF57</f>
        <v>4023.4072</v>
      </c>
      <c r="AO57" s="74"/>
      <c r="AP57" s="74"/>
      <c r="AQ57" s="94" t="n">
        <f aca="false">AJ57/Z57</f>
        <v>1.05478947208451</v>
      </c>
      <c r="AR57" s="95" t="n">
        <f aca="false">AK57/AA57</f>
        <v>1.260039699005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09.6632</v>
      </c>
      <c r="K58" s="87" t="n">
        <f aca="false">Test!C399</f>
        <v>33.8045</v>
      </c>
      <c r="L58" s="87" t="n">
        <f aca="false">Test!D399</f>
        <v>39.5014</v>
      </c>
      <c r="M58" s="88" t="n">
        <f aca="false">Test!E399</f>
        <v>42.01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374.672</v>
      </c>
      <c r="AA58" s="87" t="n">
        <f aca="false">Anchor!K399</f>
        <v>87.015</v>
      </c>
      <c r="AB58" s="87" t="n">
        <f aca="false">Anchor!L399</f>
        <v>0</v>
      </c>
      <c r="AC58" s="92" t="n">
        <f aca="false">Z58/3600</f>
        <v>9.82629777777778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7173.723</v>
      </c>
      <c r="AK58" s="87" t="n">
        <f aca="false">Test!K399</f>
        <v>109.139</v>
      </c>
      <c r="AL58" s="87" t="n">
        <f aca="false">Test!L399</f>
        <v>0</v>
      </c>
      <c r="AM58" s="92" t="n">
        <f aca="false">AJ58/3600</f>
        <v>10.3260341666667</v>
      </c>
      <c r="AN58" s="93" t="n">
        <f aca="false">J58+AF58</f>
        <v>2815.5616</v>
      </c>
      <c r="AO58" s="74"/>
      <c r="AP58" s="74"/>
      <c r="AQ58" s="94" t="n">
        <f aca="false">AJ58/Z58</f>
        <v>1.05085703692178</v>
      </c>
      <c r="AR58" s="95" t="n">
        <f aca="false">AK58/AA58</f>
        <v>1.2542550135034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7.8544</v>
      </c>
      <c r="K59" s="101" t="n">
        <f aca="false">Test!C400</f>
        <v>33.0452</v>
      </c>
      <c r="L59" s="101" t="n">
        <f aca="false">Test!D400</f>
        <v>39.0322</v>
      </c>
      <c r="M59" s="102" t="n">
        <f aca="false">Test!E400</f>
        <v>41.63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4509.819</v>
      </c>
      <c r="AA59" s="101" t="n">
        <f aca="false">Anchor!K400</f>
        <v>85.139</v>
      </c>
      <c r="AB59" s="101" t="n">
        <f aca="false">Anchor!L400</f>
        <v>0</v>
      </c>
      <c r="AC59" s="106" t="n">
        <f aca="false">Z59/3600</f>
        <v>9.58606083333333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6302.834</v>
      </c>
      <c r="AK59" s="101" t="n">
        <f aca="false">Test!K400</f>
        <v>107.908</v>
      </c>
      <c r="AL59" s="101" t="n">
        <f aca="false">Test!L400</f>
        <v>0</v>
      </c>
      <c r="AM59" s="106" t="n">
        <f aca="false">AJ59/3600</f>
        <v>10.0841205555556</v>
      </c>
      <c r="AN59" s="107" t="n">
        <f aca="false">J59+AF59</f>
        <v>2063.7528</v>
      </c>
      <c r="AO59" s="74"/>
      <c r="AP59" s="74"/>
      <c r="AQ59" s="108" t="n">
        <f aca="false">AJ59/Z59</f>
        <v>1.05195666195757</v>
      </c>
      <c r="AR59" s="109" t="n">
        <f aca="false">AK59/AA59</f>
        <v>1.2674332562045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766698272492</v>
      </c>
      <c r="AR64" s="120" t="n">
        <f aca="false">GEOMEAN(AR4:AR59)</f>
        <v>1.1697512328979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447.4120040478</v>
      </c>
      <c r="AA80" s="248" t="n">
        <f aca="false">GEOMEAN(AA4:AA59)</f>
        <v>59.9769389864552</v>
      </c>
      <c r="AB80" s="248"/>
      <c r="AC80" s="219" t="n">
        <f aca="false">GEOMEAN(AC4:AC59)</f>
        <v>7.06872555667994</v>
      </c>
      <c r="AE80" s="248"/>
      <c r="AI80" s="248"/>
      <c r="AJ80" s="248" t="n">
        <f aca="false">GEOMEAN(AJ4:AJ59)</f>
        <v>27423.8357125601</v>
      </c>
      <c r="AK80" s="248" t="n">
        <f aca="false">GEOMEAN(AK4:AK59)</f>
        <v>70.1580983248518</v>
      </c>
      <c r="AL80" s="248"/>
      <c r="AM80" s="219" t="n">
        <f aca="false">GEOMEAN(AM4:AM59)</f>
        <v>7.617732142377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234738055556</v>
      </c>
      <c r="AA81" s="1" t="n">
        <f aca="false">SUM(AA4:AA59)/3600</f>
        <v>0.989376666666667</v>
      </c>
      <c r="AC81" s="250" t="n">
        <f aca="false">SUM(AC4:AC59)</f>
        <v>427.234738055556</v>
      </c>
      <c r="AJ81" s="1" t="n">
        <f aca="false">SUM(AJ4:AJ59)/3600</f>
        <v>459.10225</v>
      </c>
      <c r="AK81" s="1" t="n">
        <f aca="false">SUM(AK4:AK59)/3600</f>
        <v>1.1631275</v>
      </c>
      <c r="AM81" s="250" t="n">
        <f aca="false">SUM(AM4:AM59)</f>
        <v>459.102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8.3824</v>
      </c>
      <c r="K20" s="71" t="n">
        <f aca="false">Test!C305</f>
        <v>40.7965</v>
      </c>
      <c r="L20" s="71" t="n">
        <f aca="false">Test!D305</f>
        <v>42.7084</v>
      </c>
      <c r="M20" s="72" t="n">
        <f aca="false">Test!E305</f>
        <v>44.10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882.862</v>
      </c>
      <c r="AA20" s="71" t="n">
        <f aca="false">Anchor!K305</f>
        <v>51.749</v>
      </c>
      <c r="AB20" s="71" t="n">
        <f aca="false">Anchor!L305</f>
        <v>0</v>
      </c>
      <c r="AC20" s="78" t="n">
        <f aca="false">Z20/3600</f>
        <v>6.078572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765.254</v>
      </c>
      <c r="AK20" s="71" t="n">
        <f aca="false">Test!K305</f>
        <v>60.437</v>
      </c>
      <c r="AL20" s="71" t="n">
        <f aca="false">Test!L305</f>
        <v>0</v>
      </c>
      <c r="AM20" s="78" t="n">
        <f aca="false">AJ20/3600</f>
        <v>6.60145944444445</v>
      </c>
      <c r="AN20" s="79" t="n">
        <f aca="false">J20+AF20</f>
        <v>3753.6416</v>
      </c>
      <c r="AO20" s="74"/>
      <c r="AP20" s="74"/>
      <c r="AQ20" s="80" t="n">
        <f aca="false">AJ20/Z20</f>
        <v>1.08602128917141</v>
      </c>
      <c r="AR20" s="81" t="n">
        <f aca="false">AK20/AA20</f>
        <v>1.167887302170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86.6312</v>
      </c>
      <c r="K21" s="87" t="n">
        <f aca="false">Test!C306</f>
        <v>39.8399</v>
      </c>
      <c r="L21" s="87" t="n">
        <f aca="false">Test!D306</f>
        <v>42.0055</v>
      </c>
      <c r="M21" s="88" t="n">
        <f aca="false">Test!E306</f>
        <v>43.237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0920.689</v>
      </c>
      <c r="AA21" s="87" t="n">
        <f aca="false">Anchor!K306</f>
        <v>49.952</v>
      </c>
      <c r="AB21" s="87" t="n">
        <f aca="false">Anchor!L306</f>
        <v>0</v>
      </c>
      <c r="AC21" s="92" t="n">
        <f aca="false">Z21/3600</f>
        <v>5.8113025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901.203</v>
      </c>
      <c r="AK21" s="87" t="n">
        <f aca="false">Test!K306</f>
        <v>55.812</v>
      </c>
      <c r="AL21" s="87" t="n">
        <f aca="false">Test!L306</f>
        <v>0</v>
      </c>
      <c r="AM21" s="92" t="n">
        <f aca="false">AJ21/3600</f>
        <v>6.63922305555556</v>
      </c>
      <c r="AN21" s="93" t="n">
        <f aca="false">J21+AF21</f>
        <v>2591.8904</v>
      </c>
      <c r="AO21" s="74"/>
      <c r="AP21" s="74"/>
      <c r="AQ21" s="94" t="n">
        <f aca="false">AJ21/Z21</f>
        <v>1.14246729636868</v>
      </c>
      <c r="AR21" s="95" t="n">
        <f aca="false">AK21/AA21</f>
        <v>1.117312620115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317.2672</v>
      </c>
      <c r="K22" s="87" t="n">
        <f aca="false">Test!C307</f>
        <v>38.9949</v>
      </c>
      <c r="L22" s="87" t="n">
        <f aca="false">Test!D307</f>
        <v>41.5424</v>
      </c>
      <c r="M22" s="88" t="n">
        <f aca="false">Test!E307</f>
        <v>42.70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132.686</v>
      </c>
      <c r="AA22" s="87" t="n">
        <f aca="false">Anchor!K307</f>
        <v>48.67</v>
      </c>
      <c r="AB22" s="87" t="n">
        <f aca="false">Anchor!L307</f>
        <v>0</v>
      </c>
      <c r="AC22" s="92" t="n">
        <f aca="false">Z22/3600</f>
        <v>5.59241277777778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795.765</v>
      </c>
      <c r="AK22" s="87" t="n">
        <f aca="false">Test!K307</f>
        <v>49.609</v>
      </c>
      <c r="AL22" s="87" t="n">
        <f aca="false">Test!L307</f>
        <v>0</v>
      </c>
      <c r="AM22" s="92" t="n">
        <f aca="false">AJ22/3600</f>
        <v>6.8877125</v>
      </c>
      <c r="AN22" s="93" t="n">
        <f aca="false">J22+AF22</f>
        <v>1822.5264</v>
      </c>
      <c r="AO22" s="74"/>
      <c r="AP22" s="74"/>
      <c r="AQ22" s="94" t="n">
        <f aca="false">AJ22/Z22</f>
        <v>1.23161733114002</v>
      </c>
      <c r="AR22" s="95" t="n">
        <f aca="false">AK22/AA22</f>
        <v>1.019293199095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9.596</v>
      </c>
      <c r="K23" s="101" t="n">
        <f aca="false">Test!C308</f>
        <v>38.6906</v>
      </c>
      <c r="L23" s="101" t="n">
        <f aca="false">Test!D308</f>
        <v>41.3881</v>
      </c>
      <c r="M23" s="102" t="n">
        <f aca="false">Test!E308</f>
        <v>42.510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451.394</v>
      </c>
      <c r="AA23" s="101" t="n">
        <f aca="false">Anchor!K308</f>
        <v>47.53</v>
      </c>
      <c r="AB23" s="101" t="n">
        <f aca="false">Anchor!L308</f>
        <v>0</v>
      </c>
      <c r="AC23" s="106" t="n">
        <f aca="false">Z23/3600</f>
        <v>5.403165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359.324</v>
      </c>
      <c r="AK23" s="101" t="n">
        <f aca="false">Test!K308</f>
        <v>46.032</v>
      </c>
      <c r="AL23" s="101" t="n">
        <f aca="false">Test!L308</f>
        <v>0</v>
      </c>
      <c r="AM23" s="106" t="n">
        <f aca="false">AJ23/3600</f>
        <v>6.76647888888889</v>
      </c>
      <c r="AN23" s="107" t="n">
        <f aca="false">J23+AF23</f>
        <v>1574.8552</v>
      </c>
      <c r="AO23" s="74"/>
      <c r="AP23" s="74"/>
      <c r="AQ23" s="108" t="n">
        <f aca="false">AJ23/Z23</f>
        <v>1.25231764880193</v>
      </c>
      <c r="AR23" s="109" t="n">
        <f aca="false">AK23/AA23</f>
        <v>0.9684830633284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4.2016</v>
      </c>
      <c r="K24" s="71" t="n">
        <f aca="false">Test!C309</f>
        <v>39.1348</v>
      </c>
      <c r="L24" s="71" t="n">
        <f aca="false">Test!D309</f>
        <v>41.5695</v>
      </c>
      <c r="M24" s="72" t="n">
        <f aca="false">Test!E309</f>
        <v>42.7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49.513</v>
      </c>
      <c r="AA24" s="71" t="n">
        <f aca="false">Anchor!K309</f>
        <v>47.42</v>
      </c>
      <c r="AB24" s="71" t="n">
        <f aca="false">Anchor!L309</f>
        <v>0</v>
      </c>
      <c r="AC24" s="78" t="n">
        <f aca="false">Z24/3600</f>
        <v>5.4026425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049.399</v>
      </c>
      <c r="AK24" s="71" t="n">
        <f aca="false">Test!K309</f>
        <v>56.438</v>
      </c>
      <c r="AL24" s="71" t="n">
        <f aca="false">Test!L309</f>
        <v>0</v>
      </c>
      <c r="AM24" s="78" t="n">
        <f aca="false">AJ24/3600</f>
        <v>5.84705527777778</v>
      </c>
      <c r="AN24" s="79" t="n">
        <f aca="false">J24+AF24</f>
        <v>2052.1048</v>
      </c>
      <c r="AO24" s="74"/>
      <c r="AP24" s="74"/>
      <c r="AQ24" s="80" t="n">
        <f aca="false">AJ24/Z24</f>
        <v>1.08225840924655</v>
      </c>
      <c r="AR24" s="81" t="n">
        <f aca="false">AK24/AA24</f>
        <v>1.190172922817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10.1104</v>
      </c>
      <c r="K25" s="87" t="n">
        <f aca="false">Test!C310</f>
        <v>38.0189</v>
      </c>
      <c r="L25" s="87" t="n">
        <f aca="false">Test!D310</f>
        <v>41.0877</v>
      </c>
      <c r="M25" s="88" t="n">
        <f aca="false">Test!E310</f>
        <v>42.2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8768.221</v>
      </c>
      <c r="AA25" s="87" t="n">
        <f aca="false">Anchor!K310</f>
        <v>46.28</v>
      </c>
      <c r="AB25" s="87" t="n">
        <f aca="false">Anchor!L310</f>
        <v>0</v>
      </c>
      <c r="AC25" s="92" t="n">
        <f aca="false">Z25/3600</f>
        <v>5.21339472222222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357.564</v>
      </c>
      <c r="AK25" s="87" t="n">
        <f aca="false">Test!K310</f>
        <v>52.968</v>
      </c>
      <c r="AL25" s="87" t="n">
        <f aca="false">Test!L310</f>
        <v>0</v>
      </c>
      <c r="AM25" s="92" t="n">
        <f aca="false">AJ25/3600</f>
        <v>5.93265666666667</v>
      </c>
      <c r="AN25" s="93" t="n">
        <f aca="false">J25+AF25</f>
        <v>1458.0136</v>
      </c>
      <c r="AO25" s="74"/>
      <c r="AP25" s="74"/>
      <c r="AQ25" s="94" t="n">
        <f aca="false">AJ25/Z25</f>
        <v>1.13796422154236</v>
      </c>
      <c r="AR25" s="95" t="n">
        <f aca="false">AK25/AA25</f>
        <v>1.144511668107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65.736</v>
      </c>
      <c r="K26" s="87" t="n">
        <f aca="false">Test!C311</f>
        <v>37.0774</v>
      </c>
      <c r="L26" s="87" t="n">
        <f aca="false">Test!D311</f>
        <v>40.6352</v>
      </c>
      <c r="M26" s="88" t="n">
        <f aca="false">Test!E311</f>
        <v>41.77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156.641</v>
      </c>
      <c r="AA26" s="87" t="n">
        <f aca="false">Anchor!K311</f>
        <v>44.983</v>
      </c>
      <c r="AB26" s="87" t="n">
        <f aca="false">Anchor!L311</f>
        <v>0</v>
      </c>
      <c r="AC26" s="92" t="n">
        <f aca="false">Z26/3600</f>
        <v>5.04351138888889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005.545</v>
      </c>
      <c r="AK26" s="87" t="n">
        <f aca="false">Test!K311</f>
        <v>47.218</v>
      </c>
      <c r="AL26" s="87" t="n">
        <f aca="false">Test!L311</f>
        <v>0</v>
      </c>
      <c r="AM26" s="92" t="n">
        <f aca="false">AJ26/3600</f>
        <v>6.11265138888889</v>
      </c>
      <c r="AN26" s="93" t="n">
        <f aca="false">J26+AF26</f>
        <v>1013.6392</v>
      </c>
      <c r="AO26" s="74"/>
      <c r="AP26" s="74"/>
      <c r="AQ26" s="94" t="n">
        <f aca="false">AJ26/Z26</f>
        <v>1.2119832627632</v>
      </c>
      <c r="AR26" s="95" t="n">
        <f aca="false">AK26/AA26</f>
        <v>1.049685436720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21.928</v>
      </c>
      <c r="K27" s="101" t="n">
        <f aca="false">Test!C312</f>
        <v>36.7932</v>
      </c>
      <c r="L27" s="101" t="n">
        <f aca="false">Test!D312</f>
        <v>40.5038</v>
      </c>
      <c r="M27" s="102" t="n">
        <f aca="false">Test!E312</f>
        <v>41.616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680.438</v>
      </c>
      <c r="AA27" s="101" t="n">
        <f aca="false">Anchor!K312</f>
        <v>44.187</v>
      </c>
      <c r="AB27" s="101" t="n">
        <f aca="false">Anchor!L312</f>
        <v>0</v>
      </c>
      <c r="AC27" s="106" t="n">
        <f aca="false">Z27/3600</f>
        <v>4.91123277777778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487.189</v>
      </c>
      <c r="AK27" s="101" t="n">
        <f aca="false">Test!K312</f>
        <v>43.61</v>
      </c>
      <c r="AL27" s="101" t="n">
        <f aca="false">Test!L312</f>
        <v>0</v>
      </c>
      <c r="AM27" s="106" t="n">
        <f aca="false">AJ27/3600</f>
        <v>5.96866361111111</v>
      </c>
      <c r="AN27" s="107" t="n">
        <f aca="false">J27+AF27</f>
        <v>869.8312</v>
      </c>
      <c r="AO27" s="74"/>
      <c r="AP27" s="74"/>
      <c r="AQ27" s="108" t="n">
        <f aca="false">AJ27/Z27</f>
        <v>1.21530863658468</v>
      </c>
      <c r="AR27" s="109" t="n">
        <f aca="false">AK27/AA27</f>
        <v>0.98694186072826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38.5136</v>
      </c>
      <c r="K28" s="71" t="n">
        <f aca="false">Test!C313</f>
        <v>38.9861</v>
      </c>
      <c r="L28" s="71" t="n">
        <f aca="false">Test!D313</f>
        <v>41.4899</v>
      </c>
      <c r="M28" s="72" t="n">
        <f aca="false">Test!E313</f>
        <v>42.6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057.272</v>
      </c>
      <c r="AA28" s="71" t="n">
        <f aca="false">Anchor!K313</f>
        <v>51.937</v>
      </c>
      <c r="AB28" s="71" t="n">
        <f aca="false">Anchor!L313</f>
        <v>0</v>
      </c>
      <c r="AC28" s="78" t="n">
        <f aca="false">Z28/3600</f>
        <v>5.57146444444444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191.583</v>
      </c>
      <c r="AK28" s="71" t="n">
        <f aca="false">Test!K313</f>
        <v>61.577</v>
      </c>
      <c r="AL28" s="71" t="n">
        <f aca="false">Test!L313</f>
        <v>0</v>
      </c>
      <c r="AM28" s="78" t="n">
        <f aca="false">AJ28/3600</f>
        <v>5.88655083333333</v>
      </c>
      <c r="AN28" s="79" t="n">
        <f aca="false">J28+AF28</f>
        <v>6166.676</v>
      </c>
      <c r="AO28" s="74"/>
      <c r="AP28" s="74"/>
      <c r="AQ28" s="80" t="n">
        <f aca="false">AJ28/Z28</f>
        <v>1.05655360310216</v>
      </c>
      <c r="AR28" s="81" t="n">
        <f aca="false">AK28/AA28</f>
        <v>1.185609488418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405.8272</v>
      </c>
      <c r="K29" s="87" t="n">
        <f aca="false">Test!C314</f>
        <v>37.873</v>
      </c>
      <c r="L29" s="87" t="n">
        <f aca="false">Test!D314</f>
        <v>40.5698</v>
      </c>
      <c r="M29" s="88" t="n">
        <f aca="false">Test!E314</f>
        <v>41.63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031.396</v>
      </c>
      <c r="AA29" s="87" t="n">
        <f aca="false">Anchor!K314</f>
        <v>49.594</v>
      </c>
      <c r="AB29" s="87" t="n">
        <f aca="false">Anchor!L314</f>
        <v>0</v>
      </c>
      <c r="AC29" s="92" t="n">
        <f aca="false">Z29/3600</f>
        <v>5.28649888888889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292.843</v>
      </c>
      <c r="AK29" s="87" t="n">
        <f aca="false">Test!K314</f>
        <v>58.797</v>
      </c>
      <c r="AL29" s="87" t="n">
        <f aca="false">Test!L314</f>
        <v>0</v>
      </c>
      <c r="AM29" s="92" t="n">
        <f aca="false">AJ29/3600</f>
        <v>5.63690083333333</v>
      </c>
      <c r="AN29" s="93" t="n">
        <f aca="false">J29+AF29</f>
        <v>4433.9896</v>
      </c>
      <c r="AO29" s="74"/>
      <c r="AP29" s="74"/>
      <c r="AQ29" s="94" t="n">
        <f aca="false">AJ29/Z29</f>
        <v>1.06628242090071</v>
      </c>
      <c r="AR29" s="95" t="n">
        <f aca="false">AK29/AA29</f>
        <v>1.1855668024357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120.1248</v>
      </c>
      <c r="K30" s="87" t="n">
        <f aca="false">Test!C315</f>
        <v>36.7719</v>
      </c>
      <c r="L30" s="87" t="n">
        <f aca="false">Test!D315</f>
        <v>39.7574</v>
      </c>
      <c r="M30" s="88" t="n">
        <f aca="false">Test!E315</f>
        <v>40.81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269.707</v>
      </c>
      <c r="AA30" s="87" t="n">
        <f aca="false">Anchor!K315</f>
        <v>47.968</v>
      </c>
      <c r="AB30" s="87" t="n">
        <f aca="false">Anchor!L315</f>
        <v>0</v>
      </c>
      <c r="AC30" s="92" t="n">
        <f aca="false">Z30/3600</f>
        <v>5.07491861111111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920.5</v>
      </c>
      <c r="AK30" s="87" t="n">
        <f aca="false">Test!K315</f>
        <v>54.484</v>
      </c>
      <c r="AL30" s="87" t="n">
        <f aca="false">Test!L315</f>
        <v>0</v>
      </c>
      <c r="AM30" s="92" t="n">
        <f aca="false">AJ30/3600</f>
        <v>5.53347222222222</v>
      </c>
      <c r="AN30" s="93" t="n">
        <f aca="false">J30+AF30</f>
        <v>3148.2872</v>
      </c>
      <c r="AO30" s="74"/>
      <c r="AP30" s="74"/>
      <c r="AQ30" s="94" t="n">
        <f aca="false">AJ30/Z30</f>
        <v>1.09035684042442</v>
      </c>
      <c r="AR30" s="95" t="n">
        <f aca="false">AK30/AA30</f>
        <v>1.1358405603735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19.908</v>
      </c>
      <c r="K31" s="101" t="n">
        <f aca="false">Test!C316</f>
        <v>36.0005</v>
      </c>
      <c r="L31" s="101" t="n">
        <f aca="false">Test!D316</f>
        <v>39.4044</v>
      </c>
      <c r="M31" s="102" t="n">
        <f aca="false">Test!E316</f>
        <v>40.47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653.678</v>
      </c>
      <c r="AA31" s="101" t="n">
        <f aca="false">Anchor!K316</f>
        <v>46.875</v>
      </c>
      <c r="AB31" s="101" t="n">
        <f aca="false">Anchor!L316</f>
        <v>0</v>
      </c>
      <c r="AC31" s="106" t="n">
        <f aca="false">Z31/3600</f>
        <v>4.90379944444444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738.267</v>
      </c>
      <c r="AK31" s="101" t="n">
        <f aca="false">Test!K316</f>
        <v>50.797</v>
      </c>
      <c r="AL31" s="101" t="n">
        <f aca="false">Test!L316</f>
        <v>0</v>
      </c>
      <c r="AM31" s="106" t="n">
        <f aca="false">AJ31/3600</f>
        <v>5.48285194444445</v>
      </c>
      <c r="AN31" s="107" t="n">
        <f aca="false">J31+AF31</f>
        <v>2448.0704</v>
      </c>
      <c r="AO31" s="74"/>
      <c r="AP31" s="74"/>
      <c r="AQ31" s="108" t="n">
        <f aca="false">AJ31/Z31</f>
        <v>1.11808241885912</v>
      </c>
      <c r="AR31" s="109" t="n">
        <f aca="false">AK31/AA31</f>
        <v>1.083669333333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64.3224</v>
      </c>
      <c r="K32" s="71" t="n">
        <f aca="false">Test!C317</f>
        <v>36.9027</v>
      </c>
      <c r="L32" s="71" t="n">
        <f aca="false">Test!D317</f>
        <v>39.8997</v>
      </c>
      <c r="M32" s="72" t="n">
        <f aca="false">Test!E317</f>
        <v>40.92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658.927</v>
      </c>
      <c r="AA32" s="71" t="n">
        <f aca="false">Anchor!K317</f>
        <v>46.609</v>
      </c>
      <c r="AB32" s="71" t="n">
        <f aca="false">Anchor!L317</f>
        <v>0</v>
      </c>
      <c r="AC32" s="78" t="n">
        <f aca="false">Z32/3600</f>
        <v>4.9052575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602.388</v>
      </c>
      <c r="AK32" s="71" t="n">
        <f aca="false">Test!K317</f>
        <v>56.957</v>
      </c>
      <c r="AL32" s="71" t="n">
        <f aca="false">Test!L317</f>
        <v>0</v>
      </c>
      <c r="AM32" s="78" t="n">
        <f aca="false">AJ32/3600</f>
        <v>5.16733</v>
      </c>
      <c r="AN32" s="79" t="n">
        <f aca="false">J32+AF32</f>
        <v>3189.9144</v>
      </c>
      <c r="AO32" s="74"/>
      <c r="AP32" s="74"/>
      <c r="AQ32" s="80" t="n">
        <f aca="false">AJ32/Z32</f>
        <v>1.05342685883463</v>
      </c>
      <c r="AR32" s="81" t="n">
        <f aca="false">AK32/AA32</f>
        <v>1.222017206977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212.8368</v>
      </c>
      <c r="K33" s="87" t="n">
        <f aca="false">Test!C318</f>
        <v>35.7679</v>
      </c>
      <c r="L33" s="87" t="n">
        <f aca="false">Test!D318</f>
        <v>39.3729</v>
      </c>
      <c r="M33" s="88" t="n">
        <f aca="false">Test!E318</f>
        <v>40.43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042.898</v>
      </c>
      <c r="AA33" s="87" t="n">
        <f aca="false">Anchor!K318</f>
        <v>45.516</v>
      </c>
      <c r="AB33" s="87" t="n">
        <f aca="false">Anchor!L318</f>
        <v>0</v>
      </c>
      <c r="AC33" s="92" t="n">
        <f aca="false">Z33/3600</f>
        <v>4.73413833333333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133.368</v>
      </c>
      <c r="AK33" s="87" t="n">
        <f aca="false">Test!K318</f>
        <v>54.582</v>
      </c>
      <c r="AL33" s="87" t="n">
        <f aca="false">Test!L318</f>
        <v>0</v>
      </c>
      <c r="AM33" s="92" t="n">
        <f aca="false">AJ33/3600</f>
        <v>5.03704666666667</v>
      </c>
      <c r="AN33" s="93" t="n">
        <f aca="false">J33+AF33</f>
        <v>2338.4288</v>
      </c>
      <c r="AO33" s="74"/>
      <c r="AP33" s="74"/>
      <c r="AQ33" s="94" t="n">
        <f aca="false">AJ33/Z33</f>
        <v>1.06398383655174</v>
      </c>
      <c r="AR33" s="95" t="n">
        <f aca="false">AK33/AA33</f>
        <v>1.199182704982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503.5528</v>
      </c>
      <c r="K34" s="87" t="n">
        <f aca="false">Test!C319</f>
        <v>34.6638</v>
      </c>
      <c r="L34" s="87" t="n">
        <f aca="false">Test!D319</f>
        <v>38.5673</v>
      </c>
      <c r="M34" s="88" t="n">
        <f aca="false">Test!E319</f>
        <v>39.75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47.96</v>
      </c>
      <c r="AA34" s="87" t="n">
        <f aca="false">Anchor!K319</f>
        <v>44.141</v>
      </c>
      <c r="AB34" s="87" t="n">
        <f aca="false">Anchor!L319</f>
        <v>0</v>
      </c>
      <c r="AC34" s="92" t="n">
        <f aca="false">Z34/3600</f>
        <v>4.59665555555556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992.252</v>
      </c>
      <c r="AK34" s="87" t="n">
        <f aca="false">Test!K319</f>
        <v>51.046</v>
      </c>
      <c r="AL34" s="87" t="n">
        <f aca="false">Test!L319</f>
        <v>0</v>
      </c>
      <c r="AM34" s="92" t="n">
        <f aca="false">AJ34/3600</f>
        <v>4.99784777777778</v>
      </c>
      <c r="AN34" s="93" t="n">
        <f aca="false">J34+AF34</f>
        <v>1629.1448</v>
      </c>
      <c r="AO34" s="74"/>
      <c r="AP34" s="74"/>
      <c r="AQ34" s="94" t="n">
        <f aca="false">AJ34/Z34</f>
        <v>1.0872791570683</v>
      </c>
      <c r="AR34" s="95" t="n">
        <f aca="false">AK34/AA34</f>
        <v>1.156430529439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27.3304</v>
      </c>
      <c r="K35" s="101" t="n">
        <f aca="false">Test!C320</f>
        <v>33.9933</v>
      </c>
      <c r="L35" s="101" t="n">
        <f aca="false">Test!D320</f>
        <v>38.2169</v>
      </c>
      <c r="M35" s="102" t="n">
        <f aca="false">Test!E320</f>
        <v>39.45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166.398</v>
      </c>
      <c r="AA35" s="101" t="n">
        <f aca="false">Anchor!K320</f>
        <v>43.484</v>
      </c>
      <c r="AB35" s="101" t="n">
        <f aca="false">Anchor!L320</f>
        <v>0</v>
      </c>
      <c r="AC35" s="106" t="n">
        <f aca="false">Z35/3600</f>
        <v>4.49066611111111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351.203</v>
      </c>
      <c r="AK35" s="101" t="n">
        <f aca="false">Test!K320</f>
        <v>46.375</v>
      </c>
      <c r="AL35" s="101" t="n">
        <f aca="false">Test!L320</f>
        <v>0</v>
      </c>
      <c r="AM35" s="106" t="n">
        <f aca="false">AJ35/3600</f>
        <v>5.09755638888889</v>
      </c>
      <c r="AN35" s="107" t="n">
        <f aca="false">J35+AF35</f>
        <v>1252.9224</v>
      </c>
      <c r="AO35" s="74"/>
      <c r="AP35" s="74"/>
      <c r="AQ35" s="108" t="n">
        <f aca="false">AJ35/Z35</f>
        <v>1.1351448232315</v>
      </c>
      <c r="AR35" s="109" t="n">
        <f aca="false">AK35/AA35</f>
        <v>1.066484224082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71.4448</v>
      </c>
      <c r="K36" s="71" t="n">
        <f aca="false">Test!C321</f>
        <v>37.7778</v>
      </c>
      <c r="L36" s="71" t="n">
        <f aca="false">Test!D321</f>
        <v>39.5539</v>
      </c>
      <c r="M36" s="72" t="n">
        <f aca="false">Test!E321</f>
        <v>42.64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234.769</v>
      </c>
      <c r="AA36" s="71" t="n">
        <f aca="false">Anchor!K321</f>
        <v>96.375</v>
      </c>
      <c r="AB36" s="71" t="n">
        <f aca="false">Anchor!L321</f>
        <v>0</v>
      </c>
      <c r="AC36" s="78" t="n">
        <f aca="false">Z36/3600</f>
        <v>12.5652136111111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885.2</v>
      </c>
      <c r="AK36" s="71" t="n">
        <f aca="false">Test!K321</f>
        <v>115.796</v>
      </c>
      <c r="AL36" s="71" t="n">
        <f aca="false">Test!L321</f>
        <v>0</v>
      </c>
      <c r="AM36" s="78" t="n">
        <f aca="false">AJ36/3600</f>
        <v>13.3014444444444</v>
      </c>
      <c r="AN36" s="79" t="n">
        <f aca="false">J36+AF36</f>
        <v>11836.228</v>
      </c>
      <c r="AO36" s="74"/>
      <c r="AP36" s="74"/>
      <c r="AQ36" s="80" t="n">
        <f aca="false">AJ36/Z36</f>
        <v>1.05859278290998</v>
      </c>
      <c r="AR36" s="81" t="n">
        <f aca="false">AK36/AA36</f>
        <v>1.201514915693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313.3616</v>
      </c>
      <c r="K37" s="87" t="n">
        <f aca="false">Test!C322</f>
        <v>37.0675</v>
      </c>
      <c r="L37" s="87" t="n">
        <f aca="false">Test!D322</f>
        <v>39.129</v>
      </c>
      <c r="M37" s="88" t="n">
        <f aca="false">Test!E322</f>
        <v>41.883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499.096</v>
      </c>
      <c r="AA37" s="87" t="n">
        <f aca="false">Anchor!K322</f>
        <v>90.578</v>
      </c>
      <c r="AB37" s="87" t="n">
        <f aca="false">Anchor!L322</f>
        <v>0</v>
      </c>
      <c r="AC37" s="92" t="n">
        <f aca="false">Z37/3600</f>
        <v>11.805304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5132.53</v>
      </c>
      <c r="AK37" s="87" t="n">
        <f aca="false">Test!K322</f>
        <v>108.218</v>
      </c>
      <c r="AL37" s="87" t="n">
        <f aca="false">Test!L322</f>
        <v>0</v>
      </c>
      <c r="AM37" s="92" t="n">
        <f aca="false">AJ37/3600</f>
        <v>12.5368138888889</v>
      </c>
      <c r="AN37" s="93" t="n">
        <f aca="false">J37+AF37</f>
        <v>7878.1448</v>
      </c>
      <c r="AO37" s="74"/>
      <c r="AP37" s="74"/>
      <c r="AQ37" s="94" t="n">
        <f aca="false">AJ37/Z37</f>
        <v>1.06196447096192</v>
      </c>
      <c r="AR37" s="95" t="n">
        <f aca="false">AK37/AA37</f>
        <v>1.1947492768663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74.5824</v>
      </c>
      <c r="K38" s="87" t="n">
        <f aca="false">Test!C323</f>
        <v>36.3105</v>
      </c>
      <c r="L38" s="87" t="n">
        <f aca="false">Test!D323</f>
        <v>38.7738</v>
      </c>
      <c r="M38" s="88" t="n">
        <f aca="false">Test!E323</f>
        <v>41.23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0422.866</v>
      </c>
      <c r="AA38" s="87" t="n">
        <f aca="false">Anchor!K323</f>
        <v>87.874</v>
      </c>
      <c r="AB38" s="87" t="n">
        <f aca="false">Anchor!L323</f>
        <v>0</v>
      </c>
      <c r="AC38" s="92" t="n">
        <f aca="false">Z38/3600</f>
        <v>11.2285738888889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055.504</v>
      </c>
      <c r="AK38" s="87" t="n">
        <f aca="false">Test!K323</f>
        <v>100.078</v>
      </c>
      <c r="AL38" s="87" t="n">
        <f aca="false">Test!L323</f>
        <v>0</v>
      </c>
      <c r="AM38" s="92" t="n">
        <f aca="false">AJ38/3600</f>
        <v>12.23764</v>
      </c>
      <c r="AN38" s="93" t="n">
        <f aca="false">J38+AF38</f>
        <v>5439.3656</v>
      </c>
      <c r="AO38" s="74"/>
      <c r="AP38" s="74"/>
      <c r="AQ38" s="94" t="n">
        <f aca="false">AJ38/Z38</f>
        <v>1.08986591895785</v>
      </c>
      <c r="AR38" s="95" t="n">
        <f aca="false">AK38/AA38</f>
        <v>1.13888067005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802.0808</v>
      </c>
      <c r="K39" s="101" t="n">
        <f aca="false">Test!C324</f>
        <v>35.8071</v>
      </c>
      <c r="L39" s="101" t="n">
        <f aca="false">Test!D324</f>
        <v>38.6118</v>
      </c>
      <c r="M39" s="102" t="n">
        <f aca="false">Test!E324</f>
        <v>40.93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955.092</v>
      </c>
      <c r="AA39" s="101" t="n">
        <f aca="false">Anchor!K324</f>
        <v>85.218</v>
      </c>
      <c r="AB39" s="101" t="n">
        <f aca="false">Anchor!L324</f>
        <v>0</v>
      </c>
      <c r="AC39" s="106" t="n">
        <f aca="false">Z39/3600</f>
        <v>10.82085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3384.126</v>
      </c>
      <c r="AK39" s="101" t="n">
        <f aca="false">Test!K324</f>
        <v>95.345</v>
      </c>
      <c r="AL39" s="101" t="n">
        <f aca="false">Test!L324</f>
        <v>0</v>
      </c>
      <c r="AM39" s="106" t="n">
        <f aca="false">AJ39/3600</f>
        <v>12.0511461111111</v>
      </c>
      <c r="AN39" s="107" t="n">
        <f aca="false">J39+AF39</f>
        <v>4366.864</v>
      </c>
      <c r="AO39" s="74"/>
      <c r="AP39" s="74"/>
      <c r="AQ39" s="108" t="n">
        <f aca="false">AJ39/Z39</f>
        <v>1.11369589372296</v>
      </c>
      <c r="AR39" s="109" t="n">
        <f aca="false">AK39/AA39</f>
        <v>1.118836396066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72.2664</v>
      </c>
      <c r="K40" s="71" t="n">
        <f aca="false">Test!C325</f>
        <v>36.4088</v>
      </c>
      <c r="L40" s="71" t="n">
        <f aca="false">Test!D325</f>
        <v>38.7769</v>
      </c>
      <c r="M40" s="72" t="n">
        <f aca="false">Test!E325</f>
        <v>41.25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143.369</v>
      </c>
      <c r="AA40" s="71" t="n">
        <f aca="false">Anchor!K325</f>
        <v>85.764</v>
      </c>
      <c r="AB40" s="71" t="n">
        <f aca="false">Anchor!L325</f>
        <v>0</v>
      </c>
      <c r="AC40" s="78" t="n">
        <f aca="false">Z40/3600</f>
        <v>10.8731580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1240.302</v>
      </c>
      <c r="AK40" s="71" t="n">
        <f aca="false">Test!K325</f>
        <v>105.815</v>
      </c>
      <c r="AL40" s="71" t="n">
        <f aca="false">Test!L325</f>
        <v>0</v>
      </c>
      <c r="AM40" s="78" t="n">
        <f aca="false">AJ40/3600</f>
        <v>11.4556394444444</v>
      </c>
      <c r="AN40" s="79" t="n">
        <f aca="false">J40+AF40</f>
        <v>5624.9624</v>
      </c>
      <c r="AO40" s="74"/>
      <c r="AP40" s="74"/>
      <c r="AQ40" s="80" t="n">
        <f aca="false">AJ40/Z40</f>
        <v>1.05357058049858</v>
      </c>
      <c r="AR40" s="81" t="n">
        <f aca="false">AK40/AA40</f>
        <v>1.233792733547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45.816</v>
      </c>
      <c r="K41" s="87" t="n">
        <f aca="false">Test!C326</f>
        <v>35.5412</v>
      </c>
      <c r="L41" s="87" t="n">
        <f aca="false">Test!D326</f>
        <v>38.489</v>
      </c>
      <c r="M41" s="88" t="n">
        <f aca="false">Test!E326</f>
        <v>40.736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675.595</v>
      </c>
      <c r="AA41" s="87" t="n">
        <f aca="false">Anchor!K326</f>
        <v>83.108</v>
      </c>
      <c r="AB41" s="87" t="n">
        <f aca="false">Anchor!L326</f>
        <v>0</v>
      </c>
      <c r="AC41" s="92" t="n">
        <f aca="false">Z41/3600</f>
        <v>10.4654430555556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024.939</v>
      </c>
      <c r="AK41" s="87" t="n">
        <f aca="false">Test!K326</f>
        <v>100.796</v>
      </c>
      <c r="AL41" s="87" t="n">
        <f aca="false">Test!L326</f>
        <v>0</v>
      </c>
      <c r="AM41" s="92" t="n">
        <f aca="false">AJ41/3600</f>
        <v>11.1180386111111</v>
      </c>
      <c r="AN41" s="93" t="n">
        <f aca="false">J41+AF41</f>
        <v>4098.512</v>
      </c>
      <c r="AO41" s="74"/>
      <c r="AP41" s="74"/>
      <c r="AQ41" s="94" t="n">
        <f aca="false">AJ41/Z41</f>
        <v>1.06235718374189</v>
      </c>
      <c r="AR41" s="95" t="n">
        <f aca="false">AK41/AA41</f>
        <v>1.212831496366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60.396</v>
      </c>
      <c r="K42" s="87" t="n">
        <f aca="false">Test!C327</f>
        <v>34.6644</v>
      </c>
      <c r="L42" s="87" t="n">
        <f aca="false">Test!D327</f>
        <v>38.0846</v>
      </c>
      <c r="M42" s="88" t="n">
        <f aca="false">Test!E327</f>
        <v>40.02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6610.491</v>
      </c>
      <c r="AA42" s="87" t="n">
        <f aca="false">Anchor!K327</f>
        <v>80.64</v>
      </c>
      <c r="AB42" s="87" t="n">
        <f aca="false">Anchor!L327</f>
        <v>0</v>
      </c>
      <c r="AC42" s="92" t="n">
        <f aca="false">Z42/3600</f>
        <v>10.1695808333333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856.891</v>
      </c>
      <c r="AK42" s="87" t="n">
        <f aca="false">Test!K327</f>
        <v>94.608</v>
      </c>
      <c r="AL42" s="87" t="n">
        <f aca="false">Test!L327</f>
        <v>0</v>
      </c>
      <c r="AM42" s="92" t="n">
        <f aca="false">AJ42/3600</f>
        <v>11.0713586111111</v>
      </c>
      <c r="AN42" s="93" t="n">
        <f aca="false">J42+AF42</f>
        <v>2913.092</v>
      </c>
      <c r="AO42" s="74"/>
      <c r="AP42" s="74"/>
      <c r="AQ42" s="94" t="n">
        <f aca="false">AJ42/Z42</f>
        <v>1.08867403608436</v>
      </c>
      <c r="AR42" s="95" t="n">
        <f aca="false">AK42/AA42</f>
        <v>1.173214285714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11.0288</v>
      </c>
      <c r="K43" s="101" t="n">
        <f aca="false">Test!C328</f>
        <v>34.1579</v>
      </c>
      <c r="L43" s="101" t="n">
        <f aca="false">Test!D328</f>
        <v>37.8828</v>
      </c>
      <c r="M43" s="102" t="n">
        <f aca="false">Test!E328</f>
        <v>39.6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5630.673</v>
      </c>
      <c r="AA43" s="101" t="n">
        <f aca="false">Anchor!K328</f>
        <v>79.499</v>
      </c>
      <c r="AB43" s="101" t="n">
        <f aca="false">Anchor!L328</f>
        <v>0</v>
      </c>
      <c r="AC43" s="106" t="n">
        <f aca="false">Z43/3600</f>
        <v>9.89740916666667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9719.072</v>
      </c>
      <c r="AK43" s="101" t="n">
        <f aca="false">Test!K328</f>
        <v>89.407</v>
      </c>
      <c r="AL43" s="101" t="n">
        <f aca="false">Test!L328</f>
        <v>0</v>
      </c>
      <c r="AM43" s="106" t="n">
        <f aca="false">AJ43/3600</f>
        <v>11.0330755555556</v>
      </c>
      <c r="AN43" s="107" t="n">
        <f aca="false">J43+AF43</f>
        <v>2363.7248</v>
      </c>
      <c r="AO43" s="74"/>
      <c r="AP43" s="74"/>
      <c r="AQ43" s="108" t="n">
        <f aca="false">AJ43/Z43</f>
        <v>1.11474380514788</v>
      </c>
      <c r="AR43" s="109" t="n">
        <f aca="false">AK43/AA43</f>
        <v>1.124630498496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40.4912</v>
      </c>
      <c r="K44" s="71" t="n">
        <f aca="false">Test!C329</f>
        <v>38.3982</v>
      </c>
      <c r="L44" s="71" t="n">
        <f aca="false">Test!D329</f>
        <v>43.0166</v>
      </c>
      <c r="M44" s="72" t="n">
        <f aca="false">Test!E329</f>
        <v>43.77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3644.283</v>
      </c>
      <c r="AA44" s="71" t="n">
        <f aca="false">Anchor!K329</f>
        <v>113.515</v>
      </c>
      <c r="AB44" s="71" t="n">
        <f aca="false">Anchor!L329</f>
        <v>0</v>
      </c>
      <c r="AC44" s="78" t="n">
        <f aca="false">Z44/3600</f>
        <v>14.9011897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875.174</v>
      </c>
      <c r="AK44" s="71" t="n">
        <f aca="false">Test!K329</f>
        <v>131.155</v>
      </c>
      <c r="AL44" s="71" t="n">
        <f aca="false">Test!L329</f>
        <v>0</v>
      </c>
      <c r="AM44" s="78" t="n">
        <f aca="false">AJ44/3600</f>
        <v>15.7986594444444</v>
      </c>
      <c r="AN44" s="79" t="n">
        <f aca="false">J44+AF44</f>
        <v>11737.568</v>
      </c>
      <c r="AO44" s="74"/>
      <c r="AP44" s="74"/>
      <c r="AQ44" s="80" t="n">
        <f aca="false">AJ44/Z44</f>
        <v>1.0602280582257</v>
      </c>
      <c r="AR44" s="81" t="n">
        <f aca="false">AK44/AA44</f>
        <v>1.1553979650266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79.2472</v>
      </c>
      <c r="K45" s="87" t="n">
        <f aca="false">Test!C330</f>
        <v>37.6532</v>
      </c>
      <c r="L45" s="87" t="n">
        <f aca="false">Test!D330</f>
        <v>42.433</v>
      </c>
      <c r="M45" s="88" t="n">
        <f aca="false">Test!E330</f>
        <v>42.848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0793.504</v>
      </c>
      <c r="AA45" s="87" t="n">
        <f aca="false">Anchor!K330</f>
        <v>107.687</v>
      </c>
      <c r="AB45" s="87" t="n">
        <f aca="false">Anchor!L330</f>
        <v>0</v>
      </c>
      <c r="AC45" s="92" t="n">
        <f aca="false">Z45/3600</f>
        <v>14.1093066666667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632.764</v>
      </c>
      <c r="AK45" s="87" t="n">
        <f aca="false">Test!K330</f>
        <v>122.671</v>
      </c>
      <c r="AL45" s="87" t="n">
        <f aca="false">Test!L330</f>
        <v>0</v>
      </c>
      <c r="AM45" s="92" t="n">
        <f aca="false">AJ45/3600</f>
        <v>15.1757677777778</v>
      </c>
      <c r="AN45" s="93" t="n">
        <f aca="false">J45+AF45</f>
        <v>7876.324</v>
      </c>
      <c r="AO45" s="74"/>
      <c r="AP45" s="74"/>
      <c r="AQ45" s="94" t="n">
        <f aca="false">AJ45/Z45</f>
        <v>1.07558564969253</v>
      </c>
      <c r="AR45" s="95" t="n">
        <f aca="false">AK45/AA45</f>
        <v>1.13914400066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818.7976</v>
      </c>
      <c r="K46" s="87" t="n">
        <f aca="false">Test!C331</f>
        <v>36.9403</v>
      </c>
      <c r="L46" s="87" t="n">
        <f aca="false">Test!D331</f>
        <v>41.9922</v>
      </c>
      <c r="M46" s="88" t="n">
        <f aca="false">Test!E331</f>
        <v>42.1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8437.893</v>
      </c>
      <c r="AA46" s="87" t="n">
        <f aca="false">Anchor!K331</f>
        <v>104.014</v>
      </c>
      <c r="AB46" s="87" t="n">
        <f aca="false">Anchor!L331</f>
        <v>0</v>
      </c>
      <c r="AC46" s="92" t="n">
        <f aca="false">Z46/3600</f>
        <v>13.4549702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4082.957</v>
      </c>
      <c r="AK46" s="87" t="n">
        <f aca="false">Test!K331</f>
        <v>111.734</v>
      </c>
      <c r="AL46" s="87" t="n">
        <f aca="false">Test!L331</f>
        <v>0</v>
      </c>
      <c r="AM46" s="92" t="n">
        <f aca="false">AJ46/3600</f>
        <v>15.0230436111111</v>
      </c>
      <c r="AN46" s="93" t="n">
        <f aca="false">J46+AF46</f>
        <v>5515.8744</v>
      </c>
      <c r="AO46" s="74"/>
      <c r="AP46" s="74"/>
      <c r="AQ46" s="94" t="n">
        <f aca="false">AJ46/Z46</f>
        <v>1.11654231120251</v>
      </c>
      <c r="AR46" s="95" t="n">
        <f aca="false">AK46/AA46</f>
        <v>1.07422077797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57.4288</v>
      </c>
      <c r="K47" s="101" t="n">
        <f aca="false">Test!C332</f>
        <v>36.5231</v>
      </c>
      <c r="L47" s="101" t="n">
        <f aca="false">Test!D332</f>
        <v>41.8016</v>
      </c>
      <c r="M47" s="102" t="n">
        <f aca="false">Test!E332</f>
        <v>41.84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6553.154</v>
      </c>
      <c r="AA47" s="101" t="n">
        <f aca="false">Anchor!K332</f>
        <v>100.389</v>
      </c>
      <c r="AB47" s="101" t="n">
        <f aca="false">Anchor!L332</f>
        <v>0</v>
      </c>
      <c r="AC47" s="106" t="n">
        <f aca="false">Z47/3600</f>
        <v>12.9314316666667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3763.665</v>
      </c>
      <c r="AK47" s="101" t="n">
        <f aca="false">Test!K332</f>
        <v>105.736</v>
      </c>
      <c r="AL47" s="101" t="n">
        <f aca="false">Test!L332</f>
        <v>0</v>
      </c>
      <c r="AM47" s="106" t="n">
        <f aca="false">AJ47/3600</f>
        <v>14.9343513888889</v>
      </c>
      <c r="AN47" s="107" t="n">
        <f aca="false">J47+AF47</f>
        <v>4554.5056</v>
      </c>
      <c r="AO47" s="74"/>
      <c r="AP47" s="74"/>
      <c r="AQ47" s="108" t="n">
        <f aca="false">AJ47/Z47</f>
        <v>1.15488770105673</v>
      </c>
      <c r="AR47" s="109" t="n">
        <f aca="false">AK47/AA47</f>
        <v>1.053262807678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91.38</v>
      </c>
      <c r="K48" s="71" t="n">
        <f aca="false">Test!C333</f>
        <v>37.0293</v>
      </c>
      <c r="L48" s="71" t="n">
        <f aca="false">Test!D333</f>
        <v>41.9715</v>
      </c>
      <c r="M48" s="72" t="n">
        <f aca="false">Test!E333</f>
        <v>42.2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854.671</v>
      </c>
      <c r="AA48" s="71" t="n">
        <f aca="false">Anchor!K333</f>
        <v>101.342</v>
      </c>
      <c r="AB48" s="71" t="n">
        <f aca="false">Anchor!L333</f>
        <v>0</v>
      </c>
      <c r="AC48" s="78" t="n">
        <f aca="false">Z48/3600</f>
        <v>13.0151863888889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9625.198</v>
      </c>
      <c r="AK48" s="71" t="n">
        <f aca="false">Test!K333</f>
        <v>120.159</v>
      </c>
      <c r="AL48" s="71" t="n">
        <f aca="false">Test!L333</f>
        <v>0</v>
      </c>
      <c r="AM48" s="78" t="n">
        <f aca="false">AJ48/3600</f>
        <v>13.7847772222222</v>
      </c>
      <c r="AN48" s="79" t="n">
        <f aca="false">J48+AF48</f>
        <v>5810.272</v>
      </c>
      <c r="AO48" s="74"/>
      <c r="AP48" s="74"/>
      <c r="AQ48" s="80" t="n">
        <f aca="false">AJ48/Z48</f>
        <v>1.05913021990913</v>
      </c>
      <c r="AR48" s="81" t="n">
        <f aca="false">AK48/AA48</f>
        <v>1.185678198575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91.152</v>
      </c>
      <c r="K49" s="87" t="n">
        <f aca="false">Test!C334</f>
        <v>36.1646</v>
      </c>
      <c r="L49" s="87" t="n">
        <f aca="false">Test!D334</f>
        <v>41.5092</v>
      </c>
      <c r="M49" s="88" t="n">
        <f aca="false">Test!E334</f>
        <v>41.42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969.932</v>
      </c>
      <c r="AA49" s="87" t="n">
        <f aca="false">Anchor!K334</f>
        <v>97.717</v>
      </c>
      <c r="AB49" s="87" t="n">
        <f aca="false">Anchor!L334</f>
        <v>0</v>
      </c>
      <c r="AC49" s="92" t="n">
        <f aca="false">Z49/3600</f>
        <v>12.4916477777778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810.892</v>
      </c>
      <c r="AK49" s="87" t="n">
        <f aca="false">Test!K334</f>
        <v>113.75</v>
      </c>
      <c r="AL49" s="87" t="n">
        <f aca="false">Test!L334</f>
        <v>0</v>
      </c>
      <c r="AM49" s="92" t="n">
        <f aca="false">AJ49/3600</f>
        <v>13.5585811111111</v>
      </c>
      <c r="AN49" s="93" t="n">
        <f aca="false">J49+AF49</f>
        <v>4110.044</v>
      </c>
      <c r="AO49" s="74"/>
      <c r="AP49" s="74"/>
      <c r="AQ49" s="94" t="n">
        <f aca="false">AJ49/Z49</f>
        <v>1.08541173689122</v>
      </c>
      <c r="AR49" s="95" t="n">
        <f aca="false">AK49/AA49</f>
        <v>1.1640758516941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802.2528</v>
      </c>
      <c r="K50" s="87" t="n">
        <f aca="false">Test!C335</f>
        <v>35.3643</v>
      </c>
      <c r="L50" s="87" t="n">
        <f aca="false">Test!D335</f>
        <v>41.0266</v>
      </c>
      <c r="M50" s="88" t="n">
        <f aca="false">Test!E335</f>
        <v>40.71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3551.128</v>
      </c>
      <c r="AA50" s="87" t="n">
        <f aca="false">Anchor!K335</f>
        <v>95.171</v>
      </c>
      <c r="AB50" s="87" t="n">
        <f aca="false">Anchor!L335</f>
        <v>0</v>
      </c>
      <c r="AC50" s="92" t="n">
        <f aca="false">Z50/3600</f>
        <v>12.0975355555556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114.569</v>
      </c>
      <c r="AK50" s="87" t="n">
        <f aca="false">Test!K335</f>
        <v>104.67</v>
      </c>
      <c r="AL50" s="87" t="n">
        <f aca="false">Test!L335</f>
        <v>0</v>
      </c>
      <c r="AM50" s="92" t="n">
        <f aca="false">AJ50/3600</f>
        <v>13.6429358333333</v>
      </c>
      <c r="AN50" s="93" t="n">
        <f aca="false">J50+AF50</f>
        <v>2921.1448</v>
      </c>
      <c r="AO50" s="74"/>
      <c r="AP50" s="74"/>
      <c r="AQ50" s="94" t="n">
        <f aca="false">AJ50/Z50</f>
        <v>1.12774504945084</v>
      </c>
      <c r="AR50" s="95" t="n">
        <f aca="false">AK50/AA50</f>
        <v>1.0998098160153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63.8656</v>
      </c>
      <c r="K51" s="101" t="n">
        <f aca="false">Test!C336</f>
        <v>34.9805</v>
      </c>
      <c r="L51" s="101" t="n">
        <f aca="false">Test!D336</f>
        <v>40.8347</v>
      </c>
      <c r="M51" s="102" t="n">
        <f aca="false">Test!E336</f>
        <v>40.461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2278.377</v>
      </c>
      <c r="AA51" s="101" t="n">
        <f aca="false">Anchor!K336</f>
        <v>93.577</v>
      </c>
      <c r="AB51" s="101" t="n">
        <f aca="false">Anchor!L336</f>
        <v>0</v>
      </c>
      <c r="AC51" s="106" t="n">
        <f aca="false">Z51/3600</f>
        <v>11.7439936111111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945.443</v>
      </c>
      <c r="AK51" s="101" t="n">
        <f aca="false">Test!K336</f>
        <v>99.171</v>
      </c>
      <c r="AL51" s="101" t="n">
        <f aca="false">Test!L336</f>
        <v>0</v>
      </c>
      <c r="AM51" s="106" t="n">
        <f aca="false">AJ51/3600</f>
        <v>13.5959563888889</v>
      </c>
      <c r="AN51" s="107" t="n">
        <f aca="false">J51+AF51</f>
        <v>2482.7576</v>
      </c>
      <c r="AO51" s="74"/>
      <c r="AP51" s="74"/>
      <c r="AQ51" s="108" t="n">
        <f aca="false">AJ51/Z51</f>
        <v>1.15769446400461</v>
      </c>
      <c r="AR51" s="109" t="n">
        <f aca="false">AK51/AA51</f>
        <v>1.059779646708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08.1592</v>
      </c>
      <c r="K52" s="71" t="n">
        <f aca="false">Test!C337</f>
        <v>36.2978</v>
      </c>
      <c r="L52" s="71" t="n">
        <f aca="false">Test!D337</f>
        <v>41.3822</v>
      </c>
      <c r="M52" s="72" t="n">
        <f aca="false">Test!E337</f>
        <v>43.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5931.023</v>
      </c>
      <c r="AA52" s="71" t="n">
        <f aca="false">Anchor!K337</f>
        <v>133.078</v>
      </c>
      <c r="AB52" s="71" t="n">
        <f aca="false">Anchor!L337</f>
        <v>0</v>
      </c>
      <c r="AC52" s="78" t="n">
        <f aca="false">Z52/3600</f>
        <v>15.5363952777778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187.571</v>
      </c>
      <c r="AK52" s="71" t="n">
        <f aca="false">Test!K337</f>
        <v>158.733</v>
      </c>
      <c r="AL52" s="71" t="n">
        <f aca="false">Test!L337</f>
        <v>0</v>
      </c>
      <c r="AM52" s="78" t="n">
        <f aca="false">AJ52/3600</f>
        <v>16.4409919444444</v>
      </c>
      <c r="AN52" s="79" t="n">
        <f aca="false">J52+AF52</f>
        <v>20799.8744</v>
      </c>
      <c r="AO52" s="74"/>
      <c r="AP52" s="74"/>
      <c r="AQ52" s="80" t="n">
        <f aca="false">AJ52/Z52</f>
        <v>1.05822435967245</v>
      </c>
      <c r="AR52" s="81" t="n">
        <f aca="false">AK52/AA52</f>
        <v>1.192781676911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91.7512</v>
      </c>
      <c r="K53" s="87" t="n">
        <f aca="false">Test!C338</f>
        <v>35.55</v>
      </c>
      <c r="L53" s="87" t="n">
        <f aca="false">Test!D338</f>
        <v>40.8464</v>
      </c>
      <c r="M53" s="88" t="n">
        <f aca="false">Test!E338</f>
        <v>43.15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641.292</v>
      </c>
      <c r="AA53" s="87" t="n">
        <f aca="false">Anchor!K338</f>
        <v>118.718</v>
      </c>
      <c r="AB53" s="87" t="n">
        <f aca="false">Anchor!L338</f>
        <v>0</v>
      </c>
      <c r="AC53" s="92" t="n">
        <f aca="false">Z53/3600</f>
        <v>13.7892477777778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396.233</v>
      </c>
      <c r="AK53" s="87" t="n">
        <f aca="false">Test!K338</f>
        <v>144.265</v>
      </c>
      <c r="AL53" s="87" t="n">
        <f aca="false">Test!L338</f>
        <v>0</v>
      </c>
      <c r="AM53" s="92" t="n">
        <f aca="false">AJ53/3600</f>
        <v>14.5545091666667</v>
      </c>
      <c r="AN53" s="93" t="n">
        <f aca="false">J53+AF53</f>
        <v>11283.4664</v>
      </c>
      <c r="AO53" s="74"/>
      <c r="AP53" s="74"/>
      <c r="AQ53" s="94" t="n">
        <f aca="false">AJ53/Z53</f>
        <v>1.05549696409997</v>
      </c>
      <c r="AR53" s="95" t="n">
        <f aca="false">AK53/AA53</f>
        <v>1.215190619788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80.8096</v>
      </c>
      <c r="K54" s="87" t="n">
        <f aca="false">Test!C339</f>
        <v>34.9851</v>
      </c>
      <c r="L54" s="87" t="n">
        <f aca="false">Test!D339</f>
        <v>40.3523</v>
      </c>
      <c r="M54" s="88" t="n">
        <f aca="false">Test!E339</f>
        <v>42.78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5965.914</v>
      </c>
      <c r="AA54" s="87" t="n">
        <f aca="false">Anchor!K339</f>
        <v>110.421</v>
      </c>
      <c r="AB54" s="87" t="n">
        <f aca="false">Anchor!L339</f>
        <v>0</v>
      </c>
      <c r="AC54" s="92" t="n">
        <f aca="false">Z54/3600</f>
        <v>12.76830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815.191</v>
      </c>
      <c r="AK54" s="87" t="n">
        <f aca="false">Test!K339</f>
        <v>134.593</v>
      </c>
      <c r="AL54" s="87" t="n">
        <f aca="false">Test!L339</f>
        <v>0</v>
      </c>
      <c r="AM54" s="92" t="n">
        <f aca="false">AJ54/3600</f>
        <v>13.5597752777778</v>
      </c>
      <c r="AN54" s="93" t="n">
        <f aca="false">J54+AF54</f>
        <v>6772.5248</v>
      </c>
      <c r="AO54" s="74"/>
      <c r="AP54" s="74"/>
      <c r="AQ54" s="94" t="n">
        <f aca="false">AJ54/Z54</f>
        <v>1.06198673651959</v>
      </c>
      <c r="AR54" s="95" t="n">
        <f aca="false">AK54/AA54</f>
        <v>1.2189076353229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95.6496</v>
      </c>
      <c r="K55" s="101" t="n">
        <f aca="false">Test!C340</f>
        <v>34.5039</v>
      </c>
      <c r="L55" s="101" t="n">
        <f aca="false">Test!D340</f>
        <v>40.1176</v>
      </c>
      <c r="M55" s="102" t="n">
        <f aca="false">Test!E340</f>
        <v>42.628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767.632</v>
      </c>
      <c r="AA55" s="101" t="n">
        <f aca="false">Anchor!K340</f>
        <v>105.593</v>
      </c>
      <c r="AB55" s="101" t="n">
        <f aca="false">Anchor!L340</f>
        <v>0</v>
      </c>
      <c r="AC55" s="106" t="n">
        <f aca="false">Z55/3600</f>
        <v>12.1576755555556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433.798</v>
      </c>
      <c r="AK55" s="101" t="n">
        <f aca="false">Test!K340</f>
        <v>128.502</v>
      </c>
      <c r="AL55" s="101" t="n">
        <f aca="false">Test!L340</f>
        <v>0</v>
      </c>
      <c r="AM55" s="106" t="n">
        <f aca="false">AJ55/3600</f>
        <v>13.176055</v>
      </c>
      <c r="AN55" s="107" t="n">
        <f aca="false">J55+AF55</f>
        <v>4687.3648</v>
      </c>
      <c r="AO55" s="74"/>
      <c r="AP55" s="74"/>
      <c r="AQ55" s="108" t="n">
        <f aca="false">AJ55/Z55</f>
        <v>1.08376432154246</v>
      </c>
      <c r="AR55" s="109" t="n">
        <f aca="false">AK55/AA55</f>
        <v>1.21695566940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27.5016</v>
      </c>
      <c r="K56" s="71" t="n">
        <f aca="false">Test!C341</f>
        <v>35.0131</v>
      </c>
      <c r="L56" s="71" t="n">
        <f aca="false">Test!D341</f>
        <v>40.3839</v>
      </c>
      <c r="M56" s="72" t="n">
        <f aca="false">Test!E341</f>
        <v>42.74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563.759</v>
      </c>
      <c r="AA56" s="71" t="n">
        <f aca="false">Anchor!K341</f>
        <v>107.921</v>
      </c>
      <c r="AB56" s="71" t="n">
        <f aca="false">Anchor!L341</f>
        <v>0</v>
      </c>
      <c r="AC56" s="78" t="n">
        <f aca="false">Z56/3600</f>
        <v>12.3788219444444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6796.503</v>
      </c>
      <c r="AK56" s="71" t="n">
        <f aca="false">Test!K341</f>
        <v>134.549</v>
      </c>
      <c r="AL56" s="71" t="n">
        <f aca="false">Test!L341</f>
        <v>0</v>
      </c>
      <c r="AM56" s="78" t="n">
        <f aca="false">AJ56/3600</f>
        <v>12.9990286111111</v>
      </c>
      <c r="AN56" s="79" t="n">
        <f aca="false">J56+AF56</f>
        <v>6243.9088</v>
      </c>
      <c r="AO56" s="74"/>
      <c r="AP56" s="74"/>
      <c r="AQ56" s="80" t="n">
        <f aca="false">AJ56/Z56</f>
        <v>1.05010223666276</v>
      </c>
      <c r="AR56" s="81" t="n">
        <f aca="false">AK56/AA56</f>
        <v>1.246736038398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63.892</v>
      </c>
      <c r="K57" s="87" t="n">
        <f aca="false">Test!C342</f>
        <v>34.4413</v>
      </c>
      <c r="L57" s="87" t="n">
        <f aca="false">Test!D342</f>
        <v>40.0736</v>
      </c>
      <c r="M57" s="88" t="n">
        <f aca="false">Test!E342</f>
        <v>42.49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365.477</v>
      </c>
      <c r="AA57" s="87" t="n">
        <f aca="false">Anchor!K342</f>
        <v>103.093</v>
      </c>
      <c r="AB57" s="87" t="n">
        <f aca="false">Anchor!L342</f>
        <v>0</v>
      </c>
      <c r="AC57" s="92" t="n">
        <f aca="false">Z57/3600</f>
        <v>11.7681880555556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4510.657</v>
      </c>
      <c r="AK57" s="87" t="n">
        <f aca="false">Test!K342</f>
        <v>130.297</v>
      </c>
      <c r="AL57" s="87" t="n">
        <f aca="false">Test!L342</f>
        <v>0</v>
      </c>
      <c r="AM57" s="92" t="n">
        <f aca="false">AJ57/3600</f>
        <v>12.3640713888889</v>
      </c>
      <c r="AN57" s="93" t="n">
        <f aca="false">J57+AF57</f>
        <v>4080.2992</v>
      </c>
      <c r="AO57" s="74"/>
      <c r="AP57" s="74"/>
      <c r="AQ57" s="94" t="n">
        <f aca="false">AJ57/Z57</f>
        <v>1.05063509611847</v>
      </c>
      <c r="AR57" s="95" t="n">
        <f aca="false">AK57/AA57</f>
        <v>1.2638782458556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63.608</v>
      </c>
      <c r="K58" s="87" t="n">
        <f aca="false">Test!C343</f>
        <v>33.7584</v>
      </c>
      <c r="L58" s="87" t="n">
        <f aca="false">Test!D343</f>
        <v>39.4772</v>
      </c>
      <c r="M58" s="88" t="n">
        <f aca="false">Test!E343</f>
        <v>42.05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0956.951</v>
      </c>
      <c r="AA58" s="87" t="n">
        <f aca="false">Anchor!K343</f>
        <v>100.937</v>
      </c>
      <c r="AB58" s="87" t="n">
        <f aca="false">Anchor!L343</f>
        <v>0</v>
      </c>
      <c r="AC58" s="92" t="n">
        <f aca="false">Z58/3600</f>
        <v>11.3769308333333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3251.457</v>
      </c>
      <c r="AK58" s="87" t="n">
        <f aca="false">Test!K343</f>
        <v>125.857</v>
      </c>
      <c r="AL58" s="87" t="n">
        <f aca="false">Test!L343</f>
        <v>0</v>
      </c>
      <c r="AM58" s="92" t="n">
        <f aca="false">AJ58/3600</f>
        <v>12.0142936111111</v>
      </c>
      <c r="AN58" s="93" t="n">
        <f aca="false">J58+AF58</f>
        <v>2780.0152</v>
      </c>
      <c r="AO58" s="74"/>
      <c r="AP58" s="74"/>
      <c r="AQ58" s="94" t="n">
        <f aca="false">AJ58/Z58</f>
        <v>1.05602238311148</v>
      </c>
      <c r="AR58" s="95" t="n">
        <f aca="false">AK58/AA58</f>
        <v>1.246886671884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52.6312</v>
      </c>
      <c r="K59" s="101" t="n">
        <f aca="false">Test!C344</f>
        <v>33.1447</v>
      </c>
      <c r="L59" s="101" t="n">
        <f aca="false">Test!D344</f>
        <v>39.1625</v>
      </c>
      <c r="M59" s="102" t="n">
        <f aca="false">Test!E344</f>
        <v>41.83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0092.098</v>
      </c>
      <c r="AA59" s="101" t="n">
        <f aca="false">Anchor!K344</f>
        <v>99.061</v>
      </c>
      <c r="AB59" s="101" t="n">
        <f aca="false">Anchor!L344</f>
        <v>0</v>
      </c>
      <c r="AC59" s="106" t="n">
        <f aca="false">Z59/3600</f>
        <v>11.136693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799.702</v>
      </c>
      <c r="AK59" s="101" t="n">
        <f aca="false">Test!K344</f>
        <v>121.937</v>
      </c>
      <c r="AL59" s="101" t="n">
        <f aca="false">Test!L344</f>
        <v>0</v>
      </c>
      <c r="AM59" s="106" t="n">
        <f aca="false">AJ59/3600</f>
        <v>12.1665838888889</v>
      </c>
      <c r="AN59" s="107" t="n">
        <f aca="false">J59+AF59</f>
        <v>2069.0384</v>
      </c>
      <c r="AO59" s="74"/>
      <c r="AP59" s="74"/>
      <c r="AQ59" s="108" t="n">
        <f aca="false">AJ59/Z59</f>
        <v>1.09247717592629</v>
      </c>
      <c r="AR59" s="109" t="n">
        <f aca="false">AK59/AA59</f>
        <v>1.230928417843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931616696916</v>
      </c>
      <c r="AR64" s="120" t="n">
        <f aca="false">GEOMEAN(AR4:AR59)</f>
        <v>1.1486665669766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080.4338996199</v>
      </c>
      <c r="AA80" s="248" t="n">
        <f aca="false">GEOMEAN(AA4:AA59)</f>
        <v>73.3975005554136</v>
      </c>
      <c r="AB80" s="248"/>
      <c r="AC80" s="219" t="n">
        <f aca="false">GEOMEAN(AC4:AC59)</f>
        <v>8.63345386100554</v>
      </c>
      <c r="AE80" s="248"/>
      <c r="AI80" s="248"/>
      <c r="AJ80" s="248" t="n">
        <f aca="false">GEOMEAN(AJ4:AJ59)</f>
        <v>34167.2234622685</v>
      </c>
      <c r="AK80" s="248" t="n">
        <f aca="false">GEOMEAN(AK4:AK59)</f>
        <v>84.309254987654</v>
      </c>
      <c r="AL80" s="248"/>
      <c r="AM80" s="219" t="n">
        <f aca="false">GEOMEAN(AM4:AM59)</f>
        <v>9.490895406185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502699722222</v>
      </c>
      <c r="AA81" s="1" t="n">
        <f aca="false">SUM(AA4:AA59)/3600</f>
        <v>0.871718055555556</v>
      </c>
      <c r="AC81" s="250" t="n">
        <f aca="false">SUM(AC4:AC59)</f>
        <v>376.502699722222</v>
      </c>
      <c r="AJ81" s="1" t="n">
        <f aca="false">SUM(AJ4:AJ59)/3600</f>
        <v>411.189995833333</v>
      </c>
      <c r="AK81" s="1" t="n">
        <f aca="false">SUM(AK4:AK59)/3600</f>
        <v>1.01238361111111</v>
      </c>
      <c r="AM81" s="250" t="n">
        <f aca="false">SUM(AM4:AM59)</f>
        <v>411.189995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7.864</v>
      </c>
      <c r="K4" s="71" t="n">
        <f aca="false">Test!C193</f>
        <v>40.2985</v>
      </c>
      <c r="L4" s="71" t="n">
        <f aca="false">Test!D193</f>
        <v>40.5189</v>
      </c>
      <c r="M4" s="72" t="n">
        <f aca="false">Test!E193</f>
        <v>42.9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761.733</v>
      </c>
      <c r="AA4" s="71" t="n">
        <f aca="false">Anchor!K193</f>
        <v>46.922</v>
      </c>
      <c r="AB4" s="71" t="n">
        <f aca="false">Anchor!L193</f>
        <v>0</v>
      </c>
      <c r="AC4" s="78" t="n">
        <f aca="false">Z4/3600</f>
        <v>5.76714805555556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085.623</v>
      </c>
      <c r="AK4" s="71" t="n">
        <f aca="false">Test!K193</f>
        <v>59.078</v>
      </c>
      <c r="AL4" s="71" t="n">
        <f aca="false">Test!L193</f>
        <v>0</v>
      </c>
      <c r="AM4" s="78" t="n">
        <f aca="false">AJ4/3600</f>
        <v>6.13489527777778</v>
      </c>
      <c r="AN4" s="79" t="n">
        <f aca="false">J4+AF4</f>
        <v>11533.8784</v>
      </c>
      <c r="AO4" s="74"/>
      <c r="AP4" s="74"/>
      <c r="AQ4" s="80" t="n">
        <f aca="false">AJ4/Z4</f>
        <v>1.06376587156766</v>
      </c>
      <c r="AR4" s="81" t="n">
        <f aca="false">AK4/AA4</f>
        <v>1.2590682409104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4.7168</v>
      </c>
      <c r="K5" s="87" t="n">
        <f aca="false">Test!C194</f>
        <v>39.1577</v>
      </c>
      <c r="L5" s="87" t="n">
        <f aca="false">Test!D194</f>
        <v>39.705</v>
      </c>
      <c r="M5" s="88" t="n">
        <f aca="false">Test!E194</f>
        <v>42.0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164.174</v>
      </c>
      <c r="AA5" s="87" t="n">
        <f aca="false">Anchor!K194</f>
        <v>43.577</v>
      </c>
      <c r="AB5" s="87" t="n">
        <f aca="false">Anchor!L194</f>
        <v>0</v>
      </c>
      <c r="AC5" s="92" t="n">
        <f aca="false">Z5/3600</f>
        <v>5.32338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309.086</v>
      </c>
      <c r="AK5" s="87" t="n">
        <f aca="false">Test!K194</f>
        <v>55.595</v>
      </c>
      <c r="AL5" s="87" t="n">
        <f aca="false">Test!L194</f>
        <v>0</v>
      </c>
      <c r="AM5" s="92" t="n">
        <f aca="false">AJ5/3600</f>
        <v>5.64141277777778</v>
      </c>
      <c r="AN5" s="93" t="n">
        <f aca="false">J5+AF5</f>
        <v>8100.7312</v>
      </c>
      <c r="AO5" s="74"/>
      <c r="AP5" s="74"/>
      <c r="AQ5" s="94" t="n">
        <f aca="false">AJ5/Z5</f>
        <v>1.05974230874756</v>
      </c>
      <c r="AR5" s="95" t="n">
        <f aca="false">AK5/AA5</f>
        <v>1.2757876861647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80.0288</v>
      </c>
      <c r="K6" s="87" t="n">
        <f aca="false">Test!C195</f>
        <v>38.0379</v>
      </c>
      <c r="L6" s="87" t="n">
        <f aca="false">Test!D195</f>
        <v>38.9415</v>
      </c>
      <c r="M6" s="88" t="n">
        <f aca="false">Test!E195</f>
        <v>41.28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003.687</v>
      </c>
      <c r="AA6" s="87" t="n">
        <f aca="false">Anchor!K195</f>
        <v>41.015</v>
      </c>
      <c r="AB6" s="87" t="n">
        <f aca="false">Anchor!L195</f>
        <v>0</v>
      </c>
      <c r="AC6" s="92" t="n">
        <f aca="false">Z6/3600</f>
        <v>5.00102416666667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091.19</v>
      </c>
      <c r="AK6" s="87" t="n">
        <f aca="false">Test!K195</f>
        <v>52.689</v>
      </c>
      <c r="AL6" s="87" t="n">
        <f aca="false">Test!L195</f>
        <v>0</v>
      </c>
      <c r="AM6" s="92" t="n">
        <f aca="false">AJ6/3600</f>
        <v>5.30310833333333</v>
      </c>
      <c r="AN6" s="93" t="n">
        <f aca="false">J6+AF6</f>
        <v>5906.0432</v>
      </c>
      <c r="AO6" s="74"/>
      <c r="AP6" s="74"/>
      <c r="AQ6" s="94" t="n">
        <f aca="false">AJ6/Z6</f>
        <v>1.06040446048634</v>
      </c>
      <c r="AR6" s="95" t="n">
        <f aca="false">AK6/AA6</f>
        <v>1.2846275752773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6.2224</v>
      </c>
      <c r="K7" s="101" t="n">
        <f aca="false">Test!C196</f>
        <v>36.8913</v>
      </c>
      <c r="L7" s="101" t="n">
        <f aca="false">Test!D196</f>
        <v>38.4858</v>
      </c>
      <c r="M7" s="102" t="n">
        <f aca="false">Test!E196</f>
        <v>40.84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104.356</v>
      </c>
      <c r="AA7" s="101" t="n">
        <f aca="false">Anchor!K196</f>
        <v>39.093</v>
      </c>
      <c r="AB7" s="101" t="n">
        <f aca="false">Anchor!L196</f>
        <v>0</v>
      </c>
      <c r="AC7" s="106" t="n">
        <f aca="false">Z7/3600</f>
        <v>4.75121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273.668</v>
      </c>
      <c r="AK7" s="101" t="n">
        <f aca="false">Test!K196</f>
        <v>50.155</v>
      </c>
      <c r="AL7" s="101" t="n">
        <f aca="false">Test!L196</f>
        <v>0</v>
      </c>
      <c r="AM7" s="106" t="n">
        <f aca="false">AJ7/3600</f>
        <v>5.07601888888889</v>
      </c>
      <c r="AN7" s="107" t="n">
        <f aca="false">J7+AF7</f>
        <v>4402.2368</v>
      </c>
      <c r="AO7" s="74"/>
      <c r="AP7" s="74"/>
      <c r="AQ7" s="108" t="n">
        <f aca="false">AJ7/Z7</f>
        <v>1.06836340403579</v>
      </c>
      <c r="AR7" s="109" t="n">
        <f aca="false">AK7/AA7</f>
        <v>1.2829662599442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0.3952</v>
      </c>
      <c r="K8" s="71" t="n">
        <f aca="false">Test!C197</f>
        <v>38.0733</v>
      </c>
      <c r="L8" s="71" t="n">
        <f aca="false">Test!D197</f>
        <v>39.0047</v>
      </c>
      <c r="M8" s="72" t="n">
        <f aca="false">Test!E197</f>
        <v>41.369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427.488</v>
      </c>
      <c r="AA8" s="71" t="n">
        <f aca="false">Anchor!K197</f>
        <v>39.89</v>
      </c>
      <c r="AB8" s="71" t="n">
        <f aca="false">Anchor!L197</f>
        <v>0</v>
      </c>
      <c r="AC8" s="78" t="n">
        <f aca="false">Z8/3600</f>
        <v>4.84096888888889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461.924</v>
      </c>
      <c r="AK8" s="71" t="n">
        <f aca="false">Test!K197</f>
        <v>51.765</v>
      </c>
      <c r="AL8" s="71" t="n">
        <f aca="false">Test!L197</f>
        <v>0</v>
      </c>
      <c r="AM8" s="78" t="n">
        <f aca="false">AJ8/3600</f>
        <v>5.12831222222222</v>
      </c>
      <c r="AN8" s="79" t="n">
        <f aca="false">J8+AF8</f>
        <v>5213.9456</v>
      </c>
      <c r="AO8" s="74"/>
      <c r="AP8" s="74"/>
      <c r="AQ8" s="80" t="n">
        <f aca="false">AJ8/Z8</f>
        <v>1.05935657508414</v>
      </c>
      <c r="AR8" s="81" t="n">
        <f aca="false">AK8/AA8</f>
        <v>1.2976936575582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2.5216</v>
      </c>
      <c r="K9" s="87" t="n">
        <f aca="false">Test!C198</f>
        <v>36.9849</v>
      </c>
      <c r="L9" s="87" t="n">
        <f aca="false">Test!D198</f>
        <v>38.5921</v>
      </c>
      <c r="M9" s="88" t="n">
        <f aca="false">Test!E198</f>
        <v>40.938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528.157</v>
      </c>
      <c r="AA9" s="87" t="n">
        <f aca="false">Anchor!K198</f>
        <v>37.968</v>
      </c>
      <c r="AB9" s="87" t="n">
        <f aca="false">Anchor!L198</f>
        <v>0</v>
      </c>
      <c r="AC9" s="92" t="n">
        <f aca="false">Z9/3600</f>
        <v>4.59115472222222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457.536</v>
      </c>
      <c r="AK9" s="87" t="n">
        <f aca="false">Test!K198</f>
        <v>50.703</v>
      </c>
      <c r="AL9" s="87" t="n">
        <f aca="false">Test!L198</f>
        <v>0</v>
      </c>
      <c r="AM9" s="92" t="n">
        <f aca="false">AJ9/3600</f>
        <v>4.84931555555556</v>
      </c>
      <c r="AN9" s="93" t="n">
        <f aca="false">J9+AF9</f>
        <v>3936.072</v>
      </c>
      <c r="AO9" s="74"/>
      <c r="AP9" s="74"/>
      <c r="AQ9" s="94" t="n">
        <f aca="false">AJ9/Z9</f>
        <v>1.0562300442814</v>
      </c>
      <c r="AR9" s="95" t="n">
        <f aca="false">AK9/AA9</f>
        <v>1.3354140328697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4.1552</v>
      </c>
      <c r="K10" s="87" t="n">
        <f aca="false">Test!C199</f>
        <v>35.8188</v>
      </c>
      <c r="L10" s="87" t="n">
        <f aca="false">Test!D199</f>
        <v>37.8071</v>
      </c>
      <c r="M10" s="88" t="n">
        <f aca="false">Test!E199</f>
        <v>40.125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805.896</v>
      </c>
      <c r="AA10" s="87" t="n">
        <f aca="false">Anchor!K199</f>
        <v>36.312</v>
      </c>
      <c r="AB10" s="87" t="n">
        <f aca="false">Anchor!L199</f>
        <v>0</v>
      </c>
      <c r="AC10" s="92" t="n">
        <f aca="false">Z10/3600</f>
        <v>4.39052666666667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714.611</v>
      </c>
      <c r="AK10" s="87" t="n">
        <f aca="false">Test!K199</f>
        <v>47.999</v>
      </c>
      <c r="AL10" s="87" t="n">
        <f aca="false">Test!L199</f>
        <v>0</v>
      </c>
      <c r="AM10" s="92" t="n">
        <f aca="false">AJ10/3600</f>
        <v>4.6429475</v>
      </c>
      <c r="AN10" s="93" t="n">
        <f aca="false">J10+AF10</f>
        <v>2947.7056</v>
      </c>
      <c r="AO10" s="74"/>
      <c r="AP10" s="74"/>
      <c r="AQ10" s="94" t="n">
        <f aca="false">AJ10/Z10</f>
        <v>1.05749215356092</v>
      </c>
      <c r="AR10" s="95" t="n">
        <f aca="false">AK10/AA10</f>
        <v>1.321849526327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11.76</v>
      </c>
      <c r="K11" s="101" t="n">
        <f aca="false">Test!C200</f>
        <v>34.6071</v>
      </c>
      <c r="L11" s="101" t="n">
        <f aca="false">Test!D200</f>
        <v>37.3076</v>
      </c>
      <c r="M11" s="102" t="n">
        <f aca="false">Test!E200</f>
        <v>39.649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234.658</v>
      </c>
      <c r="AA11" s="101" t="n">
        <f aca="false">Anchor!K200</f>
        <v>35.468</v>
      </c>
      <c r="AB11" s="101" t="n">
        <f aca="false">Anchor!L200</f>
        <v>0</v>
      </c>
      <c r="AC11" s="106" t="n">
        <f aca="false">Z11/3600</f>
        <v>4.23184944444444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439.293</v>
      </c>
      <c r="AK11" s="101" t="n">
        <f aca="false">Test!K200</f>
        <v>46.624</v>
      </c>
      <c r="AL11" s="101" t="n">
        <f aca="false">Test!L200</f>
        <v>0</v>
      </c>
      <c r="AM11" s="106" t="n">
        <f aca="false">AJ11/3600</f>
        <v>4.56647027777778</v>
      </c>
      <c r="AN11" s="107" t="n">
        <f aca="false">J11+AF11</f>
        <v>2175.3104</v>
      </c>
      <c r="AO11" s="74"/>
      <c r="AP11" s="74"/>
      <c r="AQ11" s="108" t="n">
        <f aca="false">AJ11/Z11</f>
        <v>1.07907200804902</v>
      </c>
      <c r="AR11" s="109" t="n">
        <f aca="false">AK11/AA11</f>
        <v>1.3145370474794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918.9376</v>
      </c>
      <c r="K12" s="71" t="n">
        <f aca="false">Test!C201</f>
        <v>39.4017</v>
      </c>
      <c r="L12" s="71" t="n">
        <f aca="false">Test!D201</f>
        <v>43.1125</v>
      </c>
      <c r="M12" s="72" t="n">
        <f aca="false">Test!E201</f>
        <v>43.46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34.275</v>
      </c>
      <c r="AA12" s="71" t="n">
        <f aca="false">Anchor!K201</f>
        <v>69.688</v>
      </c>
      <c r="AB12" s="71" t="n">
        <f aca="false">Anchor!L201</f>
        <v>0</v>
      </c>
      <c r="AC12" s="78" t="n">
        <f aca="false">Z12/3600</f>
        <v>9.59285416666667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572.532</v>
      </c>
      <c r="AK12" s="71" t="n">
        <f aca="false">Test!K201</f>
        <v>78.687</v>
      </c>
      <c r="AL12" s="71" t="n">
        <f aca="false">Test!L201</f>
        <v>0</v>
      </c>
      <c r="AM12" s="78" t="n">
        <f aca="false">AJ12/3600</f>
        <v>10.1590366666667</v>
      </c>
      <c r="AN12" s="79" t="n">
        <f aca="false">J12+AF12</f>
        <v>33380.2432</v>
      </c>
      <c r="AO12" s="74"/>
      <c r="AP12" s="74"/>
      <c r="AQ12" s="80" t="n">
        <f aca="false">AJ12/Z12</f>
        <v>1.05902127668816</v>
      </c>
      <c r="AR12" s="81" t="n">
        <f aca="false">AK12/AA12</f>
        <v>1.1291327057743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34.9088</v>
      </c>
      <c r="K13" s="87" t="n">
        <f aca="false">Test!C202</f>
        <v>38.0327</v>
      </c>
      <c r="L13" s="87" t="n">
        <f aca="false">Test!D202</f>
        <v>42.1134</v>
      </c>
      <c r="M13" s="88" t="n">
        <f aca="false">Test!E202</f>
        <v>42.711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397.776</v>
      </c>
      <c r="AA13" s="87" t="n">
        <f aca="false">Anchor!K202</f>
        <v>64.859</v>
      </c>
      <c r="AB13" s="87" t="n">
        <f aca="false">Anchor!L202</f>
        <v>0</v>
      </c>
      <c r="AC13" s="92" t="n">
        <f aca="false">Z13/3600</f>
        <v>8.99938222222222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506.92</v>
      </c>
      <c r="AK13" s="87" t="n">
        <f aca="false">Test!K202</f>
        <v>72.768</v>
      </c>
      <c r="AL13" s="87" t="n">
        <f aca="false">Test!L202</f>
        <v>0</v>
      </c>
      <c r="AM13" s="92" t="n">
        <f aca="false">AJ13/3600</f>
        <v>9.58525555555556</v>
      </c>
      <c r="AN13" s="93" t="n">
        <f aca="false">J13+AF13</f>
        <v>24896.2144</v>
      </c>
      <c r="AO13" s="74"/>
      <c r="AP13" s="74"/>
      <c r="AQ13" s="94" t="n">
        <f aca="false">AJ13/Z13</f>
        <v>1.06510150573299</v>
      </c>
      <c r="AR13" s="95" t="n">
        <f aca="false">AK13/AA13</f>
        <v>1.121941442205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606.52</v>
      </c>
      <c r="K14" s="87" t="n">
        <f aca="false">Test!C203</f>
        <v>36.5373</v>
      </c>
      <c r="L14" s="87" t="n">
        <f aca="false">Test!D203</f>
        <v>41.3437</v>
      </c>
      <c r="M14" s="88" t="n">
        <f aca="false">Test!E203</f>
        <v>42.103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0667.479</v>
      </c>
      <c r="AA14" s="87" t="n">
        <f aca="false">Anchor!K203</f>
        <v>61.204</v>
      </c>
      <c r="AB14" s="87" t="n">
        <f aca="false">Anchor!L203</f>
        <v>0</v>
      </c>
      <c r="AC14" s="92" t="n">
        <f aca="false">Z14/3600</f>
        <v>8.51874416666667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194.07</v>
      </c>
      <c r="AK14" s="87" t="n">
        <f aca="false">Test!K203</f>
        <v>66.766</v>
      </c>
      <c r="AL14" s="87" t="n">
        <f aca="false">Test!L203</f>
        <v>0</v>
      </c>
      <c r="AM14" s="92" t="n">
        <f aca="false">AJ14/3600</f>
        <v>9.220575</v>
      </c>
      <c r="AN14" s="93" t="n">
        <f aca="false">J14+AF14</f>
        <v>18067.8256</v>
      </c>
      <c r="AO14" s="74"/>
      <c r="AP14" s="74"/>
      <c r="AQ14" s="94" t="n">
        <f aca="false">AJ14/Z14</f>
        <v>1.08238665460568</v>
      </c>
      <c r="AR14" s="95" t="n">
        <f aca="false">AK14/AA14</f>
        <v>1.0908764133063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44.984</v>
      </c>
      <c r="K15" s="101" t="n">
        <f aca="false">Test!C204</f>
        <v>35.2031</v>
      </c>
      <c r="L15" s="101" t="n">
        <f aca="false">Test!D204</f>
        <v>40.9078</v>
      </c>
      <c r="M15" s="102" t="n">
        <f aca="false">Test!E204</f>
        <v>41.728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176.695</v>
      </c>
      <c r="AA15" s="101" t="n">
        <f aca="false">Anchor!K204</f>
        <v>57.813</v>
      </c>
      <c r="AB15" s="101" t="n">
        <f aca="false">Anchor!L204</f>
        <v>0</v>
      </c>
      <c r="AC15" s="106" t="n">
        <f aca="false">Z15/3600</f>
        <v>8.1046375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390.102</v>
      </c>
      <c r="AK15" s="101" t="n">
        <f aca="false">Test!K204</f>
        <v>58.873</v>
      </c>
      <c r="AL15" s="101" t="n">
        <f aca="false">Test!L204</f>
        <v>0</v>
      </c>
      <c r="AM15" s="106" t="n">
        <f aca="false">AJ15/3600</f>
        <v>8.99725055555556</v>
      </c>
      <c r="AN15" s="107" t="n">
        <f aca="false">J15+AF15</f>
        <v>13006.2896</v>
      </c>
      <c r="AO15" s="74"/>
      <c r="AP15" s="74"/>
      <c r="AQ15" s="108" t="n">
        <f aca="false">AJ15/Z15</f>
        <v>1.11013608635248</v>
      </c>
      <c r="AR15" s="109" t="n">
        <f aca="false">AK15/AA15</f>
        <v>1.0183349765623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80.3808</v>
      </c>
      <c r="K16" s="71" t="n">
        <f aca="false">Test!C205</f>
        <v>36.7624</v>
      </c>
      <c r="L16" s="71" t="n">
        <f aca="false">Test!D205</f>
        <v>41.523</v>
      </c>
      <c r="M16" s="72" t="n">
        <f aca="false">Test!E205</f>
        <v>42.20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772.98</v>
      </c>
      <c r="AA16" s="71" t="n">
        <f aca="false">Anchor!K205</f>
        <v>59.343</v>
      </c>
      <c r="AB16" s="71" t="n">
        <f aca="false">Anchor!L205</f>
        <v>0</v>
      </c>
      <c r="AC16" s="78" t="n">
        <f aca="false">Z16/3600</f>
        <v>8.270272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1327.802</v>
      </c>
      <c r="AK16" s="71" t="n">
        <f aca="false">Test!K205</f>
        <v>69.391</v>
      </c>
      <c r="AL16" s="71" t="n">
        <f aca="false">Test!L205</f>
        <v>0</v>
      </c>
      <c r="AM16" s="78" t="n">
        <f aca="false">AJ16/3600</f>
        <v>8.70216722222222</v>
      </c>
      <c r="AN16" s="79" t="n">
        <f aca="false">J16+AF16</f>
        <v>18727.8256</v>
      </c>
      <c r="AO16" s="74"/>
      <c r="AP16" s="74"/>
      <c r="AQ16" s="80" t="n">
        <f aca="false">AJ16/Z16</f>
        <v>1.05222258571362</v>
      </c>
      <c r="AR16" s="81" t="n">
        <f aca="false">AK16/AA16</f>
        <v>1.1693207286453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44.8704</v>
      </c>
      <c r="K17" s="87" t="n">
        <f aca="false">Test!C206</f>
        <v>35.4097</v>
      </c>
      <c r="L17" s="87" t="n">
        <f aca="false">Test!D206</f>
        <v>40.9026</v>
      </c>
      <c r="M17" s="88" t="n">
        <f aca="false">Test!E206</f>
        <v>41.719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282.196</v>
      </c>
      <c r="AA17" s="87" t="n">
        <f aca="false">Anchor!K206</f>
        <v>55.952</v>
      </c>
      <c r="AB17" s="87" t="n">
        <f aca="false">Anchor!L206</f>
        <v>0</v>
      </c>
      <c r="AC17" s="92" t="n">
        <f aca="false">Z17/3600</f>
        <v>7.85616555555556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004.19</v>
      </c>
      <c r="AK17" s="87" t="n">
        <f aca="false">Test!K206</f>
        <v>66.939</v>
      </c>
      <c r="AL17" s="87" t="n">
        <f aca="false">Test!L206</f>
        <v>0</v>
      </c>
      <c r="AM17" s="92" t="n">
        <f aca="false">AJ17/3600</f>
        <v>8.33449722222222</v>
      </c>
      <c r="AN17" s="93" t="n">
        <f aca="false">J17+AF17</f>
        <v>14392.3152</v>
      </c>
      <c r="AO17" s="74"/>
      <c r="AP17" s="74"/>
      <c r="AQ17" s="94" t="n">
        <f aca="false">AJ17/Z17</f>
        <v>1.06088614901049</v>
      </c>
      <c r="AR17" s="95" t="n">
        <f aca="false">AK17/AA17</f>
        <v>1.196364741206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73.8816</v>
      </c>
      <c r="K18" s="87" t="n">
        <f aca="false">Test!C207</f>
        <v>33.8919</v>
      </c>
      <c r="L18" s="87" t="n">
        <f aca="false">Test!D207</f>
        <v>40.1093</v>
      </c>
      <c r="M18" s="88" t="n">
        <f aca="false">Test!E207</f>
        <v>41.04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025.413</v>
      </c>
      <c r="AA18" s="87" t="n">
        <f aca="false">Anchor!K207</f>
        <v>53.998</v>
      </c>
      <c r="AB18" s="87" t="n">
        <f aca="false">Anchor!L207</f>
        <v>0</v>
      </c>
      <c r="AC18" s="92" t="n">
        <f aca="false">Z18/3600</f>
        <v>7.50705916666667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427.849</v>
      </c>
      <c r="AK18" s="87" t="n">
        <f aca="false">Test!K207</f>
        <v>60.078</v>
      </c>
      <c r="AL18" s="87" t="n">
        <f aca="false">Test!L207</f>
        <v>0</v>
      </c>
      <c r="AM18" s="92" t="n">
        <f aca="false">AJ18/3600</f>
        <v>8.1744025</v>
      </c>
      <c r="AN18" s="93" t="n">
        <f aca="false">J18+AF18</f>
        <v>10321.3264</v>
      </c>
      <c r="AO18" s="74"/>
      <c r="AP18" s="74"/>
      <c r="AQ18" s="94" t="n">
        <f aca="false">AJ18/Z18</f>
        <v>1.08889544074683</v>
      </c>
      <c r="AR18" s="95" t="n">
        <f aca="false">AK18/AA18</f>
        <v>1.1125967628430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636.3232</v>
      </c>
      <c r="K19" s="101" t="n">
        <f aca="false">Test!C208</f>
        <v>32.6176</v>
      </c>
      <c r="L19" s="101" t="n">
        <f aca="false">Test!D208</f>
        <v>39.7571</v>
      </c>
      <c r="M19" s="102" t="n">
        <f aca="false">Test!E208</f>
        <v>40.721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950.15</v>
      </c>
      <c r="AA19" s="101" t="n">
        <f aca="false">Anchor!K208</f>
        <v>51.436</v>
      </c>
      <c r="AB19" s="101" t="n">
        <f aca="false">Anchor!L208</f>
        <v>0</v>
      </c>
      <c r="AC19" s="106" t="n">
        <f aca="false">Z19/3600</f>
        <v>7.208375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587.025</v>
      </c>
      <c r="AK19" s="101" t="n">
        <f aca="false">Test!K208</f>
        <v>54.376</v>
      </c>
      <c r="AL19" s="101" t="n">
        <f aca="false">Test!L208</f>
        <v>0</v>
      </c>
      <c r="AM19" s="106" t="n">
        <f aca="false">AJ19/3600</f>
        <v>8.21861805555556</v>
      </c>
      <c r="AN19" s="107" t="n">
        <f aca="false">J19+AF19</f>
        <v>7283.768</v>
      </c>
      <c r="AO19" s="74"/>
      <c r="AP19" s="74"/>
      <c r="AQ19" s="108" t="n">
        <f aca="false">AJ19/Z19</f>
        <v>1.14014851551918</v>
      </c>
      <c r="AR19" s="109" t="n">
        <f aca="false">AK19/AA19</f>
        <v>1.0571584104518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5.1568</v>
      </c>
      <c r="K20" s="71" t="n">
        <f aca="false">Test!C209</f>
        <v>40.7965</v>
      </c>
      <c r="L20" s="71" t="n">
        <f aca="false">Test!D209</f>
        <v>42.5381</v>
      </c>
      <c r="M20" s="72" t="n">
        <f aca="false">Test!E209</f>
        <v>43.83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023.956</v>
      </c>
      <c r="AA20" s="71" t="n">
        <f aca="false">Anchor!K209</f>
        <v>43.546</v>
      </c>
      <c r="AB20" s="71" t="n">
        <f aca="false">Anchor!L209</f>
        <v>0</v>
      </c>
      <c r="AC20" s="78" t="n">
        <f aca="false">Z20/3600</f>
        <v>6.11776555555556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432.625</v>
      </c>
      <c r="AK20" s="71" t="n">
        <f aca="false">Test!K209</f>
        <v>51.953</v>
      </c>
      <c r="AL20" s="71" t="n">
        <f aca="false">Test!L209</f>
        <v>0</v>
      </c>
      <c r="AM20" s="78" t="n">
        <f aca="false">AJ20/3600</f>
        <v>6.5090625</v>
      </c>
      <c r="AN20" s="79" t="n">
        <f aca="false">J20+AF20</f>
        <v>4724.248</v>
      </c>
      <c r="AO20" s="74"/>
      <c r="AP20" s="74"/>
      <c r="AQ20" s="80" t="n">
        <f aca="false">AJ20/Z20</f>
        <v>1.0639607616361</v>
      </c>
      <c r="AR20" s="81" t="n">
        <f aca="false">AK20/AA20</f>
        <v>1.1930602121894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6.544</v>
      </c>
      <c r="K21" s="87" t="n">
        <f aca="false">Test!C210</f>
        <v>39.9075</v>
      </c>
      <c r="L21" s="87" t="n">
        <f aca="false">Test!D210</f>
        <v>41.7712</v>
      </c>
      <c r="M21" s="88" t="n">
        <f aca="false">Test!E210</f>
        <v>42.920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0733.576</v>
      </c>
      <c r="AA21" s="87" t="n">
        <f aca="false">Anchor!K210</f>
        <v>41.734</v>
      </c>
      <c r="AB21" s="87" t="n">
        <f aca="false">Anchor!L210</f>
        <v>0</v>
      </c>
      <c r="AC21" s="92" t="n">
        <f aca="false">Z21/3600</f>
        <v>5.75932666666667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499.954</v>
      </c>
      <c r="AK21" s="87" t="n">
        <f aca="false">Test!K210</f>
        <v>49.61</v>
      </c>
      <c r="AL21" s="87" t="n">
        <f aca="false">Test!L210</f>
        <v>0</v>
      </c>
      <c r="AM21" s="92" t="n">
        <f aca="false">AJ21/3600</f>
        <v>6.24998722222222</v>
      </c>
      <c r="AN21" s="93" t="n">
        <f aca="false">J21+AF21</f>
        <v>3485.6352</v>
      </c>
      <c r="AO21" s="74"/>
      <c r="AP21" s="74"/>
      <c r="AQ21" s="94" t="n">
        <f aca="false">AJ21/Z21</f>
        <v>1.08519408325896</v>
      </c>
      <c r="AR21" s="95" t="n">
        <f aca="false">AK21/AA21</f>
        <v>1.188719030047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53.1088</v>
      </c>
      <c r="K22" s="87" t="n">
        <f aca="false">Test!C211</f>
        <v>38.7904</v>
      </c>
      <c r="L22" s="87" t="n">
        <f aca="false">Test!D211</f>
        <v>41.0862</v>
      </c>
      <c r="M22" s="88" t="n">
        <f aca="false">Test!E211</f>
        <v>42.18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639.082</v>
      </c>
      <c r="AA22" s="87" t="n">
        <f aca="false">Anchor!K211</f>
        <v>40.094</v>
      </c>
      <c r="AB22" s="87" t="n">
        <f aca="false">Anchor!L211</f>
        <v>0</v>
      </c>
      <c r="AC22" s="92" t="n">
        <f aca="false">Z22/3600</f>
        <v>5.45530055555556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415.582</v>
      </c>
      <c r="AK22" s="87" t="n">
        <f aca="false">Test!K211</f>
        <v>45.61</v>
      </c>
      <c r="AL22" s="87" t="n">
        <f aca="false">Test!L211</f>
        <v>0</v>
      </c>
      <c r="AM22" s="92" t="n">
        <f aca="false">AJ22/3600</f>
        <v>6.22655055555556</v>
      </c>
      <c r="AN22" s="93" t="n">
        <f aca="false">J22+AF22</f>
        <v>2402.2</v>
      </c>
      <c r="AO22" s="74"/>
      <c r="AP22" s="74"/>
      <c r="AQ22" s="94" t="n">
        <f aca="false">AJ22/Z22</f>
        <v>1.14137626188434</v>
      </c>
      <c r="AR22" s="95" t="n">
        <f aca="false">AK22/AA22</f>
        <v>1.13757669476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98.2648</v>
      </c>
      <c r="K23" s="101" t="n">
        <f aca="false">Test!C212</f>
        <v>37.8362</v>
      </c>
      <c r="L23" s="101" t="n">
        <f aca="false">Test!D212</f>
        <v>40.6212</v>
      </c>
      <c r="M23" s="102" t="n">
        <f aca="false">Test!E212</f>
        <v>41.73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631.517</v>
      </c>
      <c r="AA23" s="101" t="n">
        <f aca="false">Anchor!K212</f>
        <v>38.078</v>
      </c>
      <c r="AB23" s="101" t="n">
        <f aca="false">Anchor!L212</f>
        <v>0</v>
      </c>
      <c r="AC23" s="106" t="n">
        <f aca="false">Z23/3600</f>
        <v>5.17542138888889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3045.467</v>
      </c>
      <c r="AK23" s="101" t="n">
        <f aca="false">Test!K212</f>
        <v>39.999</v>
      </c>
      <c r="AL23" s="101" t="n">
        <f aca="false">Test!L212</f>
        <v>0</v>
      </c>
      <c r="AM23" s="106" t="n">
        <f aca="false">AJ23/3600</f>
        <v>6.40151861111111</v>
      </c>
      <c r="AN23" s="107" t="n">
        <f aca="false">J23+AF23</f>
        <v>1647.356</v>
      </c>
      <c r="AO23" s="74"/>
      <c r="AP23" s="74"/>
      <c r="AQ23" s="108" t="n">
        <f aca="false">AJ23/Z23</f>
        <v>1.23690770858862</v>
      </c>
      <c r="AR23" s="109" t="n">
        <f aca="false">AK23/AA23</f>
        <v>1.050449078207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1.2056</v>
      </c>
      <c r="K24" s="71" t="n">
        <f aca="false">Test!C213</f>
        <v>39.0425</v>
      </c>
      <c r="L24" s="71" t="n">
        <f aca="false">Test!D213</f>
        <v>41.2244</v>
      </c>
      <c r="M24" s="72" t="n">
        <f aca="false">Test!E213</f>
        <v>42.36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042.508</v>
      </c>
      <c r="AA24" s="71" t="n">
        <f aca="false">Anchor!K213</f>
        <v>39.109</v>
      </c>
      <c r="AB24" s="71" t="n">
        <f aca="false">Anchor!L213</f>
        <v>0</v>
      </c>
      <c r="AC24" s="78" t="n">
        <f aca="false">Z24/3600</f>
        <v>5.28958555555556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116.326</v>
      </c>
      <c r="AK24" s="71" t="n">
        <f aca="false">Test!K213</f>
        <v>48.016</v>
      </c>
      <c r="AL24" s="71" t="n">
        <f aca="false">Test!L213</f>
        <v>0</v>
      </c>
      <c r="AM24" s="78" t="n">
        <f aca="false">AJ24/3600</f>
        <v>5.58786833333333</v>
      </c>
      <c r="AN24" s="79" t="n">
        <f aca="false">J24+AF24</f>
        <v>2572.7568</v>
      </c>
      <c r="AO24" s="74"/>
      <c r="AP24" s="74"/>
      <c r="AQ24" s="80" t="n">
        <f aca="false">AJ24/Z24</f>
        <v>1.05639057628333</v>
      </c>
      <c r="AR24" s="81" t="n">
        <f aca="false">AK24/AA24</f>
        <v>1.227748088675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6.9328</v>
      </c>
      <c r="K25" s="87" t="n">
        <f aca="false">Test!C214</f>
        <v>37.9911</v>
      </c>
      <c r="L25" s="87" t="n">
        <f aca="false">Test!D214</f>
        <v>40.7647</v>
      </c>
      <c r="M25" s="88" t="n">
        <f aca="false">Test!E214</f>
        <v>41.891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034.943</v>
      </c>
      <c r="AA25" s="87" t="n">
        <f aca="false">Anchor!K214</f>
        <v>37.093</v>
      </c>
      <c r="AB25" s="87" t="n">
        <f aca="false">Anchor!L214</f>
        <v>0</v>
      </c>
      <c r="AC25" s="92" t="n">
        <f aca="false">Z25/3600</f>
        <v>5.00970638888889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331.742</v>
      </c>
      <c r="AK25" s="87" t="n">
        <f aca="false">Test!K214</f>
        <v>46.829</v>
      </c>
      <c r="AL25" s="87" t="n">
        <f aca="false">Test!L214</f>
        <v>0</v>
      </c>
      <c r="AM25" s="92" t="n">
        <f aca="false">AJ25/3600</f>
        <v>5.36992833333333</v>
      </c>
      <c r="AN25" s="93" t="n">
        <f aca="false">J25+AF25</f>
        <v>1948.484</v>
      </c>
      <c r="AO25" s="74"/>
      <c r="AP25" s="74"/>
      <c r="AQ25" s="94" t="n">
        <f aca="false">AJ25/Z25</f>
        <v>1.07190480169524</v>
      </c>
      <c r="AR25" s="95" t="n">
        <f aca="false">AK25/AA25</f>
        <v>1.26247539967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9.0112</v>
      </c>
      <c r="K26" s="87" t="n">
        <f aca="false">Test!C215</f>
        <v>36.7696</v>
      </c>
      <c r="L26" s="87" t="n">
        <f aca="false">Test!D215</f>
        <v>40.0526</v>
      </c>
      <c r="M26" s="88" t="n">
        <f aca="false">Test!E215</f>
        <v>41.215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072.14</v>
      </c>
      <c r="AA26" s="87" t="n">
        <f aca="false">Anchor!K215</f>
        <v>35.608</v>
      </c>
      <c r="AB26" s="87" t="n">
        <f aca="false">Anchor!L215</f>
        <v>0</v>
      </c>
      <c r="AC26" s="92" t="n">
        <f aca="false">Z26/3600</f>
        <v>4.742261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9108.549</v>
      </c>
      <c r="AK26" s="87" t="n">
        <f aca="false">Test!K215</f>
        <v>42.546</v>
      </c>
      <c r="AL26" s="87" t="n">
        <f aca="false">Test!L215</f>
        <v>0</v>
      </c>
      <c r="AM26" s="92" t="n">
        <f aca="false">AJ26/3600</f>
        <v>5.30793027777778</v>
      </c>
      <c r="AN26" s="93" t="n">
        <f aca="false">J26+AF26</f>
        <v>1340.5624</v>
      </c>
      <c r="AO26" s="74"/>
      <c r="AP26" s="74"/>
      <c r="AQ26" s="94" t="n">
        <f aca="false">AJ26/Z26</f>
        <v>1.11928258554581</v>
      </c>
      <c r="AR26" s="95" t="n">
        <f aca="false">AK26/AA26</f>
        <v>1.194843855313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15.4416</v>
      </c>
      <c r="K27" s="101" t="n">
        <f aca="false">Test!C216</f>
        <v>35.689</v>
      </c>
      <c r="L27" s="101" t="n">
        <f aca="false">Test!D216</f>
        <v>39.6802</v>
      </c>
      <c r="M27" s="102" t="n">
        <f aca="false">Test!E216</f>
        <v>40.90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283.803</v>
      </c>
      <c r="AA27" s="101" t="n">
        <f aca="false">Anchor!K216</f>
        <v>34.28</v>
      </c>
      <c r="AB27" s="101" t="n">
        <f aca="false">Anchor!L216</f>
        <v>0</v>
      </c>
      <c r="AC27" s="106" t="n">
        <f aca="false">Z27/3600</f>
        <v>4.52327861111111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0046.404</v>
      </c>
      <c r="AK27" s="101" t="n">
        <f aca="false">Test!K216</f>
        <v>38.329</v>
      </c>
      <c r="AL27" s="101" t="n">
        <f aca="false">Test!L216</f>
        <v>0</v>
      </c>
      <c r="AM27" s="106" t="n">
        <f aca="false">AJ27/3600</f>
        <v>5.56844555555556</v>
      </c>
      <c r="AN27" s="107" t="n">
        <f aca="false">J27+AF27</f>
        <v>886.9928</v>
      </c>
      <c r="AO27" s="74"/>
      <c r="AP27" s="74"/>
      <c r="AQ27" s="108" t="n">
        <f aca="false">AJ27/Z27</f>
        <v>1.23106402110121</v>
      </c>
      <c r="AR27" s="109" t="n">
        <f aca="false">AK27/AA27</f>
        <v>1.118115519253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77.3944</v>
      </c>
      <c r="K28" s="71" t="n">
        <f aca="false">Test!C217</f>
        <v>38.6765</v>
      </c>
      <c r="L28" s="71" t="n">
        <f aca="false">Test!D217</f>
        <v>41.0008</v>
      </c>
      <c r="M28" s="72" t="n">
        <f aca="false">Test!E217</f>
        <v>42.034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8.055</v>
      </c>
      <c r="AA28" s="71" t="n">
        <f aca="false">Anchor!K217</f>
        <v>43.562</v>
      </c>
      <c r="AB28" s="71" t="n">
        <f aca="false">Anchor!L217</f>
        <v>0</v>
      </c>
      <c r="AC28" s="78" t="n">
        <f aca="false">Z28/3600</f>
        <v>5.4772375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0972.328</v>
      </c>
      <c r="AK28" s="71" t="n">
        <f aca="false">Test!K217</f>
        <v>52.906</v>
      </c>
      <c r="AL28" s="71" t="n">
        <f aca="false">Test!L217</f>
        <v>0</v>
      </c>
      <c r="AM28" s="78" t="n">
        <f aca="false">AJ28/3600</f>
        <v>5.82564666666667</v>
      </c>
      <c r="AN28" s="79" t="n">
        <f aca="false">J28+AF28</f>
        <v>6775.2784</v>
      </c>
      <c r="AO28" s="74"/>
      <c r="AP28" s="74"/>
      <c r="AQ28" s="80" t="n">
        <f aca="false">AJ28/Z28</f>
        <v>1.06361038144989</v>
      </c>
      <c r="AR28" s="81" t="n">
        <f aca="false">AK28/AA28</f>
        <v>1.214498875166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6.2128</v>
      </c>
      <c r="K29" s="87" t="n">
        <f aca="false">Test!C218</f>
        <v>37.5128</v>
      </c>
      <c r="L29" s="87" t="n">
        <f aca="false">Test!D218</f>
        <v>40.1045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180.906</v>
      </c>
      <c r="AA29" s="87" t="n">
        <f aca="false">Anchor!K218</f>
        <v>40.671</v>
      </c>
      <c r="AB29" s="87" t="n">
        <f aca="false">Anchor!L218</f>
        <v>0</v>
      </c>
      <c r="AC29" s="92" t="n">
        <f aca="false">Z29/3600</f>
        <v>5.05025166666667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276.06</v>
      </c>
      <c r="AK29" s="87" t="n">
        <f aca="false">Test!K218</f>
        <v>49.641</v>
      </c>
      <c r="AL29" s="87" t="n">
        <f aca="false">Test!L218</f>
        <v>0</v>
      </c>
      <c r="AM29" s="92" t="n">
        <f aca="false">AJ29/3600</f>
        <v>5.35446111111111</v>
      </c>
      <c r="AN29" s="93" t="n">
        <f aca="false">J29+AF29</f>
        <v>4934.0968</v>
      </c>
      <c r="AO29" s="74"/>
      <c r="AP29" s="74"/>
      <c r="AQ29" s="94" t="n">
        <f aca="false">AJ29/Z29</f>
        <v>1.06023649206481</v>
      </c>
      <c r="AR29" s="95" t="n">
        <f aca="false">AK29/AA29</f>
        <v>1.220550269233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6.9464</v>
      </c>
      <c r="K30" s="87" t="n">
        <f aca="false">Test!C219</f>
        <v>36.3589</v>
      </c>
      <c r="L30" s="87" t="n">
        <f aca="false">Test!D219</f>
        <v>39.2603</v>
      </c>
      <c r="M30" s="88" t="n">
        <f aca="false">Test!E219</f>
        <v>40.29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991.977</v>
      </c>
      <c r="AA30" s="87" t="n">
        <f aca="false">Anchor!K219</f>
        <v>38.609</v>
      </c>
      <c r="AB30" s="87" t="n">
        <f aca="false">Anchor!L219</f>
        <v>0</v>
      </c>
      <c r="AC30" s="92" t="n">
        <f aca="false">Z30/3600</f>
        <v>4.71999361111111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038.123</v>
      </c>
      <c r="AK30" s="87" t="n">
        <f aca="false">Test!K219</f>
        <v>46.657</v>
      </c>
      <c r="AL30" s="87" t="n">
        <f aca="false">Test!L219</f>
        <v>0</v>
      </c>
      <c r="AM30" s="92" t="n">
        <f aca="false">AJ30/3600</f>
        <v>5.01058972222222</v>
      </c>
      <c r="AN30" s="93" t="n">
        <f aca="false">J30+AF30</f>
        <v>3614.8304</v>
      </c>
      <c r="AO30" s="74"/>
      <c r="AP30" s="74"/>
      <c r="AQ30" s="94" t="n">
        <f aca="false">AJ30/Z30</f>
        <v>1.06156705602885</v>
      </c>
      <c r="AR30" s="95" t="n">
        <f aca="false">AK30/AA30</f>
        <v>1.208448807272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21.376</v>
      </c>
      <c r="K31" s="101" t="n">
        <f aca="false">Test!C220</f>
        <v>35.1972</v>
      </c>
      <c r="L31" s="101" t="n">
        <f aca="false">Test!D220</f>
        <v>38.7301</v>
      </c>
      <c r="M31" s="102" t="n">
        <f aca="false">Test!E220</f>
        <v>39.86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017.553</v>
      </c>
      <c r="AA31" s="101" t="n">
        <f aca="false">Anchor!K220</f>
        <v>36.624</v>
      </c>
      <c r="AB31" s="101" t="n">
        <f aca="false">Anchor!L220</f>
        <v>0</v>
      </c>
      <c r="AC31" s="106" t="n">
        <f aca="false">Z31/3600</f>
        <v>4.44932027777778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308.718</v>
      </c>
      <c r="AK31" s="101" t="n">
        <f aca="false">Test!K220</f>
        <v>43.764</v>
      </c>
      <c r="AL31" s="101" t="n">
        <f aca="false">Test!L220</f>
        <v>0</v>
      </c>
      <c r="AM31" s="106" t="n">
        <f aca="false">AJ31/3600</f>
        <v>4.80797722222222</v>
      </c>
      <c r="AN31" s="107" t="n">
        <f aca="false">J31+AF31</f>
        <v>2619.26</v>
      </c>
      <c r="AO31" s="74"/>
      <c r="AP31" s="74"/>
      <c r="AQ31" s="108" t="n">
        <f aca="false">AJ31/Z31</f>
        <v>1.08060937897318</v>
      </c>
      <c r="AR31" s="109" t="n">
        <f aca="false">AK31/AA31</f>
        <v>1.194954128440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7.7192</v>
      </c>
      <c r="K32" s="71" t="n">
        <f aca="false">Test!C221</f>
        <v>36.3864</v>
      </c>
      <c r="L32" s="71" t="n">
        <f aca="false">Test!D221</f>
        <v>39.3266</v>
      </c>
      <c r="M32" s="72" t="n">
        <f aca="false">Test!E221</f>
        <v>40.360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419.404</v>
      </c>
      <c r="AA32" s="71" t="n">
        <f aca="false">Anchor!K221</f>
        <v>37.515</v>
      </c>
      <c r="AB32" s="71" t="n">
        <f aca="false">Anchor!L221</f>
        <v>0</v>
      </c>
      <c r="AC32" s="78" t="n">
        <f aca="false">Z32/3600</f>
        <v>4.56094555555556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382.871</v>
      </c>
      <c r="AK32" s="71" t="n">
        <f aca="false">Test!K221</f>
        <v>46.25</v>
      </c>
      <c r="AL32" s="71" t="n">
        <f aca="false">Test!L221</f>
        <v>0</v>
      </c>
      <c r="AM32" s="78" t="n">
        <f aca="false">AJ32/3600</f>
        <v>4.82857527777778</v>
      </c>
      <c r="AN32" s="79" t="n">
        <f aca="false">J32+AF32</f>
        <v>3277.5648</v>
      </c>
      <c r="AO32" s="74"/>
      <c r="AP32" s="74"/>
      <c r="AQ32" s="80" t="n">
        <f aca="false">AJ32/Z32</f>
        <v>1.05867856104887</v>
      </c>
      <c r="AR32" s="81" t="n">
        <f aca="false">AK32/AA32</f>
        <v>1.232840197254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3.9528</v>
      </c>
      <c r="K33" s="87" t="n">
        <f aca="false">Test!C222</f>
        <v>35.2662</v>
      </c>
      <c r="L33" s="87" t="n">
        <f aca="false">Test!D222</f>
        <v>38.8648</v>
      </c>
      <c r="M33" s="88" t="n">
        <f aca="false">Test!E222</f>
        <v>39.958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444.98</v>
      </c>
      <c r="AA33" s="87" t="n">
        <f aca="false">Anchor!K222</f>
        <v>35.53</v>
      </c>
      <c r="AB33" s="87" t="n">
        <f aca="false">Anchor!L222</f>
        <v>0</v>
      </c>
      <c r="AC33" s="92" t="n">
        <f aca="false">Z33/3600</f>
        <v>4.29027222222222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38.435</v>
      </c>
      <c r="AK33" s="87" t="n">
        <f aca="false">Test!K222</f>
        <v>44.907</v>
      </c>
      <c r="AL33" s="87" t="n">
        <f aca="false">Test!L222</f>
        <v>0</v>
      </c>
      <c r="AM33" s="92" t="n">
        <f aca="false">AJ33/3600</f>
        <v>4.53845416666667</v>
      </c>
      <c r="AN33" s="93" t="n">
        <f aca="false">J33+AF33</f>
        <v>2443.7984</v>
      </c>
      <c r="AO33" s="74"/>
      <c r="AP33" s="74"/>
      <c r="AQ33" s="94" t="n">
        <f aca="false">AJ33/Z33</f>
        <v>1.05784759837824</v>
      </c>
      <c r="AR33" s="95" t="n">
        <f aca="false">AK33/AA33</f>
        <v>1.26391781593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08.1296</v>
      </c>
      <c r="K34" s="87" t="n">
        <f aca="false">Test!C223</f>
        <v>34.1296</v>
      </c>
      <c r="L34" s="87" t="n">
        <f aca="false">Test!D223</f>
        <v>38.0141</v>
      </c>
      <c r="M34" s="88" t="n">
        <f aca="false">Test!E223</f>
        <v>39.27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633.268</v>
      </c>
      <c r="AA34" s="87" t="n">
        <f aca="false">Anchor!K223</f>
        <v>33.952</v>
      </c>
      <c r="AB34" s="87" t="n">
        <f aca="false">Anchor!L223</f>
        <v>0</v>
      </c>
      <c r="AC34" s="92" t="n">
        <f aca="false">Z34/3600</f>
        <v>4.06479666666667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532.625</v>
      </c>
      <c r="AK34" s="87" t="n">
        <f aca="false">Test!K223</f>
        <v>42.202</v>
      </c>
      <c r="AL34" s="87" t="n">
        <f aca="false">Test!L223</f>
        <v>0</v>
      </c>
      <c r="AM34" s="92" t="n">
        <f aca="false">AJ34/3600</f>
        <v>4.31461805555556</v>
      </c>
      <c r="AN34" s="93" t="n">
        <f aca="false">J34+AF34</f>
        <v>1767.9752</v>
      </c>
      <c r="AO34" s="74"/>
      <c r="AP34" s="74"/>
      <c r="AQ34" s="94" t="n">
        <f aca="false">AJ34/Z34</f>
        <v>1.06145975048089</v>
      </c>
      <c r="AR34" s="95" t="n">
        <f aca="false">AK34/AA34</f>
        <v>1.242990103675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87.7032</v>
      </c>
      <c r="K35" s="101" t="n">
        <f aca="false">Test!C224</f>
        <v>33.0091</v>
      </c>
      <c r="L35" s="101" t="n">
        <f aca="false">Test!D224</f>
        <v>37.5279</v>
      </c>
      <c r="M35" s="102" t="n">
        <f aca="false">Test!E224</f>
        <v>38.94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952.966</v>
      </c>
      <c r="AA35" s="101" t="n">
        <f aca="false">Anchor!K224</f>
        <v>32.374</v>
      </c>
      <c r="AB35" s="101" t="n">
        <f aca="false">Anchor!L224</f>
        <v>0</v>
      </c>
      <c r="AC35" s="106" t="n">
        <f aca="false">Z35/3600</f>
        <v>3.87582388888889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266.998</v>
      </c>
      <c r="AK35" s="101" t="n">
        <f aca="false">Test!K224</f>
        <v>40.781</v>
      </c>
      <c r="AL35" s="101" t="n">
        <f aca="false">Test!L224</f>
        <v>0</v>
      </c>
      <c r="AM35" s="106" t="n">
        <f aca="false">AJ35/3600</f>
        <v>4.24083277777778</v>
      </c>
      <c r="AN35" s="107" t="n">
        <f aca="false">J35+AF35</f>
        <v>1247.5488</v>
      </c>
      <c r="AO35" s="74"/>
      <c r="AP35" s="74"/>
      <c r="AQ35" s="108" t="n">
        <f aca="false">AJ35/Z35</f>
        <v>1.09417581896208</v>
      </c>
      <c r="AR35" s="109" t="n">
        <f aca="false">AK35/AA35</f>
        <v>1.259683696793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503.2712</v>
      </c>
      <c r="K36" s="71" t="n">
        <f aca="false">Test!C225</f>
        <v>37.7746</v>
      </c>
      <c r="L36" s="71" t="n">
        <f aca="false">Test!D225</f>
        <v>39.4859</v>
      </c>
      <c r="M36" s="72" t="n">
        <f aca="false">Test!E225</f>
        <v>42.48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2127.4</v>
      </c>
      <c r="AA36" s="71" t="n">
        <f aca="false">Anchor!K225</f>
        <v>85.14</v>
      </c>
      <c r="AB36" s="71" t="n">
        <f aca="false">Anchor!L225</f>
        <v>0</v>
      </c>
      <c r="AC36" s="78" t="n">
        <f aca="false">Z36/3600</f>
        <v>11.7020555555556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853.31</v>
      </c>
      <c r="AK36" s="71" t="n">
        <f aca="false">Test!K225</f>
        <v>103.437</v>
      </c>
      <c r="AL36" s="71" t="n">
        <f aca="false">Test!L225</f>
        <v>0</v>
      </c>
      <c r="AM36" s="78" t="n">
        <f aca="false">AJ36/3600</f>
        <v>12.4592527777778</v>
      </c>
      <c r="AN36" s="79" t="n">
        <f aca="false">J36+AF36</f>
        <v>14116.9192</v>
      </c>
      <c r="AO36" s="74"/>
      <c r="AP36" s="74"/>
      <c r="AQ36" s="80" t="n">
        <f aca="false">AJ36/Z36</f>
        <v>1.06470634314009</v>
      </c>
      <c r="AR36" s="81" t="n">
        <f aca="false">AK36/AA36</f>
        <v>1.214904862579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20.5184</v>
      </c>
      <c r="K37" s="87" t="n">
        <f aca="false">Test!C226</f>
        <v>37.017</v>
      </c>
      <c r="L37" s="87" t="n">
        <f aca="false">Test!D226</f>
        <v>39.0272</v>
      </c>
      <c r="M37" s="88" t="n">
        <f aca="false">Test!E226</f>
        <v>41.64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388.508</v>
      </c>
      <c r="AA37" s="87" t="n">
        <f aca="false">Anchor!K226</f>
        <v>77.467</v>
      </c>
      <c r="AB37" s="87" t="n">
        <f aca="false">Anchor!L226</f>
        <v>0</v>
      </c>
      <c r="AC37" s="92" t="n">
        <f aca="false">Z37/3600</f>
        <v>10.6634744444444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819.33</v>
      </c>
      <c r="AK37" s="87" t="n">
        <f aca="false">Test!K226</f>
        <v>96.252</v>
      </c>
      <c r="AL37" s="87" t="n">
        <f aca="false">Test!L226</f>
        <v>0</v>
      </c>
      <c r="AM37" s="92" t="n">
        <f aca="false">AJ37/3600</f>
        <v>11.3387027777778</v>
      </c>
      <c r="AN37" s="93" t="n">
        <f aca="false">J37+AF37</f>
        <v>9234.1664</v>
      </c>
      <c r="AO37" s="74"/>
      <c r="AP37" s="74"/>
      <c r="AQ37" s="94" t="n">
        <f aca="false">AJ37/Z37</f>
        <v>1.06332160655996</v>
      </c>
      <c r="AR37" s="95" t="n">
        <f aca="false">AK37/AA37</f>
        <v>1.242490350729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65.6432</v>
      </c>
      <c r="K38" s="87" t="n">
        <f aca="false">Test!C227</f>
        <v>36.1628</v>
      </c>
      <c r="L38" s="87" t="n">
        <f aca="false">Test!D227</f>
        <v>38.591</v>
      </c>
      <c r="M38" s="88" t="n">
        <f aca="false">Test!E227</f>
        <v>40.82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804.713</v>
      </c>
      <c r="AA38" s="87" t="n">
        <f aca="false">Anchor!K227</f>
        <v>73.499</v>
      </c>
      <c r="AB38" s="87" t="n">
        <f aca="false">Anchor!L227</f>
        <v>0</v>
      </c>
      <c r="AC38" s="92" t="n">
        <f aca="false">Z38/3600</f>
        <v>9.94575361111111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200.448</v>
      </c>
      <c r="AK38" s="87" t="n">
        <f aca="false">Test!K227</f>
        <v>88.47</v>
      </c>
      <c r="AL38" s="87" t="n">
        <f aca="false">Test!L227</f>
        <v>0</v>
      </c>
      <c r="AM38" s="92" t="n">
        <f aca="false">AJ38/3600</f>
        <v>10.6112355555556</v>
      </c>
      <c r="AN38" s="93" t="n">
        <f aca="false">J38+AF38</f>
        <v>6479.2912</v>
      </c>
      <c r="AO38" s="74"/>
      <c r="AP38" s="74"/>
      <c r="AQ38" s="94" t="n">
        <f aca="false">AJ38/Z38</f>
        <v>1.06691116334322</v>
      </c>
      <c r="AR38" s="95" t="n">
        <f aca="false">AK38/AA38</f>
        <v>1.2036898461203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95.036</v>
      </c>
      <c r="K39" s="101" t="n">
        <f aca="false">Test!C228</f>
        <v>35.272</v>
      </c>
      <c r="L39" s="101" t="n">
        <f aca="false">Test!D228</f>
        <v>38.2909</v>
      </c>
      <c r="M39" s="102" t="n">
        <f aca="false">Test!E228</f>
        <v>40.32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775.727</v>
      </c>
      <c r="AA39" s="101" t="n">
        <f aca="false">Anchor!K228</f>
        <v>70.265</v>
      </c>
      <c r="AB39" s="101" t="n">
        <f aca="false">Anchor!L228</f>
        <v>0</v>
      </c>
      <c r="AC39" s="106" t="n">
        <f aca="false">Z39/3600</f>
        <v>9.38214638888889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737.345</v>
      </c>
      <c r="AK39" s="101" t="n">
        <f aca="false">Test!K228</f>
        <v>81.779</v>
      </c>
      <c r="AL39" s="101" t="n">
        <f aca="false">Test!L228</f>
        <v>0</v>
      </c>
      <c r="AM39" s="106" t="n">
        <f aca="false">AJ39/3600</f>
        <v>10.2048180555556</v>
      </c>
      <c r="AN39" s="107" t="n">
        <f aca="false">J39+AF39</f>
        <v>4608.684</v>
      </c>
      <c r="AO39" s="74"/>
      <c r="AP39" s="74"/>
      <c r="AQ39" s="108" t="n">
        <f aca="false">AJ39/Z39</f>
        <v>1.08768480394219</v>
      </c>
      <c r="AR39" s="109" t="n">
        <f aca="false">AK39/AA39</f>
        <v>1.1638653668255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25.9608</v>
      </c>
      <c r="K40" s="71" t="n">
        <f aca="false">Test!C229</f>
        <v>36.2217</v>
      </c>
      <c r="L40" s="71" t="n">
        <f aca="false">Test!D229</f>
        <v>38.6275</v>
      </c>
      <c r="M40" s="72" t="n">
        <f aca="false">Test!E229</f>
        <v>40.93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794.24</v>
      </c>
      <c r="AA40" s="71" t="n">
        <f aca="false">Anchor!K229</f>
        <v>71.577</v>
      </c>
      <c r="AB40" s="71" t="n">
        <f aca="false">Anchor!L229</f>
        <v>0</v>
      </c>
      <c r="AC40" s="78" t="n">
        <f aca="false">Z40/3600</f>
        <v>9.66506666666667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6819.729</v>
      </c>
      <c r="AK40" s="71" t="n">
        <f aca="false">Test!K229</f>
        <v>89.625</v>
      </c>
      <c r="AL40" s="71" t="n">
        <f aca="false">Test!L229</f>
        <v>0</v>
      </c>
      <c r="AM40" s="78" t="n">
        <f aca="false">AJ40/3600</f>
        <v>10.2277025</v>
      </c>
      <c r="AN40" s="79" t="n">
        <f aca="false">J40+AF40</f>
        <v>6166.176</v>
      </c>
      <c r="AO40" s="74"/>
      <c r="AP40" s="74"/>
      <c r="AQ40" s="80" t="n">
        <f aca="false">AJ40/Z40</f>
        <v>1.05821334220837</v>
      </c>
      <c r="AR40" s="81" t="n">
        <f aca="false">AK40/AA40</f>
        <v>1.252148036380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6.4</v>
      </c>
      <c r="K41" s="87" t="n">
        <f aca="false">Test!C230</f>
        <v>35.3631</v>
      </c>
      <c r="L41" s="87" t="n">
        <f aca="false">Test!D230</f>
        <v>38.3345</v>
      </c>
      <c r="M41" s="88" t="n">
        <f aca="false">Test!E230</f>
        <v>40.42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2765.254</v>
      </c>
      <c r="AA41" s="87" t="n">
        <f aca="false">Anchor!K230</f>
        <v>68.343</v>
      </c>
      <c r="AB41" s="87" t="n">
        <f aca="false">Anchor!L230</f>
        <v>0</v>
      </c>
      <c r="AC41" s="92" t="n">
        <f aca="false">Z41/3600</f>
        <v>9.10145944444444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677.553</v>
      </c>
      <c r="AK41" s="87" t="n">
        <f aca="false">Test!K230</f>
        <v>87.361</v>
      </c>
      <c r="AL41" s="87" t="n">
        <f aca="false">Test!L230</f>
        <v>0</v>
      </c>
      <c r="AM41" s="92" t="n">
        <f aca="false">AJ41/3600</f>
        <v>9.63265361111111</v>
      </c>
      <c r="AN41" s="93" t="n">
        <f aca="false">J41+AF41</f>
        <v>4646.6152</v>
      </c>
      <c r="AO41" s="74"/>
      <c r="AP41" s="74"/>
      <c r="AQ41" s="94" t="n">
        <f aca="false">AJ41/Z41</f>
        <v>1.05836362507674</v>
      </c>
      <c r="AR41" s="95" t="n">
        <f aca="false">AK41/AA41</f>
        <v>1.2782728296972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5.1944</v>
      </c>
      <c r="K42" s="87" t="n">
        <f aca="false">Test!C231</f>
        <v>34.3902</v>
      </c>
      <c r="L42" s="87" t="n">
        <f aca="false">Test!D231</f>
        <v>37.7969</v>
      </c>
      <c r="M42" s="88" t="n">
        <f aca="false">Test!E231</f>
        <v>39.53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136.557</v>
      </c>
      <c r="AA42" s="87" t="n">
        <f aca="false">Anchor!K231</f>
        <v>65.717</v>
      </c>
      <c r="AB42" s="87" t="n">
        <f aca="false">Anchor!L231</f>
        <v>0</v>
      </c>
      <c r="AC42" s="92" t="n">
        <f aca="false">Z42/3600</f>
        <v>8.64904361111111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222.324</v>
      </c>
      <c r="AK42" s="87" t="n">
        <f aca="false">Test!K231</f>
        <v>81.78</v>
      </c>
      <c r="AL42" s="87" t="n">
        <f aca="false">Test!L231</f>
        <v>0</v>
      </c>
      <c r="AM42" s="92" t="n">
        <f aca="false">AJ42/3600</f>
        <v>9.22842333333333</v>
      </c>
      <c r="AN42" s="93" t="n">
        <f aca="false">J42+AF42</f>
        <v>3385.4096</v>
      </c>
      <c r="AO42" s="74"/>
      <c r="AP42" s="74"/>
      <c r="AQ42" s="94" t="n">
        <f aca="false">AJ42/Z42</f>
        <v>1.06698772121786</v>
      </c>
      <c r="AR42" s="95" t="n">
        <f aca="false">AK42/AA42</f>
        <v>1.244426860629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84.6744</v>
      </c>
      <c r="K43" s="101" t="n">
        <f aca="false">Test!C232</f>
        <v>33.4086</v>
      </c>
      <c r="L43" s="101" t="n">
        <f aca="false">Test!D232</f>
        <v>37.4431</v>
      </c>
      <c r="M43" s="102" t="n">
        <f aca="false">Test!E232</f>
        <v>38.963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9894.739</v>
      </c>
      <c r="AA43" s="101" t="n">
        <f aca="false">Anchor!K232</f>
        <v>63.608</v>
      </c>
      <c r="AB43" s="101" t="n">
        <f aca="false">Anchor!L232</f>
        <v>0</v>
      </c>
      <c r="AC43" s="106" t="n">
        <f aca="false">Z43/3600</f>
        <v>8.30409416666667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633.216</v>
      </c>
      <c r="AK43" s="101" t="n">
        <f aca="false">Test!K232</f>
        <v>77.735</v>
      </c>
      <c r="AL43" s="101" t="n">
        <f aca="false">Test!L232</f>
        <v>0</v>
      </c>
      <c r="AM43" s="106" t="n">
        <f aca="false">AJ43/3600</f>
        <v>9.06478222222222</v>
      </c>
      <c r="AN43" s="107" t="n">
        <f aca="false">J43+AF43</f>
        <v>2424.8896</v>
      </c>
      <c r="AO43" s="74"/>
      <c r="AP43" s="74"/>
      <c r="AQ43" s="108" t="n">
        <f aca="false">AJ43/Z43</f>
        <v>1.09160397754267</v>
      </c>
      <c r="AR43" s="109" t="n">
        <f aca="false">AK43/AA43</f>
        <v>1.222094705068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27.7736</v>
      </c>
      <c r="K44" s="71" t="n">
        <f aca="false">Test!C233</f>
        <v>38.5005</v>
      </c>
      <c r="L44" s="71" t="n">
        <f aca="false">Test!D233</f>
        <v>42.913</v>
      </c>
      <c r="M44" s="72" t="n">
        <f aca="false">Test!E233</f>
        <v>43.75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110.919</v>
      </c>
      <c r="AA44" s="71" t="n">
        <f aca="false">Anchor!K233</f>
        <v>98.64</v>
      </c>
      <c r="AB44" s="71" t="n">
        <f aca="false">Anchor!L233</f>
        <v>0</v>
      </c>
      <c r="AC44" s="78" t="n">
        <f aca="false">Z44/3600</f>
        <v>14.4752552777778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149.357</v>
      </c>
      <c r="AK44" s="71" t="n">
        <f aca="false">Test!K233</f>
        <v>117.047</v>
      </c>
      <c r="AL44" s="71" t="n">
        <f aca="false">Test!L233</f>
        <v>0</v>
      </c>
      <c r="AM44" s="78" t="n">
        <f aca="false">AJ44/3600</f>
        <v>15.3192658333333</v>
      </c>
      <c r="AN44" s="79" t="n">
        <f aca="false">J44+AF44</f>
        <v>14850.2344</v>
      </c>
      <c r="AO44" s="74"/>
      <c r="AP44" s="74"/>
      <c r="AQ44" s="80" t="n">
        <f aca="false">AJ44/Z44</f>
        <v>1.0583071275331</v>
      </c>
      <c r="AR44" s="81" t="n">
        <f aca="false">AK44/AA44</f>
        <v>1.186607866991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56.8024</v>
      </c>
      <c r="K45" s="87" t="n">
        <f aca="false">Test!C234</f>
        <v>37.744</v>
      </c>
      <c r="L45" s="87" t="n">
        <f aca="false">Test!D234</f>
        <v>42.2219</v>
      </c>
      <c r="M45" s="88" t="n">
        <f aca="false">Test!E234</f>
        <v>42.711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7981.139</v>
      </c>
      <c r="AA45" s="87" t="n">
        <f aca="false">Anchor!K234</f>
        <v>93.187</v>
      </c>
      <c r="AB45" s="87" t="n">
        <f aca="false">Anchor!L234</f>
        <v>0</v>
      </c>
      <c r="AC45" s="92" t="n">
        <f aca="false">Z45/3600</f>
        <v>13.3280941666667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982.251</v>
      </c>
      <c r="AK45" s="87" t="n">
        <f aca="false">Test!K234</f>
        <v>109.987</v>
      </c>
      <c r="AL45" s="87" t="n">
        <f aca="false">Test!L234</f>
        <v>0</v>
      </c>
      <c r="AM45" s="92" t="n">
        <f aca="false">AJ45/3600</f>
        <v>14.1617363888889</v>
      </c>
      <c r="AN45" s="93" t="n">
        <f aca="false">J45+AF45</f>
        <v>10279.2632</v>
      </c>
      <c r="AO45" s="74"/>
      <c r="AP45" s="74"/>
      <c r="AQ45" s="94" t="n">
        <f aca="false">AJ45/Z45</f>
        <v>1.06254774402083</v>
      </c>
      <c r="AR45" s="95" t="n">
        <f aca="false">AK45/AA45</f>
        <v>1.180282657452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82.5136</v>
      </c>
      <c r="K46" s="87" t="n">
        <f aca="false">Test!C235</f>
        <v>36.9107</v>
      </c>
      <c r="L46" s="87" t="n">
        <f aca="false">Test!D235</f>
        <v>41.5979</v>
      </c>
      <c r="M46" s="88" t="n">
        <f aca="false">Test!E235</f>
        <v>41.81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4734.233</v>
      </c>
      <c r="AA46" s="87" t="n">
        <f aca="false">Anchor!K235</f>
        <v>88.405</v>
      </c>
      <c r="AB46" s="87" t="n">
        <f aca="false">Anchor!L235</f>
        <v>0</v>
      </c>
      <c r="AC46" s="92" t="n">
        <f aca="false">Z46/3600</f>
        <v>12.4261758333333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079.305</v>
      </c>
      <c r="AK46" s="87" t="n">
        <f aca="false">Test!K235</f>
        <v>101.58</v>
      </c>
      <c r="AL46" s="87" t="n">
        <f aca="false">Test!L235</f>
        <v>0</v>
      </c>
      <c r="AM46" s="92" t="n">
        <f aca="false">AJ46/3600</f>
        <v>13.3553625</v>
      </c>
      <c r="AN46" s="93" t="n">
        <f aca="false">J46+AF46</f>
        <v>7204.9744</v>
      </c>
      <c r="AO46" s="74"/>
      <c r="AP46" s="74"/>
      <c r="AQ46" s="94" t="n">
        <f aca="false">AJ46/Z46</f>
        <v>1.07477655870393</v>
      </c>
      <c r="AR46" s="95" t="n">
        <f aca="false">AK46/AA46</f>
        <v>1.14903003223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92.3424</v>
      </c>
      <c r="K47" s="101" t="n">
        <f aca="false">Test!C236</f>
        <v>36.1274</v>
      </c>
      <c r="L47" s="101" t="n">
        <f aca="false">Test!D236</f>
        <v>41.1368</v>
      </c>
      <c r="M47" s="102" t="n">
        <f aca="false">Test!E236</f>
        <v>41.09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986.73</v>
      </c>
      <c r="AA47" s="101" t="n">
        <f aca="false">Anchor!K236</f>
        <v>83.546</v>
      </c>
      <c r="AB47" s="101" t="n">
        <f aca="false">Anchor!L236</f>
        <v>0</v>
      </c>
      <c r="AC47" s="106" t="n">
        <f aca="false">Z47/3600</f>
        <v>11.6629805555556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6529.599</v>
      </c>
      <c r="AK47" s="101" t="n">
        <f aca="false">Test!K236</f>
        <v>92.388</v>
      </c>
      <c r="AL47" s="101" t="n">
        <f aca="false">Test!L236</f>
        <v>0</v>
      </c>
      <c r="AM47" s="106" t="n">
        <f aca="false">AJ47/3600</f>
        <v>12.9248886111111</v>
      </c>
      <c r="AN47" s="107" t="n">
        <f aca="false">J47+AF47</f>
        <v>5214.8032</v>
      </c>
      <c r="AO47" s="74"/>
      <c r="AP47" s="74"/>
      <c r="AQ47" s="108" t="n">
        <f aca="false">AJ47/Z47</f>
        <v>1.10819773295039</v>
      </c>
      <c r="AR47" s="109" t="n">
        <f aca="false">AK47/AA47</f>
        <v>1.1058339118569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4.1304</v>
      </c>
      <c r="K48" s="71" t="n">
        <f aca="false">Test!C237</f>
        <v>37.0141</v>
      </c>
      <c r="L48" s="71" t="n">
        <f aca="false">Test!D237</f>
        <v>41.722</v>
      </c>
      <c r="M48" s="72" t="n">
        <f aca="false">Test!E237</f>
        <v>42.027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392.255</v>
      </c>
      <c r="AA48" s="71" t="n">
        <f aca="false">Anchor!K237</f>
        <v>86.046</v>
      </c>
      <c r="AB48" s="71" t="n">
        <f aca="false">Anchor!L237</f>
        <v>0</v>
      </c>
      <c r="AC48" s="78" t="n">
        <f aca="false">Z48/3600</f>
        <v>12.0534041666667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5663.498</v>
      </c>
      <c r="AK48" s="71" t="n">
        <f aca="false">Test!K237</f>
        <v>104.25</v>
      </c>
      <c r="AL48" s="71" t="n">
        <f aca="false">Test!L237</f>
        <v>0</v>
      </c>
      <c r="AM48" s="78" t="n">
        <f aca="false">AJ48/3600</f>
        <v>12.684305</v>
      </c>
      <c r="AN48" s="79" t="n">
        <f aca="false">J48+AF48</f>
        <v>7213.6376</v>
      </c>
      <c r="AO48" s="74"/>
      <c r="AP48" s="74"/>
      <c r="AQ48" s="80" t="n">
        <f aca="false">AJ48/Z48</f>
        <v>1.05234212879695</v>
      </c>
      <c r="AR48" s="81" t="n">
        <f aca="false">AK48/AA48</f>
        <v>1.21156125793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4.7672</v>
      </c>
      <c r="K49" s="87" t="n">
        <f aca="false">Test!C238</f>
        <v>36.1932</v>
      </c>
      <c r="L49" s="87" t="n">
        <f aca="false">Test!D238</f>
        <v>41.2239</v>
      </c>
      <c r="M49" s="88" t="n">
        <f aca="false">Test!E238</f>
        <v>41.28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0644.752</v>
      </c>
      <c r="AA49" s="87" t="n">
        <f aca="false">Anchor!K238</f>
        <v>81.187</v>
      </c>
      <c r="AB49" s="87" t="n">
        <f aca="false">Anchor!L238</f>
        <v>0</v>
      </c>
      <c r="AC49" s="92" t="n">
        <f aca="false">Z49/3600</f>
        <v>11.2902088888889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202.705</v>
      </c>
      <c r="AK49" s="87" t="n">
        <f aca="false">Test!K238</f>
        <v>100.611</v>
      </c>
      <c r="AL49" s="87" t="n">
        <f aca="false">Test!L238</f>
        <v>0</v>
      </c>
      <c r="AM49" s="92" t="n">
        <f aca="false">AJ49/3600</f>
        <v>12.0007513888889</v>
      </c>
      <c r="AN49" s="93" t="n">
        <f aca="false">J49+AF49</f>
        <v>5384.2744</v>
      </c>
      <c r="AO49" s="74"/>
      <c r="AP49" s="74"/>
      <c r="AQ49" s="94" t="n">
        <f aca="false">AJ49/Z49</f>
        <v>1.06293439802511</v>
      </c>
      <c r="AR49" s="95" t="n">
        <f aca="false">AK49/AA49</f>
        <v>1.239250126251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6.1008</v>
      </c>
      <c r="K50" s="87" t="n">
        <f aca="false">Test!C239</f>
        <v>35.2404</v>
      </c>
      <c r="L50" s="87" t="n">
        <f aca="false">Test!D239</f>
        <v>40.4814</v>
      </c>
      <c r="M50" s="88" t="n">
        <f aca="false">Test!E239</f>
        <v>40.26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8393.316</v>
      </c>
      <c r="AA50" s="87" t="n">
        <f aca="false">Anchor!K239</f>
        <v>77.656</v>
      </c>
      <c r="AB50" s="87" t="n">
        <f aca="false">Anchor!L239</f>
        <v>0</v>
      </c>
      <c r="AC50" s="92" t="n">
        <f aca="false">Z50/3600</f>
        <v>10.66481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503.929</v>
      </c>
      <c r="AK50" s="87" t="n">
        <f aca="false">Test!K239</f>
        <v>91.218</v>
      </c>
      <c r="AL50" s="87" t="n">
        <f aca="false">Test!L239</f>
        <v>0</v>
      </c>
      <c r="AM50" s="92" t="n">
        <f aca="false">AJ50/3600</f>
        <v>11.5288691666667</v>
      </c>
      <c r="AN50" s="93" t="n">
        <f aca="false">J50+AF50</f>
        <v>3815.608</v>
      </c>
      <c r="AO50" s="74"/>
      <c r="AP50" s="74"/>
      <c r="AQ50" s="94" t="n">
        <f aca="false">AJ50/Z50</f>
        <v>1.08101964935772</v>
      </c>
      <c r="AR50" s="95" t="n">
        <f aca="false">AK50/AA50</f>
        <v>1.1746420109199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58.7904</v>
      </c>
      <c r="K51" s="101" t="n">
        <f aca="false">Test!C240</f>
        <v>34.3883</v>
      </c>
      <c r="L51" s="101" t="n">
        <f aca="false">Test!D240</f>
        <v>40.1011</v>
      </c>
      <c r="M51" s="102" t="n">
        <f aca="false">Test!E240</f>
        <v>39.6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6573.284</v>
      </c>
      <c r="AA51" s="101" t="n">
        <f aca="false">Anchor!K240</f>
        <v>74.999</v>
      </c>
      <c r="AB51" s="101" t="n">
        <f aca="false">Anchor!L240</f>
        <v>0</v>
      </c>
      <c r="AC51" s="106" t="n">
        <f aca="false">Z51/3600</f>
        <v>10.1592455555556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857.608</v>
      </c>
      <c r="AK51" s="101" t="n">
        <f aca="false">Test!K240</f>
        <v>85.251</v>
      </c>
      <c r="AL51" s="101" t="n">
        <f aca="false">Test!L240</f>
        <v>0</v>
      </c>
      <c r="AM51" s="106" t="n">
        <f aca="false">AJ51/3600</f>
        <v>11.3493355555556</v>
      </c>
      <c r="AN51" s="107" t="n">
        <f aca="false">J51+AF51</f>
        <v>2758.2976</v>
      </c>
      <c r="AO51" s="74"/>
      <c r="AP51" s="74"/>
      <c r="AQ51" s="108" t="n">
        <f aca="false">AJ51/Z51</f>
        <v>1.11714354117065</v>
      </c>
      <c r="AR51" s="109" t="n">
        <f aca="false">AK51/AA51</f>
        <v>1.1366951559354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303.4408</v>
      </c>
      <c r="K52" s="71" t="n">
        <f aca="false">Test!C241</f>
        <v>36.4889</v>
      </c>
      <c r="L52" s="71" t="n">
        <f aca="false">Test!D241</f>
        <v>41.144</v>
      </c>
      <c r="M52" s="72" t="n">
        <f aca="false">Test!E241</f>
        <v>43.34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492.142</v>
      </c>
      <c r="AA52" s="71" t="n">
        <f aca="false">Anchor!K241</f>
        <v>124.437</v>
      </c>
      <c r="AB52" s="71" t="n">
        <f aca="false">Anchor!L241</f>
        <v>0</v>
      </c>
      <c r="AC52" s="78" t="n">
        <f aca="false">Z52/3600</f>
        <v>14.8589283333333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6921.842</v>
      </c>
      <c r="AK52" s="71" t="n">
        <f aca="false">Test!K241</f>
        <v>149.719</v>
      </c>
      <c r="AL52" s="71" t="n">
        <f aca="false">Test!L241</f>
        <v>0</v>
      </c>
      <c r="AM52" s="78" t="n">
        <f aca="false">AJ52/3600</f>
        <v>15.8116227777778</v>
      </c>
      <c r="AN52" s="79" t="n">
        <f aca="false">J52+AF52</f>
        <v>31427.364</v>
      </c>
      <c r="AO52" s="74"/>
      <c r="AP52" s="74"/>
      <c r="AQ52" s="80" t="n">
        <f aca="false">AJ52/Z52</f>
        <v>1.0641159593123</v>
      </c>
      <c r="AR52" s="81" t="n">
        <f aca="false">AK52/AA52</f>
        <v>1.2031710825558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44.828</v>
      </c>
      <c r="K53" s="87" t="n">
        <f aca="false">Test!C242</f>
        <v>35.4764</v>
      </c>
      <c r="L53" s="87" t="n">
        <f aca="false">Test!D242</f>
        <v>40.609</v>
      </c>
      <c r="M53" s="88" t="n">
        <f aca="false">Test!E242</f>
        <v>42.91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4517.391</v>
      </c>
      <c r="AA53" s="87" t="n">
        <f aca="false">Anchor!K242</f>
        <v>104.888</v>
      </c>
      <c r="AB53" s="87" t="n">
        <f aca="false">Anchor!L242</f>
        <v>0</v>
      </c>
      <c r="AC53" s="92" t="n">
        <f aca="false">Z53/3600</f>
        <v>12.3659419444444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326.924</v>
      </c>
      <c r="AK53" s="87" t="n">
        <f aca="false">Test!K242</f>
        <v>129.44</v>
      </c>
      <c r="AL53" s="87" t="n">
        <f aca="false">Test!L242</f>
        <v>0</v>
      </c>
      <c r="AM53" s="92" t="n">
        <f aca="false">AJ53/3600</f>
        <v>13.1463677777778</v>
      </c>
      <c r="AN53" s="93" t="n">
        <f aca="false">J53+AF53</f>
        <v>15668.7512</v>
      </c>
      <c r="AO53" s="74"/>
      <c r="AP53" s="74"/>
      <c r="AQ53" s="94" t="n">
        <f aca="false">AJ53/Z53</f>
        <v>1.06311090872329</v>
      </c>
      <c r="AR53" s="95" t="n">
        <f aca="false">AK53/AA53</f>
        <v>1.234078254900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5.324</v>
      </c>
      <c r="K54" s="87" t="n">
        <f aca="false">Test!C243</f>
        <v>34.8018</v>
      </c>
      <c r="L54" s="87" t="n">
        <f aca="false">Test!D243</f>
        <v>40.0201</v>
      </c>
      <c r="M54" s="88" t="n">
        <f aca="false">Test!E243</f>
        <v>42.45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9103.581</v>
      </c>
      <c r="AA54" s="87" t="n">
        <f aca="false">Anchor!K243</f>
        <v>92.343</v>
      </c>
      <c r="AB54" s="87" t="n">
        <f aca="false">Anchor!L243</f>
        <v>0</v>
      </c>
      <c r="AC54" s="92" t="n">
        <f aca="false">Z54/3600</f>
        <v>10.8621058333333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529.927</v>
      </c>
      <c r="AK54" s="87" t="n">
        <f aca="false">Test!K243</f>
        <v>115.799</v>
      </c>
      <c r="AL54" s="87" t="n">
        <f aca="false">Test!L243</f>
        <v>0</v>
      </c>
      <c r="AM54" s="92" t="n">
        <f aca="false">AJ54/3600</f>
        <v>11.5360908333333</v>
      </c>
      <c r="AN54" s="93" t="n">
        <f aca="false">J54+AF54</f>
        <v>8719.2472</v>
      </c>
      <c r="AO54" s="74"/>
      <c r="AP54" s="74"/>
      <c r="AQ54" s="94" t="n">
        <f aca="false">AJ54/Z54</f>
        <v>1.06204920209226</v>
      </c>
      <c r="AR54" s="95" t="n">
        <f aca="false">AK54/AA54</f>
        <v>1.254009508029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96.2712</v>
      </c>
      <c r="K55" s="101" t="n">
        <f aca="false">Test!C244</f>
        <v>34.136</v>
      </c>
      <c r="L55" s="101" t="n">
        <f aca="false">Test!D244</f>
        <v>39.664</v>
      </c>
      <c r="M55" s="102" t="n">
        <f aca="false">Test!E244</f>
        <v>42.19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756.422</v>
      </c>
      <c r="AA55" s="101" t="n">
        <f aca="false">Anchor!K244</f>
        <v>84.312</v>
      </c>
      <c r="AB55" s="101" t="n">
        <f aca="false">Anchor!L244</f>
        <v>0</v>
      </c>
      <c r="AC55" s="106" t="n">
        <f aca="false">Z55/3600</f>
        <v>9.93233944444445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7946.377</v>
      </c>
      <c r="AK55" s="101" t="n">
        <f aca="false">Test!K244</f>
        <v>107.638</v>
      </c>
      <c r="AL55" s="101" t="n">
        <f aca="false">Test!L244</f>
        <v>0</v>
      </c>
      <c r="AM55" s="106" t="n">
        <f aca="false">AJ55/3600</f>
        <v>10.5406602777778</v>
      </c>
      <c r="AN55" s="107" t="n">
        <f aca="false">J55+AF55</f>
        <v>5520.1944</v>
      </c>
      <c r="AO55" s="74"/>
      <c r="AP55" s="74"/>
      <c r="AQ55" s="108" t="n">
        <f aca="false">AJ55/Z55</f>
        <v>1.06124648042245</v>
      </c>
      <c r="AR55" s="109" t="n">
        <f aca="false">AK55/AA55</f>
        <v>1.276662871240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9.52</v>
      </c>
      <c r="K56" s="71" t="n">
        <f aca="false">Test!C245</f>
        <v>34.8044</v>
      </c>
      <c r="L56" s="71" t="n">
        <f aca="false">Test!D245</f>
        <v>40.0516</v>
      </c>
      <c r="M56" s="72" t="n">
        <f aca="false">Test!E245</f>
        <v>42.48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829.648</v>
      </c>
      <c r="AA56" s="71" t="n">
        <f aca="false">Anchor!K245</f>
        <v>89.734</v>
      </c>
      <c r="AB56" s="71" t="n">
        <f aca="false">Anchor!L245</f>
        <v>0</v>
      </c>
      <c r="AC56" s="78" t="n">
        <f aca="false">Z56/3600</f>
        <v>10.5082355555556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202.259</v>
      </c>
      <c r="AK56" s="71" t="n">
        <f aca="false">Test!K245</f>
        <v>112.329</v>
      </c>
      <c r="AL56" s="71" t="n">
        <f aca="false">Test!L245</f>
        <v>0</v>
      </c>
      <c r="AM56" s="78" t="n">
        <f aca="false">AJ56/3600</f>
        <v>11.1672941666667</v>
      </c>
      <c r="AN56" s="79" t="n">
        <f aca="false">J56+AF56</f>
        <v>7811.5808</v>
      </c>
      <c r="AO56" s="74"/>
      <c r="AP56" s="74"/>
      <c r="AQ56" s="80" t="n">
        <f aca="false">AJ56/Z56</f>
        <v>1.06271829439174</v>
      </c>
      <c r="AR56" s="81" t="n">
        <f aca="false">AK56/AA56</f>
        <v>1.251799763746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8.4704</v>
      </c>
      <c r="K57" s="87" t="n">
        <f aca="false">Test!C246</f>
        <v>34.1498</v>
      </c>
      <c r="L57" s="87" t="n">
        <f aca="false">Test!D246</f>
        <v>39.7135</v>
      </c>
      <c r="M57" s="88" t="n">
        <f aca="false">Test!E246</f>
        <v>42.218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482.489</v>
      </c>
      <c r="AA57" s="87" t="n">
        <f aca="false">Anchor!K246</f>
        <v>81.703</v>
      </c>
      <c r="AB57" s="87" t="n">
        <f aca="false">Anchor!L246</f>
        <v>0</v>
      </c>
      <c r="AC57" s="92" t="n">
        <f aca="false">Z57/3600</f>
        <v>9.57846916666667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604.953</v>
      </c>
      <c r="AK57" s="87" t="n">
        <f aca="false">Test!K246</f>
        <v>107.752</v>
      </c>
      <c r="AL57" s="87" t="n">
        <f aca="false">Test!L246</f>
        <v>0</v>
      </c>
      <c r="AM57" s="92" t="n">
        <f aca="false">AJ57/3600</f>
        <v>10.1680425</v>
      </c>
      <c r="AN57" s="93" t="n">
        <f aca="false">J57+AF57</f>
        <v>4740.5312</v>
      </c>
      <c r="AO57" s="74"/>
      <c r="AP57" s="74"/>
      <c r="AQ57" s="94" t="n">
        <f aca="false">AJ57/Z57</f>
        <v>1.0615519372746</v>
      </c>
      <c r="AR57" s="95" t="n">
        <f aca="false">AK57/AA57</f>
        <v>1.3188255021235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4.6344</v>
      </c>
      <c r="K58" s="87" t="n">
        <f aca="false">Test!C247</f>
        <v>33.4057</v>
      </c>
      <c r="L58" s="87" t="n">
        <f aca="false">Test!D247</f>
        <v>39.0455</v>
      </c>
      <c r="M58" s="88" t="n">
        <f aca="false">Test!E247</f>
        <v>41.64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275.083</v>
      </c>
      <c r="AA58" s="87" t="n">
        <f aca="false">Anchor!K247</f>
        <v>77.187</v>
      </c>
      <c r="AB58" s="87" t="n">
        <f aca="false">Anchor!L247</f>
        <v>0</v>
      </c>
      <c r="AC58" s="92" t="n">
        <f aca="false">Z58/3600</f>
        <v>8.9653008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207.413</v>
      </c>
      <c r="AK58" s="87" t="n">
        <f aca="false">Test!K247</f>
        <v>100.968</v>
      </c>
      <c r="AL58" s="87" t="n">
        <f aca="false">Test!L247</f>
        <v>0</v>
      </c>
      <c r="AM58" s="92" t="n">
        <f aca="false">AJ58/3600</f>
        <v>9.50205916666667</v>
      </c>
      <c r="AN58" s="93" t="n">
        <f aca="false">J58+AF58</f>
        <v>3146.6952</v>
      </c>
      <c r="AO58" s="74"/>
      <c r="AP58" s="74"/>
      <c r="AQ58" s="94" t="n">
        <f aca="false">AJ58/Z58</f>
        <v>1.0598706438648</v>
      </c>
      <c r="AR58" s="95" t="n">
        <f aca="false">AK58/AA58</f>
        <v>1.3080959228885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8.504</v>
      </c>
      <c r="K59" s="101" t="n">
        <f aca="false">Test!C248</f>
        <v>32.5789</v>
      </c>
      <c r="L59" s="101" t="n">
        <f aca="false">Test!D248</f>
        <v>38.6951</v>
      </c>
      <c r="M59" s="102" t="n">
        <f aca="false">Test!E248</f>
        <v>41.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0796.099</v>
      </c>
      <c r="AA59" s="101" t="n">
        <f aca="false">Anchor!K248</f>
        <v>74</v>
      </c>
      <c r="AB59" s="101" t="n">
        <f aca="false">Anchor!L248</f>
        <v>0</v>
      </c>
      <c r="AC59" s="106" t="n">
        <f aca="false">Z59/3600</f>
        <v>8.55447194444444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2556.395</v>
      </c>
      <c r="AK59" s="101" t="n">
        <f aca="false">Test!K248</f>
        <v>97.34</v>
      </c>
      <c r="AL59" s="101" t="n">
        <f aca="false">Test!L248</f>
        <v>0</v>
      </c>
      <c r="AM59" s="106" t="n">
        <f aca="false">AJ59/3600</f>
        <v>9.04344305555556</v>
      </c>
      <c r="AN59" s="107" t="n">
        <f aca="false">J59+AF59</f>
        <v>2220.5648</v>
      </c>
      <c r="AO59" s="74"/>
      <c r="AP59" s="74"/>
      <c r="AQ59" s="108" t="n">
        <f aca="false">AJ59/Z59</f>
        <v>1.05715970714343</v>
      </c>
      <c r="AR59" s="109" t="n">
        <f aca="false">AK59/AA59</f>
        <v>1.315405405405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753973558108</v>
      </c>
      <c r="AR64" s="120" t="n">
        <f aca="false">GEOMEAN(AR4:AR59)</f>
        <v>1.209343266318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16.7255935287</v>
      </c>
      <c r="AA80" s="248" t="n">
        <f aca="false">GEOMEAN(AA4:AA59)</f>
        <v>56.567593747655</v>
      </c>
      <c r="AB80" s="248"/>
      <c r="AC80" s="219" t="n">
        <f aca="false">GEOMEAN(AC4:AC59)</f>
        <v>7.33797933153576</v>
      </c>
      <c r="AE80" s="248"/>
      <c r="AI80" s="248"/>
      <c r="AJ80" s="248" t="n">
        <f aca="false">GEOMEAN(AJ4:AJ59)</f>
        <v>28465.0715109689</v>
      </c>
      <c r="AK80" s="248" t="n">
        <f aca="false">GEOMEAN(AK4:AK59)</f>
        <v>68.4096385905602</v>
      </c>
      <c r="AL80" s="248"/>
      <c r="AM80" s="219" t="n">
        <f aca="false">GEOMEAN(AM4:AM59)</f>
        <v>7.906964308602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2.615102222222</v>
      </c>
      <c r="AA81" s="1" t="n">
        <f aca="false">SUM(AA4:AA59)/3600</f>
        <v>0.941889722222222</v>
      </c>
      <c r="AC81" s="250" t="n">
        <f aca="false">SUM(AC4:AC59)</f>
        <v>442.615102222222</v>
      </c>
      <c r="AJ81" s="1" t="n">
        <f aca="false">SUM(AJ4:AJ59)/3600</f>
        <v>475.884395833333</v>
      </c>
      <c r="AK81" s="1" t="n">
        <f aca="false">SUM(AK4:AK59)/3600</f>
        <v>1.13951166666667</v>
      </c>
      <c r="AM81" s="250" t="n">
        <f aca="false">SUM(AM4:AM59)</f>
        <v>475.8843958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3.7232</v>
      </c>
      <c r="K20" s="71" t="n">
        <f aca="false">Test!C153</f>
        <v>40.7361</v>
      </c>
      <c r="L20" s="71" t="n">
        <f aca="false">Test!D153</f>
        <v>42.4637</v>
      </c>
      <c r="M20" s="72" t="n">
        <f aca="false">Test!E153</f>
        <v>43.714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166.157</v>
      </c>
      <c r="AA20" s="71" t="n">
        <f aca="false">Anchor!K153</f>
        <v>49.858</v>
      </c>
      <c r="AB20" s="71" t="n">
        <f aca="false">Anchor!L153</f>
        <v>0</v>
      </c>
      <c r="AC20" s="78" t="n">
        <f aca="false">Z20/3600</f>
        <v>6.99059916666667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299.344</v>
      </c>
      <c r="AK20" s="71" t="n">
        <f aca="false">Test!K153</f>
        <v>59.859</v>
      </c>
      <c r="AL20" s="71" t="n">
        <f aca="false">Test!L153</f>
        <v>0</v>
      </c>
      <c r="AM20" s="78" t="n">
        <f aca="false">AJ20/3600</f>
        <v>7.58315111111111</v>
      </c>
      <c r="AN20" s="79" t="n">
        <f aca="false">J20+AF20</f>
        <v>4711.0104</v>
      </c>
      <c r="AO20" s="74"/>
      <c r="AP20" s="74"/>
      <c r="AQ20" s="80" t="n">
        <f aca="false">AJ20/Z20</f>
        <v>1.08476411396464</v>
      </c>
      <c r="AR20" s="81" t="n">
        <f aca="false">AK20/AA20</f>
        <v>1.200589674676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92.1904</v>
      </c>
      <c r="K21" s="87" t="n">
        <f aca="false">Test!C154</f>
        <v>39.741</v>
      </c>
      <c r="L21" s="87" t="n">
        <f aca="false">Test!D154</f>
        <v>41.6591</v>
      </c>
      <c r="M21" s="88" t="n">
        <f aca="false">Test!E154</f>
        <v>42.798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875.777</v>
      </c>
      <c r="AA21" s="87" t="n">
        <f aca="false">Anchor!K154</f>
        <v>48.046</v>
      </c>
      <c r="AB21" s="87" t="n">
        <f aca="false">Anchor!L154</f>
        <v>0</v>
      </c>
      <c r="AC21" s="92" t="n">
        <f aca="false">Z21/3600</f>
        <v>6.63216027777778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7196.524</v>
      </c>
      <c r="AK21" s="87" t="n">
        <f aca="false">Test!K154</f>
        <v>55.298</v>
      </c>
      <c r="AL21" s="87" t="n">
        <f aca="false">Test!L154</f>
        <v>0</v>
      </c>
      <c r="AM21" s="92" t="n">
        <f aca="false">AJ21/3600</f>
        <v>7.55459</v>
      </c>
      <c r="AN21" s="93" t="n">
        <f aca="false">J21+AF21</f>
        <v>3209.4776</v>
      </c>
      <c r="AO21" s="74"/>
      <c r="AP21" s="74"/>
      <c r="AQ21" s="94" t="n">
        <f aca="false">AJ21/Z21</f>
        <v>1.13908435315006</v>
      </c>
      <c r="AR21" s="95" t="n">
        <f aca="false">AK21/AA21</f>
        <v>1.15093868376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405.2728</v>
      </c>
      <c r="K22" s="87" t="n">
        <f aca="false">Test!C155</f>
        <v>38.8045</v>
      </c>
      <c r="L22" s="87" t="n">
        <f aca="false">Test!D155</f>
        <v>41.0924</v>
      </c>
      <c r="M22" s="88" t="n">
        <f aca="false">Test!E155</f>
        <v>42.199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2781.283</v>
      </c>
      <c r="AA22" s="87" t="n">
        <f aca="false">Anchor!K155</f>
        <v>46.406</v>
      </c>
      <c r="AB22" s="87" t="n">
        <f aca="false">Anchor!L155</f>
        <v>0</v>
      </c>
      <c r="AC22" s="92" t="n">
        <f aca="false">Z22/3600</f>
        <v>6.32813416666667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825.581</v>
      </c>
      <c r="AK22" s="87" t="n">
        <f aca="false">Test!K155</f>
        <v>48.315</v>
      </c>
      <c r="AL22" s="87" t="n">
        <f aca="false">Test!L155</f>
        <v>0</v>
      </c>
      <c r="AM22" s="92" t="n">
        <f aca="false">AJ22/3600</f>
        <v>7.72932805555556</v>
      </c>
      <c r="AN22" s="93" t="n">
        <f aca="false">J22+AF22</f>
        <v>2122.56</v>
      </c>
      <c r="AO22" s="74"/>
      <c r="AP22" s="74"/>
      <c r="AQ22" s="94" t="n">
        <f aca="false">AJ22/Z22</f>
        <v>1.22142291108012</v>
      </c>
      <c r="AR22" s="95" t="n">
        <f aca="false">AK22/AA22</f>
        <v>1.041136921949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75.368</v>
      </c>
      <c r="K23" s="101" t="n">
        <f aca="false">Test!C156</f>
        <v>38.4586</v>
      </c>
      <c r="L23" s="101" t="n">
        <f aca="false">Test!D156</f>
        <v>40.8641</v>
      </c>
      <c r="M23" s="102" t="n">
        <f aca="false">Test!E156</f>
        <v>41.96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773.718</v>
      </c>
      <c r="AA23" s="101" t="n">
        <f aca="false">Anchor!K156</f>
        <v>44.39</v>
      </c>
      <c r="AB23" s="101" t="n">
        <f aca="false">Anchor!L156</f>
        <v>0</v>
      </c>
      <c r="AC23" s="106" t="n">
        <f aca="false">Z23/3600</f>
        <v>6.04825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959.003</v>
      </c>
      <c r="AK23" s="101" t="n">
        <f aca="false">Test!K156</f>
        <v>45.034</v>
      </c>
      <c r="AL23" s="101" t="n">
        <f aca="false">Test!L156</f>
        <v>0</v>
      </c>
      <c r="AM23" s="106" t="n">
        <f aca="false">AJ23/3600</f>
        <v>7.76638972222222</v>
      </c>
      <c r="AN23" s="107" t="n">
        <f aca="false">J23+AF23</f>
        <v>1792.6552</v>
      </c>
      <c r="AO23" s="74"/>
      <c r="AP23" s="74"/>
      <c r="AQ23" s="108" t="n">
        <f aca="false">AJ23/Z23</f>
        <v>1.28407114485454</v>
      </c>
      <c r="AR23" s="109" t="n">
        <f aca="false">AK23/AA23</f>
        <v>1.0145077720207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29.892</v>
      </c>
      <c r="K24" s="71" t="n">
        <f aca="false">Test!C157</f>
        <v>38.9643</v>
      </c>
      <c r="L24" s="71" t="n">
        <f aca="false">Test!D157</f>
        <v>41.1445</v>
      </c>
      <c r="M24" s="72" t="n">
        <f aca="false">Test!E157</f>
        <v>42.24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1822.861</v>
      </c>
      <c r="AA24" s="71" t="n">
        <f aca="false">Anchor!K157</f>
        <v>44.844</v>
      </c>
      <c r="AB24" s="71" t="n">
        <f aca="false">Anchor!L157</f>
        <v>0</v>
      </c>
      <c r="AC24" s="78" t="n">
        <f aca="false">Z24/3600</f>
        <v>6.06190583333333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340.056</v>
      </c>
      <c r="AK24" s="71" t="n">
        <f aca="false">Test!K157</f>
        <v>55.015</v>
      </c>
      <c r="AL24" s="71" t="n">
        <f aca="false">Test!L157</f>
        <v>0</v>
      </c>
      <c r="AM24" s="78" t="n">
        <f aca="false">AJ24/3600</f>
        <v>6.48334888888889</v>
      </c>
      <c r="AN24" s="79" t="n">
        <f aca="false">J24+AF24</f>
        <v>2571.7584</v>
      </c>
      <c r="AO24" s="74"/>
      <c r="AP24" s="74"/>
      <c r="AQ24" s="80" t="n">
        <f aca="false">AJ24/Z24</f>
        <v>1.06952319404866</v>
      </c>
      <c r="AR24" s="81" t="n">
        <f aca="false">AK24/AA24</f>
        <v>1.226808491659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2.3016</v>
      </c>
      <c r="K25" s="87" t="n">
        <f aca="false">Test!C158</f>
        <v>37.8118</v>
      </c>
      <c r="L25" s="87" t="n">
        <f aca="false">Test!D158</f>
        <v>40.651</v>
      </c>
      <c r="M25" s="88" t="n">
        <f aca="false">Test!E158</f>
        <v>41.78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815.296</v>
      </c>
      <c r="AA25" s="87" t="n">
        <f aca="false">Anchor!K158</f>
        <v>42.828</v>
      </c>
      <c r="AB25" s="87" t="n">
        <f aca="false">Anchor!L158</f>
        <v>0</v>
      </c>
      <c r="AC25" s="92" t="n">
        <f aca="false">Z25/3600</f>
        <v>5.78202666666667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314.416</v>
      </c>
      <c r="AK25" s="87" t="n">
        <f aca="false">Test!K158</f>
        <v>52.547</v>
      </c>
      <c r="AL25" s="87" t="n">
        <f aca="false">Test!L158</f>
        <v>0</v>
      </c>
      <c r="AM25" s="92" t="n">
        <f aca="false">AJ25/3600</f>
        <v>6.47622666666667</v>
      </c>
      <c r="AN25" s="93" t="n">
        <f aca="false">J25+AF25</f>
        <v>1804.168</v>
      </c>
      <c r="AO25" s="74"/>
      <c r="AP25" s="74"/>
      <c r="AQ25" s="94" t="n">
        <f aca="false">AJ25/Z25</f>
        <v>1.1200617084667</v>
      </c>
      <c r="AR25" s="95" t="n">
        <f aca="false">AK25/AA25</f>
        <v>1.226930979732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21.9608</v>
      </c>
      <c r="K26" s="87" t="n">
        <f aca="false">Test!C159</f>
        <v>36.7484</v>
      </c>
      <c r="L26" s="87" t="n">
        <f aca="false">Test!D159</f>
        <v>40.0971</v>
      </c>
      <c r="M26" s="88" t="n">
        <f aca="false">Test!E159</f>
        <v>41.28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852.493</v>
      </c>
      <c r="AA26" s="87" t="n">
        <f aca="false">Anchor!K159</f>
        <v>41.343</v>
      </c>
      <c r="AB26" s="87" t="n">
        <f aca="false">Anchor!L159</f>
        <v>0</v>
      </c>
      <c r="AC26" s="92" t="n">
        <f aca="false">Z26/3600</f>
        <v>5.5145813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362.141</v>
      </c>
      <c r="AK26" s="87" t="n">
        <f aca="false">Test!K159</f>
        <v>45.328</v>
      </c>
      <c r="AL26" s="87" t="n">
        <f aca="false">Test!L159</f>
        <v>0</v>
      </c>
      <c r="AM26" s="92" t="n">
        <f aca="false">AJ26/3600</f>
        <v>6.76726138888889</v>
      </c>
      <c r="AN26" s="93" t="n">
        <f aca="false">J26+AF26</f>
        <v>1163.8272</v>
      </c>
      <c r="AO26" s="74"/>
      <c r="AP26" s="74"/>
      <c r="AQ26" s="94" t="n">
        <f aca="false">AJ26/Z26</f>
        <v>1.22715776804455</v>
      </c>
      <c r="AR26" s="95" t="n">
        <f aca="false">AK26/AA26</f>
        <v>1.096388747792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6.6024</v>
      </c>
      <c r="K27" s="101" t="n">
        <f aca="false">Test!C160</f>
        <v>36.3833</v>
      </c>
      <c r="L27" s="101" t="n">
        <f aca="false">Test!D160</f>
        <v>39.9205</v>
      </c>
      <c r="M27" s="102" t="n">
        <f aca="false">Test!E160</f>
        <v>41.130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064.156</v>
      </c>
      <c r="AA27" s="101" t="n">
        <f aca="false">Anchor!K160</f>
        <v>40.015</v>
      </c>
      <c r="AB27" s="101" t="n">
        <f aca="false">Anchor!L160</f>
        <v>0</v>
      </c>
      <c r="AC27" s="106" t="n">
        <f aca="false">Z27/3600</f>
        <v>5.29559888888889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222.597</v>
      </c>
      <c r="AK27" s="101" t="n">
        <f aca="false">Test!K160</f>
        <v>42.733</v>
      </c>
      <c r="AL27" s="101" t="n">
        <f aca="false">Test!L160</f>
        <v>0</v>
      </c>
      <c r="AM27" s="106" t="n">
        <f aca="false">AJ27/3600</f>
        <v>6.72849916666667</v>
      </c>
      <c r="AN27" s="107" t="n">
        <f aca="false">J27+AF27</f>
        <v>968.4688</v>
      </c>
      <c r="AO27" s="74"/>
      <c r="AP27" s="74"/>
      <c r="AQ27" s="108" t="n">
        <f aca="false">AJ27/Z27</f>
        <v>1.27058323484134</v>
      </c>
      <c r="AR27" s="109" t="n">
        <f aca="false">AK27/AA27</f>
        <v>1.067924528301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0.9016</v>
      </c>
      <c r="K28" s="71" t="n">
        <f aca="false">Test!C161</f>
        <v>38.6691</v>
      </c>
      <c r="L28" s="71" t="n">
        <f aca="false">Test!D161</f>
        <v>40.9761</v>
      </c>
      <c r="M28" s="72" t="n">
        <f aca="false">Test!E161</f>
        <v>41.99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497.312</v>
      </c>
      <c r="AA28" s="71" t="n">
        <f aca="false">Anchor!K161</f>
        <v>49.844</v>
      </c>
      <c r="AB28" s="71" t="n">
        <f aca="false">Anchor!L161</f>
        <v>0</v>
      </c>
      <c r="AC28" s="78" t="n">
        <f aca="false">Z28/3600</f>
        <v>6.24925333333333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805.813</v>
      </c>
      <c r="AK28" s="71" t="n">
        <f aca="false">Test!K161</f>
        <v>61.094</v>
      </c>
      <c r="AL28" s="71" t="n">
        <f aca="false">Test!L161</f>
        <v>0</v>
      </c>
      <c r="AM28" s="78" t="n">
        <f aca="false">AJ28/3600</f>
        <v>6.61272583333333</v>
      </c>
      <c r="AN28" s="79" t="n">
        <f aca="false">J28+AF28</f>
        <v>7173.9168</v>
      </c>
      <c r="AO28" s="74"/>
      <c r="AP28" s="74"/>
      <c r="AQ28" s="80" t="n">
        <f aca="false">AJ28/Z28</f>
        <v>1.05816254848579</v>
      </c>
      <c r="AR28" s="81" t="n">
        <f aca="false">AK28/AA28</f>
        <v>1.225704197094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85.872</v>
      </c>
      <c r="K29" s="87" t="n">
        <f aca="false">Test!C162</f>
        <v>37.4638</v>
      </c>
      <c r="L29" s="87" t="n">
        <f aca="false">Test!D162</f>
        <v>40.0128</v>
      </c>
      <c r="M29" s="88" t="n">
        <f aca="false">Test!E162</f>
        <v>40.99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960.163</v>
      </c>
      <c r="AA29" s="87" t="n">
        <f aca="false">Anchor!K162</f>
        <v>46.953</v>
      </c>
      <c r="AB29" s="87" t="n">
        <f aca="false">Anchor!L162</f>
        <v>0</v>
      </c>
      <c r="AC29" s="92" t="n">
        <f aca="false">Z29/3600</f>
        <v>5.8222675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223.459</v>
      </c>
      <c r="AK29" s="87" t="n">
        <f aca="false">Test!K162</f>
        <v>57.236</v>
      </c>
      <c r="AL29" s="87" t="n">
        <f aca="false">Test!L162</f>
        <v>0</v>
      </c>
      <c r="AM29" s="92" t="n">
        <f aca="false">AJ29/3600</f>
        <v>6.17318305555556</v>
      </c>
      <c r="AN29" s="93" t="n">
        <f aca="false">J29+AF29</f>
        <v>5098.8872</v>
      </c>
      <c r="AO29" s="74"/>
      <c r="AP29" s="74"/>
      <c r="AQ29" s="94" t="n">
        <f aca="false">AJ29/Z29</f>
        <v>1.06027128701242</v>
      </c>
      <c r="AR29" s="95" t="n">
        <f aca="false">AK29/AA29</f>
        <v>1.2190062402828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436.5248</v>
      </c>
      <c r="K30" s="87" t="n">
        <f aca="false">Test!C163</f>
        <v>36.2704</v>
      </c>
      <c r="L30" s="87" t="n">
        <f aca="false">Test!D163</f>
        <v>39.1242</v>
      </c>
      <c r="M30" s="88" t="n">
        <f aca="false">Test!E163</f>
        <v>40.206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71.234</v>
      </c>
      <c r="AA30" s="87" t="n">
        <f aca="false">Anchor!K163</f>
        <v>44.891</v>
      </c>
      <c r="AB30" s="87" t="n">
        <f aca="false">Anchor!L163</f>
        <v>0</v>
      </c>
      <c r="AC30" s="92" t="n">
        <f aca="false">Z30/3600</f>
        <v>5.49200944444444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544.726</v>
      </c>
      <c r="AK30" s="87" t="n">
        <f aca="false">Test!K163</f>
        <v>52.797</v>
      </c>
      <c r="AL30" s="87" t="n">
        <f aca="false">Test!L163</f>
        <v>0</v>
      </c>
      <c r="AM30" s="92" t="n">
        <f aca="false">AJ30/3600</f>
        <v>5.98464611111111</v>
      </c>
      <c r="AN30" s="93" t="n">
        <f aca="false">J30+AF30</f>
        <v>3449.54</v>
      </c>
      <c r="AO30" s="74"/>
      <c r="AP30" s="74"/>
      <c r="AQ30" s="94" t="n">
        <f aca="false">AJ30/Z30</f>
        <v>1.08970062263185</v>
      </c>
      <c r="AR30" s="95" t="n">
        <f aca="false">AK30/AA30</f>
        <v>1.176115479717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80.392</v>
      </c>
      <c r="K31" s="101" t="n">
        <f aca="false">Test!C164</f>
        <v>35.4151</v>
      </c>
      <c r="L31" s="101" t="n">
        <f aca="false">Test!D164</f>
        <v>38.7305</v>
      </c>
      <c r="M31" s="102" t="n">
        <f aca="false">Test!E164</f>
        <v>39.8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796.81</v>
      </c>
      <c r="AA31" s="101" t="n">
        <f aca="false">Anchor!K164</f>
        <v>42.906</v>
      </c>
      <c r="AB31" s="101" t="n">
        <f aca="false">Anchor!L164</f>
        <v>0</v>
      </c>
      <c r="AC31" s="106" t="n">
        <f aca="false">Z31/3600</f>
        <v>5.22133611111111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543.242</v>
      </c>
      <c r="AK31" s="101" t="n">
        <f aca="false">Test!K164</f>
        <v>48.093</v>
      </c>
      <c r="AL31" s="101" t="n">
        <f aca="false">Test!L164</f>
        <v>0</v>
      </c>
      <c r="AM31" s="106" t="n">
        <f aca="false">AJ31/3600</f>
        <v>5.98423388888889</v>
      </c>
      <c r="AN31" s="107" t="n">
        <f aca="false">J31+AF31</f>
        <v>2493.4072</v>
      </c>
      <c r="AO31" s="74"/>
      <c r="AP31" s="74"/>
      <c r="AQ31" s="108" t="n">
        <f aca="false">AJ31/Z31</f>
        <v>1.14611160085142</v>
      </c>
      <c r="AR31" s="109" t="n">
        <f aca="false">AK31/AA31</f>
        <v>1.120892182911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0.116</v>
      </c>
      <c r="K32" s="71" t="n">
        <f aca="false">Test!C165</f>
        <v>36.3739</v>
      </c>
      <c r="L32" s="71" t="n">
        <f aca="false">Test!D165</f>
        <v>39.2891</v>
      </c>
      <c r="M32" s="72" t="n">
        <f aca="false">Test!E165</f>
        <v>40.31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798.14</v>
      </c>
      <c r="AA32" s="71" t="n">
        <f aca="false">Anchor!K165</f>
        <v>43.015</v>
      </c>
      <c r="AB32" s="71" t="n">
        <f aca="false">Anchor!L165</f>
        <v>0</v>
      </c>
      <c r="AC32" s="78" t="n">
        <f aca="false">Z32/3600</f>
        <v>5.22170555555556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792.049</v>
      </c>
      <c r="AK32" s="71" t="n">
        <f aca="false">Test!K165</f>
        <v>53.844</v>
      </c>
      <c r="AL32" s="71" t="n">
        <f aca="false">Test!L165</f>
        <v>0</v>
      </c>
      <c r="AM32" s="78" t="n">
        <f aca="false">AJ32/3600</f>
        <v>5.49779138888889</v>
      </c>
      <c r="AN32" s="79" t="n">
        <f aca="false">J32+AF32</f>
        <v>3448.6992</v>
      </c>
      <c r="AO32" s="74"/>
      <c r="AP32" s="74"/>
      <c r="AQ32" s="80" t="n">
        <f aca="false">AJ32/Z32</f>
        <v>1.05287273102552</v>
      </c>
      <c r="AR32" s="81" t="n">
        <f aca="false">AK32/AA32</f>
        <v>1.251749389747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7.9736</v>
      </c>
      <c r="K33" s="87" t="n">
        <f aca="false">Test!C166</f>
        <v>35.2159</v>
      </c>
      <c r="L33" s="87" t="n">
        <f aca="false">Test!D166</f>
        <v>38.7718</v>
      </c>
      <c r="M33" s="88" t="n">
        <f aca="false">Test!E166</f>
        <v>39.88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823.716</v>
      </c>
      <c r="AA33" s="87" t="n">
        <f aca="false">Anchor!K166</f>
        <v>41.03</v>
      </c>
      <c r="AB33" s="87" t="n">
        <f aca="false">Anchor!L166</f>
        <v>0</v>
      </c>
      <c r="AC33" s="92" t="n">
        <f aca="false">Z33/3600</f>
        <v>4.95103222222222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871.471</v>
      </c>
      <c r="AK33" s="87" t="n">
        <f aca="false">Test!K166</f>
        <v>52.204</v>
      </c>
      <c r="AL33" s="87" t="n">
        <f aca="false">Test!L166</f>
        <v>0</v>
      </c>
      <c r="AM33" s="92" t="n">
        <f aca="false">AJ33/3600</f>
        <v>5.24207527777778</v>
      </c>
      <c r="AN33" s="93" t="n">
        <f aca="false">J33+AF33</f>
        <v>2496.5568</v>
      </c>
      <c r="AO33" s="74"/>
      <c r="AP33" s="74"/>
      <c r="AQ33" s="94" t="n">
        <f aca="false">AJ33/Z33</f>
        <v>1.05878431860113</v>
      </c>
      <c r="AR33" s="95" t="n">
        <f aca="false">AK33/AA33</f>
        <v>1.272337314160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38.8048</v>
      </c>
      <c r="K34" s="87" t="n">
        <f aca="false">Test!C167</f>
        <v>34.0626</v>
      </c>
      <c r="L34" s="87" t="n">
        <f aca="false">Test!D167</f>
        <v>37.921</v>
      </c>
      <c r="M34" s="88" t="n">
        <f aca="false">Test!E167</f>
        <v>39.23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012.004</v>
      </c>
      <c r="AA34" s="87" t="n">
        <f aca="false">Anchor!K167</f>
        <v>39.452</v>
      </c>
      <c r="AB34" s="87" t="n">
        <f aca="false">Anchor!L167</f>
        <v>0</v>
      </c>
      <c r="AC34" s="92" t="n">
        <f aca="false">Z34/3600</f>
        <v>4.72555666666667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586.834</v>
      </c>
      <c r="AK34" s="87" t="n">
        <f aca="false">Test!K167</f>
        <v>47.968</v>
      </c>
      <c r="AL34" s="87" t="n">
        <f aca="false">Test!L167</f>
        <v>0</v>
      </c>
      <c r="AM34" s="92" t="n">
        <f aca="false">AJ34/3600</f>
        <v>5.16300944444444</v>
      </c>
      <c r="AN34" s="93" t="n">
        <f aca="false">J34+AF34</f>
        <v>1657.388</v>
      </c>
      <c r="AO34" s="74"/>
      <c r="AP34" s="74"/>
      <c r="AQ34" s="94" t="n">
        <f aca="false">AJ34/Z34</f>
        <v>1.09257169231797</v>
      </c>
      <c r="AR34" s="95" t="n">
        <f aca="false">AK34/AA34</f>
        <v>1.2158572442461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40.6976</v>
      </c>
      <c r="K35" s="101" t="n">
        <f aca="false">Test!C168</f>
        <v>33.3053</v>
      </c>
      <c r="L35" s="101" t="n">
        <f aca="false">Test!D168</f>
        <v>37.5604</v>
      </c>
      <c r="M35" s="102" t="n">
        <f aca="false">Test!E168</f>
        <v>39.0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331.702</v>
      </c>
      <c r="AA35" s="101" t="n">
        <f aca="false">Anchor!K168</f>
        <v>37.874</v>
      </c>
      <c r="AB35" s="101" t="n">
        <f aca="false">Anchor!L168</f>
        <v>0</v>
      </c>
      <c r="AC35" s="106" t="n">
        <f aca="false">Z35/3600</f>
        <v>4.53658388888889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69.557</v>
      </c>
      <c r="AK35" s="101" t="n">
        <f aca="false">Test!K168</f>
        <v>43.735</v>
      </c>
      <c r="AL35" s="101" t="n">
        <f aca="false">Test!L168</f>
        <v>0</v>
      </c>
      <c r="AM35" s="106" t="n">
        <f aca="false">AJ35/3600</f>
        <v>5.35265472222222</v>
      </c>
      <c r="AN35" s="107" t="n">
        <f aca="false">J35+AF35</f>
        <v>1159.2808</v>
      </c>
      <c r="AO35" s="74"/>
      <c r="AP35" s="74"/>
      <c r="AQ35" s="108" t="n">
        <f aca="false">AJ35/Z35</f>
        <v>1.17988664010646</v>
      </c>
      <c r="AR35" s="109" t="n">
        <f aca="false">AK35/AA35</f>
        <v>1.154749960394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711.1624</v>
      </c>
      <c r="K36" s="71" t="n">
        <f aca="false">Test!C169</f>
        <v>37.763</v>
      </c>
      <c r="L36" s="71" t="n">
        <f aca="false">Test!D169</f>
        <v>39.4638</v>
      </c>
      <c r="M36" s="72" t="n">
        <f aca="false">Test!E169</f>
        <v>42.397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883.498</v>
      </c>
      <c r="AA36" s="71" t="n">
        <f aca="false">Anchor!K169</f>
        <v>96.734</v>
      </c>
      <c r="AB36" s="71" t="n">
        <f aca="false">Anchor!L169</f>
        <v>0</v>
      </c>
      <c r="AC36" s="78" t="n">
        <f aca="false">Z36/3600</f>
        <v>13.3009716666667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815.719</v>
      </c>
      <c r="AK36" s="71" t="n">
        <f aca="false">Test!K169</f>
        <v>119.203</v>
      </c>
      <c r="AL36" s="71" t="n">
        <f aca="false">Test!L169</f>
        <v>0</v>
      </c>
      <c r="AM36" s="78" t="n">
        <f aca="false">AJ36/3600</f>
        <v>14.1154775</v>
      </c>
      <c r="AN36" s="79" t="n">
        <f aca="false">J36+AF36</f>
        <v>14546.4888</v>
      </c>
      <c r="AO36" s="74"/>
      <c r="AP36" s="74"/>
      <c r="AQ36" s="80" t="n">
        <f aca="false">AJ36/Z36</f>
        <v>1.06123656630098</v>
      </c>
      <c r="AR36" s="81" t="n">
        <f aca="false">AK36/AA36</f>
        <v>1.23227613868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56.5064</v>
      </c>
      <c r="K37" s="87" t="n">
        <f aca="false">Test!C170</f>
        <v>36.962</v>
      </c>
      <c r="L37" s="87" t="n">
        <f aca="false">Test!D170</f>
        <v>38.9847</v>
      </c>
      <c r="M37" s="88" t="n">
        <f aca="false">Test!E170</f>
        <v>41.55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4144.606</v>
      </c>
      <c r="AA37" s="87" t="n">
        <f aca="false">Anchor!K170</f>
        <v>89.061</v>
      </c>
      <c r="AB37" s="87" t="n">
        <f aca="false">Anchor!L170</f>
        <v>0</v>
      </c>
      <c r="AC37" s="92" t="n">
        <f aca="false">Z37/3600</f>
        <v>12.2623905555556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018.897</v>
      </c>
      <c r="AK37" s="87" t="n">
        <f aca="false">Test!K170</f>
        <v>109.159</v>
      </c>
      <c r="AL37" s="87" t="n">
        <f aca="false">Test!L170</f>
        <v>0</v>
      </c>
      <c r="AM37" s="92" t="n">
        <f aca="false">AJ37/3600</f>
        <v>13.0608047222222</v>
      </c>
      <c r="AN37" s="93" t="n">
        <f aca="false">J37+AF37</f>
        <v>9191.8328</v>
      </c>
      <c r="AO37" s="74"/>
      <c r="AP37" s="74"/>
      <c r="AQ37" s="94" t="n">
        <f aca="false">AJ37/Z37</f>
        <v>1.06511080878149</v>
      </c>
      <c r="AR37" s="95" t="n">
        <f aca="false">AK37/AA37</f>
        <v>1.22566555506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82.9616</v>
      </c>
      <c r="K38" s="87" t="n">
        <f aca="false">Test!C171</f>
        <v>36.1128</v>
      </c>
      <c r="L38" s="87" t="n">
        <f aca="false">Test!D171</f>
        <v>38.5675</v>
      </c>
      <c r="M38" s="88" t="n">
        <f aca="false">Test!E171</f>
        <v>40.80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1560.811</v>
      </c>
      <c r="AA38" s="87" t="n">
        <f aca="false">Anchor!K171</f>
        <v>85.093</v>
      </c>
      <c r="AB38" s="87" t="n">
        <f aca="false">Anchor!L171</f>
        <v>0</v>
      </c>
      <c r="AC38" s="92" t="n">
        <f aca="false">Z38/3600</f>
        <v>11.5446697222222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5302.74</v>
      </c>
      <c r="AK38" s="87" t="n">
        <f aca="false">Test!K171</f>
        <v>98.923</v>
      </c>
      <c r="AL38" s="87" t="n">
        <f aca="false">Test!L171</f>
        <v>0</v>
      </c>
      <c r="AM38" s="92" t="n">
        <f aca="false">AJ38/3600</f>
        <v>12.5840944444444</v>
      </c>
      <c r="AN38" s="93" t="n">
        <f aca="false">J38+AF38</f>
        <v>6018.288</v>
      </c>
      <c r="AO38" s="74"/>
      <c r="AP38" s="74"/>
      <c r="AQ38" s="94" t="n">
        <f aca="false">AJ38/Z38</f>
        <v>1.09003503324322</v>
      </c>
      <c r="AR38" s="95" t="n">
        <f aca="false">AK38/AA38</f>
        <v>1.162528057537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93.8728</v>
      </c>
      <c r="K39" s="101" t="n">
        <f aca="false">Test!C172</f>
        <v>35.5441</v>
      </c>
      <c r="L39" s="101" t="n">
        <f aca="false">Test!D172</f>
        <v>38.3603</v>
      </c>
      <c r="M39" s="102" t="n">
        <f aca="false">Test!E172</f>
        <v>40.4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9531.825</v>
      </c>
      <c r="AA39" s="101" t="n">
        <f aca="false">Anchor!K172</f>
        <v>81.859</v>
      </c>
      <c r="AB39" s="101" t="n">
        <f aca="false">Anchor!L172</f>
        <v>0</v>
      </c>
      <c r="AC39" s="106" t="n">
        <f aca="false">Z39/3600</f>
        <v>10.9810625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347.404</v>
      </c>
      <c r="AK39" s="101" t="n">
        <f aca="false">Test!K172</f>
        <v>92.545</v>
      </c>
      <c r="AL39" s="101" t="n">
        <f aca="false">Test!L172</f>
        <v>0</v>
      </c>
      <c r="AM39" s="106" t="n">
        <f aca="false">AJ39/3600</f>
        <v>12.3187233333333</v>
      </c>
      <c r="AN39" s="107" t="n">
        <f aca="false">J39+AF39</f>
        <v>4729.1992</v>
      </c>
      <c r="AO39" s="74"/>
      <c r="AP39" s="74"/>
      <c r="AQ39" s="108" t="n">
        <f aca="false">AJ39/Z39</f>
        <v>1.12181524632369</v>
      </c>
      <c r="AR39" s="109" t="n">
        <f aca="false">AK39/AA39</f>
        <v>1.1305415409423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82.1648</v>
      </c>
      <c r="K40" s="71" t="n">
        <f aca="false">Test!C173</f>
        <v>36.1964</v>
      </c>
      <c r="L40" s="71" t="n">
        <f aca="false">Test!D173</f>
        <v>38.5892</v>
      </c>
      <c r="M40" s="72" t="n">
        <f aca="false">Test!E173</f>
        <v>40.87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838.15</v>
      </c>
      <c r="AA40" s="71" t="n">
        <f aca="false">Anchor!K173</f>
        <v>81.937</v>
      </c>
      <c r="AB40" s="71" t="n">
        <f aca="false">Anchor!L173</f>
        <v>0</v>
      </c>
      <c r="AC40" s="78" t="n">
        <f aca="false">Z40/3600</f>
        <v>11.0661527777778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015.605</v>
      </c>
      <c r="AK40" s="71" t="n">
        <f aca="false">Test!K173</f>
        <v>104.188</v>
      </c>
      <c r="AL40" s="71" t="n">
        <f aca="false">Test!L173</f>
        <v>0</v>
      </c>
      <c r="AM40" s="78" t="n">
        <f aca="false">AJ40/3600</f>
        <v>11.6710013888889</v>
      </c>
      <c r="AN40" s="79" t="n">
        <f aca="false">J40+AF40</f>
        <v>6368.1504</v>
      </c>
      <c r="AO40" s="74"/>
      <c r="AP40" s="74"/>
      <c r="AQ40" s="80" t="n">
        <f aca="false">AJ40/Z40</f>
        <v>1.05465753304308</v>
      </c>
      <c r="AR40" s="81" t="n">
        <f aca="false">AK40/AA40</f>
        <v>1.2715622978629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92.4264</v>
      </c>
      <c r="K41" s="87" t="n">
        <f aca="false">Test!C174</f>
        <v>35.2815</v>
      </c>
      <c r="L41" s="87" t="n">
        <f aca="false">Test!D174</f>
        <v>38.2749</v>
      </c>
      <c r="M41" s="88" t="n">
        <f aca="false">Test!E174</f>
        <v>40.334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809.164</v>
      </c>
      <c r="AA41" s="87" t="n">
        <f aca="false">Anchor!K174</f>
        <v>78.703</v>
      </c>
      <c r="AB41" s="87" t="n">
        <f aca="false">Anchor!L174</f>
        <v>0</v>
      </c>
      <c r="AC41" s="92" t="n">
        <f aca="false">Z41/3600</f>
        <v>10.5025455555556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141.79</v>
      </c>
      <c r="AK41" s="87" t="n">
        <f aca="false">Test!K174</f>
        <v>100.83</v>
      </c>
      <c r="AL41" s="87" t="n">
        <f aca="false">Test!L174</f>
        <v>0</v>
      </c>
      <c r="AM41" s="92" t="n">
        <f aca="false">AJ41/3600</f>
        <v>11.1504972222222</v>
      </c>
      <c r="AN41" s="93" t="n">
        <f aca="false">J41+AF41</f>
        <v>4578.412</v>
      </c>
      <c r="AO41" s="74"/>
      <c r="AP41" s="74"/>
      <c r="AQ41" s="94" t="n">
        <f aca="false">AJ41/Z41</f>
        <v>1.06169472564905</v>
      </c>
      <c r="AR41" s="95" t="n">
        <f aca="false">AK41/AA41</f>
        <v>1.281145572595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1025.8184</v>
      </c>
      <c r="K42" s="87" t="n">
        <f aca="false">Test!C175</f>
        <v>34.3357</v>
      </c>
      <c r="L42" s="87" t="n">
        <f aca="false">Test!D175</f>
        <v>37.8002</v>
      </c>
      <c r="M42" s="88" t="n">
        <f aca="false">Test!E175</f>
        <v>39.558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180.467</v>
      </c>
      <c r="AA42" s="87" t="n">
        <f aca="false">Anchor!K175</f>
        <v>76.077</v>
      </c>
      <c r="AB42" s="87" t="n">
        <f aca="false">Anchor!L175</f>
        <v>0</v>
      </c>
      <c r="AC42" s="92" t="n">
        <f aca="false">Z42/3600</f>
        <v>10.0501297222222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561.801</v>
      </c>
      <c r="AK42" s="87" t="n">
        <f aca="false">Test!K175</f>
        <v>98.561</v>
      </c>
      <c r="AL42" s="87" t="n">
        <f aca="false">Test!L175</f>
        <v>0</v>
      </c>
      <c r="AM42" s="92" t="n">
        <f aca="false">AJ42/3600</f>
        <v>10.9893891666667</v>
      </c>
      <c r="AN42" s="93" t="n">
        <f aca="false">J42+AF42</f>
        <v>3111.804</v>
      </c>
      <c r="AO42" s="74"/>
      <c r="AP42" s="74"/>
      <c r="AQ42" s="94" t="n">
        <f aca="false">AJ42/Z42</f>
        <v>1.09345744486935</v>
      </c>
      <c r="AR42" s="95" t="n">
        <f aca="false">AK42/AA42</f>
        <v>1.29554267386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61.0976</v>
      </c>
      <c r="K43" s="101" t="n">
        <f aca="false">Test!C176</f>
        <v>33.7633</v>
      </c>
      <c r="L43" s="101" t="n">
        <f aca="false">Test!D176</f>
        <v>37.5941</v>
      </c>
      <c r="M43" s="102" t="n">
        <f aca="false">Test!E176</f>
        <v>39.23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4938.649</v>
      </c>
      <c r="AA43" s="101" t="n">
        <f aca="false">Anchor!K176</f>
        <v>73.968</v>
      </c>
      <c r="AB43" s="101" t="n">
        <f aca="false">Anchor!L176</f>
        <v>0</v>
      </c>
      <c r="AC43" s="106" t="n">
        <f aca="false">Z43/3600</f>
        <v>9.70518027777778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437.498</v>
      </c>
      <c r="AK43" s="101" t="n">
        <f aca="false">Test!K176</f>
        <v>86.826</v>
      </c>
      <c r="AL43" s="101" t="n">
        <f aca="false">Test!L176</f>
        <v>0</v>
      </c>
      <c r="AM43" s="106" t="n">
        <f aca="false">AJ43/3600</f>
        <v>10.9548605555556</v>
      </c>
      <c r="AN43" s="107" t="n">
        <f aca="false">J43+AF43</f>
        <v>2447.0832</v>
      </c>
      <c r="AO43" s="74"/>
      <c r="AP43" s="74"/>
      <c r="AQ43" s="108" t="n">
        <f aca="false">AJ43/Z43</f>
        <v>1.12876425187477</v>
      </c>
      <c r="AR43" s="109" t="n">
        <f aca="false">AK43/AA43</f>
        <v>1.173831927319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62.7184</v>
      </c>
      <c r="K44" s="71" t="n">
        <f aca="false">Test!C177</f>
        <v>38.4761</v>
      </c>
      <c r="L44" s="71" t="n">
        <f aca="false">Test!D177</f>
        <v>42.8347</v>
      </c>
      <c r="M44" s="72" t="n">
        <f aca="false">Test!E177</f>
        <v>43.61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58.421</v>
      </c>
      <c r="AA44" s="71" t="n">
        <f aca="false">Anchor!K177</f>
        <v>112.672</v>
      </c>
      <c r="AB44" s="71" t="n">
        <f aca="false">Anchor!L177</f>
        <v>0</v>
      </c>
      <c r="AC44" s="78" t="n">
        <f aca="false">Z44/3600</f>
        <v>16.4884502777778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977.717</v>
      </c>
      <c r="AK44" s="71" t="n">
        <f aca="false">Test!K177</f>
        <v>133</v>
      </c>
      <c r="AL44" s="71" t="n">
        <f aca="false">Test!L177</f>
        <v>0</v>
      </c>
      <c r="AM44" s="78" t="n">
        <f aca="false">AJ44/3600</f>
        <v>17.4938102777778</v>
      </c>
      <c r="AN44" s="79" t="n">
        <f aca="false">J44+AF44</f>
        <v>14967.3904</v>
      </c>
      <c r="AO44" s="74"/>
      <c r="AP44" s="74"/>
      <c r="AQ44" s="80" t="n">
        <f aca="false">AJ44/Z44</f>
        <v>1.06097358957712</v>
      </c>
      <c r="AR44" s="81" t="n">
        <f aca="false">AK44/AA44</f>
        <v>1.180417495029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519.0488</v>
      </c>
      <c r="K45" s="87" t="n">
        <f aca="false">Test!C178</f>
        <v>37.6647</v>
      </c>
      <c r="L45" s="87" t="n">
        <f aca="false">Test!D178</f>
        <v>42.1399</v>
      </c>
      <c r="M45" s="88" t="n">
        <f aca="false">Test!E178</f>
        <v>42.55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228.641</v>
      </c>
      <c r="AA45" s="87" t="n">
        <f aca="false">Anchor!K178</f>
        <v>107.219</v>
      </c>
      <c r="AB45" s="87" t="n">
        <f aca="false">Anchor!L178</f>
        <v>0</v>
      </c>
      <c r="AC45" s="92" t="n">
        <f aca="false">Z45/3600</f>
        <v>15.3412891666667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459.293</v>
      </c>
      <c r="AK45" s="87" t="n">
        <f aca="false">Test!K178</f>
        <v>123.331</v>
      </c>
      <c r="AL45" s="87" t="n">
        <f aca="false">Test!L178</f>
        <v>0</v>
      </c>
      <c r="AM45" s="92" t="n">
        <f aca="false">AJ45/3600</f>
        <v>16.5164702777778</v>
      </c>
      <c r="AN45" s="93" t="n">
        <f aca="false">J45+AF45</f>
        <v>9923.7208</v>
      </c>
      <c r="AO45" s="74"/>
      <c r="AP45" s="74"/>
      <c r="AQ45" s="94" t="n">
        <f aca="false">AJ45/Z45</f>
        <v>1.07660250050332</v>
      </c>
      <c r="AR45" s="95" t="n">
        <f aca="false">AK45/AA45</f>
        <v>1.150271873455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403.4248</v>
      </c>
      <c r="K46" s="87" t="n">
        <f aca="false">Test!C179</f>
        <v>36.9001</v>
      </c>
      <c r="L46" s="87" t="n">
        <f aca="false">Test!D179</f>
        <v>41.6136</v>
      </c>
      <c r="M46" s="88" t="n">
        <f aca="false">Test!E179</f>
        <v>41.787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1981.735</v>
      </c>
      <c r="AA46" s="87" t="n">
        <f aca="false">Anchor!K179</f>
        <v>102.437</v>
      </c>
      <c r="AB46" s="87" t="n">
        <f aca="false">Anchor!L179</f>
        <v>0</v>
      </c>
      <c r="AC46" s="92" t="n">
        <f aca="false">Z46/3600</f>
        <v>14.4393708333333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837.278</v>
      </c>
      <c r="AK46" s="87" t="n">
        <f aca="false">Test!K179</f>
        <v>111.517</v>
      </c>
      <c r="AL46" s="87" t="n">
        <f aca="false">Test!L179</f>
        <v>0</v>
      </c>
      <c r="AM46" s="92" t="n">
        <f aca="false">AJ46/3600</f>
        <v>16.0659105555556</v>
      </c>
      <c r="AN46" s="93" t="n">
        <f aca="false">J46+AF46</f>
        <v>6808.0968</v>
      </c>
      <c r="AO46" s="74"/>
      <c r="AP46" s="74"/>
      <c r="AQ46" s="94" t="n">
        <f aca="false">AJ46/Z46</f>
        <v>1.11264616311864</v>
      </c>
      <c r="AR46" s="95" t="n">
        <f aca="false">AK46/AA46</f>
        <v>1.088639846930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47.7752</v>
      </c>
      <c r="K47" s="101" t="n">
        <f aca="false">Test!C180</f>
        <v>36.4372</v>
      </c>
      <c r="L47" s="101" t="n">
        <f aca="false">Test!D180</f>
        <v>41.3861</v>
      </c>
      <c r="M47" s="102" t="n">
        <f aca="false">Test!E180</f>
        <v>41.4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234.232</v>
      </c>
      <c r="AA47" s="101" t="n">
        <f aca="false">Anchor!K180</f>
        <v>97.578</v>
      </c>
      <c r="AB47" s="101" t="n">
        <f aca="false">Anchor!L180</f>
        <v>0</v>
      </c>
      <c r="AC47" s="106" t="n">
        <f aca="false">Z47/3600</f>
        <v>13.6761755555556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7118.424</v>
      </c>
      <c r="AK47" s="101" t="n">
        <f aca="false">Test!K180</f>
        <v>102.435</v>
      </c>
      <c r="AL47" s="101" t="n">
        <f aca="false">Test!L180</f>
        <v>0</v>
      </c>
      <c r="AM47" s="106" t="n">
        <f aca="false">AJ47/3600</f>
        <v>15.8662288888889</v>
      </c>
      <c r="AN47" s="107" t="n">
        <f aca="false">J47+AF47</f>
        <v>5552.4472</v>
      </c>
      <c r="AO47" s="74"/>
      <c r="AP47" s="74"/>
      <c r="AQ47" s="108" t="n">
        <f aca="false">AJ47/Z47</f>
        <v>1.16013638640692</v>
      </c>
      <c r="AR47" s="109" t="n">
        <f aca="false">AK47/AA47</f>
        <v>1.0497755641640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78.8712</v>
      </c>
      <c r="K48" s="71" t="n">
        <f aca="false">Test!C181</f>
        <v>36.9698</v>
      </c>
      <c r="L48" s="71" t="n">
        <f aca="false">Test!D181</f>
        <v>41.6408</v>
      </c>
      <c r="M48" s="72" t="n">
        <f aca="false">Test!E181</f>
        <v>41.88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640.25</v>
      </c>
      <c r="AA48" s="71" t="n">
        <f aca="false">Anchor!K181</f>
        <v>98.188</v>
      </c>
      <c r="AB48" s="71" t="n">
        <f aca="false">Anchor!L181</f>
        <v>0</v>
      </c>
      <c r="AC48" s="78" t="n">
        <f aca="false">Z48/3600</f>
        <v>13.7889583333333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2509.954</v>
      </c>
      <c r="AK48" s="71" t="n">
        <f aca="false">Test!K181</f>
        <v>119.36</v>
      </c>
      <c r="AL48" s="71" t="n">
        <f aca="false">Test!L181</f>
        <v>0</v>
      </c>
      <c r="AM48" s="78" t="n">
        <f aca="false">AJ48/3600</f>
        <v>14.5860983333333</v>
      </c>
      <c r="AN48" s="79" t="n">
        <f aca="false">J48+AF48</f>
        <v>7245.1632</v>
      </c>
      <c r="AO48" s="74"/>
      <c r="AP48" s="74"/>
      <c r="AQ48" s="80" t="n">
        <f aca="false">AJ48/Z48</f>
        <v>1.05781002311632</v>
      </c>
      <c r="AR48" s="81" t="n">
        <f aca="false">AK48/AA48</f>
        <v>1.2156271642155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38.9536</v>
      </c>
      <c r="K49" s="87" t="n">
        <f aca="false">Test!C182</f>
        <v>36.0793</v>
      </c>
      <c r="L49" s="87" t="n">
        <f aca="false">Test!D182</f>
        <v>41.1537</v>
      </c>
      <c r="M49" s="88" t="n">
        <f aca="false">Test!E182</f>
        <v>41.12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6892.747</v>
      </c>
      <c r="AA49" s="87" t="n">
        <f aca="false">Anchor!K182</f>
        <v>93.329</v>
      </c>
      <c r="AB49" s="87" t="n">
        <f aca="false">Anchor!L182</f>
        <v>0</v>
      </c>
      <c r="AC49" s="92" t="n">
        <f aca="false">Z49/3600</f>
        <v>13.0257630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573.788</v>
      </c>
      <c r="AK49" s="87" t="n">
        <f aca="false">Test!K182</f>
        <v>113.752</v>
      </c>
      <c r="AL49" s="87" t="n">
        <f aca="false">Test!L182</f>
        <v>0</v>
      </c>
      <c r="AM49" s="92" t="n">
        <f aca="false">AJ49/3600</f>
        <v>14.0482744444444</v>
      </c>
      <c r="AN49" s="93" t="n">
        <f aca="false">J49+AF49</f>
        <v>5105.2456</v>
      </c>
      <c r="AO49" s="74"/>
      <c r="AP49" s="74"/>
      <c r="AQ49" s="94" t="n">
        <f aca="false">AJ49/Z49</f>
        <v>1.07849915467737</v>
      </c>
      <c r="AR49" s="95" t="n">
        <f aca="false">AK49/AA49</f>
        <v>1.2188280170150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66.9216</v>
      </c>
      <c r="K50" s="87" t="n">
        <f aca="false">Test!C183</f>
        <v>35.2352</v>
      </c>
      <c r="L50" s="87" t="n">
        <f aca="false">Test!D183</f>
        <v>40.5788</v>
      </c>
      <c r="M50" s="88" t="n">
        <f aca="false">Test!E183</f>
        <v>40.323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4641.311</v>
      </c>
      <c r="AA50" s="87" t="n">
        <f aca="false">Anchor!K183</f>
        <v>89.798</v>
      </c>
      <c r="AB50" s="87" t="n">
        <f aca="false">Anchor!L183</f>
        <v>0</v>
      </c>
      <c r="AC50" s="92" t="n">
        <f aca="false">Z50/3600</f>
        <v>12.4003641666667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092.374</v>
      </c>
      <c r="AK50" s="87" t="n">
        <f aca="false">Test!K183</f>
        <v>100.561</v>
      </c>
      <c r="AL50" s="87" t="n">
        <f aca="false">Test!L183</f>
        <v>0</v>
      </c>
      <c r="AM50" s="92" t="n">
        <f aca="false">AJ50/3600</f>
        <v>13.9145483333333</v>
      </c>
      <c r="AN50" s="93" t="n">
        <f aca="false">J50+AF50</f>
        <v>3533.2136</v>
      </c>
      <c r="AO50" s="74"/>
      <c r="AP50" s="74"/>
      <c r="AQ50" s="94" t="n">
        <f aca="false">AJ50/Z50</f>
        <v>1.12210804024102</v>
      </c>
      <c r="AR50" s="95" t="n">
        <f aca="false">AK50/AA50</f>
        <v>1.1198579032940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67.876</v>
      </c>
      <c r="K51" s="101" t="n">
        <f aca="false">Test!C184</f>
        <v>34.7929</v>
      </c>
      <c r="L51" s="101" t="n">
        <f aca="false">Test!D184</f>
        <v>40.3876</v>
      </c>
      <c r="M51" s="102" t="n">
        <f aca="false">Test!E184</f>
        <v>40.04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821.279</v>
      </c>
      <c r="AA51" s="101" t="n">
        <f aca="false">Anchor!K184</f>
        <v>87.141</v>
      </c>
      <c r="AB51" s="101" t="n">
        <f aca="false">Anchor!L184</f>
        <v>0</v>
      </c>
      <c r="AC51" s="106" t="n">
        <f aca="false">Z51/3600</f>
        <v>11.8947997222222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950.422</v>
      </c>
      <c r="AK51" s="101" t="n">
        <f aca="false">Test!K184</f>
        <v>95.171</v>
      </c>
      <c r="AL51" s="101" t="n">
        <f aca="false">Test!L184</f>
        <v>0</v>
      </c>
      <c r="AM51" s="106" t="n">
        <f aca="false">AJ51/3600</f>
        <v>13.8751172222222</v>
      </c>
      <c r="AN51" s="107" t="n">
        <f aca="false">J51+AF51</f>
        <v>2934.168</v>
      </c>
      <c r="AO51" s="74"/>
      <c r="AP51" s="74"/>
      <c r="AQ51" s="108" t="n">
        <f aca="false">AJ51/Z51</f>
        <v>1.16648598936057</v>
      </c>
      <c r="AR51" s="109" t="n">
        <f aca="false">AK51/AA51</f>
        <v>1.092149504825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93.6392</v>
      </c>
      <c r="K52" s="71" t="n">
        <f aca="false">Test!C185</f>
        <v>36.5049</v>
      </c>
      <c r="L52" s="71" t="n">
        <f aca="false">Test!D185</f>
        <v>41.0175</v>
      </c>
      <c r="M52" s="72" t="n">
        <f aca="false">Test!E185</f>
        <v>43.23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622.432</v>
      </c>
      <c r="AA52" s="71" t="n">
        <f aca="false">Anchor!K185</f>
        <v>138.781</v>
      </c>
      <c r="AB52" s="71" t="n">
        <f aca="false">Anchor!L185</f>
        <v>0</v>
      </c>
      <c r="AC52" s="78" t="n">
        <f aca="false">Z52/3600</f>
        <v>16.56178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416.467</v>
      </c>
      <c r="AK52" s="71" t="n">
        <f aca="false">Test!K185</f>
        <v>170.172</v>
      </c>
      <c r="AL52" s="71" t="n">
        <f aca="false">Test!L185</f>
        <v>0</v>
      </c>
      <c r="AM52" s="78" t="n">
        <f aca="false">AJ52/3600</f>
        <v>17.6156852777778</v>
      </c>
      <c r="AN52" s="79" t="n">
        <f aca="false">J52+AF52</f>
        <v>32506.34</v>
      </c>
      <c r="AO52" s="74"/>
      <c r="AP52" s="74"/>
      <c r="AQ52" s="80" t="n">
        <f aca="false">AJ52/Z52</f>
        <v>1.0636343549354</v>
      </c>
      <c r="AR52" s="81" t="n">
        <f aca="false">AK52/AA52</f>
        <v>1.226190905095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937.0784</v>
      </c>
      <c r="K53" s="87" t="n">
        <f aca="false">Test!C186</f>
        <v>35.4734</v>
      </c>
      <c r="L53" s="87" t="n">
        <f aca="false">Test!D186</f>
        <v>40.5079</v>
      </c>
      <c r="M53" s="88" t="n">
        <f aca="false">Test!E186</f>
        <v>42.82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0647.681</v>
      </c>
      <c r="AA53" s="87" t="n">
        <f aca="false">Anchor!K186</f>
        <v>119.232</v>
      </c>
      <c r="AB53" s="87" t="n">
        <f aca="false">Anchor!L186</f>
        <v>0</v>
      </c>
      <c r="AC53" s="92" t="n">
        <f aca="false">Z53/3600</f>
        <v>14.0688002777778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612.815</v>
      </c>
      <c r="AK53" s="87" t="n">
        <f aca="false">Test!K186</f>
        <v>148.081</v>
      </c>
      <c r="AL53" s="87" t="n">
        <f aca="false">Test!L186</f>
        <v>0</v>
      </c>
      <c r="AM53" s="92" t="n">
        <f aca="false">AJ53/3600</f>
        <v>14.8924486111111</v>
      </c>
      <c r="AN53" s="93" t="n">
        <f aca="false">J53+AF53</f>
        <v>16449.7792</v>
      </c>
      <c r="AO53" s="74"/>
      <c r="AP53" s="74"/>
      <c r="AQ53" s="94" t="n">
        <f aca="false">AJ53/Z53</f>
        <v>1.05854431913674</v>
      </c>
      <c r="AR53" s="95" t="n">
        <f aca="false">AK53/AA53</f>
        <v>1.2419568572195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647.7696</v>
      </c>
      <c r="K54" s="87" t="n">
        <f aca="false">Test!C187</f>
        <v>34.7798</v>
      </c>
      <c r="L54" s="87" t="n">
        <f aca="false">Test!D187</f>
        <v>39.9406</v>
      </c>
      <c r="M54" s="88" t="n">
        <f aca="false">Test!E187</f>
        <v>42.41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5233.871</v>
      </c>
      <c r="AA54" s="87" t="n">
        <f aca="false">Anchor!K187</f>
        <v>106.687</v>
      </c>
      <c r="AB54" s="87" t="n">
        <f aca="false">Anchor!L187</f>
        <v>0</v>
      </c>
      <c r="AC54" s="92" t="n">
        <f aca="false">Z54/3600</f>
        <v>12.5649641666667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218.031</v>
      </c>
      <c r="AK54" s="87" t="n">
        <f aca="false">Test!K187</f>
        <v>132.783</v>
      </c>
      <c r="AL54" s="87" t="n">
        <f aca="false">Test!L187</f>
        <v>0</v>
      </c>
      <c r="AM54" s="92" t="n">
        <f aca="false">AJ54/3600</f>
        <v>13.3938975</v>
      </c>
      <c r="AN54" s="93" t="n">
        <f aca="false">J54+AF54</f>
        <v>9160.4704</v>
      </c>
      <c r="AO54" s="74"/>
      <c r="AP54" s="74"/>
      <c r="AQ54" s="94" t="n">
        <f aca="false">AJ54/Z54</f>
        <v>1.06597180241328</v>
      </c>
      <c r="AR54" s="95" t="n">
        <f aca="false">AK54/AA54</f>
        <v>1.2446033724821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42.6824</v>
      </c>
      <c r="K55" s="101" t="n">
        <f aca="false">Test!C188</f>
        <v>34.2212</v>
      </c>
      <c r="L55" s="101" t="n">
        <f aca="false">Test!D188</f>
        <v>39.6512</v>
      </c>
      <c r="M55" s="102" t="n">
        <f aca="false">Test!E188</f>
        <v>42.21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886.712</v>
      </c>
      <c r="AA55" s="101" t="n">
        <f aca="false">Anchor!K188</f>
        <v>98.656</v>
      </c>
      <c r="AB55" s="101" t="n">
        <f aca="false">Anchor!L188</f>
        <v>0</v>
      </c>
      <c r="AC55" s="106" t="n">
        <f aca="false">Z55/3600</f>
        <v>11.635197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6118.198</v>
      </c>
      <c r="AK55" s="101" t="n">
        <f aca="false">Test!K188</f>
        <v>122.7</v>
      </c>
      <c r="AL55" s="101" t="n">
        <f aca="false">Test!L188</f>
        <v>0</v>
      </c>
      <c r="AM55" s="106" t="n">
        <f aca="false">AJ55/3600</f>
        <v>12.8106105555556</v>
      </c>
      <c r="AN55" s="107" t="n">
        <f aca="false">J55+AF55</f>
        <v>6055.3832</v>
      </c>
      <c r="AO55" s="74"/>
      <c r="AP55" s="74"/>
      <c r="AQ55" s="108" t="n">
        <f aca="false">AJ55/Z55</f>
        <v>1.10102215709841</v>
      </c>
      <c r="AR55" s="109" t="n">
        <f aca="false">AK55/AA55</f>
        <v>1.2437155368147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21.068</v>
      </c>
      <c r="K56" s="71" t="n">
        <f aca="false">Test!C189</f>
        <v>34.8049</v>
      </c>
      <c r="L56" s="71" t="n">
        <f aca="false">Test!D189</f>
        <v>40.0047</v>
      </c>
      <c r="M56" s="72" t="n">
        <f aca="false">Test!E189</f>
        <v>42.45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922.464</v>
      </c>
      <c r="AA56" s="71" t="n">
        <f aca="false">Anchor!K189</f>
        <v>102.078</v>
      </c>
      <c r="AB56" s="71" t="n">
        <f aca="false">Anchor!L189</f>
        <v>0</v>
      </c>
      <c r="AC56" s="78" t="n">
        <f aca="false">Z56/3600</f>
        <v>11.9229066666667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325.361</v>
      </c>
      <c r="AK56" s="71" t="n">
        <f aca="false">Test!K189</f>
        <v>130.828</v>
      </c>
      <c r="AL56" s="71" t="n">
        <f aca="false">Test!L189</f>
        <v>0</v>
      </c>
      <c r="AM56" s="78" t="n">
        <f aca="false">AJ56/3600</f>
        <v>12.5903780555556</v>
      </c>
      <c r="AN56" s="79" t="n">
        <f aca="false">J56+AF56</f>
        <v>8135.0552</v>
      </c>
      <c r="AO56" s="74"/>
      <c r="AP56" s="74"/>
      <c r="AQ56" s="80" t="n">
        <f aca="false">AJ56/Z56</f>
        <v>1.05598227072891</v>
      </c>
      <c r="AR56" s="81" t="n">
        <f aca="false">AK56/AA56</f>
        <v>1.281647367699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8.7928</v>
      </c>
      <c r="K57" s="87" t="n">
        <f aca="false">Test!C190</f>
        <v>34.1377</v>
      </c>
      <c r="L57" s="87" t="n">
        <f aca="false">Test!D190</f>
        <v>39.658</v>
      </c>
      <c r="M57" s="88" t="n">
        <f aca="false">Test!E190</f>
        <v>42.18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575.305</v>
      </c>
      <c r="AA57" s="87" t="n">
        <f aca="false">Anchor!K190</f>
        <v>94.047</v>
      </c>
      <c r="AB57" s="87" t="n">
        <f aca="false">Anchor!L190</f>
        <v>0</v>
      </c>
      <c r="AC57" s="92" t="n">
        <f aca="false">Z57/3600</f>
        <v>10.9931402777778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722.086</v>
      </c>
      <c r="AK57" s="87" t="n">
        <f aca="false">Test!K190</f>
        <v>124.205</v>
      </c>
      <c r="AL57" s="87" t="n">
        <f aca="false">Test!L190</f>
        <v>0</v>
      </c>
      <c r="AM57" s="92" t="n">
        <f aca="false">AJ57/3600</f>
        <v>11.5894683333333</v>
      </c>
      <c r="AN57" s="93" t="n">
        <f aca="false">J57+AF57</f>
        <v>4942.78</v>
      </c>
      <c r="AO57" s="74"/>
      <c r="AP57" s="74"/>
      <c r="AQ57" s="94" t="n">
        <f aca="false">AJ57/Z57</f>
        <v>1.05424546949164</v>
      </c>
      <c r="AR57" s="95" t="n">
        <f aca="false">AK57/AA57</f>
        <v>1.3206694525077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90.3624</v>
      </c>
      <c r="K58" s="87" t="n">
        <f aca="false">Test!C191</f>
        <v>33.3873</v>
      </c>
      <c r="L58" s="87" t="n">
        <f aca="false">Test!D191</f>
        <v>39.0175</v>
      </c>
      <c r="M58" s="88" t="n">
        <f aca="false">Test!E191</f>
        <v>41.67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7.899</v>
      </c>
      <c r="AA58" s="87" t="n">
        <f aca="false">Anchor!K191</f>
        <v>89.531</v>
      </c>
      <c r="AB58" s="87" t="n">
        <f aca="false">Anchor!L191</f>
        <v>0</v>
      </c>
      <c r="AC58" s="92" t="n">
        <f aca="false">Z58/3600</f>
        <v>10.3799719444444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541.41</v>
      </c>
      <c r="AK58" s="87" t="n">
        <f aca="false">Test!K191</f>
        <v>123.124</v>
      </c>
      <c r="AL58" s="87" t="n">
        <f aca="false">Test!L191</f>
        <v>0</v>
      </c>
      <c r="AM58" s="92" t="n">
        <f aca="false">AJ58/3600</f>
        <v>10.983725</v>
      </c>
      <c r="AN58" s="93" t="n">
        <f aca="false">J58+AF58</f>
        <v>3204.3496</v>
      </c>
      <c r="AO58" s="74"/>
      <c r="AP58" s="74"/>
      <c r="AQ58" s="94" t="n">
        <f aca="false">AJ58/Z58</f>
        <v>1.05816519146554</v>
      </c>
      <c r="AR58" s="95" t="n">
        <f aca="false">AK58/AA58</f>
        <v>1.3752108208330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81.7344</v>
      </c>
      <c r="K59" s="101" t="n">
        <f aca="false">Test!C192</f>
        <v>32.7084</v>
      </c>
      <c r="L59" s="101" t="n">
        <f aca="false">Test!D192</f>
        <v>38.7341</v>
      </c>
      <c r="M59" s="102" t="n">
        <f aca="false">Test!E192</f>
        <v>41.477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5888.915</v>
      </c>
      <c r="AA59" s="101" t="n">
        <f aca="false">Anchor!K192</f>
        <v>86.344</v>
      </c>
      <c r="AB59" s="101" t="n">
        <f aca="false">Anchor!L192</f>
        <v>0</v>
      </c>
      <c r="AC59" s="106" t="n">
        <f aca="false">Z59/3600</f>
        <v>9.96914305555556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830.306</v>
      </c>
      <c r="AK59" s="101" t="n">
        <f aca="false">Test!K192</f>
        <v>111.159</v>
      </c>
      <c r="AL59" s="101" t="n">
        <f aca="false">Test!L192</f>
        <v>0</v>
      </c>
      <c r="AM59" s="106" t="n">
        <f aca="false">AJ59/3600</f>
        <v>11.0639738888889</v>
      </c>
      <c r="AN59" s="107" t="n">
        <f aca="false">J59+AF59</f>
        <v>2295.7216</v>
      </c>
      <c r="AO59" s="74"/>
      <c r="AP59" s="74"/>
      <c r="AQ59" s="108" t="n">
        <f aca="false">AJ59/Z59</f>
        <v>1.10982196034625</v>
      </c>
      <c r="AR59" s="109" t="n">
        <f aca="false">AK59/AA59</f>
        <v>1.287396923932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4330346948</v>
      </c>
      <c r="AR64" s="120" t="n">
        <f aca="false">GEOMEAN(AR4:AR59)</f>
        <v>1.1915188803314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414.7449006372</v>
      </c>
      <c r="AA80" s="248" t="n">
        <f aca="false">GEOMEAN(AA4:AA59)</f>
        <v>69.4116326296267</v>
      </c>
      <c r="AB80" s="248"/>
      <c r="AC80" s="219" t="n">
        <f aca="false">GEOMEAN(AC4:AC59)</f>
        <v>9.00409580573255</v>
      </c>
      <c r="AE80" s="248"/>
      <c r="AI80" s="248"/>
      <c r="AJ80" s="248" t="n">
        <f aca="false">GEOMEAN(AJ4:AJ59)</f>
        <v>35796.5864823514</v>
      </c>
      <c r="AK80" s="248" t="n">
        <f aca="false">GEOMEAN(AK4:AK59)</f>
        <v>82.7052707928291</v>
      </c>
      <c r="AL80" s="248"/>
      <c r="AM80" s="219" t="n">
        <f aca="false">GEOMEAN(AM4:AM59)</f>
        <v>9.943496245097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9.437190833333</v>
      </c>
      <c r="AA81" s="1" t="n">
        <f aca="false">SUM(AA4:AA59)/3600</f>
        <v>0.830790277777778</v>
      </c>
      <c r="AC81" s="250" t="n">
        <f aca="false">SUM(AC4:AC59)</f>
        <v>389.437190833333</v>
      </c>
      <c r="AJ81" s="1" t="n">
        <f aca="false">SUM(AJ4:AJ59)/3600</f>
        <v>427.250608611111</v>
      </c>
      <c r="AK81" s="1" t="n">
        <f aca="false">SUM(AK4:AK59)/3600</f>
        <v>0.998198333333333</v>
      </c>
      <c r="AM81" s="250" t="n">
        <f aca="false">SUM(AM4:AM59)</f>
        <v>427.2506086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suzuki</cp:lastModifiedBy>
  <dcterms:modified xsi:type="dcterms:W3CDTF">2012-12-10T01:50:31Z</dcterms:modified>
  <cp:revision>0</cp:revision>
  <dc:subject/>
  <dc:title/>
</cp:coreProperties>
</file>