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308186"/>
        <c:axId val="9729301"/>
      </c:scatterChart>
      <c:valAx>
        <c:axId val="8930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1"/>
        <c:crossesAt val="0"/>
        <c:crossBetween val="midCat"/>
      </c:valAx>
      <c:valAx>
        <c:axId val="97293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282629"/>
        <c:axId val="74107714"/>
      </c:scatterChart>
      <c:valAx>
        <c:axId val="2528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714"/>
        <c:crossesAt val="0"/>
        <c:crossBetween val="midCat"/>
      </c:valAx>
      <c:valAx>
        <c:axId val="741077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336585"/>
        <c:axId val="92443390"/>
      </c:scatterChart>
      <c:valAx>
        <c:axId val="2333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390"/>
        <c:crossesAt val="0"/>
        <c:crossBetween val="midCat"/>
      </c:valAx>
      <c:valAx>
        <c:axId val="924433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35744"/>
        <c:axId val="19830124"/>
      </c:scatterChart>
      <c:valAx>
        <c:axId val="3873574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124"/>
        <c:crossesAt val="0"/>
        <c:crossBetween val="midCat"/>
      </c:valAx>
      <c:valAx>
        <c:axId val="198301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7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76428490919662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1367574450116</v>
      </c>
      <c r="D13" s="24"/>
      <c r="E13" s="24"/>
      <c r="F13" s="24" t="n">
        <f aca="false">'AI-HE10'!Q114</f>
        <v>0.954739235822084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.984026598475258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80320398624129</v>
      </c>
      <c r="D26" s="24"/>
      <c r="E26" s="24"/>
      <c r="F26" s="24" t="n">
        <f aca="false">'RA-HE10'!Q114</f>
        <v>0.942889027554255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82800785012562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86163626472551</v>
      </c>
      <c r="D39" s="24"/>
      <c r="E39" s="24"/>
      <c r="F39" s="24" t="n">
        <f aca="false">'LB-HE10'!Q114</f>
        <v>1.01443280046198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38.05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7.57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30.86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31.32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26.21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26.56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21.01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23.73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41.93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41.03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32.14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30.16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26.06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24.89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22.19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23.36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86.43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80.75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60.13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52.45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50.06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43.54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43.74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38.59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95.48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92.26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68.54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70.87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59.54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61.21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52.25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50.57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142.04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33.45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79.17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74.28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53.71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58.93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46.35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52.44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17.31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16.85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4.1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14.76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11.51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2.06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9.67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9.02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18.38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17.98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14.22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14.37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.96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12.08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9.84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10.81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22.61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20.38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6.46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15.85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13.29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12.75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9.7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10.13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4.67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3.76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0.66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2.49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8.06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8.76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7.1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7.49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4.94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5.25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4.08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3.92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3.12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.22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2.65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2.93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6.6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6.05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4.81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5.27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3.74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4.48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3.11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3.62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5.25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4.92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4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3.75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3.11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3.12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2.29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2.71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3.69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3.7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2.96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3.42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2.21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2.4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1.73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3.07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23.87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23.17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20.97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18.5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19.23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 t="n">
        <v>16.42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14.31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14.75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22.13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21.85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20.14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19.06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18.11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18.11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13.87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16.55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26.43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23.95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19.13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 t="n">
        <v>19.86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19.64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 t="n">
        <v>17.56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15.17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16.39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17.07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16.14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13.81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25.54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10.33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10.32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9.59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8.84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30.56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29.87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24.81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23.84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22.19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20.68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6.87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17.25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6.64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7.08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6.49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6.9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7.85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6.89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6.36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6.56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15.31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15.36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16.79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15.24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16.74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14.98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12.92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13.99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5039917177872</v>
      </c>
      <c r="J106" s="77" t="n">
        <f aca="false">GEOMEAN(J3:J98)</f>
        <v>0</v>
      </c>
      <c r="Q106" s="77" t="n">
        <f aca="false">GEOMEAN(Q3:Q98)</f>
        <v>14.720142081324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490281901307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03069444444445</v>
      </c>
      <c r="J108" s="77" t="n">
        <f aca="false">SUM(J3:J98)</f>
        <v>0</v>
      </c>
      <c r="Q108" s="77" t="n">
        <f aca="false">SUM(Q3:Q98)/3600</f>
        <v>0.495827777777778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8656775950638</v>
      </c>
      <c r="J113" s="77" t="n">
        <f aca="false">GEOMEAN(J19:J82)</f>
        <v>0</v>
      </c>
      <c r="Q113" s="77" t="n">
        <f aca="false">GEOMEAN(Q19:Q82)</f>
        <v>15.0802309535255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1443280046198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34.03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4.87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29.53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29.57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22.41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23.42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21.41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21.47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38.95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36.68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29.25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26.65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24.4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22.39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17.7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19.54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86.79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76.94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55.42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53.39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42.21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43.08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35.86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35.9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89.56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80.78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68.06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65.19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56.3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53.41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48.82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45.33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144.44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32.77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75.16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72.18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47.06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50.99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39.33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44.01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15.26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15.71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2.14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13.37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9.75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1.01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8.04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9.41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18.52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17.89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14.51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14.32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.99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12.36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10.41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10.63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20.03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9.54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5.46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15.41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10.98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11.9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9.69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10.3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4.19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3.73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0.98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0.75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8.38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8.31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6.79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7.18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4.78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4.86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3.77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4.1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3.05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.43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2.53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2.89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5.91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5.97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4.1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4.42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3.27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3.58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2.45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3.16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4.93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5.03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3.65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3.75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2.81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3.01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2.35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2.63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3.54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3.43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2.76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2.96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2.23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2.5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1.8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1.82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24.92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23.68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17.3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18.6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17.81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 t="n">
        <v>16.55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14.05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15.88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20.69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22.38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19.04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19.37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14.14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16.12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16.67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15.17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25.43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26.49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21.23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 t="n">
        <v>19.67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18.54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 t="n">
        <v>19.27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17.04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17.7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15.95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15.3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12.23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12.35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10.59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10.15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8.69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8.33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29.16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27.11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25.49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22.79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21.36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19.73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8.22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17.78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8.05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6.86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6.55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6.85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7.89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11.77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7.73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6.82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14.98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15.69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16.63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15.34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13.43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14.66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12.91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15.55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7673556796392</v>
      </c>
      <c r="J106" s="77" t="n">
        <f aca="false">GEOMEAN(J3:J98)</f>
        <v>0</v>
      </c>
      <c r="Q106" s="77" t="n">
        <f aca="false">GEOMEAN(Q3:Q98)</f>
        <v>14.030872421664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914069398345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6238888888889</v>
      </c>
      <c r="J108" s="77" t="n">
        <f aca="false">SUM(J3:J98)</f>
        <v>0</v>
      </c>
      <c r="Q108" s="77" t="n">
        <f aca="false">SUM(Q3:Q98)/3600</f>
        <v>0.4683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9485864766151</v>
      </c>
      <c r="J113" s="77" t="n">
        <f aca="false">GEOMEAN(J19:J82)</f>
        <v>0</v>
      </c>
      <c r="Q113" s="77" t="n">
        <f aca="false">GEOMEAN(Q19:Q82)</f>
        <v>14.2845621720493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2408671989792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966824788238188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1019894765316</v>
      </c>
      <c r="D13" s="24"/>
      <c r="E13" s="24"/>
      <c r="F13" s="24" t="n">
        <f aca="false">'AI-HE10'!Q107</f>
        <v>0.948885365617868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.98009631368976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80824571424953</v>
      </c>
      <c r="D26" s="24"/>
      <c r="E26" s="24"/>
      <c r="F26" s="24" t="n">
        <f aca="false">'RA-HE10'!Q107</f>
        <v>0.942815181047565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8110475797417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90252090063171</v>
      </c>
      <c r="D39" s="24"/>
      <c r="E39" s="24"/>
      <c r="F39" s="24" t="n">
        <f aca="false">'LB-HE10'!Q107</f>
        <v>1.01490281901307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91448135228131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1.01012928795251</v>
      </c>
      <c r="D52" s="24"/>
      <c r="E52" s="24"/>
      <c r="F52" s="24" t="n">
        <f aca="false">'LP-HE10'!Q107</f>
        <v>1.0191406939834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66.2064</v>
      </c>
      <c r="E3" s="50" t="n">
        <v>43.3517</v>
      </c>
      <c r="F3" s="50" t="n">
        <v>42.8904</v>
      </c>
      <c r="G3" s="50" t="n">
        <v>44.7317</v>
      </c>
      <c r="H3" s="50" t="n">
        <v>6516.07</v>
      </c>
      <c r="I3" s="50" t="n">
        <v>49.47</v>
      </c>
      <c r="J3" s="51" t="n">
        <f aca="false">H3/3600</f>
        <v>1.81001944444444</v>
      </c>
      <c r="L3" s="49" t="n">
        <v>101866.208</v>
      </c>
      <c r="M3" s="50" t="n">
        <v>43.3517</v>
      </c>
      <c r="N3" s="50" t="n">
        <v>42.8904</v>
      </c>
      <c r="O3" s="50" t="n">
        <v>44.7317</v>
      </c>
      <c r="P3" s="50" t="n">
        <v>6993.23</v>
      </c>
      <c r="Q3" s="50" t="n">
        <v>52.19</v>
      </c>
      <c r="R3" s="52" t="n">
        <f aca="false">P3/3600</f>
        <v>1.9425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388.3904</v>
      </c>
      <c r="E4" s="55" t="n">
        <v>40.1636</v>
      </c>
      <c r="F4" s="55" t="n">
        <v>40.2271</v>
      </c>
      <c r="G4" s="55" t="n">
        <v>42.2406</v>
      </c>
      <c r="H4" s="55" t="n">
        <v>6073.58</v>
      </c>
      <c r="I4" s="55" t="n">
        <v>39.85</v>
      </c>
      <c r="J4" s="56" t="n">
        <f aca="false">H4/3600</f>
        <v>1.68710555555556</v>
      </c>
      <c r="L4" s="54" t="n">
        <v>57388.632</v>
      </c>
      <c r="M4" s="55" t="n">
        <v>40.1636</v>
      </c>
      <c r="N4" s="55" t="n">
        <v>40.2271</v>
      </c>
      <c r="O4" s="55" t="n">
        <v>42.2406</v>
      </c>
      <c r="P4" s="55" t="n">
        <v>6042.64</v>
      </c>
      <c r="Q4" s="55" t="n">
        <v>44.72</v>
      </c>
      <c r="R4" s="57" t="n">
        <f aca="false">P4/3600</f>
        <v>1.67851111111111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40.7216</v>
      </c>
      <c r="E5" s="55" t="n">
        <v>37.1182</v>
      </c>
      <c r="F5" s="55" t="n">
        <v>38.3487</v>
      </c>
      <c r="G5" s="55" t="n">
        <v>40.4583</v>
      </c>
      <c r="H5" s="55" t="n">
        <v>5360.46</v>
      </c>
      <c r="I5" s="55" t="n">
        <v>38.43</v>
      </c>
      <c r="J5" s="56" t="n">
        <f aca="false">H5/3600</f>
        <v>1.48901666666667</v>
      </c>
      <c r="L5" s="54" t="n">
        <v>32740.7232</v>
      </c>
      <c r="M5" s="55" t="n">
        <v>37.1182</v>
      </c>
      <c r="N5" s="55" t="n">
        <v>38.3487</v>
      </c>
      <c r="O5" s="55" t="n">
        <v>40.4583</v>
      </c>
      <c r="P5" s="55" t="n">
        <v>5120.15</v>
      </c>
      <c r="Q5" s="55" t="n">
        <v>36.56</v>
      </c>
      <c r="R5" s="57" t="n">
        <f aca="false">P5/3600</f>
        <v>1.4222638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09.4576</v>
      </c>
      <c r="E6" s="61" t="n">
        <v>34.1027</v>
      </c>
      <c r="F6" s="61" t="n">
        <v>37.0588</v>
      </c>
      <c r="G6" s="61" t="n">
        <v>39.2846</v>
      </c>
      <c r="H6" s="61" t="n">
        <v>4776.65</v>
      </c>
      <c r="I6" s="61" t="n">
        <v>34.11</v>
      </c>
      <c r="J6" s="62" t="n">
        <f aca="false">H6/3600</f>
        <v>1.32684722222222</v>
      </c>
      <c r="L6" s="60" t="n">
        <v>18512.4064</v>
      </c>
      <c r="M6" s="61" t="n">
        <v>34.082</v>
      </c>
      <c r="N6" s="61" t="n">
        <v>37.0536</v>
      </c>
      <c r="O6" s="61" t="n">
        <v>39.2814</v>
      </c>
      <c r="P6" s="61" t="n">
        <v>4610.2</v>
      </c>
      <c r="Q6" s="61" t="n">
        <v>31.96</v>
      </c>
      <c r="R6" s="63" t="n">
        <f aca="false">P6/3600</f>
        <v>1.28061111111111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698.2672</v>
      </c>
      <c r="E7" s="50" t="n">
        <v>43.2616</v>
      </c>
      <c r="F7" s="50" t="n">
        <v>45.535</v>
      </c>
      <c r="G7" s="50" t="n">
        <v>45.2831</v>
      </c>
      <c r="H7" s="50" t="n">
        <v>6899.79</v>
      </c>
      <c r="I7" s="50" t="n">
        <v>48.35</v>
      </c>
      <c r="J7" s="51" t="n">
        <f aca="false">H7/3600</f>
        <v>1.91660833333333</v>
      </c>
      <c r="L7" s="49" t="n">
        <v>104698.2688</v>
      </c>
      <c r="M7" s="50" t="n">
        <v>43.2616</v>
      </c>
      <c r="N7" s="50" t="n">
        <v>45.535</v>
      </c>
      <c r="O7" s="50" t="n">
        <v>45.2831</v>
      </c>
      <c r="P7" s="50" t="n">
        <v>6707.49</v>
      </c>
      <c r="Q7" s="50" t="n">
        <v>51.41</v>
      </c>
      <c r="R7" s="52" t="n">
        <f aca="false">P7/3600</f>
        <v>1.8631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851.2608</v>
      </c>
      <c r="E8" s="55" t="n">
        <v>39.8199</v>
      </c>
      <c r="F8" s="55" t="n">
        <v>43.1225</v>
      </c>
      <c r="G8" s="55" t="n">
        <v>43.4398</v>
      </c>
      <c r="H8" s="55" t="n">
        <v>6192.8</v>
      </c>
      <c r="I8" s="55" t="n">
        <v>43.83</v>
      </c>
      <c r="J8" s="56" t="n">
        <f aca="false">H8/3600</f>
        <v>1.72022222222222</v>
      </c>
      <c r="L8" s="54" t="n">
        <v>60851.5024</v>
      </c>
      <c r="M8" s="55" t="n">
        <v>39.8199</v>
      </c>
      <c r="N8" s="55" t="n">
        <v>43.1225</v>
      </c>
      <c r="O8" s="55" t="n">
        <v>43.4398</v>
      </c>
      <c r="P8" s="55" t="n">
        <v>5722.66</v>
      </c>
      <c r="Q8" s="55" t="n">
        <v>46.31</v>
      </c>
      <c r="R8" s="57" t="n">
        <f aca="false">P8/3600</f>
        <v>1.589627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784.16</v>
      </c>
      <c r="E9" s="55" t="n">
        <v>36.696</v>
      </c>
      <c r="F9" s="55" t="n">
        <v>41.1241</v>
      </c>
      <c r="G9" s="55" t="n">
        <v>41.7637</v>
      </c>
      <c r="H9" s="55" t="n">
        <v>5537</v>
      </c>
      <c r="I9" s="55" t="n">
        <v>40.39</v>
      </c>
      <c r="J9" s="56" t="n">
        <f aca="false">H9/3600</f>
        <v>1.53805555555556</v>
      </c>
      <c r="L9" s="54" t="n">
        <v>34784.1616</v>
      </c>
      <c r="M9" s="55" t="n">
        <v>36.696</v>
      </c>
      <c r="N9" s="55" t="n">
        <v>41.1241</v>
      </c>
      <c r="O9" s="55" t="n">
        <v>41.7637</v>
      </c>
      <c r="P9" s="55" t="n">
        <v>5065.35</v>
      </c>
      <c r="Q9" s="55" t="n">
        <v>42.95</v>
      </c>
      <c r="R9" s="57" t="n">
        <f aca="false">P9/3600</f>
        <v>1.407041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394.1552</v>
      </c>
      <c r="E10" s="61" t="n">
        <v>33.8357</v>
      </c>
      <c r="F10" s="61" t="n">
        <v>39.6447</v>
      </c>
      <c r="G10" s="61" t="n">
        <v>40.4892</v>
      </c>
      <c r="H10" s="61" t="n">
        <v>5031.12</v>
      </c>
      <c r="I10" s="61" t="n">
        <v>39.45</v>
      </c>
      <c r="J10" s="62" t="n">
        <f aca="false">H10/3600</f>
        <v>1.39753333333333</v>
      </c>
      <c r="L10" s="60" t="n">
        <v>20394.1568</v>
      </c>
      <c r="M10" s="61" t="n">
        <v>33.8357</v>
      </c>
      <c r="N10" s="61" t="n">
        <v>39.6447</v>
      </c>
      <c r="O10" s="61" t="n">
        <v>40.4892</v>
      </c>
      <c r="P10" s="61" t="n">
        <v>5010.95</v>
      </c>
      <c r="Q10" s="61" t="n">
        <v>39.2</v>
      </c>
      <c r="R10" s="63" t="n">
        <f aca="false">P10/3600</f>
        <v>1.39193055555556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2996.4256</v>
      </c>
      <c r="E11" s="50" t="n">
        <v>42.2292</v>
      </c>
      <c r="F11" s="50" t="n">
        <v>40.8861</v>
      </c>
      <c r="G11" s="50" t="n">
        <v>40.3357</v>
      </c>
      <c r="H11" s="50" t="n">
        <v>17548.35</v>
      </c>
      <c r="I11" s="50" t="n">
        <v>48.05</v>
      </c>
      <c r="J11" s="51" t="n">
        <f aca="false">H11/3600</f>
        <v>4.87454166666667</v>
      </c>
      <c r="L11" s="49" t="n">
        <v>402996.4272</v>
      </c>
      <c r="M11" s="50" t="n">
        <v>42.2292</v>
      </c>
      <c r="N11" s="50" t="n">
        <v>40.8861</v>
      </c>
      <c r="O11" s="50" t="n">
        <v>40.3357</v>
      </c>
      <c r="P11" s="50" t="n">
        <v>16211.96</v>
      </c>
      <c r="Q11" s="50" t="n">
        <v>53.57</v>
      </c>
      <c r="R11" s="52" t="n">
        <f aca="false">P11/3600</f>
        <v>4.5033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8383.088</v>
      </c>
      <c r="E12" s="55" t="n">
        <v>38.6443</v>
      </c>
      <c r="F12" s="55" t="n">
        <v>38.4513</v>
      </c>
      <c r="G12" s="55" t="n">
        <v>37.0997</v>
      </c>
      <c r="H12" s="55" t="n">
        <v>13408.6</v>
      </c>
      <c r="I12" s="55" t="n">
        <v>41.87</v>
      </c>
      <c r="J12" s="56" t="n">
        <f aca="false">H12/3600</f>
        <v>3.72461111111111</v>
      </c>
      <c r="L12" s="54" t="n">
        <v>248383.5696</v>
      </c>
      <c r="M12" s="55" t="n">
        <v>38.6443</v>
      </c>
      <c r="N12" s="55" t="n">
        <v>38.4513</v>
      </c>
      <c r="O12" s="55" t="n">
        <v>37.0997</v>
      </c>
      <c r="P12" s="55" t="n">
        <v>14079.75</v>
      </c>
      <c r="Q12" s="55" t="n">
        <v>44.93</v>
      </c>
      <c r="R12" s="57" t="n">
        <f aca="false">P12/3600</f>
        <v>3.91104166666667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4124.0224</v>
      </c>
      <c r="E13" s="55" t="n">
        <v>34.7478</v>
      </c>
      <c r="F13" s="55" t="n">
        <v>36.861</v>
      </c>
      <c r="G13" s="55" t="n">
        <v>35.6378</v>
      </c>
      <c r="H13" s="55" t="n">
        <v>11642.89</v>
      </c>
      <c r="I13" s="55" t="n">
        <v>39.91</v>
      </c>
      <c r="J13" s="56" t="n">
        <f aca="false">H13/3600</f>
        <v>3.23413611111111</v>
      </c>
      <c r="L13" s="54" t="n">
        <v>154124.024</v>
      </c>
      <c r="M13" s="55" t="n">
        <v>34.7478</v>
      </c>
      <c r="N13" s="55" t="n">
        <v>36.861</v>
      </c>
      <c r="O13" s="55" t="n">
        <v>35.6378</v>
      </c>
      <c r="P13" s="55" t="n">
        <v>13176.26</v>
      </c>
      <c r="Q13" s="55" t="n">
        <v>41.53</v>
      </c>
      <c r="R13" s="57" t="n">
        <f aca="false">P13/3600</f>
        <v>3.6600722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538.112</v>
      </c>
      <c r="E14" s="61" t="n">
        <v>30.6332</v>
      </c>
      <c r="F14" s="61" t="n">
        <v>35.664</v>
      </c>
      <c r="G14" s="61" t="n">
        <v>34.4984</v>
      </c>
      <c r="H14" s="61" t="n">
        <v>11296.27</v>
      </c>
      <c r="I14" s="61" t="n">
        <v>35.75</v>
      </c>
      <c r="J14" s="62" t="n">
        <f aca="false">H14/3600</f>
        <v>3.13785277777778</v>
      </c>
      <c r="L14" s="60" t="n">
        <v>81549.536</v>
      </c>
      <c r="M14" s="61" t="n">
        <v>30.4898</v>
      </c>
      <c r="N14" s="61" t="n">
        <v>35.6116</v>
      </c>
      <c r="O14" s="61" t="n">
        <v>34.4298</v>
      </c>
      <c r="P14" s="61" t="n">
        <v>10513.65</v>
      </c>
      <c r="Q14" s="61" t="n">
        <v>39.3</v>
      </c>
      <c r="R14" s="63" t="n">
        <f aca="false">P14/3600</f>
        <v>2.9204583333333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357.2128</v>
      </c>
      <c r="E15" s="50" t="n">
        <v>43.669</v>
      </c>
      <c r="F15" s="50" t="n">
        <v>46.4144</v>
      </c>
      <c r="G15" s="50" t="n">
        <v>46.0601</v>
      </c>
      <c r="H15" s="50" t="n">
        <v>11853.82</v>
      </c>
      <c r="I15" s="50" t="n">
        <v>38.63</v>
      </c>
      <c r="J15" s="51" t="n">
        <f aca="false">H15/3600</f>
        <v>3.29272777777778</v>
      </c>
      <c r="L15" s="49" t="n">
        <v>100357.2144</v>
      </c>
      <c r="M15" s="50" t="n">
        <v>43.669</v>
      </c>
      <c r="N15" s="50" t="n">
        <v>46.4144</v>
      </c>
      <c r="O15" s="50" t="n">
        <v>46.0601</v>
      </c>
      <c r="P15" s="50" t="n">
        <v>11100.21</v>
      </c>
      <c r="Q15" s="50" t="n">
        <v>40.49</v>
      </c>
      <c r="R15" s="52" t="n">
        <f aca="false">P15/3600</f>
        <v>3.0833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351.3776</v>
      </c>
      <c r="E16" s="55" t="n">
        <v>41.3099</v>
      </c>
      <c r="F16" s="55" t="n">
        <v>45.5879</v>
      </c>
      <c r="G16" s="55" t="n">
        <v>45.3511</v>
      </c>
      <c r="H16" s="55" t="n">
        <v>9282.94</v>
      </c>
      <c r="I16" s="55" t="n">
        <v>35.96</v>
      </c>
      <c r="J16" s="56" t="n">
        <f aca="false">H16/3600</f>
        <v>2.57859444444444</v>
      </c>
      <c r="L16" s="54" t="n">
        <v>46351.8592</v>
      </c>
      <c r="M16" s="55" t="n">
        <v>41.3099</v>
      </c>
      <c r="N16" s="55" t="n">
        <v>45.5879</v>
      </c>
      <c r="O16" s="55" t="n">
        <v>45.3511</v>
      </c>
      <c r="P16" s="55" t="n">
        <v>9545.24</v>
      </c>
      <c r="Q16" s="55" t="n">
        <v>37.92</v>
      </c>
      <c r="R16" s="57" t="n">
        <f aca="false">P16/3600</f>
        <v>2.6514555555555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053.808</v>
      </c>
      <c r="E17" s="55" t="n">
        <v>39.7693</v>
      </c>
      <c r="F17" s="55" t="n">
        <v>45.0159</v>
      </c>
      <c r="G17" s="55" t="n">
        <v>44.9325</v>
      </c>
      <c r="H17" s="55" t="n">
        <v>8820.97</v>
      </c>
      <c r="I17" s="55" t="n">
        <v>35.27</v>
      </c>
      <c r="J17" s="56" t="n">
        <f aca="false">H17/3600</f>
        <v>2.45026944444444</v>
      </c>
      <c r="L17" s="54" t="n">
        <v>26053.8096</v>
      </c>
      <c r="M17" s="55" t="n">
        <v>39.7693</v>
      </c>
      <c r="N17" s="55" t="n">
        <v>45.0159</v>
      </c>
      <c r="O17" s="55" t="n">
        <v>44.9325</v>
      </c>
      <c r="P17" s="55" t="n">
        <v>9160.41</v>
      </c>
      <c r="Q17" s="55" t="n">
        <v>34.26</v>
      </c>
      <c r="R17" s="57" t="n">
        <f aca="false">P17/3600</f>
        <v>2.54455833333333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518.608</v>
      </c>
      <c r="E18" s="61" t="n">
        <v>38.0713</v>
      </c>
      <c r="F18" s="61" t="n">
        <v>44.5372</v>
      </c>
      <c r="G18" s="61" t="n">
        <v>44.4965</v>
      </c>
      <c r="H18" s="61" t="n">
        <v>8212.86</v>
      </c>
      <c r="I18" s="61" t="n">
        <v>32.56</v>
      </c>
      <c r="J18" s="62" t="n">
        <f aca="false">H18/3600</f>
        <v>2.28135</v>
      </c>
      <c r="L18" s="60" t="n">
        <v>14520.2496</v>
      </c>
      <c r="M18" s="61" t="n">
        <v>38.043</v>
      </c>
      <c r="N18" s="61" t="n">
        <v>44.5372</v>
      </c>
      <c r="O18" s="61" t="n">
        <v>44.4968</v>
      </c>
      <c r="P18" s="61" t="n">
        <v>8715.49</v>
      </c>
      <c r="Q18" s="61" t="n">
        <v>32.76</v>
      </c>
      <c r="R18" s="63" t="n">
        <f aca="false">P18/3600</f>
        <v>2.420969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30.548</v>
      </c>
      <c r="E19" s="72" t="n">
        <v>42.699</v>
      </c>
      <c r="F19" s="72" t="n">
        <v>44.4222</v>
      </c>
      <c r="G19" s="72" t="n">
        <v>45.8993</v>
      </c>
      <c r="H19" s="72" t="n">
        <v>4498.46</v>
      </c>
      <c r="I19" s="72" t="n">
        <v>18.2</v>
      </c>
      <c r="J19" s="51" t="n">
        <f aca="false">H19/3600</f>
        <v>1.24957222222222</v>
      </c>
      <c r="L19" s="71" t="n">
        <v>22230.5488</v>
      </c>
      <c r="M19" s="72" t="n">
        <v>42.699</v>
      </c>
      <c r="N19" s="72" t="n">
        <v>44.4222</v>
      </c>
      <c r="O19" s="72" t="n">
        <v>45.8993</v>
      </c>
      <c r="P19" s="72" t="n">
        <v>4771.83</v>
      </c>
      <c r="Q19" s="72" t="n">
        <v>16.09</v>
      </c>
      <c r="R19" s="51" t="n">
        <f aca="false">P19/3600</f>
        <v>1.3255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53.0672</v>
      </c>
      <c r="E20" s="74" t="n">
        <v>41.0062</v>
      </c>
      <c r="F20" s="74" t="n">
        <v>42.5718</v>
      </c>
      <c r="G20" s="74" t="n">
        <v>43.588</v>
      </c>
      <c r="H20" s="74" t="n">
        <v>3989.6</v>
      </c>
      <c r="I20" s="74" t="n">
        <v>16.38</v>
      </c>
      <c r="J20" s="56" t="n">
        <f aca="false">H20/3600</f>
        <v>1.10822222222222</v>
      </c>
      <c r="L20" s="73" t="n">
        <v>12153.26</v>
      </c>
      <c r="M20" s="74" t="n">
        <v>41.0062</v>
      </c>
      <c r="N20" s="74" t="n">
        <v>42.5718</v>
      </c>
      <c r="O20" s="74" t="n">
        <v>43.588</v>
      </c>
      <c r="P20" s="74" t="n">
        <v>4288.67</v>
      </c>
      <c r="Q20" s="74" t="n">
        <v>14.67</v>
      </c>
      <c r="R20" s="56" t="n">
        <f aca="false">P20/3600</f>
        <v>1.191297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48.892</v>
      </c>
      <c r="E21" s="74" t="n">
        <v>38.9507</v>
      </c>
      <c r="F21" s="74" t="n">
        <v>41.1141</v>
      </c>
      <c r="G21" s="74" t="n">
        <v>42.0469</v>
      </c>
      <c r="H21" s="74" t="n">
        <v>3796.39</v>
      </c>
      <c r="I21" s="74" t="n">
        <v>16.46</v>
      </c>
      <c r="J21" s="56" t="n">
        <f aca="false">H21/3600</f>
        <v>1.05455277777778</v>
      </c>
      <c r="L21" s="73" t="n">
        <v>6848.8928</v>
      </c>
      <c r="M21" s="74" t="n">
        <v>38.9507</v>
      </c>
      <c r="N21" s="74" t="n">
        <v>41.1141</v>
      </c>
      <c r="O21" s="74" t="n">
        <v>42.0469</v>
      </c>
      <c r="P21" s="74" t="n">
        <v>3622.85</v>
      </c>
      <c r="Q21" s="74" t="n">
        <v>15.25</v>
      </c>
      <c r="R21" s="56" t="n">
        <f aca="false">P21/3600</f>
        <v>1.006347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23.4096</v>
      </c>
      <c r="E22" s="76" t="n">
        <v>36.5146</v>
      </c>
      <c r="F22" s="76" t="n">
        <v>40.0725</v>
      </c>
      <c r="G22" s="76" t="n">
        <v>41.1596</v>
      </c>
      <c r="H22" s="76" t="n">
        <v>3694.95</v>
      </c>
      <c r="I22" s="76" t="n">
        <v>13.9</v>
      </c>
      <c r="J22" s="62" t="n">
        <f aca="false">H22/3600</f>
        <v>1.026375</v>
      </c>
      <c r="L22" s="75" t="n">
        <v>3823.1864</v>
      </c>
      <c r="M22" s="76" t="n">
        <v>36.5228</v>
      </c>
      <c r="N22" s="76" t="n">
        <v>40.073</v>
      </c>
      <c r="O22" s="76" t="n">
        <v>41.1591</v>
      </c>
      <c r="P22" s="76" t="n">
        <v>3685.5</v>
      </c>
      <c r="Q22" s="76" t="n">
        <v>14.42</v>
      </c>
      <c r="R22" s="62" t="n">
        <f aca="false">P22/3600</f>
        <v>1.0237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731.1784</v>
      </c>
      <c r="E23" s="72" t="n">
        <v>41.681</v>
      </c>
      <c r="F23" s="72" t="n">
        <v>43.2018</v>
      </c>
      <c r="G23" s="72" t="n">
        <v>44.0476</v>
      </c>
      <c r="H23" s="72" t="n">
        <v>5675.33</v>
      </c>
      <c r="I23" s="72" t="n">
        <v>27.61</v>
      </c>
      <c r="J23" s="51" t="n">
        <f aca="false">H23/3600</f>
        <v>1.57648055555556</v>
      </c>
      <c r="L23" s="71" t="n">
        <v>52731.1792</v>
      </c>
      <c r="M23" s="72" t="n">
        <v>41.681</v>
      </c>
      <c r="N23" s="72" t="n">
        <v>43.2018</v>
      </c>
      <c r="O23" s="72" t="n">
        <v>44.0476</v>
      </c>
      <c r="P23" s="72" t="n">
        <v>5664.22</v>
      </c>
      <c r="Q23" s="72" t="n">
        <v>27.91</v>
      </c>
      <c r="R23" s="51" t="n">
        <f aca="false">P23/3600</f>
        <v>1.5733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90.7016</v>
      </c>
      <c r="E24" s="74" t="n">
        <v>38.5975</v>
      </c>
      <c r="F24" s="74" t="n">
        <v>40.5684</v>
      </c>
      <c r="G24" s="74" t="n">
        <v>41.3049</v>
      </c>
      <c r="H24" s="74" t="n">
        <v>4736.81</v>
      </c>
      <c r="I24" s="74" t="n">
        <v>23.61</v>
      </c>
      <c r="J24" s="56" t="n">
        <f aca="false">H24/3600</f>
        <v>1.31578055555556</v>
      </c>
      <c r="L24" s="73" t="n">
        <v>28590.8944</v>
      </c>
      <c r="M24" s="74" t="n">
        <v>38.5975</v>
      </c>
      <c r="N24" s="74" t="n">
        <v>40.5684</v>
      </c>
      <c r="O24" s="74" t="n">
        <v>41.3049</v>
      </c>
      <c r="P24" s="74" t="n">
        <v>4794.02</v>
      </c>
      <c r="Q24" s="74" t="n">
        <v>23.88</v>
      </c>
      <c r="R24" s="56" t="n">
        <f aca="false">P24/3600</f>
        <v>1.33167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8.7512</v>
      </c>
      <c r="E25" s="74" t="n">
        <v>35.6143</v>
      </c>
      <c r="F25" s="74" t="n">
        <v>38.6314</v>
      </c>
      <c r="G25" s="74" t="n">
        <v>39.6744</v>
      </c>
      <c r="H25" s="74" t="n">
        <v>4074.3</v>
      </c>
      <c r="I25" s="74" t="n">
        <v>20.7</v>
      </c>
      <c r="J25" s="56" t="n">
        <f aca="false">H25/3600</f>
        <v>1.13175</v>
      </c>
      <c r="L25" s="73" t="n">
        <v>14838.752</v>
      </c>
      <c r="M25" s="74" t="n">
        <v>35.6143</v>
      </c>
      <c r="N25" s="74" t="n">
        <v>38.6314</v>
      </c>
      <c r="O25" s="74" t="n">
        <v>39.6744</v>
      </c>
      <c r="P25" s="74" t="n">
        <v>4476.02</v>
      </c>
      <c r="Q25" s="74" t="n">
        <v>21.24</v>
      </c>
      <c r="R25" s="56" t="n">
        <f aca="false">P25/3600</f>
        <v>1.243338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03.968</v>
      </c>
      <c r="E26" s="76" t="n">
        <v>32.7898</v>
      </c>
      <c r="F26" s="76" t="n">
        <v>37.3622</v>
      </c>
      <c r="G26" s="76" t="n">
        <v>38.8257</v>
      </c>
      <c r="H26" s="76" t="n">
        <v>3928.15</v>
      </c>
      <c r="I26" s="76" t="n">
        <v>17.92</v>
      </c>
      <c r="J26" s="62" t="n">
        <f aca="false">H26/3600</f>
        <v>1.09115277777778</v>
      </c>
      <c r="L26" s="75" t="n">
        <v>7304.4384</v>
      </c>
      <c r="M26" s="76" t="n">
        <v>32.7049</v>
      </c>
      <c r="N26" s="76" t="n">
        <v>37.3516</v>
      </c>
      <c r="O26" s="76" t="n">
        <v>38.818</v>
      </c>
      <c r="P26" s="76" t="n">
        <v>3603.66</v>
      </c>
      <c r="Q26" s="76" t="n">
        <v>17.8</v>
      </c>
      <c r="R26" s="62" t="n">
        <f aca="false">P26/3600</f>
        <v>1.001016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374.9176</v>
      </c>
      <c r="E27" s="72" t="n">
        <v>40.5688</v>
      </c>
      <c r="F27" s="72" t="n">
        <v>41.6508</v>
      </c>
      <c r="G27" s="72" t="n">
        <v>44.1288</v>
      </c>
      <c r="H27" s="72" t="n">
        <v>12644.27</v>
      </c>
      <c r="I27" s="72" t="n">
        <v>25.31</v>
      </c>
      <c r="J27" s="51" t="n">
        <f aca="false">H27/3600</f>
        <v>3.51229722222222</v>
      </c>
      <c r="L27" s="71" t="n">
        <v>105374.9184</v>
      </c>
      <c r="M27" s="72" t="n">
        <v>40.5688</v>
      </c>
      <c r="N27" s="72" t="n">
        <v>41.6508</v>
      </c>
      <c r="O27" s="72" t="n">
        <v>44.1288</v>
      </c>
      <c r="P27" s="72" t="n">
        <v>13108.91</v>
      </c>
      <c r="Q27" s="72" t="n">
        <v>25.76</v>
      </c>
      <c r="R27" s="51" t="n">
        <f aca="false">P27/3600</f>
        <v>3.6413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707.6768</v>
      </c>
      <c r="E28" s="74" t="n">
        <v>37.9269</v>
      </c>
      <c r="F28" s="74" t="n">
        <v>39.4141</v>
      </c>
      <c r="G28" s="74" t="n">
        <v>42.0104</v>
      </c>
      <c r="H28" s="74" t="n">
        <v>9188.92</v>
      </c>
      <c r="I28" s="74" t="n">
        <v>20.76</v>
      </c>
      <c r="J28" s="56" t="n">
        <f aca="false">H28/3600</f>
        <v>2.55247777777778</v>
      </c>
      <c r="L28" s="73" t="n">
        <v>48708.0776</v>
      </c>
      <c r="M28" s="74" t="n">
        <v>37.9269</v>
      </c>
      <c r="N28" s="74" t="n">
        <v>39.4141</v>
      </c>
      <c r="O28" s="74" t="n">
        <v>42.0104</v>
      </c>
      <c r="P28" s="74" t="n">
        <v>10459.02</v>
      </c>
      <c r="Q28" s="74" t="n">
        <v>21.15</v>
      </c>
      <c r="R28" s="56" t="n">
        <f aca="false">P28/3600</f>
        <v>2.90528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367.5192</v>
      </c>
      <c r="E29" s="74" t="n">
        <v>35.6881</v>
      </c>
      <c r="F29" s="74" t="n">
        <v>38.3151</v>
      </c>
      <c r="G29" s="74" t="n">
        <v>40.2756</v>
      </c>
      <c r="H29" s="74" t="n">
        <v>8523.28</v>
      </c>
      <c r="I29" s="74" t="n">
        <v>20.44</v>
      </c>
      <c r="J29" s="56" t="n">
        <f aca="false">H29/3600</f>
        <v>2.36757777777778</v>
      </c>
      <c r="L29" s="73" t="n">
        <v>26367.52</v>
      </c>
      <c r="M29" s="74" t="n">
        <v>35.6881</v>
      </c>
      <c r="N29" s="74" t="n">
        <v>38.3151</v>
      </c>
      <c r="O29" s="74" t="n">
        <v>40.2756</v>
      </c>
      <c r="P29" s="74" t="n">
        <v>9044.4</v>
      </c>
      <c r="Q29" s="74" t="n">
        <v>18.37</v>
      </c>
      <c r="R29" s="56" t="n">
        <f aca="false">P29/3600</f>
        <v>2.512333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83.9936</v>
      </c>
      <c r="E30" s="76" t="n">
        <v>33.2609</v>
      </c>
      <c r="F30" s="76" t="n">
        <v>37.4654</v>
      </c>
      <c r="G30" s="76" t="n">
        <v>38.9524</v>
      </c>
      <c r="H30" s="76" t="n">
        <v>8160.88</v>
      </c>
      <c r="I30" s="76" t="n">
        <v>17.02</v>
      </c>
      <c r="J30" s="62" t="n">
        <f aca="false">H30/3600</f>
        <v>2.26691111111111</v>
      </c>
      <c r="L30" s="75" t="n">
        <v>14283.9944</v>
      </c>
      <c r="M30" s="76" t="n">
        <v>33.2609</v>
      </c>
      <c r="N30" s="76" t="n">
        <v>37.4654</v>
      </c>
      <c r="O30" s="76" t="n">
        <v>38.9524</v>
      </c>
      <c r="P30" s="76" t="n">
        <v>8199.12</v>
      </c>
      <c r="Q30" s="76" t="n">
        <v>16.77</v>
      </c>
      <c r="R30" s="62" t="n">
        <f aca="false">P30/3600</f>
        <v>2.277533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108.1664</v>
      </c>
      <c r="E31" s="72" t="n">
        <v>41.2517</v>
      </c>
      <c r="F31" s="72" t="n">
        <v>44.3811</v>
      </c>
      <c r="G31" s="72" t="n">
        <v>45.9562</v>
      </c>
      <c r="H31" s="72" t="n">
        <v>11467.08</v>
      </c>
      <c r="I31" s="72" t="n">
        <v>21.76</v>
      </c>
      <c r="J31" s="51" t="n">
        <f aca="false">H31/3600</f>
        <v>3.1853</v>
      </c>
      <c r="L31" s="71" t="n">
        <v>71108.1672</v>
      </c>
      <c r="M31" s="72" t="n">
        <v>41.2517</v>
      </c>
      <c r="N31" s="72" t="n">
        <v>44.3811</v>
      </c>
      <c r="O31" s="72" t="n">
        <v>45.9562</v>
      </c>
      <c r="P31" s="72" t="n">
        <v>11165.86</v>
      </c>
      <c r="Q31" s="72" t="n">
        <v>23.07</v>
      </c>
      <c r="R31" s="51" t="n">
        <f aca="false">P31/3600</f>
        <v>3.1016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165.8376</v>
      </c>
      <c r="E32" s="74" t="n">
        <v>38.7061</v>
      </c>
      <c r="F32" s="74" t="n">
        <v>42.8707</v>
      </c>
      <c r="G32" s="74" t="n">
        <v>43.7788</v>
      </c>
      <c r="H32" s="74" t="n">
        <v>9172.62</v>
      </c>
      <c r="I32" s="74" t="n">
        <v>18.36</v>
      </c>
      <c r="J32" s="56" t="n">
        <f aca="false">H32/3600</f>
        <v>2.54795</v>
      </c>
      <c r="L32" s="73" t="n">
        <v>29166.2384</v>
      </c>
      <c r="M32" s="74" t="n">
        <v>38.7061</v>
      </c>
      <c r="N32" s="74" t="n">
        <v>42.8707</v>
      </c>
      <c r="O32" s="74" t="n">
        <v>43.7788</v>
      </c>
      <c r="P32" s="74" t="n">
        <v>8904.49</v>
      </c>
      <c r="Q32" s="74" t="n">
        <v>18.92</v>
      </c>
      <c r="R32" s="56" t="n">
        <f aca="false">P32/3600</f>
        <v>2.473469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231.9184</v>
      </c>
      <c r="E33" s="74" t="n">
        <v>36.9477</v>
      </c>
      <c r="F33" s="74" t="n">
        <v>41.4758</v>
      </c>
      <c r="G33" s="74" t="n">
        <v>41.8558</v>
      </c>
      <c r="H33" s="74" t="n">
        <v>8471.91</v>
      </c>
      <c r="I33" s="74" t="n">
        <v>16.78</v>
      </c>
      <c r="J33" s="56" t="n">
        <f aca="false">H33/3600</f>
        <v>2.35330833333333</v>
      </c>
      <c r="L33" s="73" t="n">
        <v>15231.9192</v>
      </c>
      <c r="M33" s="74" t="n">
        <v>36.9477</v>
      </c>
      <c r="N33" s="74" t="n">
        <v>41.4758</v>
      </c>
      <c r="O33" s="74" t="n">
        <v>41.8558</v>
      </c>
      <c r="P33" s="74" t="n">
        <v>8309.94</v>
      </c>
      <c r="Q33" s="74" t="n">
        <v>17.28</v>
      </c>
      <c r="R33" s="56" t="n">
        <f aca="false">P33/3600</f>
        <v>2.308316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98.9208</v>
      </c>
      <c r="E34" s="76" t="n">
        <v>34.9783</v>
      </c>
      <c r="F34" s="76" t="n">
        <v>40.3571</v>
      </c>
      <c r="G34" s="76" t="n">
        <v>40.3935</v>
      </c>
      <c r="H34" s="76" t="n">
        <v>7509.69</v>
      </c>
      <c r="I34" s="76" t="n">
        <v>15.31</v>
      </c>
      <c r="J34" s="62" t="n">
        <f aca="false">H34/3600</f>
        <v>2.086025</v>
      </c>
      <c r="L34" s="75" t="n">
        <v>8498.9216</v>
      </c>
      <c r="M34" s="76" t="n">
        <v>34.9783</v>
      </c>
      <c r="N34" s="76" t="n">
        <v>40.3571</v>
      </c>
      <c r="O34" s="76" t="n">
        <v>40.3935</v>
      </c>
      <c r="P34" s="76" t="n">
        <v>7845.63</v>
      </c>
      <c r="Q34" s="76" t="n">
        <v>15.28</v>
      </c>
      <c r="R34" s="62" t="n">
        <f aca="false">P34/3600</f>
        <v>2.179341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0144.7288</v>
      </c>
      <c r="E35" s="72" t="n">
        <v>42.3661</v>
      </c>
      <c r="F35" s="72" t="n">
        <v>42.6756</v>
      </c>
      <c r="G35" s="72" t="n">
        <v>44.4263</v>
      </c>
      <c r="H35" s="72" t="n">
        <v>16695.34</v>
      </c>
      <c r="I35" s="72" t="n">
        <v>27.92</v>
      </c>
      <c r="J35" s="51" t="n">
        <f aca="false">H35/3600</f>
        <v>4.63759444444445</v>
      </c>
      <c r="L35" s="71" t="n">
        <v>180144.7296</v>
      </c>
      <c r="M35" s="72" t="n">
        <v>42.3661</v>
      </c>
      <c r="N35" s="72" t="n">
        <v>42.6756</v>
      </c>
      <c r="O35" s="72" t="n">
        <v>44.4263</v>
      </c>
      <c r="P35" s="72" t="n">
        <v>15978.2</v>
      </c>
      <c r="Q35" s="72" t="n">
        <v>27.78</v>
      </c>
      <c r="R35" s="51" t="n">
        <f aca="false">P35/3600</f>
        <v>4.4383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346.8904</v>
      </c>
      <c r="E36" s="74" t="n">
        <v>37.0852</v>
      </c>
      <c r="F36" s="74" t="n">
        <v>40.7392</v>
      </c>
      <c r="G36" s="74" t="n">
        <v>42.9222</v>
      </c>
      <c r="H36" s="74" t="n">
        <v>13376.44</v>
      </c>
      <c r="I36" s="74" t="n">
        <v>23.3</v>
      </c>
      <c r="J36" s="56" t="n">
        <f aca="false">H36/3600</f>
        <v>3.71567777777778</v>
      </c>
      <c r="L36" s="73" t="n">
        <v>79347.3712</v>
      </c>
      <c r="M36" s="74" t="n">
        <v>37.0852</v>
      </c>
      <c r="N36" s="74" t="n">
        <v>40.7392</v>
      </c>
      <c r="O36" s="74" t="n">
        <v>42.9222</v>
      </c>
      <c r="P36" s="74" t="n">
        <v>13626.5</v>
      </c>
      <c r="Q36" s="74" t="n">
        <v>23</v>
      </c>
      <c r="R36" s="56" t="n">
        <f aca="false">P36/3600</f>
        <v>3.78513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351.3624</v>
      </c>
      <c r="E37" s="74" t="n">
        <v>34.4721</v>
      </c>
      <c r="F37" s="74" t="n">
        <v>39.2645</v>
      </c>
      <c r="G37" s="74" t="n">
        <v>41.6862</v>
      </c>
      <c r="H37" s="74" t="n">
        <v>11335.32</v>
      </c>
      <c r="I37" s="74" t="n">
        <v>20.68</v>
      </c>
      <c r="J37" s="56" t="n">
        <f aca="false">H37/3600</f>
        <v>3.1487</v>
      </c>
      <c r="L37" s="73" t="n">
        <v>40351.3632</v>
      </c>
      <c r="M37" s="74" t="n">
        <v>34.4721</v>
      </c>
      <c r="N37" s="74" t="n">
        <v>39.2645</v>
      </c>
      <c r="O37" s="74" t="n">
        <v>41.6862</v>
      </c>
      <c r="P37" s="74" t="n">
        <v>10545.14</v>
      </c>
      <c r="Q37" s="74" t="n">
        <v>20.94</v>
      </c>
      <c r="R37" s="56" t="n">
        <f aca="false">P37/3600</f>
        <v>2.929205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781.712</v>
      </c>
      <c r="E38" s="76" t="n">
        <v>32.0142</v>
      </c>
      <c r="F38" s="76" t="n">
        <v>38.2503</v>
      </c>
      <c r="G38" s="76" t="n">
        <v>40.757</v>
      </c>
      <c r="H38" s="76" t="n">
        <v>9736.95</v>
      </c>
      <c r="I38" s="76" t="n">
        <v>18.21</v>
      </c>
      <c r="J38" s="62" t="n">
        <f aca="false">H38/3600</f>
        <v>2.70470833333333</v>
      </c>
      <c r="L38" s="75" t="n">
        <v>21781.7128</v>
      </c>
      <c r="M38" s="76" t="n">
        <v>32.0142</v>
      </c>
      <c r="N38" s="76" t="n">
        <v>38.2503</v>
      </c>
      <c r="O38" s="76" t="n">
        <v>40.757</v>
      </c>
      <c r="P38" s="76" t="n">
        <v>9446.31</v>
      </c>
      <c r="Q38" s="76" t="n">
        <v>19.72</v>
      </c>
      <c r="R38" s="62" t="n">
        <f aca="false">P38/3600</f>
        <v>2.62397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11.7104</v>
      </c>
      <c r="E39" s="72" t="n">
        <v>41.7626</v>
      </c>
      <c r="F39" s="72" t="n">
        <v>43.8161</v>
      </c>
      <c r="G39" s="72" t="n">
        <v>44.4348</v>
      </c>
      <c r="H39" s="72" t="n">
        <v>2519.32</v>
      </c>
      <c r="I39" s="72" t="n">
        <v>5.81</v>
      </c>
      <c r="J39" s="51" t="n">
        <f aca="false">H39/3600</f>
        <v>0.699811111111111</v>
      </c>
      <c r="L39" s="71" t="n">
        <v>20811.7112</v>
      </c>
      <c r="M39" s="72" t="n">
        <v>41.7626</v>
      </c>
      <c r="N39" s="72" t="n">
        <v>43.8161</v>
      </c>
      <c r="O39" s="72" t="n">
        <v>44.4348</v>
      </c>
      <c r="P39" s="72" t="n">
        <v>2411.22</v>
      </c>
      <c r="Q39" s="72" t="n">
        <v>6.22</v>
      </c>
      <c r="R39" s="51" t="n">
        <f aca="false">P39/3600</f>
        <v>0.6697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314.2464</v>
      </c>
      <c r="E40" s="74" t="n">
        <v>38.3704</v>
      </c>
      <c r="F40" s="74" t="n">
        <v>41.0277</v>
      </c>
      <c r="G40" s="74" t="n">
        <v>41.2769</v>
      </c>
      <c r="H40" s="74" t="n">
        <v>1872.16</v>
      </c>
      <c r="I40" s="74" t="n">
        <v>4.92</v>
      </c>
      <c r="J40" s="56" t="n">
        <f aca="false">H40/3600</f>
        <v>0.520044444444444</v>
      </c>
      <c r="L40" s="73" t="n">
        <v>11314.6472</v>
      </c>
      <c r="M40" s="74" t="n">
        <v>38.3704</v>
      </c>
      <c r="N40" s="74" t="n">
        <v>41.0277</v>
      </c>
      <c r="O40" s="74" t="n">
        <v>41.2769</v>
      </c>
      <c r="P40" s="74" t="n">
        <v>1956.77</v>
      </c>
      <c r="Q40" s="74" t="n">
        <v>4.94</v>
      </c>
      <c r="R40" s="56" t="n">
        <f aca="false">P40/3600</f>
        <v>0.543547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75.4064</v>
      </c>
      <c r="E41" s="74" t="n">
        <v>35.4072</v>
      </c>
      <c r="F41" s="74" t="n">
        <v>38.7956</v>
      </c>
      <c r="G41" s="74" t="n">
        <v>38.8475</v>
      </c>
      <c r="H41" s="74" t="n">
        <v>1821.67</v>
      </c>
      <c r="I41" s="74" t="n">
        <v>4.09</v>
      </c>
      <c r="J41" s="56" t="n">
        <f aca="false">H41/3600</f>
        <v>0.506019444444445</v>
      </c>
      <c r="L41" s="73" t="n">
        <v>6075.4072</v>
      </c>
      <c r="M41" s="74" t="n">
        <v>35.4072</v>
      </c>
      <c r="N41" s="74" t="n">
        <v>38.7956</v>
      </c>
      <c r="O41" s="74" t="n">
        <v>38.8475</v>
      </c>
      <c r="P41" s="74" t="n">
        <v>1740.67</v>
      </c>
      <c r="Q41" s="74" t="n">
        <v>4.23</v>
      </c>
      <c r="R41" s="56" t="n">
        <f aca="false">P41/3600</f>
        <v>0.483519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54.2488</v>
      </c>
      <c r="E42" s="76" t="n">
        <v>32.7655</v>
      </c>
      <c r="F42" s="76" t="n">
        <v>37.1589</v>
      </c>
      <c r="G42" s="76" t="n">
        <v>37.0529</v>
      </c>
      <c r="H42" s="76" t="n">
        <v>1637.26</v>
      </c>
      <c r="I42" s="76" t="n">
        <v>3.39</v>
      </c>
      <c r="J42" s="62" t="n">
        <f aca="false">H42/3600</f>
        <v>0.454794444444444</v>
      </c>
      <c r="L42" s="75" t="n">
        <v>3354.2496</v>
      </c>
      <c r="M42" s="76" t="n">
        <v>32.7655</v>
      </c>
      <c r="N42" s="76" t="n">
        <v>37.1589</v>
      </c>
      <c r="O42" s="76" t="n">
        <v>37.0529</v>
      </c>
      <c r="P42" s="76" t="n">
        <v>1537.29</v>
      </c>
      <c r="Q42" s="76" t="n">
        <v>3.58</v>
      </c>
      <c r="R42" s="62" t="n">
        <f aca="false">P42/3600</f>
        <v>0.427025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373.8728</v>
      </c>
      <c r="E43" s="72" t="n">
        <v>41.9157</v>
      </c>
      <c r="F43" s="72" t="n">
        <v>44.0077</v>
      </c>
      <c r="G43" s="72" t="n">
        <v>45.4131</v>
      </c>
      <c r="H43" s="72" t="n">
        <v>2955.06</v>
      </c>
      <c r="I43" s="72" t="n">
        <v>5.74</v>
      </c>
      <c r="J43" s="51" t="n">
        <f aca="false">H43/3600</f>
        <v>0.82085</v>
      </c>
      <c r="L43" s="71" t="n">
        <v>23373.8736</v>
      </c>
      <c r="M43" s="72" t="n">
        <v>41.9157</v>
      </c>
      <c r="N43" s="72" t="n">
        <v>44.0077</v>
      </c>
      <c r="O43" s="72" t="n">
        <v>45.4131</v>
      </c>
      <c r="P43" s="72" t="n">
        <v>2713.48</v>
      </c>
      <c r="Q43" s="72" t="n">
        <v>5.7</v>
      </c>
      <c r="R43" s="51" t="n">
        <f aca="false">P43/3600</f>
        <v>0.7537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70.8992</v>
      </c>
      <c r="E44" s="74" t="n">
        <v>39.0195</v>
      </c>
      <c r="F44" s="74" t="n">
        <v>41.6013</v>
      </c>
      <c r="G44" s="74" t="n">
        <v>42.7599</v>
      </c>
      <c r="H44" s="74" t="n">
        <v>2528.68</v>
      </c>
      <c r="I44" s="74" t="n">
        <v>5.13</v>
      </c>
      <c r="J44" s="56" t="n">
        <f aca="false">H44/3600</f>
        <v>0.702411111111111</v>
      </c>
      <c r="L44" s="73" t="n">
        <v>13971.38</v>
      </c>
      <c r="M44" s="74" t="n">
        <v>39.0195</v>
      </c>
      <c r="N44" s="74" t="n">
        <v>41.6013</v>
      </c>
      <c r="O44" s="74" t="n">
        <v>42.7599</v>
      </c>
      <c r="P44" s="74" t="n">
        <v>2518.12</v>
      </c>
      <c r="Q44" s="74" t="n">
        <v>4.98</v>
      </c>
      <c r="R44" s="56" t="n">
        <f aca="false">P44/3600</f>
        <v>0.699477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22.8264</v>
      </c>
      <c r="E45" s="74" t="n">
        <v>35.9666</v>
      </c>
      <c r="F45" s="74" t="n">
        <v>39.6651</v>
      </c>
      <c r="G45" s="74" t="n">
        <v>40.6413</v>
      </c>
      <c r="H45" s="74" t="n">
        <v>2057.33</v>
      </c>
      <c r="I45" s="74" t="n">
        <v>4.31</v>
      </c>
      <c r="J45" s="56" t="n">
        <f aca="false">H45/3600</f>
        <v>0.571480555555556</v>
      </c>
      <c r="L45" s="73" t="n">
        <v>8222.8272</v>
      </c>
      <c r="M45" s="74" t="n">
        <v>35.9666</v>
      </c>
      <c r="N45" s="74" t="n">
        <v>39.6651</v>
      </c>
      <c r="O45" s="74" t="n">
        <v>40.6413</v>
      </c>
      <c r="P45" s="74" t="n">
        <v>2194.98</v>
      </c>
      <c r="Q45" s="74" t="n">
        <v>4.44</v>
      </c>
      <c r="R45" s="56" t="n">
        <f aca="false">P45/3600</f>
        <v>0.609716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94.7584</v>
      </c>
      <c r="E46" s="76" t="n">
        <v>32.8859</v>
      </c>
      <c r="F46" s="76" t="n">
        <v>38.2482</v>
      </c>
      <c r="G46" s="76" t="n">
        <v>39.133</v>
      </c>
      <c r="H46" s="76" t="n">
        <v>2031.26</v>
      </c>
      <c r="I46" s="76" t="n">
        <v>3.74</v>
      </c>
      <c r="J46" s="62" t="n">
        <f aca="false">H46/3600</f>
        <v>0.564238888888889</v>
      </c>
      <c r="L46" s="75" t="n">
        <v>4694.7592</v>
      </c>
      <c r="M46" s="76" t="n">
        <v>32.8859</v>
      </c>
      <c r="N46" s="76" t="n">
        <v>38.2482</v>
      </c>
      <c r="O46" s="76" t="n">
        <v>39.133</v>
      </c>
      <c r="P46" s="76" t="n">
        <v>2032.91</v>
      </c>
      <c r="Q46" s="76" t="n">
        <v>3.91</v>
      </c>
      <c r="R46" s="62" t="n">
        <f aca="false">P46/3600</f>
        <v>0.5646972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863.9792</v>
      </c>
      <c r="E47" s="72" t="n">
        <v>41.075</v>
      </c>
      <c r="F47" s="72" t="n">
        <v>42.4725</v>
      </c>
      <c r="G47" s="72" t="n">
        <v>43.3257</v>
      </c>
      <c r="H47" s="72" t="n">
        <v>3092.37</v>
      </c>
      <c r="I47" s="72" t="n">
        <v>7.24</v>
      </c>
      <c r="J47" s="51" t="n">
        <f aca="false">H47/3600</f>
        <v>0.858991666666667</v>
      </c>
      <c r="L47" s="71" t="n">
        <v>43863.98</v>
      </c>
      <c r="M47" s="72" t="n">
        <v>41.075</v>
      </c>
      <c r="N47" s="72" t="n">
        <v>42.4725</v>
      </c>
      <c r="O47" s="72" t="n">
        <v>43.3257</v>
      </c>
      <c r="P47" s="72" t="n">
        <v>2859.87</v>
      </c>
      <c r="Q47" s="72" t="n">
        <v>7.61</v>
      </c>
      <c r="R47" s="51" t="n">
        <f aca="false">P47/3600</f>
        <v>0.7944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227.2696</v>
      </c>
      <c r="E48" s="74" t="n">
        <v>36.8685</v>
      </c>
      <c r="F48" s="74" t="n">
        <v>39.2545</v>
      </c>
      <c r="G48" s="74" t="n">
        <v>40.0257</v>
      </c>
      <c r="H48" s="74" t="n">
        <v>2678.29</v>
      </c>
      <c r="I48" s="74" t="n">
        <v>6.78</v>
      </c>
      <c r="J48" s="56" t="n">
        <f aca="false">H48/3600</f>
        <v>0.743969444444445</v>
      </c>
      <c r="L48" s="73" t="n">
        <v>27227.6704</v>
      </c>
      <c r="M48" s="74" t="n">
        <v>36.8685</v>
      </c>
      <c r="N48" s="74" t="n">
        <v>39.2545</v>
      </c>
      <c r="O48" s="74" t="n">
        <v>40.0257</v>
      </c>
      <c r="P48" s="74" t="n">
        <v>2664.68</v>
      </c>
      <c r="Q48" s="74" t="n">
        <v>6.7</v>
      </c>
      <c r="R48" s="56" t="n">
        <f aca="false">P48/3600</f>
        <v>0.7401888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25.1576</v>
      </c>
      <c r="E49" s="74" t="n">
        <v>33.062</v>
      </c>
      <c r="F49" s="74" t="n">
        <v>37.0559</v>
      </c>
      <c r="G49" s="74" t="n">
        <v>37.731</v>
      </c>
      <c r="H49" s="74" t="n">
        <v>2225.38</v>
      </c>
      <c r="I49" s="74" t="n">
        <v>5.85</v>
      </c>
      <c r="J49" s="56" t="n">
        <f aca="false">H49/3600</f>
        <v>0.618161111111111</v>
      </c>
      <c r="L49" s="73" t="n">
        <v>16225.1584</v>
      </c>
      <c r="M49" s="74" t="n">
        <v>33.062</v>
      </c>
      <c r="N49" s="74" t="n">
        <v>37.0559</v>
      </c>
      <c r="O49" s="74" t="n">
        <v>37.731</v>
      </c>
      <c r="P49" s="74" t="n">
        <v>2276.81</v>
      </c>
      <c r="Q49" s="74" t="n">
        <v>5.01</v>
      </c>
      <c r="R49" s="56" t="n">
        <f aca="false">P49/3600</f>
        <v>0.632447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94.7696</v>
      </c>
      <c r="E50" s="76" t="n">
        <v>29.3743</v>
      </c>
      <c r="F50" s="76" t="n">
        <v>35.5368</v>
      </c>
      <c r="G50" s="76" t="n">
        <v>36.171</v>
      </c>
      <c r="H50" s="76" t="n">
        <v>1822.71</v>
      </c>
      <c r="I50" s="76" t="n">
        <v>4.96</v>
      </c>
      <c r="J50" s="62" t="n">
        <f aca="false">H50/3600</f>
        <v>0.506308333333333</v>
      </c>
      <c r="L50" s="75" t="n">
        <v>8794.7704</v>
      </c>
      <c r="M50" s="76" t="n">
        <v>29.3743</v>
      </c>
      <c r="N50" s="76" t="n">
        <v>35.5368</v>
      </c>
      <c r="O50" s="76" t="n">
        <v>36.171</v>
      </c>
      <c r="P50" s="76" t="n">
        <v>1828.1</v>
      </c>
      <c r="Q50" s="76" t="n">
        <v>4.76</v>
      </c>
      <c r="R50" s="62" t="n">
        <f aca="false">P50/3600</f>
        <v>0.507805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997.4464</v>
      </c>
      <c r="E51" s="72" t="n">
        <v>42.2861</v>
      </c>
      <c r="F51" s="72" t="n">
        <v>43.4627</v>
      </c>
      <c r="G51" s="72" t="n">
        <v>44.3062</v>
      </c>
      <c r="H51" s="72" t="n">
        <v>1446.46</v>
      </c>
      <c r="I51" s="72" t="n">
        <v>5.23</v>
      </c>
      <c r="J51" s="51" t="n">
        <f aca="false">H51/3600</f>
        <v>0.401794444444444</v>
      </c>
      <c r="L51" s="71" t="n">
        <v>14997.4472</v>
      </c>
      <c r="M51" s="72" t="n">
        <v>42.2861</v>
      </c>
      <c r="N51" s="72" t="n">
        <v>43.4627</v>
      </c>
      <c r="O51" s="72" t="n">
        <v>44.3062</v>
      </c>
      <c r="P51" s="72" t="n">
        <v>1545.29</v>
      </c>
      <c r="Q51" s="72" t="n">
        <v>5.56</v>
      </c>
      <c r="R51" s="51" t="n">
        <f aca="false">P51/3600</f>
        <v>0.4292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00.736</v>
      </c>
      <c r="E52" s="74" t="n">
        <v>38.9091</v>
      </c>
      <c r="F52" s="74" t="n">
        <v>40.1634</v>
      </c>
      <c r="G52" s="74" t="n">
        <v>41.5793</v>
      </c>
      <c r="H52" s="74" t="n">
        <v>1312.73</v>
      </c>
      <c r="I52" s="74" t="n">
        <v>4.63</v>
      </c>
      <c r="J52" s="56" t="n">
        <f aca="false">H52/3600</f>
        <v>0.364647222222222</v>
      </c>
      <c r="L52" s="73" t="n">
        <v>9000.9768</v>
      </c>
      <c r="M52" s="74" t="n">
        <v>38.9091</v>
      </c>
      <c r="N52" s="74" t="n">
        <v>40.1634</v>
      </c>
      <c r="O52" s="74" t="n">
        <v>41.5793</v>
      </c>
      <c r="P52" s="74" t="n">
        <v>1298.55</v>
      </c>
      <c r="Q52" s="74" t="n">
        <v>5.09</v>
      </c>
      <c r="R52" s="56" t="n">
        <f aca="false">P52/3600</f>
        <v>0.360708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09.4704</v>
      </c>
      <c r="E53" s="74" t="n">
        <v>35.4952</v>
      </c>
      <c r="F53" s="74" t="n">
        <v>37.8172</v>
      </c>
      <c r="G53" s="74" t="n">
        <v>39.6313</v>
      </c>
      <c r="H53" s="74" t="n">
        <v>1150.39</v>
      </c>
      <c r="I53" s="74" t="n">
        <v>4.32</v>
      </c>
      <c r="J53" s="56" t="n">
        <f aca="false">H53/3600</f>
        <v>0.319552777777778</v>
      </c>
      <c r="L53" s="73" t="n">
        <v>5109.4712</v>
      </c>
      <c r="M53" s="74" t="n">
        <v>35.4952</v>
      </c>
      <c r="N53" s="74" t="n">
        <v>37.8172</v>
      </c>
      <c r="O53" s="74" t="n">
        <v>39.6313</v>
      </c>
      <c r="P53" s="74" t="n">
        <v>1145.32</v>
      </c>
      <c r="Q53" s="74" t="n">
        <v>4.54</v>
      </c>
      <c r="R53" s="56" t="n">
        <f aca="false">P53/3600</f>
        <v>0.318144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76.8016</v>
      </c>
      <c r="E54" s="76" t="n">
        <v>32.1158</v>
      </c>
      <c r="F54" s="76" t="n">
        <v>36.3705</v>
      </c>
      <c r="G54" s="76" t="n">
        <v>38.1613</v>
      </c>
      <c r="H54" s="76" t="n">
        <v>1016.74</v>
      </c>
      <c r="I54" s="76" t="n">
        <v>3.86</v>
      </c>
      <c r="J54" s="62" t="n">
        <f aca="false">H54/3600</f>
        <v>0.282427777777778</v>
      </c>
      <c r="L54" s="75" t="n">
        <v>2576.7976</v>
      </c>
      <c r="M54" s="76" t="n">
        <v>32.1007</v>
      </c>
      <c r="N54" s="76" t="n">
        <v>36.3646</v>
      </c>
      <c r="O54" s="76" t="n">
        <v>38.1562</v>
      </c>
      <c r="P54" s="76" t="n">
        <v>941.58</v>
      </c>
      <c r="Q54" s="76" t="n">
        <v>3.97</v>
      </c>
      <c r="R54" s="62" t="n">
        <f aca="false">P54/3600</f>
        <v>0.26155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1.2888</v>
      </c>
      <c r="E55" s="72" t="n">
        <v>42.9493</v>
      </c>
      <c r="F55" s="72" t="n">
        <v>45.0475</v>
      </c>
      <c r="G55" s="72" t="n">
        <v>44.8524</v>
      </c>
      <c r="H55" s="72" t="n">
        <v>599.3</v>
      </c>
      <c r="I55" s="72" t="n">
        <v>1.37</v>
      </c>
      <c r="J55" s="51" t="n">
        <f aca="false">H55/3600</f>
        <v>0.166472222222222</v>
      </c>
      <c r="L55" s="71" t="n">
        <v>5321.2896</v>
      </c>
      <c r="M55" s="72" t="n">
        <v>42.9493</v>
      </c>
      <c r="N55" s="72" t="n">
        <v>45.0475</v>
      </c>
      <c r="O55" s="72" t="n">
        <v>44.8524</v>
      </c>
      <c r="P55" s="72" t="n">
        <v>593.81</v>
      </c>
      <c r="Q55" s="72" t="n">
        <v>1.35</v>
      </c>
      <c r="R55" s="51" t="n">
        <f aca="false">P55/3600</f>
        <v>0.1649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6.5456</v>
      </c>
      <c r="E56" s="74" t="n">
        <v>39.3799</v>
      </c>
      <c r="F56" s="74" t="n">
        <v>41.9615</v>
      </c>
      <c r="G56" s="74" t="n">
        <v>41.521</v>
      </c>
      <c r="H56" s="74" t="n">
        <v>514.16</v>
      </c>
      <c r="I56" s="74" t="n">
        <v>1.12</v>
      </c>
      <c r="J56" s="56" t="n">
        <f aca="false">H56/3600</f>
        <v>0.142822222222222</v>
      </c>
      <c r="L56" s="73" t="n">
        <v>3166.9464</v>
      </c>
      <c r="M56" s="74" t="n">
        <v>39.3799</v>
      </c>
      <c r="N56" s="74" t="n">
        <v>41.9615</v>
      </c>
      <c r="O56" s="74" t="n">
        <v>41.521</v>
      </c>
      <c r="P56" s="74" t="n">
        <v>511.79</v>
      </c>
      <c r="Q56" s="74" t="n">
        <v>1.23</v>
      </c>
      <c r="R56" s="56" t="n">
        <f aca="false">P56/3600</f>
        <v>0.142163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4.9232</v>
      </c>
      <c r="E57" s="74" t="n">
        <v>35.982</v>
      </c>
      <c r="F57" s="74" t="n">
        <v>39.5868</v>
      </c>
      <c r="G57" s="74" t="n">
        <v>38.958</v>
      </c>
      <c r="H57" s="74" t="n">
        <v>456.86</v>
      </c>
      <c r="I57" s="74" t="n">
        <v>1.02</v>
      </c>
      <c r="J57" s="56" t="n">
        <f aca="false">H57/3600</f>
        <v>0.126905555555556</v>
      </c>
      <c r="L57" s="73" t="n">
        <v>1814.924</v>
      </c>
      <c r="M57" s="74" t="n">
        <v>35.982</v>
      </c>
      <c r="N57" s="74" t="n">
        <v>39.5868</v>
      </c>
      <c r="O57" s="74" t="n">
        <v>38.958</v>
      </c>
      <c r="P57" s="74" t="n">
        <v>444.8</v>
      </c>
      <c r="Q57" s="74" t="n">
        <v>1.09</v>
      </c>
      <c r="R57" s="56" t="n">
        <f aca="false">P57/3600</f>
        <v>0.12355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0.5488</v>
      </c>
      <c r="E58" s="76" t="n">
        <v>32.8091</v>
      </c>
      <c r="F58" s="76" t="n">
        <v>37.9205</v>
      </c>
      <c r="G58" s="76" t="n">
        <v>37.0958</v>
      </c>
      <c r="H58" s="76" t="n">
        <v>401.46</v>
      </c>
      <c r="I58" s="76" t="n">
        <v>0.85</v>
      </c>
      <c r="J58" s="62" t="n">
        <f aca="false">H58/3600</f>
        <v>0.111516666666667</v>
      </c>
      <c r="L58" s="75" t="n">
        <v>1010.756</v>
      </c>
      <c r="M58" s="76" t="n">
        <v>32.7864</v>
      </c>
      <c r="N58" s="76" t="n">
        <v>37.9128</v>
      </c>
      <c r="O58" s="76" t="n">
        <v>37.0774</v>
      </c>
      <c r="P58" s="76" t="n">
        <v>372.06</v>
      </c>
      <c r="Q58" s="76" t="n">
        <v>1</v>
      </c>
      <c r="R58" s="62" t="n">
        <f aca="false">P58/3600</f>
        <v>0.1033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15.6544</v>
      </c>
      <c r="E59" s="72" t="n">
        <v>41.2138</v>
      </c>
      <c r="F59" s="72" t="n">
        <v>43.2255</v>
      </c>
      <c r="G59" s="72" t="n">
        <v>44.1841</v>
      </c>
      <c r="H59" s="72" t="n">
        <v>891.44</v>
      </c>
      <c r="I59" s="72" t="n">
        <v>1.85</v>
      </c>
      <c r="J59" s="51" t="n">
        <f aca="false">H59/3600</f>
        <v>0.247622222222222</v>
      </c>
      <c r="L59" s="71" t="n">
        <v>13015.6552</v>
      </c>
      <c r="M59" s="72" t="n">
        <v>41.2138</v>
      </c>
      <c r="N59" s="72" t="n">
        <v>43.2255</v>
      </c>
      <c r="O59" s="72" t="n">
        <v>44.1841</v>
      </c>
      <c r="P59" s="72" t="n">
        <v>803.82</v>
      </c>
      <c r="Q59" s="72" t="n">
        <v>1.86</v>
      </c>
      <c r="R59" s="51" t="n">
        <f aca="false">P59/3600</f>
        <v>0.2232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52.7024</v>
      </c>
      <c r="E60" s="74" t="n">
        <v>36.8097</v>
      </c>
      <c r="F60" s="74" t="n">
        <v>40.5796</v>
      </c>
      <c r="G60" s="74" t="n">
        <v>41.6049</v>
      </c>
      <c r="H60" s="74" t="n">
        <v>761.83</v>
      </c>
      <c r="I60" s="74" t="n">
        <v>1.61</v>
      </c>
      <c r="J60" s="56" t="n">
        <f aca="false">H60/3600</f>
        <v>0.211619444444444</v>
      </c>
      <c r="L60" s="73" t="n">
        <v>8253.1832</v>
      </c>
      <c r="M60" s="74" t="n">
        <v>36.8097</v>
      </c>
      <c r="N60" s="74" t="n">
        <v>40.5796</v>
      </c>
      <c r="O60" s="74" t="n">
        <v>41.6049</v>
      </c>
      <c r="P60" s="74" t="n">
        <v>669.61</v>
      </c>
      <c r="Q60" s="74" t="n">
        <v>1.62</v>
      </c>
      <c r="R60" s="56" t="n">
        <f aca="false">P60/3600</f>
        <v>0.186002777777778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75.4216</v>
      </c>
      <c r="E61" s="74" t="n">
        <v>33.0025</v>
      </c>
      <c r="F61" s="74" t="n">
        <v>38.9648</v>
      </c>
      <c r="G61" s="74" t="n">
        <v>39.8176</v>
      </c>
      <c r="H61" s="74" t="n">
        <v>671.1</v>
      </c>
      <c r="I61" s="74" t="n">
        <v>1.42</v>
      </c>
      <c r="J61" s="56" t="n">
        <f aca="false">H61/3600</f>
        <v>0.186416666666667</v>
      </c>
      <c r="L61" s="73" t="n">
        <v>5075.4224</v>
      </c>
      <c r="M61" s="74" t="n">
        <v>33.0025</v>
      </c>
      <c r="N61" s="74" t="n">
        <v>38.9648</v>
      </c>
      <c r="O61" s="74" t="n">
        <v>39.8176</v>
      </c>
      <c r="P61" s="74" t="n">
        <v>611.19</v>
      </c>
      <c r="Q61" s="74" t="n">
        <v>1.39</v>
      </c>
      <c r="R61" s="56" t="n">
        <f aca="false">P61/3600</f>
        <v>0.1697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11.5304</v>
      </c>
      <c r="E62" s="76" t="n">
        <v>29.4496</v>
      </c>
      <c r="F62" s="76" t="n">
        <v>37.8966</v>
      </c>
      <c r="G62" s="76" t="n">
        <v>38.5469</v>
      </c>
      <c r="H62" s="76" t="n">
        <v>549.82</v>
      </c>
      <c r="I62" s="76" t="n">
        <v>1.34</v>
      </c>
      <c r="J62" s="62" t="n">
        <f aca="false">H62/3600</f>
        <v>0.152727777777778</v>
      </c>
      <c r="L62" s="75" t="n">
        <v>3011.5312</v>
      </c>
      <c r="M62" s="76" t="n">
        <v>29.4496</v>
      </c>
      <c r="N62" s="76" t="n">
        <v>37.8966</v>
      </c>
      <c r="O62" s="76" t="n">
        <v>38.5469</v>
      </c>
      <c r="P62" s="76" t="n">
        <v>545.89</v>
      </c>
      <c r="Q62" s="76" t="n">
        <v>1.32</v>
      </c>
      <c r="R62" s="62" t="n">
        <f aca="false">P62/3600</f>
        <v>0.151636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54.8224</v>
      </c>
      <c r="E63" s="72" t="n">
        <v>41.0269</v>
      </c>
      <c r="F63" s="72" t="n">
        <v>42.121</v>
      </c>
      <c r="G63" s="72" t="n">
        <v>42.8205</v>
      </c>
      <c r="H63" s="72" t="n">
        <v>1413.17</v>
      </c>
      <c r="I63" s="72" t="n">
        <v>1.7</v>
      </c>
      <c r="J63" s="51" t="n">
        <f aca="false">H63/3600</f>
        <v>0.392547222222222</v>
      </c>
      <c r="L63" s="71" t="n">
        <v>11454.8232</v>
      </c>
      <c r="M63" s="72" t="n">
        <v>41.0269</v>
      </c>
      <c r="N63" s="72" t="n">
        <v>42.121</v>
      </c>
      <c r="O63" s="72" t="n">
        <v>42.8205</v>
      </c>
      <c r="P63" s="72" t="n">
        <v>770.7</v>
      </c>
      <c r="Q63" s="72" t="n">
        <v>1.78</v>
      </c>
      <c r="R63" s="51" t="n">
        <f aca="false">P63/3600</f>
        <v>0.2140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70.5688</v>
      </c>
      <c r="E64" s="74" t="n">
        <v>36.7163</v>
      </c>
      <c r="F64" s="74" t="n">
        <v>38.9724</v>
      </c>
      <c r="G64" s="74" t="n">
        <v>39.4767</v>
      </c>
      <c r="H64" s="74" t="n">
        <v>640.39</v>
      </c>
      <c r="I64" s="74" t="n">
        <v>1.42</v>
      </c>
      <c r="J64" s="56" t="n">
        <f aca="false">H64/3600</f>
        <v>0.177886111111111</v>
      </c>
      <c r="L64" s="73" t="n">
        <v>7070.9696</v>
      </c>
      <c r="M64" s="74" t="n">
        <v>36.7163</v>
      </c>
      <c r="N64" s="74" t="n">
        <v>38.9724</v>
      </c>
      <c r="O64" s="74" t="n">
        <v>39.4767</v>
      </c>
      <c r="P64" s="74" t="n">
        <v>615.33</v>
      </c>
      <c r="Q64" s="74" t="n">
        <v>1.53</v>
      </c>
      <c r="R64" s="56" t="n">
        <f aca="false">P64/3600</f>
        <v>0.17092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21.2296</v>
      </c>
      <c r="E65" s="74" t="n">
        <v>32.7417</v>
      </c>
      <c r="F65" s="74" t="n">
        <v>36.6648</v>
      </c>
      <c r="G65" s="74" t="n">
        <v>37.0914</v>
      </c>
      <c r="H65" s="74" t="n">
        <v>546.24</v>
      </c>
      <c r="I65" s="74" t="n">
        <v>1.22</v>
      </c>
      <c r="J65" s="56" t="n">
        <f aca="false">H65/3600</f>
        <v>0.151733333333333</v>
      </c>
      <c r="L65" s="73" t="n">
        <v>4021.2304</v>
      </c>
      <c r="M65" s="74" t="n">
        <v>32.7417</v>
      </c>
      <c r="N65" s="74" t="n">
        <v>36.6648</v>
      </c>
      <c r="O65" s="74" t="n">
        <v>37.0914</v>
      </c>
      <c r="P65" s="74" t="n">
        <v>562.28</v>
      </c>
      <c r="Q65" s="74" t="n">
        <v>1.36</v>
      </c>
      <c r="R65" s="56" t="n">
        <f aca="false">P65/3600</f>
        <v>0.156188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69.5272</v>
      </c>
      <c r="E66" s="76" t="n">
        <v>29.2017</v>
      </c>
      <c r="F66" s="76" t="n">
        <v>35.0936</v>
      </c>
      <c r="G66" s="76" t="n">
        <v>35.5008</v>
      </c>
      <c r="H66" s="76" t="n">
        <v>477.69</v>
      </c>
      <c r="I66" s="76" t="n">
        <v>1.12</v>
      </c>
      <c r="J66" s="62" t="n">
        <f aca="false">H66/3600</f>
        <v>0.132691666666667</v>
      </c>
      <c r="L66" s="75" t="n">
        <v>2069.9736</v>
      </c>
      <c r="M66" s="76" t="n">
        <v>29.1258</v>
      </c>
      <c r="N66" s="76" t="n">
        <v>35.0656</v>
      </c>
      <c r="O66" s="76" t="n">
        <v>35.4793</v>
      </c>
      <c r="P66" s="76" t="n">
        <v>486.34</v>
      </c>
      <c r="Q66" s="76" t="n">
        <v>1.12</v>
      </c>
      <c r="R66" s="62" t="n">
        <f aca="false">P66/3600</f>
        <v>0.135094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59.296</v>
      </c>
      <c r="E67" s="72" t="n">
        <v>42.416</v>
      </c>
      <c r="F67" s="72" t="n">
        <v>43.033</v>
      </c>
      <c r="G67" s="72" t="n">
        <v>43.8998</v>
      </c>
      <c r="H67" s="72" t="n">
        <v>394.15</v>
      </c>
      <c r="I67" s="72" t="n">
        <v>1.61</v>
      </c>
      <c r="J67" s="51" t="n">
        <f aca="false">H67/3600</f>
        <v>0.109486111111111</v>
      </c>
      <c r="L67" s="71" t="n">
        <v>4459.2968</v>
      </c>
      <c r="M67" s="72" t="n">
        <v>42.416</v>
      </c>
      <c r="N67" s="72" t="n">
        <v>43.033</v>
      </c>
      <c r="O67" s="72" t="n">
        <v>43.8998</v>
      </c>
      <c r="P67" s="72" t="n">
        <v>349.33</v>
      </c>
      <c r="Q67" s="72" t="n">
        <v>1.68</v>
      </c>
      <c r="R67" s="51" t="n">
        <f aca="false">P67/3600</f>
        <v>0.0970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83.1048</v>
      </c>
      <c r="E68" s="74" t="n">
        <v>38.4048</v>
      </c>
      <c r="F68" s="74" t="n">
        <v>39.6285</v>
      </c>
      <c r="G68" s="74" t="n">
        <v>40.9038</v>
      </c>
      <c r="H68" s="74" t="n">
        <v>339.19</v>
      </c>
      <c r="I68" s="74" t="n">
        <v>1.45</v>
      </c>
      <c r="J68" s="56" t="n">
        <f aca="false">H68/3600</f>
        <v>0.0942194444444444</v>
      </c>
      <c r="L68" s="73" t="n">
        <v>2683.3456</v>
      </c>
      <c r="M68" s="74" t="n">
        <v>38.4048</v>
      </c>
      <c r="N68" s="74" t="n">
        <v>39.6285</v>
      </c>
      <c r="O68" s="74" t="n">
        <v>40.9038</v>
      </c>
      <c r="P68" s="74" t="n">
        <v>318.84</v>
      </c>
      <c r="Q68" s="74" t="n">
        <v>1.36</v>
      </c>
      <c r="R68" s="56" t="n">
        <f aca="false">P68/3600</f>
        <v>0.088566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3.7912</v>
      </c>
      <c r="E69" s="74" t="n">
        <v>34.5761</v>
      </c>
      <c r="F69" s="74" t="n">
        <v>37.3627</v>
      </c>
      <c r="G69" s="74" t="n">
        <v>38.5971</v>
      </c>
      <c r="H69" s="74" t="n">
        <v>260.98</v>
      </c>
      <c r="I69" s="74" t="n">
        <v>1.27</v>
      </c>
      <c r="J69" s="56" t="n">
        <f aca="false">H69/3600</f>
        <v>0.0724944444444444</v>
      </c>
      <c r="L69" s="73" t="n">
        <v>1473.792</v>
      </c>
      <c r="M69" s="74" t="n">
        <v>34.5761</v>
      </c>
      <c r="N69" s="74" t="n">
        <v>37.3627</v>
      </c>
      <c r="O69" s="74" t="n">
        <v>38.5971</v>
      </c>
      <c r="P69" s="74" t="n">
        <v>294.33</v>
      </c>
      <c r="Q69" s="74" t="n">
        <v>1.3</v>
      </c>
      <c r="R69" s="56" t="n">
        <f aca="false">P69/3600</f>
        <v>0.081758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3.3072</v>
      </c>
      <c r="E70" s="76" t="n">
        <v>31.28</v>
      </c>
      <c r="F70" s="76" t="n">
        <v>35.7751</v>
      </c>
      <c r="G70" s="76" t="n">
        <v>36.8959</v>
      </c>
      <c r="H70" s="76" t="n">
        <v>252.52</v>
      </c>
      <c r="I70" s="76" t="n">
        <v>1.29</v>
      </c>
      <c r="J70" s="62" t="n">
        <f aca="false">H70/3600</f>
        <v>0.0701444444444445</v>
      </c>
      <c r="L70" s="75" t="n">
        <v>743.6224</v>
      </c>
      <c r="M70" s="76" t="n">
        <v>31.232</v>
      </c>
      <c r="N70" s="76" t="n">
        <v>35.748</v>
      </c>
      <c r="O70" s="76" t="n">
        <v>36.8707</v>
      </c>
      <c r="P70" s="76" t="n">
        <v>238.35</v>
      </c>
      <c r="Q70" s="76" t="n">
        <v>1.1</v>
      </c>
      <c r="R70" s="62" t="n">
        <f aca="false">P70/3600</f>
        <v>0.066208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25.6488</v>
      </c>
      <c r="E71" s="72" t="n">
        <v>43.801</v>
      </c>
      <c r="F71" s="72" t="n">
        <v>46.8059</v>
      </c>
      <c r="G71" s="72" t="n">
        <v>47.9223</v>
      </c>
      <c r="H71" s="72" t="n">
        <v>5253.83</v>
      </c>
      <c r="I71" s="72" t="n">
        <v>10.99</v>
      </c>
      <c r="J71" s="51" t="n">
        <f aca="false">H71/3600</f>
        <v>1.45939722222222</v>
      </c>
      <c r="L71" s="71" t="n">
        <v>30225.6496</v>
      </c>
      <c r="M71" s="72" t="n">
        <v>43.801</v>
      </c>
      <c r="N71" s="72" t="n">
        <v>46.8059</v>
      </c>
      <c r="O71" s="72" t="n">
        <v>47.9223</v>
      </c>
      <c r="P71" s="72" t="n">
        <v>5234.34</v>
      </c>
      <c r="Q71" s="72" t="n">
        <v>10.09</v>
      </c>
      <c r="R71" s="51" t="n">
        <f aca="false">P71/3600</f>
        <v>1.4539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32.8576</v>
      </c>
      <c r="E72" s="74" t="n">
        <v>41.2343</v>
      </c>
      <c r="F72" s="74" t="n">
        <v>44.4815</v>
      </c>
      <c r="G72" s="74" t="n">
        <v>45.7012</v>
      </c>
      <c r="H72" s="74" t="n">
        <v>5100.37</v>
      </c>
      <c r="I72" s="74" t="n">
        <v>9.15</v>
      </c>
      <c r="J72" s="56" t="n">
        <f aca="false">H72/3600</f>
        <v>1.41676944444444</v>
      </c>
      <c r="L72" s="73" t="n">
        <v>18533.3384</v>
      </c>
      <c r="M72" s="74" t="n">
        <v>41.2343</v>
      </c>
      <c r="N72" s="74" t="n">
        <v>44.4815</v>
      </c>
      <c r="O72" s="74" t="n">
        <v>45.7012</v>
      </c>
      <c r="P72" s="74" t="n">
        <v>5039.15</v>
      </c>
      <c r="Q72" s="74" t="n">
        <v>9.77</v>
      </c>
      <c r="R72" s="56" t="n">
        <f aca="false">P72/3600</f>
        <v>1.399763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99.98</v>
      </c>
      <c r="E73" s="74" t="n">
        <v>38.3618</v>
      </c>
      <c r="F73" s="74" t="n">
        <v>42.4932</v>
      </c>
      <c r="G73" s="74" t="n">
        <v>43.6792</v>
      </c>
      <c r="H73" s="74" t="n">
        <v>4610.1</v>
      </c>
      <c r="I73" s="74" t="n">
        <v>8.51</v>
      </c>
      <c r="J73" s="56" t="n">
        <f aca="false">H73/3600</f>
        <v>1.28058333333333</v>
      </c>
      <c r="L73" s="73" t="n">
        <v>11399.9808</v>
      </c>
      <c r="M73" s="74" t="n">
        <v>38.3618</v>
      </c>
      <c r="N73" s="74" t="n">
        <v>42.4932</v>
      </c>
      <c r="O73" s="74" t="n">
        <v>43.6792</v>
      </c>
      <c r="P73" s="74" t="n">
        <v>4313.82</v>
      </c>
      <c r="Q73" s="74" t="n">
        <v>9.01</v>
      </c>
      <c r="R73" s="56" t="n">
        <f aca="false">P73/3600</f>
        <v>1.19828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33.7648</v>
      </c>
      <c r="E74" s="76" t="n">
        <v>35.2651</v>
      </c>
      <c r="F74" s="76" t="n">
        <v>41.1152</v>
      </c>
      <c r="G74" s="76" t="n">
        <v>42.1987</v>
      </c>
      <c r="H74" s="76" t="n">
        <v>4383.8</v>
      </c>
      <c r="I74" s="76" t="n">
        <v>7.88</v>
      </c>
      <c r="J74" s="62" t="n">
        <f aca="false">H74/3600</f>
        <v>1.21772222222222</v>
      </c>
      <c r="L74" s="75" t="n">
        <v>6933.7656</v>
      </c>
      <c r="M74" s="76" t="n">
        <v>35.2651</v>
      </c>
      <c r="N74" s="76" t="n">
        <v>41.1152</v>
      </c>
      <c r="O74" s="76" t="n">
        <v>42.1987</v>
      </c>
      <c r="P74" s="76" t="n">
        <v>4034.62</v>
      </c>
      <c r="Q74" s="76" t="n">
        <v>8.13</v>
      </c>
      <c r="R74" s="62" t="n">
        <f aca="false">P74/3600</f>
        <v>1.120727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142.672</v>
      </c>
      <c r="E75" s="72" t="n">
        <v>44.0464</v>
      </c>
      <c r="F75" s="72" t="n">
        <v>48.0763</v>
      </c>
      <c r="G75" s="72" t="n">
        <v>48.6153</v>
      </c>
      <c r="H75" s="72" t="n">
        <v>5284.87</v>
      </c>
      <c r="I75" s="72" t="n">
        <v>8.52</v>
      </c>
      <c r="J75" s="51" t="n">
        <f aca="false">H75/3600</f>
        <v>1.46801944444444</v>
      </c>
      <c r="L75" s="71" t="n">
        <v>20142.6728</v>
      </c>
      <c r="M75" s="72" t="n">
        <v>44.0464</v>
      </c>
      <c r="N75" s="72" t="n">
        <v>48.0763</v>
      </c>
      <c r="O75" s="72" t="n">
        <v>48.6153</v>
      </c>
      <c r="P75" s="72" t="n">
        <v>4830.92</v>
      </c>
      <c r="Q75" s="72" t="n">
        <v>8</v>
      </c>
      <c r="R75" s="51" t="n">
        <f aca="false">P75/3600</f>
        <v>1.3419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235.5192</v>
      </c>
      <c r="E76" s="74" t="n">
        <v>41.8449</v>
      </c>
      <c r="F76" s="74" t="n">
        <v>46.1796</v>
      </c>
      <c r="G76" s="74" t="n">
        <v>46.7399</v>
      </c>
      <c r="H76" s="74" t="n">
        <v>4576.02</v>
      </c>
      <c r="I76" s="74" t="n">
        <v>8.5</v>
      </c>
      <c r="J76" s="56" t="n">
        <f aca="false">H76/3600</f>
        <v>1.27111666666667</v>
      </c>
      <c r="L76" s="73" t="n">
        <v>11236</v>
      </c>
      <c r="M76" s="74" t="n">
        <v>41.8449</v>
      </c>
      <c r="N76" s="74" t="n">
        <v>46.1796</v>
      </c>
      <c r="O76" s="74" t="n">
        <v>46.7399</v>
      </c>
      <c r="P76" s="74" t="n">
        <v>4304.27</v>
      </c>
      <c r="Q76" s="74" t="n">
        <v>7.15</v>
      </c>
      <c r="R76" s="56" t="n">
        <f aca="false">P76/3600</f>
        <v>1.19563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29.0992</v>
      </c>
      <c r="E77" s="74" t="n">
        <v>39.5004</v>
      </c>
      <c r="F77" s="74" t="n">
        <v>44.3188</v>
      </c>
      <c r="G77" s="74" t="n">
        <v>44.8895</v>
      </c>
      <c r="H77" s="74" t="n">
        <v>4102.34</v>
      </c>
      <c r="I77" s="74" t="n">
        <v>7.12</v>
      </c>
      <c r="J77" s="56" t="n">
        <f aca="false">H77/3600</f>
        <v>1.13953888888889</v>
      </c>
      <c r="L77" s="73" t="n">
        <v>6429.1</v>
      </c>
      <c r="M77" s="74" t="n">
        <v>39.5004</v>
      </c>
      <c r="N77" s="74" t="n">
        <v>44.3188</v>
      </c>
      <c r="O77" s="74" t="n">
        <v>44.8895</v>
      </c>
      <c r="P77" s="74" t="n">
        <v>3755.23</v>
      </c>
      <c r="Q77" s="74" t="n">
        <v>7.29</v>
      </c>
      <c r="R77" s="56" t="n">
        <f aca="false">P77/3600</f>
        <v>1.04311944444444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11.5</v>
      </c>
      <c r="E78" s="76" t="n">
        <v>36.896</v>
      </c>
      <c r="F78" s="76" t="n">
        <v>42.8124</v>
      </c>
      <c r="G78" s="76" t="n">
        <v>43.3015</v>
      </c>
      <c r="H78" s="76" t="n">
        <v>4111.66</v>
      </c>
      <c r="I78" s="76" t="n">
        <v>6.84</v>
      </c>
      <c r="J78" s="62" t="n">
        <f aca="false">H78/3600</f>
        <v>1.14212777777778</v>
      </c>
      <c r="L78" s="75" t="n">
        <v>3711.5008</v>
      </c>
      <c r="M78" s="76" t="n">
        <v>36.896</v>
      </c>
      <c r="N78" s="76" t="n">
        <v>42.8124</v>
      </c>
      <c r="O78" s="76" t="n">
        <v>43.3015</v>
      </c>
      <c r="P78" s="76" t="n">
        <v>4031.23</v>
      </c>
      <c r="Q78" s="76" t="n">
        <v>7.18</v>
      </c>
      <c r="R78" s="62" t="n">
        <f aca="false">P78/3600</f>
        <v>1.11978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92.8928</v>
      </c>
      <c r="E79" s="72" t="n">
        <v>44.417</v>
      </c>
      <c r="F79" s="72" t="n">
        <v>47.5033</v>
      </c>
      <c r="G79" s="72" t="n">
        <v>48.3202</v>
      </c>
      <c r="H79" s="72" t="n">
        <v>5031.55</v>
      </c>
      <c r="I79" s="72" t="n">
        <v>8.88</v>
      </c>
      <c r="J79" s="51" t="n">
        <f aca="false">H79/3600</f>
        <v>1.39765277777778</v>
      </c>
      <c r="L79" s="71" t="n">
        <v>22192.8936</v>
      </c>
      <c r="M79" s="72" t="n">
        <v>44.417</v>
      </c>
      <c r="N79" s="72" t="n">
        <v>47.5033</v>
      </c>
      <c r="O79" s="72" t="n">
        <v>48.3202</v>
      </c>
      <c r="P79" s="72" t="n">
        <v>4815.77</v>
      </c>
      <c r="Q79" s="72" t="n">
        <v>9.05</v>
      </c>
      <c r="R79" s="51" t="n">
        <f aca="false">P79/3600</f>
        <v>1.3377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63.8968</v>
      </c>
      <c r="E80" s="74" t="n">
        <v>42.1031</v>
      </c>
      <c r="F80" s="74" t="n">
        <v>45.4173</v>
      </c>
      <c r="G80" s="74" t="n">
        <v>46.3138</v>
      </c>
      <c r="H80" s="74" t="n">
        <v>4702.18</v>
      </c>
      <c r="I80" s="74" t="n">
        <v>8.01</v>
      </c>
      <c r="J80" s="56" t="n">
        <f aca="false">H80/3600</f>
        <v>1.30616111111111</v>
      </c>
      <c r="L80" s="73" t="n">
        <v>13264.3776</v>
      </c>
      <c r="M80" s="74" t="n">
        <v>42.1031</v>
      </c>
      <c r="N80" s="74" t="n">
        <v>45.4173</v>
      </c>
      <c r="O80" s="74" t="n">
        <v>46.3138</v>
      </c>
      <c r="P80" s="74" t="n">
        <v>4669.55</v>
      </c>
      <c r="Q80" s="74" t="n">
        <v>8.43</v>
      </c>
      <c r="R80" s="56" t="n">
        <f aca="false">P80/3600</f>
        <v>1.297097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39.4464</v>
      </c>
      <c r="E81" s="74" t="n">
        <v>39.4685</v>
      </c>
      <c r="F81" s="74" t="n">
        <v>43.4624</v>
      </c>
      <c r="G81" s="74" t="n">
        <v>44.4323</v>
      </c>
      <c r="H81" s="74" t="n">
        <v>4422.45</v>
      </c>
      <c r="I81" s="74" t="n">
        <v>7.73</v>
      </c>
      <c r="J81" s="56" t="n">
        <f aca="false">H81/3600</f>
        <v>1.22845833333333</v>
      </c>
      <c r="L81" s="73" t="n">
        <v>8039.4472</v>
      </c>
      <c r="M81" s="74" t="n">
        <v>39.4685</v>
      </c>
      <c r="N81" s="74" t="n">
        <v>43.4624</v>
      </c>
      <c r="O81" s="74" t="n">
        <v>44.4323</v>
      </c>
      <c r="P81" s="74" t="n">
        <v>4101.01</v>
      </c>
      <c r="Q81" s="74" t="n">
        <v>7.93</v>
      </c>
      <c r="R81" s="56" t="n">
        <f aca="false">P81/3600</f>
        <v>1.13916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66.4472</v>
      </c>
      <c r="E82" s="76" t="n">
        <v>36.5678</v>
      </c>
      <c r="F82" s="76" t="n">
        <v>42.0485</v>
      </c>
      <c r="G82" s="76" t="n">
        <v>42.9137</v>
      </c>
      <c r="H82" s="76" t="n">
        <v>3849.78</v>
      </c>
      <c r="I82" s="76" t="n">
        <v>7.23</v>
      </c>
      <c r="J82" s="62" t="n">
        <f aca="false">H82/3600</f>
        <v>1.06938333333333</v>
      </c>
      <c r="L82" s="75" t="n">
        <v>4866.448</v>
      </c>
      <c r="M82" s="76" t="n">
        <v>36.5678</v>
      </c>
      <c r="N82" s="76" t="n">
        <v>42.0485</v>
      </c>
      <c r="O82" s="76" t="n">
        <v>42.9137</v>
      </c>
      <c r="P82" s="76" t="n">
        <v>3821.41</v>
      </c>
      <c r="Q82" s="76" t="n">
        <v>7.01</v>
      </c>
      <c r="R82" s="62" t="n">
        <f aca="false">P82/3600</f>
        <v>1.061502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27.636</v>
      </c>
      <c r="E83" s="72" t="n">
        <v>41.9846</v>
      </c>
      <c r="F83" s="72" t="n">
        <v>43.7908</v>
      </c>
      <c r="G83" s="72" t="n">
        <v>44.3788</v>
      </c>
      <c r="H83" s="72" t="n">
        <v>2617.6</v>
      </c>
      <c r="I83" s="72" t="n">
        <v>6.09</v>
      </c>
      <c r="J83" s="51" t="n">
        <f aca="false">H83/3600</f>
        <v>0.727111111111111</v>
      </c>
      <c r="L83" s="71" t="n">
        <v>22727.6368</v>
      </c>
      <c r="M83" s="72" t="n">
        <v>41.9846</v>
      </c>
      <c r="N83" s="72" t="n">
        <v>43.7908</v>
      </c>
      <c r="O83" s="72" t="n">
        <v>44.3788</v>
      </c>
      <c r="P83" s="72" t="n">
        <v>2368.95</v>
      </c>
      <c r="Q83" s="72" t="n">
        <v>5.95</v>
      </c>
      <c r="R83" s="51" t="n">
        <f aca="false">P83/3600</f>
        <v>0.6580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154.1624</v>
      </c>
      <c r="E84" s="74" t="n">
        <v>38.5258</v>
      </c>
      <c r="F84" s="74" t="n">
        <v>40.7466</v>
      </c>
      <c r="G84" s="74" t="n">
        <v>41.0201</v>
      </c>
      <c r="H84" s="74" t="n">
        <v>2008.25</v>
      </c>
      <c r="I84" s="74" t="n">
        <v>5.03</v>
      </c>
      <c r="J84" s="56" t="n">
        <f aca="false">H84/3600</f>
        <v>0.557847222222222</v>
      </c>
      <c r="L84" s="73" t="n">
        <v>13154.5632</v>
      </c>
      <c r="M84" s="74" t="n">
        <v>38.5258</v>
      </c>
      <c r="N84" s="74" t="n">
        <v>40.7466</v>
      </c>
      <c r="O84" s="74" t="n">
        <v>41.0201</v>
      </c>
      <c r="P84" s="74" t="n">
        <v>2134.31</v>
      </c>
      <c r="Q84" s="74" t="n">
        <v>5.05</v>
      </c>
      <c r="R84" s="56" t="n">
        <f aca="false">P84/3600</f>
        <v>0.592863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611.0808</v>
      </c>
      <c r="E85" s="74" t="n">
        <v>35.4279</v>
      </c>
      <c r="F85" s="74" t="n">
        <v>38.2637</v>
      </c>
      <c r="G85" s="74" t="n">
        <v>38.3715</v>
      </c>
      <c r="H85" s="74" t="n">
        <v>1892.9</v>
      </c>
      <c r="I85" s="74" t="n">
        <v>4.28</v>
      </c>
      <c r="J85" s="56" t="n">
        <f aca="false">H85/3600</f>
        <v>0.525805555555556</v>
      </c>
      <c r="L85" s="73" t="n">
        <v>7611.0816</v>
      </c>
      <c r="M85" s="74" t="n">
        <v>35.4279</v>
      </c>
      <c r="N85" s="74" t="n">
        <v>38.2637</v>
      </c>
      <c r="O85" s="74" t="n">
        <v>38.3715</v>
      </c>
      <c r="P85" s="74" t="n">
        <v>1761.34</v>
      </c>
      <c r="Q85" s="74" t="n">
        <v>4.38</v>
      </c>
      <c r="R85" s="56" t="n">
        <f aca="false">P85/3600</f>
        <v>0.4892611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74.2952</v>
      </c>
      <c r="E86" s="76" t="n">
        <v>32.5241</v>
      </c>
      <c r="F86" s="76" t="n">
        <v>36.3654</v>
      </c>
      <c r="G86" s="76" t="n">
        <v>36.3857</v>
      </c>
      <c r="H86" s="76" t="n">
        <v>1696.21</v>
      </c>
      <c r="I86" s="76" t="n">
        <v>3.71</v>
      </c>
      <c r="J86" s="62" t="n">
        <f aca="false">H86/3600</f>
        <v>0.471169444444445</v>
      </c>
      <c r="L86" s="75" t="n">
        <v>4474.296</v>
      </c>
      <c r="M86" s="76" t="n">
        <v>32.5241</v>
      </c>
      <c r="N86" s="76" t="n">
        <v>36.3654</v>
      </c>
      <c r="O86" s="76" t="n">
        <v>36.3857</v>
      </c>
      <c r="P86" s="76" t="n">
        <v>1702.33</v>
      </c>
      <c r="Q86" s="76" t="n">
        <v>3.43</v>
      </c>
      <c r="R86" s="62" t="n">
        <f aca="false">P86/3600</f>
        <v>0.472869444444444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777.6382</v>
      </c>
      <c r="E87" s="72" t="n">
        <v>44.8982</v>
      </c>
      <c r="F87" s="72" t="n">
        <v>46.6417</v>
      </c>
      <c r="G87" s="72" t="n">
        <v>47.0346</v>
      </c>
      <c r="H87" s="72" t="n">
        <v>4575.15</v>
      </c>
      <c r="I87" s="72" t="n">
        <v>9.39</v>
      </c>
      <c r="J87" s="51" t="n">
        <f aca="false">H87/3600</f>
        <v>1.270875</v>
      </c>
      <c r="L87" s="71" t="n">
        <v>22777.6387</v>
      </c>
      <c r="M87" s="72" t="n">
        <v>44.8982</v>
      </c>
      <c r="N87" s="72" t="n">
        <v>46.6417</v>
      </c>
      <c r="O87" s="72" t="n">
        <v>47.0346</v>
      </c>
      <c r="P87" s="72" t="n">
        <v>4202.28</v>
      </c>
      <c r="Q87" s="72" t="n">
        <v>9.89</v>
      </c>
      <c r="R87" s="51" t="n">
        <f aca="false">P87/3600</f>
        <v>1.167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173.5339</v>
      </c>
      <c r="E88" s="74" t="n">
        <v>40.9698</v>
      </c>
      <c r="F88" s="74" t="n">
        <v>43.2706</v>
      </c>
      <c r="G88" s="74" t="n">
        <v>43.5743</v>
      </c>
      <c r="H88" s="74" t="n">
        <v>4094.74</v>
      </c>
      <c r="I88" s="74" t="n">
        <v>9.37</v>
      </c>
      <c r="J88" s="56" t="n">
        <f aca="false">H88/3600</f>
        <v>1.13742777777778</v>
      </c>
      <c r="L88" s="73" t="n">
        <v>15173.7744</v>
      </c>
      <c r="M88" s="74" t="n">
        <v>40.9698</v>
      </c>
      <c r="N88" s="74" t="n">
        <v>43.2706</v>
      </c>
      <c r="O88" s="74" t="n">
        <v>43.5743</v>
      </c>
      <c r="P88" s="74" t="n">
        <v>4101.59</v>
      </c>
      <c r="Q88" s="74" t="n">
        <v>9.28</v>
      </c>
      <c r="R88" s="56" t="n">
        <f aca="false">P88/3600</f>
        <v>1.139330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879.9187</v>
      </c>
      <c r="E89" s="74" t="n">
        <v>37.2068</v>
      </c>
      <c r="F89" s="74" t="n">
        <v>40.6989</v>
      </c>
      <c r="G89" s="74" t="n">
        <v>40.7715</v>
      </c>
      <c r="H89" s="74" t="n">
        <v>3685.57</v>
      </c>
      <c r="I89" s="74" t="n">
        <v>8.25</v>
      </c>
      <c r="J89" s="56" t="n">
        <f aca="false">H89/3600</f>
        <v>1.02376944444444</v>
      </c>
      <c r="L89" s="73" t="n">
        <v>9879.9192</v>
      </c>
      <c r="M89" s="74" t="n">
        <v>37.2068</v>
      </c>
      <c r="N89" s="74" t="n">
        <v>40.6989</v>
      </c>
      <c r="O89" s="74" t="n">
        <v>40.7715</v>
      </c>
      <c r="P89" s="74" t="n">
        <v>3390.8</v>
      </c>
      <c r="Q89" s="74" t="n">
        <v>8.13</v>
      </c>
      <c r="R89" s="56" t="n">
        <f aca="false">P89/3600</f>
        <v>0.941888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34.6827</v>
      </c>
      <c r="E90" s="76" t="n">
        <v>33.6049</v>
      </c>
      <c r="F90" s="76" t="n">
        <v>38.9795</v>
      </c>
      <c r="G90" s="76" t="n">
        <v>38.8397</v>
      </c>
      <c r="H90" s="76" t="n">
        <v>3442.66</v>
      </c>
      <c r="I90" s="76" t="n">
        <v>7.29</v>
      </c>
      <c r="J90" s="62" t="n">
        <f aca="false">H90/3600</f>
        <v>0.956294444444444</v>
      </c>
      <c r="L90" s="75" t="n">
        <v>6434.6832</v>
      </c>
      <c r="M90" s="76" t="n">
        <v>33.6049</v>
      </c>
      <c r="N90" s="76" t="n">
        <v>38.9795</v>
      </c>
      <c r="O90" s="76" t="n">
        <v>38.8397</v>
      </c>
      <c r="P90" s="76" t="n">
        <v>3150.37</v>
      </c>
      <c r="Q90" s="76" t="n">
        <v>7.12</v>
      </c>
      <c r="R90" s="62" t="n">
        <f aca="false">P90/3600</f>
        <v>0.875102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3425.0592</v>
      </c>
      <c r="E91" s="72" t="n">
        <v>46.6095</v>
      </c>
      <c r="F91" s="72" t="n">
        <v>45.5465</v>
      </c>
      <c r="G91" s="72" t="n">
        <v>45.6207</v>
      </c>
      <c r="H91" s="72" t="n">
        <v>3036.25</v>
      </c>
      <c r="I91" s="72" t="n">
        <v>12.32</v>
      </c>
      <c r="J91" s="51" t="n">
        <f aca="false">H91/3600</f>
        <v>0.843402777777778</v>
      </c>
      <c r="L91" s="71" t="n">
        <v>33425.06</v>
      </c>
      <c r="M91" s="72" t="n">
        <v>46.6095</v>
      </c>
      <c r="N91" s="72" t="n">
        <v>45.5465</v>
      </c>
      <c r="O91" s="72" t="n">
        <v>45.6207</v>
      </c>
      <c r="P91" s="72" t="n">
        <v>3150.02</v>
      </c>
      <c r="Q91" s="72" t="n">
        <v>12.9</v>
      </c>
      <c r="R91" s="51" t="n">
        <f aca="false">P91/3600</f>
        <v>0.8750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4985.1696</v>
      </c>
      <c r="E92" s="74" t="n">
        <v>42.252</v>
      </c>
      <c r="F92" s="74" t="n">
        <v>41.1189</v>
      </c>
      <c r="G92" s="74" t="n">
        <v>41.3113</v>
      </c>
      <c r="H92" s="74" t="n">
        <v>3056.16</v>
      </c>
      <c r="I92" s="74" t="n">
        <v>11.39</v>
      </c>
      <c r="J92" s="56" t="n">
        <f aca="false">H92/3600</f>
        <v>0.848933333333333</v>
      </c>
      <c r="L92" s="73" t="n">
        <v>24985.4104</v>
      </c>
      <c r="M92" s="74" t="n">
        <v>42.252</v>
      </c>
      <c r="N92" s="74" t="n">
        <v>41.1189</v>
      </c>
      <c r="O92" s="74" t="n">
        <v>41.3113</v>
      </c>
      <c r="P92" s="74" t="n">
        <v>2975.13</v>
      </c>
      <c r="Q92" s="74" t="n">
        <v>11.99</v>
      </c>
      <c r="R92" s="56" t="n">
        <f aca="false">P92/3600</f>
        <v>0.82642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059.292</v>
      </c>
      <c r="E93" s="74" t="n">
        <v>37.7172</v>
      </c>
      <c r="F93" s="74" t="n">
        <v>38.8914</v>
      </c>
      <c r="G93" s="74" t="n">
        <v>39.023</v>
      </c>
      <c r="H93" s="74" t="n">
        <v>2766.01</v>
      </c>
      <c r="I93" s="74" t="n">
        <v>10.56</v>
      </c>
      <c r="J93" s="56" t="n">
        <f aca="false">H93/3600</f>
        <v>0.768336111111111</v>
      </c>
      <c r="L93" s="73" t="n">
        <v>19059.2928</v>
      </c>
      <c r="M93" s="74" t="n">
        <v>37.7172</v>
      </c>
      <c r="N93" s="74" t="n">
        <v>38.8914</v>
      </c>
      <c r="O93" s="74" t="n">
        <v>39.023</v>
      </c>
      <c r="P93" s="74" t="n">
        <v>2794.84</v>
      </c>
      <c r="Q93" s="74" t="n">
        <v>11.03</v>
      </c>
      <c r="R93" s="56" t="n">
        <f aca="false">P93/3600</f>
        <v>0.776344444444445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251.8952</v>
      </c>
      <c r="E94" s="76" t="n">
        <v>32.9474</v>
      </c>
      <c r="F94" s="76" t="n">
        <v>37.8061</v>
      </c>
      <c r="G94" s="76" t="n">
        <v>37.376</v>
      </c>
      <c r="H94" s="76" t="n">
        <v>5163.58</v>
      </c>
      <c r="I94" s="76" t="n">
        <v>10.98</v>
      </c>
      <c r="J94" s="62" t="n">
        <f aca="false">H94/3600</f>
        <v>1.43432777777778</v>
      </c>
      <c r="L94" s="75" t="n">
        <v>14251.896</v>
      </c>
      <c r="M94" s="76" t="n">
        <v>32.9474</v>
      </c>
      <c r="N94" s="76" t="n">
        <v>37.8061</v>
      </c>
      <c r="O94" s="76" t="n">
        <v>37.376</v>
      </c>
      <c r="P94" s="76" t="n">
        <v>2583.19</v>
      </c>
      <c r="Q94" s="76" t="n">
        <v>10.74</v>
      </c>
      <c r="R94" s="62" t="n">
        <f aca="false">P94/3600</f>
        <v>0.7175527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185.8118</v>
      </c>
      <c r="E95" s="72" t="n">
        <v>50.7856</v>
      </c>
      <c r="F95" s="72" t="n">
        <v>53.2304</v>
      </c>
      <c r="G95" s="72" t="n">
        <v>54.1574</v>
      </c>
      <c r="H95" s="72" t="n">
        <v>3738.45</v>
      </c>
      <c r="I95" s="72" t="n">
        <v>7.95</v>
      </c>
      <c r="J95" s="51" t="n">
        <f aca="false">H95/3600</f>
        <v>1.03845833333333</v>
      </c>
      <c r="L95" s="71" t="n">
        <v>5185.8122</v>
      </c>
      <c r="M95" s="72" t="n">
        <v>50.7856</v>
      </c>
      <c r="N95" s="72" t="n">
        <v>53.2304</v>
      </c>
      <c r="O95" s="72" t="n">
        <v>54.1574</v>
      </c>
      <c r="P95" s="72" t="n">
        <v>3368.91</v>
      </c>
      <c r="Q95" s="72" t="n">
        <v>7.04</v>
      </c>
      <c r="R95" s="51" t="n">
        <f aca="false">P95/3600</f>
        <v>0.9358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26.7526</v>
      </c>
      <c r="E96" s="74" t="n">
        <v>47.1357</v>
      </c>
      <c r="F96" s="74" t="n">
        <v>49.7569</v>
      </c>
      <c r="G96" s="74" t="n">
        <v>50.853</v>
      </c>
      <c r="H96" s="74" t="n">
        <v>3645.12</v>
      </c>
      <c r="I96" s="74" t="n">
        <v>7.57</v>
      </c>
      <c r="J96" s="56" t="n">
        <f aca="false">H96/3600</f>
        <v>1.01253333333333</v>
      </c>
      <c r="L96" s="73" t="n">
        <v>3526.913</v>
      </c>
      <c r="M96" s="74" t="n">
        <v>47.1357</v>
      </c>
      <c r="N96" s="74" t="n">
        <v>49.7569</v>
      </c>
      <c r="O96" s="74" t="n">
        <v>50.853</v>
      </c>
      <c r="P96" s="74" t="n">
        <v>3337.96</v>
      </c>
      <c r="Q96" s="74" t="n">
        <v>7.59</v>
      </c>
      <c r="R96" s="56" t="n">
        <f aca="false">P96/3600</f>
        <v>0.927211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17.5792</v>
      </c>
      <c r="E97" s="74" t="n">
        <v>43.468</v>
      </c>
      <c r="F97" s="74" t="n">
        <v>46.948</v>
      </c>
      <c r="G97" s="74" t="n">
        <v>48.2734</v>
      </c>
      <c r="H97" s="74" t="n">
        <v>3521.43</v>
      </c>
      <c r="I97" s="74" t="n">
        <v>7.3</v>
      </c>
      <c r="J97" s="56" t="n">
        <f aca="false">H97/3600</f>
        <v>0.978175</v>
      </c>
      <c r="L97" s="73" t="n">
        <v>2417.5795</v>
      </c>
      <c r="M97" s="74" t="n">
        <v>43.468</v>
      </c>
      <c r="N97" s="74" t="n">
        <v>46.948</v>
      </c>
      <c r="O97" s="74" t="n">
        <v>48.2734</v>
      </c>
      <c r="P97" s="74" t="n">
        <v>3191.72</v>
      </c>
      <c r="Q97" s="74" t="n">
        <v>7.43</v>
      </c>
      <c r="R97" s="56" t="n">
        <f aca="false">P97/3600</f>
        <v>0.886588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5.5491</v>
      </c>
      <c r="E98" s="76" t="n">
        <v>39.4994</v>
      </c>
      <c r="F98" s="76" t="n">
        <v>44.819</v>
      </c>
      <c r="G98" s="76" t="n">
        <v>45.997</v>
      </c>
      <c r="H98" s="76" t="n">
        <v>3387.5</v>
      </c>
      <c r="I98" s="76" t="n">
        <v>6.77</v>
      </c>
      <c r="J98" s="62" t="n">
        <f aca="false">H98/3600</f>
        <v>0.940972222222222</v>
      </c>
      <c r="L98" s="75" t="n">
        <v>1625.6045</v>
      </c>
      <c r="M98" s="76" t="n">
        <v>39.4951</v>
      </c>
      <c r="N98" s="76" t="n">
        <v>44.8173</v>
      </c>
      <c r="O98" s="76" t="n">
        <v>45.9958</v>
      </c>
      <c r="P98" s="76" t="n">
        <v>3370.55</v>
      </c>
      <c r="Q98" s="76" t="n">
        <v>6.38</v>
      </c>
      <c r="R98" s="62" t="n">
        <f aca="false">P98/3600</f>
        <v>0.936263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8.56970849215964</v>
      </c>
      <c r="J106" s="77" t="n">
        <f aca="false">GEOMEAN(J3:J98)</f>
        <v>0.868021468227407</v>
      </c>
      <c r="Q106" s="77" t="n">
        <f aca="false">GEOMEAN(Q3:Q98)</f>
        <v>8.65711050047398</v>
      </c>
      <c r="R106" s="77" t="n">
        <f aca="false">GEOMEAN(R3:R98)</f>
        <v>0.83922467220516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019894765316</v>
      </c>
      <c r="R107" s="78" t="n">
        <f aca="false">R106/J106</f>
        <v>0.966824788238188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38105</v>
      </c>
      <c r="J108" s="77" t="n">
        <f aca="false">SUM(J3:J98)</f>
        <v>124.507083333333</v>
      </c>
      <c r="Q108" s="77" t="n">
        <f aca="false">SUM(Q3:Q98)/3600</f>
        <v>0.388905555555556</v>
      </c>
      <c r="R108" s="77" t="n">
        <f aca="false">SUM(R3:R98)</f>
        <v>122.140458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8.77742643927391</v>
      </c>
      <c r="J113" s="77" t="n">
        <f aca="false">GEOMEAN(J3:J82)</f>
        <v>0.867538134422635</v>
      </c>
      <c r="Q113" s="77" t="n">
        <f aca="false">GEOMEAN(Q3:Q82)</f>
        <v>8.89746428063518</v>
      </c>
      <c r="R113" s="77" t="n">
        <f aca="false">GEOMEAN(R3:R82)</f>
        <v>0.84708895140955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1367574450116</v>
      </c>
      <c r="R114" s="78" t="n">
        <f aca="false">R113/J113</f>
        <v>0.976428490919662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207.7808</v>
      </c>
      <c r="E3" s="50" t="n">
        <v>41.6661</v>
      </c>
      <c r="F3" s="50" t="n">
        <v>41.5591</v>
      </c>
      <c r="G3" s="50" t="n">
        <v>44.2291</v>
      </c>
      <c r="H3" s="50" t="n">
        <v>18824.12</v>
      </c>
      <c r="I3" s="50" t="n">
        <v>22.69</v>
      </c>
      <c r="J3" s="51" t="n">
        <f aca="false">H3/3600</f>
        <v>5.22892222222222</v>
      </c>
      <c r="L3" s="49" t="n">
        <v>13207.8752</v>
      </c>
      <c r="M3" s="50" t="n">
        <v>41.6661</v>
      </c>
      <c r="N3" s="50" t="n">
        <v>41.5591</v>
      </c>
      <c r="O3" s="50" t="n">
        <v>44.2291</v>
      </c>
      <c r="P3" s="50" t="n">
        <v>19203.19</v>
      </c>
      <c r="Q3" s="50" t="n">
        <v>24.06</v>
      </c>
      <c r="R3" s="52" t="n">
        <f aca="false">P3/3600</f>
        <v>5.3342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319.7776</v>
      </c>
      <c r="E4" s="55" t="n">
        <v>39.1517</v>
      </c>
      <c r="F4" s="55" t="n">
        <v>39.8215</v>
      </c>
      <c r="G4" s="55" t="n">
        <v>42.3109</v>
      </c>
      <c r="H4" s="55" t="n">
        <v>15479.73</v>
      </c>
      <c r="I4" s="55" t="n">
        <v>19.12</v>
      </c>
      <c r="J4" s="56" t="n">
        <f aca="false">H4/3600</f>
        <v>4.299925</v>
      </c>
      <c r="L4" s="54" t="n">
        <v>5319.8128</v>
      </c>
      <c r="M4" s="55" t="n">
        <v>39.1517</v>
      </c>
      <c r="N4" s="55" t="n">
        <v>39.8215</v>
      </c>
      <c r="O4" s="55" t="n">
        <v>42.3109</v>
      </c>
      <c r="P4" s="55" t="n">
        <v>15292.17</v>
      </c>
      <c r="Q4" s="55" t="n">
        <v>19.78</v>
      </c>
      <c r="R4" s="57" t="n">
        <f aca="false">P4/3600</f>
        <v>4.247825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8.9344</v>
      </c>
      <c r="E5" s="55" t="n">
        <v>36.5979</v>
      </c>
      <c r="F5" s="55" t="n">
        <v>38.4566</v>
      </c>
      <c r="G5" s="55" t="n">
        <v>40.8172</v>
      </c>
      <c r="H5" s="55" t="n">
        <v>15120.35</v>
      </c>
      <c r="I5" s="55" t="n">
        <v>18.76</v>
      </c>
      <c r="J5" s="56" t="n">
        <f aca="false">H5/3600</f>
        <v>4.20009722222222</v>
      </c>
      <c r="L5" s="54" t="n">
        <v>2548.944</v>
      </c>
      <c r="M5" s="55" t="n">
        <v>36.5979</v>
      </c>
      <c r="N5" s="55" t="n">
        <v>38.4566</v>
      </c>
      <c r="O5" s="55" t="n">
        <v>40.8172</v>
      </c>
      <c r="P5" s="55" t="n">
        <v>13902.63</v>
      </c>
      <c r="Q5" s="55" t="n">
        <v>17.97</v>
      </c>
      <c r="R5" s="57" t="n">
        <f aca="false">P5/3600</f>
        <v>3.86184166666667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1.9408</v>
      </c>
      <c r="E6" s="61" t="n">
        <v>33.9359</v>
      </c>
      <c r="F6" s="61" t="n">
        <v>37.4044</v>
      </c>
      <c r="G6" s="61" t="n">
        <v>39.7336</v>
      </c>
      <c r="H6" s="61" t="n">
        <v>14091.12</v>
      </c>
      <c r="I6" s="61" t="n">
        <v>17.12</v>
      </c>
      <c r="J6" s="62" t="n">
        <f aca="false">H6/3600</f>
        <v>3.9142</v>
      </c>
      <c r="L6" s="60" t="n">
        <v>1321.9664</v>
      </c>
      <c r="M6" s="61" t="n">
        <v>33.9359</v>
      </c>
      <c r="N6" s="61" t="n">
        <v>37.4044</v>
      </c>
      <c r="O6" s="61" t="n">
        <v>39.7336</v>
      </c>
      <c r="P6" s="61" t="n">
        <v>13008.74</v>
      </c>
      <c r="Q6" s="61" t="n">
        <v>15.64</v>
      </c>
      <c r="R6" s="63" t="n">
        <f aca="false">P6/3600</f>
        <v>3.61353888888889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76.0336</v>
      </c>
      <c r="E7" s="50" t="n">
        <v>40.1794</v>
      </c>
      <c r="F7" s="50" t="n">
        <v>44.8802</v>
      </c>
      <c r="G7" s="50" t="n">
        <v>44.668</v>
      </c>
      <c r="H7" s="50" t="n">
        <v>28531.72</v>
      </c>
      <c r="I7" s="50" t="n">
        <v>34.22</v>
      </c>
      <c r="J7" s="51" t="n">
        <f aca="false">H7/3600</f>
        <v>7.92547777777778</v>
      </c>
      <c r="L7" s="49" t="n">
        <v>32776.128</v>
      </c>
      <c r="M7" s="50" t="n">
        <v>40.1794</v>
      </c>
      <c r="N7" s="50" t="n">
        <v>44.8802</v>
      </c>
      <c r="O7" s="50" t="n">
        <v>44.668</v>
      </c>
      <c r="P7" s="50" t="n">
        <v>28412.09</v>
      </c>
      <c r="Q7" s="50" t="n">
        <v>35.32</v>
      </c>
      <c r="R7" s="52" t="n">
        <f aca="false">P7/3600</f>
        <v>7.8922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96.4688</v>
      </c>
      <c r="E8" s="55" t="n">
        <v>37.1678</v>
      </c>
      <c r="F8" s="55" t="n">
        <v>42.9482</v>
      </c>
      <c r="G8" s="55" t="n">
        <v>43.2811</v>
      </c>
      <c r="H8" s="55" t="n">
        <v>23884.15</v>
      </c>
      <c r="I8" s="55" t="n">
        <v>25.72</v>
      </c>
      <c r="J8" s="56" t="n">
        <f aca="false">H8/3600</f>
        <v>6.63448611111111</v>
      </c>
      <c r="L8" s="54" t="n">
        <v>15696.504</v>
      </c>
      <c r="M8" s="55" t="n">
        <v>37.1678</v>
      </c>
      <c r="N8" s="55" t="n">
        <v>42.9482</v>
      </c>
      <c r="O8" s="55" t="n">
        <v>43.2811</v>
      </c>
      <c r="P8" s="55" t="n">
        <v>23870.05</v>
      </c>
      <c r="Q8" s="55" t="n">
        <v>28.48</v>
      </c>
      <c r="R8" s="57" t="n">
        <f aca="false">P8/3600</f>
        <v>6.63056944444444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36.5168</v>
      </c>
      <c r="E9" s="55" t="n">
        <v>34.2061</v>
      </c>
      <c r="F9" s="55" t="n">
        <v>41.3178</v>
      </c>
      <c r="G9" s="55" t="n">
        <v>41.948</v>
      </c>
      <c r="H9" s="55" t="n">
        <v>21430.65</v>
      </c>
      <c r="I9" s="55" t="n">
        <v>22.23</v>
      </c>
      <c r="J9" s="56" t="n">
        <f aca="false">H9/3600</f>
        <v>5.95295833333333</v>
      </c>
      <c r="L9" s="54" t="n">
        <v>8236.5264</v>
      </c>
      <c r="M9" s="55" t="n">
        <v>34.2061</v>
      </c>
      <c r="N9" s="55" t="n">
        <v>41.3178</v>
      </c>
      <c r="O9" s="55" t="n">
        <v>41.948</v>
      </c>
      <c r="P9" s="55" t="n">
        <v>22311.39</v>
      </c>
      <c r="Q9" s="55" t="n">
        <v>22.54</v>
      </c>
      <c r="R9" s="57" t="n">
        <f aca="false">P9/3600</f>
        <v>6.19760833333333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18.3904</v>
      </c>
      <c r="E10" s="61" t="n">
        <v>31.4475</v>
      </c>
      <c r="F10" s="61" t="n">
        <v>40.1053</v>
      </c>
      <c r="G10" s="61" t="n">
        <v>40.9179</v>
      </c>
      <c r="H10" s="61" t="n">
        <v>19054.45</v>
      </c>
      <c r="I10" s="61" t="n">
        <v>19.97</v>
      </c>
      <c r="J10" s="62" t="n">
        <f aca="false">H10/3600</f>
        <v>5.29290277777778</v>
      </c>
      <c r="L10" s="60" t="n">
        <v>4618.416</v>
      </c>
      <c r="M10" s="61" t="n">
        <v>31.4475</v>
      </c>
      <c r="N10" s="61" t="n">
        <v>40.1053</v>
      </c>
      <c r="O10" s="61" t="n">
        <v>40.9179</v>
      </c>
      <c r="P10" s="61" t="n">
        <v>19267.05</v>
      </c>
      <c r="Q10" s="61" t="n">
        <v>20.23</v>
      </c>
      <c r="R10" s="63" t="n">
        <f aca="false">P10/3600</f>
        <v>5.35195833333333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6642.7136</v>
      </c>
      <c r="E11" s="50" t="n">
        <v>39.0423</v>
      </c>
      <c r="F11" s="50" t="n">
        <v>39.1387</v>
      </c>
      <c r="G11" s="50" t="n">
        <v>37.7033</v>
      </c>
      <c r="H11" s="50" t="n">
        <v>91461.71</v>
      </c>
      <c r="I11" s="50" t="n">
        <v>47.36</v>
      </c>
      <c r="J11" s="51" t="n">
        <f aca="false">H11/3600</f>
        <v>25.4060305555556</v>
      </c>
      <c r="L11" s="49" t="n">
        <v>216642.8976</v>
      </c>
      <c r="M11" s="50" t="n">
        <v>39.0423</v>
      </c>
      <c r="N11" s="50" t="n">
        <v>39.1387</v>
      </c>
      <c r="O11" s="50" t="n">
        <v>37.7033</v>
      </c>
      <c r="P11" s="50" t="n">
        <v>92031.97</v>
      </c>
      <c r="Q11" s="50" t="n">
        <v>46.47</v>
      </c>
      <c r="R11" s="52" t="n">
        <f aca="false">P11/3600</f>
        <v>25.5644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99954.1056</v>
      </c>
      <c r="E12" s="55" t="n">
        <v>33.641</v>
      </c>
      <c r="F12" s="55" t="n">
        <v>37.8597</v>
      </c>
      <c r="G12" s="55" t="n">
        <v>36.435</v>
      </c>
      <c r="H12" s="55" t="n">
        <v>74925.17</v>
      </c>
      <c r="I12" s="55" t="n">
        <v>39.87</v>
      </c>
      <c r="J12" s="56" t="n">
        <f aca="false">H12/3600</f>
        <v>20.8125472222222</v>
      </c>
      <c r="L12" s="54" t="n">
        <v>99954.1696</v>
      </c>
      <c r="M12" s="55" t="n">
        <v>33.641</v>
      </c>
      <c r="N12" s="55" t="n">
        <v>37.8597</v>
      </c>
      <c r="O12" s="55" t="n">
        <v>36.435</v>
      </c>
      <c r="P12" s="55" t="n">
        <v>70222.18</v>
      </c>
      <c r="Q12" s="55" t="n">
        <v>40.76</v>
      </c>
      <c r="R12" s="57" t="n">
        <f aca="false">P12/3600</f>
        <v>19.5061611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094.4176</v>
      </c>
      <c r="E13" s="55" t="n">
        <v>29.5248</v>
      </c>
      <c r="F13" s="55" t="n">
        <v>36.7161</v>
      </c>
      <c r="G13" s="55" t="n">
        <v>35.3821</v>
      </c>
      <c r="H13" s="55" t="n">
        <v>46435.99</v>
      </c>
      <c r="I13" s="55" t="n">
        <v>31.95</v>
      </c>
      <c r="J13" s="56" t="n">
        <f aca="false">H13/3600</f>
        <v>12.8988861111111</v>
      </c>
      <c r="L13" s="54" t="n">
        <v>29094.424</v>
      </c>
      <c r="M13" s="55" t="n">
        <v>29.5248</v>
      </c>
      <c r="N13" s="55" t="n">
        <v>36.7161</v>
      </c>
      <c r="O13" s="55" t="n">
        <v>35.3821</v>
      </c>
      <c r="P13" s="55" t="n">
        <v>44792.82</v>
      </c>
      <c r="Q13" s="55" t="n">
        <v>30.37</v>
      </c>
      <c r="R13" s="57" t="n">
        <f aca="false">P13/3600</f>
        <v>12.44245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097.8784</v>
      </c>
      <c r="E14" s="61" t="n">
        <v>27.9068</v>
      </c>
      <c r="F14" s="61" t="n">
        <v>35.7903</v>
      </c>
      <c r="G14" s="61" t="n">
        <v>34.5263</v>
      </c>
      <c r="H14" s="61" t="n">
        <v>33331.08</v>
      </c>
      <c r="I14" s="61" t="n">
        <v>19.7</v>
      </c>
      <c r="J14" s="62" t="n">
        <f aca="false">H14/3600</f>
        <v>9.25863333333333</v>
      </c>
      <c r="L14" s="60" t="n">
        <v>7096.8416</v>
      </c>
      <c r="M14" s="61" t="n">
        <v>27.9057</v>
      </c>
      <c r="N14" s="61" t="n">
        <v>35.7706</v>
      </c>
      <c r="O14" s="61" t="n">
        <v>34.5094</v>
      </c>
      <c r="P14" s="61" t="n">
        <v>32364.33</v>
      </c>
      <c r="Q14" s="61" t="n">
        <v>20.26</v>
      </c>
      <c r="R14" s="63" t="n">
        <f aca="false">P14/3600</f>
        <v>8.990091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87.3904</v>
      </c>
      <c r="E15" s="50" t="n">
        <v>41.3665</v>
      </c>
      <c r="F15" s="50" t="n">
        <v>46.2155</v>
      </c>
      <c r="G15" s="50" t="n">
        <v>45.8925</v>
      </c>
      <c r="H15" s="50" t="n">
        <v>53025.7</v>
      </c>
      <c r="I15" s="50" t="n">
        <v>29.6</v>
      </c>
      <c r="J15" s="51" t="n">
        <f aca="false">H15/3600</f>
        <v>14.7293611111111</v>
      </c>
      <c r="L15" s="49" t="n">
        <v>23587.5744</v>
      </c>
      <c r="M15" s="50" t="n">
        <v>41.3665</v>
      </c>
      <c r="N15" s="50" t="n">
        <v>46.2155</v>
      </c>
      <c r="O15" s="50" t="n">
        <v>45.8925</v>
      </c>
      <c r="P15" s="50" t="n">
        <v>48896.47</v>
      </c>
      <c r="Q15" s="50" t="n">
        <v>26.65</v>
      </c>
      <c r="R15" s="52" t="n">
        <f aca="false">P15/3600</f>
        <v>13.5823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56.5952</v>
      </c>
      <c r="E16" s="55" t="n">
        <v>39.9928</v>
      </c>
      <c r="F16" s="55" t="n">
        <v>45.5</v>
      </c>
      <c r="G16" s="55" t="n">
        <v>45.3048</v>
      </c>
      <c r="H16" s="55" t="n">
        <v>38396.09</v>
      </c>
      <c r="I16" s="55" t="n">
        <v>20.57</v>
      </c>
      <c r="J16" s="56" t="n">
        <f aca="false">H16/3600</f>
        <v>10.6655805555556</v>
      </c>
      <c r="L16" s="54" t="n">
        <v>5956.6592</v>
      </c>
      <c r="M16" s="55" t="n">
        <v>39.9928</v>
      </c>
      <c r="N16" s="55" t="n">
        <v>45.5</v>
      </c>
      <c r="O16" s="55" t="n">
        <v>45.3048</v>
      </c>
      <c r="P16" s="55" t="n">
        <v>37802.47</v>
      </c>
      <c r="Q16" s="55" t="n">
        <v>18.73</v>
      </c>
      <c r="R16" s="57" t="n">
        <f aca="false">P16/3600</f>
        <v>10.5006861111111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44.1648</v>
      </c>
      <c r="E17" s="55" t="n">
        <v>38.7158</v>
      </c>
      <c r="F17" s="55" t="n">
        <v>44.8894</v>
      </c>
      <c r="G17" s="55" t="n">
        <v>44.8584</v>
      </c>
      <c r="H17" s="55" t="n">
        <v>33511.33</v>
      </c>
      <c r="I17" s="55" t="n">
        <v>17.98</v>
      </c>
      <c r="J17" s="56" t="n">
        <f aca="false">H17/3600</f>
        <v>9.30870277777778</v>
      </c>
      <c r="L17" s="54" t="n">
        <v>2444.1712</v>
      </c>
      <c r="M17" s="55" t="n">
        <v>38.7158</v>
      </c>
      <c r="N17" s="55" t="n">
        <v>44.8894</v>
      </c>
      <c r="O17" s="55" t="n">
        <v>44.8584</v>
      </c>
      <c r="P17" s="55" t="n">
        <v>32843.88</v>
      </c>
      <c r="Q17" s="55" t="n">
        <v>16.38</v>
      </c>
      <c r="R17" s="57" t="n">
        <f aca="false">P17/3600</f>
        <v>9.1233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82.984</v>
      </c>
      <c r="E18" s="61" t="n">
        <v>36.9975</v>
      </c>
      <c r="F18" s="61" t="n">
        <v>44.4707</v>
      </c>
      <c r="G18" s="61" t="n">
        <v>44.5266</v>
      </c>
      <c r="H18" s="61" t="n">
        <v>30478.36</v>
      </c>
      <c r="I18" s="61" t="n">
        <v>17.73</v>
      </c>
      <c r="J18" s="62" t="n">
        <f aca="false">H18/3600</f>
        <v>8.46621111111111</v>
      </c>
      <c r="L18" s="60" t="n">
        <v>1186.1408</v>
      </c>
      <c r="M18" s="61" t="n">
        <v>36.9831</v>
      </c>
      <c r="N18" s="61" t="n">
        <v>44.4742</v>
      </c>
      <c r="O18" s="61" t="n">
        <v>44.5271</v>
      </c>
      <c r="P18" s="61" t="n">
        <v>29659.92</v>
      </c>
      <c r="Q18" s="61" t="n">
        <v>17.19</v>
      </c>
      <c r="R18" s="63" t="n">
        <f aca="false">P18/3600</f>
        <v>8.2388666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1.2504</v>
      </c>
      <c r="E19" s="72" t="n">
        <v>41.6066</v>
      </c>
      <c r="F19" s="72" t="n">
        <v>43.4604</v>
      </c>
      <c r="G19" s="72" t="n">
        <v>45.2558</v>
      </c>
      <c r="H19" s="72" t="n">
        <v>19165.6</v>
      </c>
      <c r="I19" s="72" t="n">
        <v>15.37</v>
      </c>
      <c r="J19" s="51" t="n">
        <f aca="false">H19/3600</f>
        <v>5.32377777777778</v>
      </c>
      <c r="L19" s="71" t="n">
        <v>4781.328</v>
      </c>
      <c r="M19" s="72" t="n">
        <v>41.6066</v>
      </c>
      <c r="N19" s="72" t="n">
        <v>43.4604</v>
      </c>
      <c r="O19" s="72" t="n">
        <v>45.2558</v>
      </c>
      <c r="P19" s="72" t="n">
        <v>17558.24</v>
      </c>
      <c r="Q19" s="72" t="n">
        <v>15.38</v>
      </c>
      <c r="R19" s="51" t="n">
        <f aca="false">P19/3600</f>
        <v>4.8772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4.7312</v>
      </c>
      <c r="E20" s="74" t="n">
        <v>39.7495</v>
      </c>
      <c r="F20" s="74" t="n">
        <v>42.106</v>
      </c>
      <c r="G20" s="74" t="n">
        <v>43.4163</v>
      </c>
      <c r="H20" s="74" t="n">
        <v>15114.9</v>
      </c>
      <c r="I20" s="74" t="n">
        <v>12.7</v>
      </c>
      <c r="J20" s="56" t="n">
        <f aca="false">H20/3600</f>
        <v>4.19858333333333</v>
      </c>
      <c r="L20" s="73" t="n">
        <v>2184.7592</v>
      </c>
      <c r="M20" s="74" t="n">
        <v>39.7495</v>
      </c>
      <c r="N20" s="74" t="n">
        <v>42.106</v>
      </c>
      <c r="O20" s="74" t="n">
        <v>43.4163</v>
      </c>
      <c r="P20" s="74" t="n">
        <v>14822.34</v>
      </c>
      <c r="Q20" s="74" t="n">
        <v>12.24</v>
      </c>
      <c r="R20" s="56" t="n">
        <f aca="false">P20/3600</f>
        <v>4.117316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8.5512</v>
      </c>
      <c r="E21" s="74" t="n">
        <v>37.4525</v>
      </c>
      <c r="F21" s="74" t="n">
        <v>40.9041</v>
      </c>
      <c r="G21" s="74" t="n">
        <v>42.0625</v>
      </c>
      <c r="H21" s="74" t="n">
        <v>14242.15</v>
      </c>
      <c r="I21" s="74" t="n">
        <v>11.88</v>
      </c>
      <c r="J21" s="56" t="n">
        <f aca="false">H21/3600</f>
        <v>3.95615277777778</v>
      </c>
      <c r="L21" s="73" t="n">
        <v>1068.56</v>
      </c>
      <c r="M21" s="74" t="n">
        <v>37.4525</v>
      </c>
      <c r="N21" s="74" t="n">
        <v>40.9041</v>
      </c>
      <c r="O21" s="74" t="n">
        <v>42.0625</v>
      </c>
      <c r="P21" s="74" t="n">
        <v>13290.2</v>
      </c>
      <c r="Q21" s="74" t="n">
        <v>11.5</v>
      </c>
      <c r="R21" s="56" t="n">
        <f aca="false">P21/3600</f>
        <v>3.69172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2.5552</v>
      </c>
      <c r="E22" s="76" t="n">
        <v>35.0677</v>
      </c>
      <c r="F22" s="76" t="n">
        <v>40.0649</v>
      </c>
      <c r="G22" s="76" t="n">
        <v>41.2655</v>
      </c>
      <c r="H22" s="76" t="n">
        <v>12929.42</v>
      </c>
      <c r="I22" s="76" t="n">
        <v>10.19</v>
      </c>
      <c r="J22" s="62" t="n">
        <f aca="false">H22/3600</f>
        <v>3.59150555555556</v>
      </c>
      <c r="L22" s="75" t="n">
        <v>542.2456</v>
      </c>
      <c r="M22" s="76" t="n">
        <v>35.0724</v>
      </c>
      <c r="N22" s="76" t="n">
        <v>40.0618</v>
      </c>
      <c r="O22" s="76" t="n">
        <v>41.2647</v>
      </c>
      <c r="P22" s="76" t="n">
        <v>12853.95</v>
      </c>
      <c r="Q22" s="76" t="n">
        <v>10.9</v>
      </c>
      <c r="R22" s="62" t="n">
        <f aca="false">P22/3600</f>
        <v>3.570541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70.3704</v>
      </c>
      <c r="E23" s="72" t="n">
        <v>40.0707</v>
      </c>
      <c r="F23" s="72" t="n">
        <v>42.3809</v>
      </c>
      <c r="G23" s="72" t="n">
        <v>43.7917</v>
      </c>
      <c r="H23" s="72" t="n">
        <v>16039.02</v>
      </c>
      <c r="I23" s="72" t="n">
        <v>12.77</v>
      </c>
      <c r="J23" s="51" t="n">
        <f aca="false">H23/3600</f>
        <v>4.45528333333333</v>
      </c>
      <c r="L23" s="71" t="n">
        <v>7670.448</v>
      </c>
      <c r="M23" s="72" t="n">
        <v>40.0707</v>
      </c>
      <c r="N23" s="72" t="n">
        <v>42.3809</v>
      </c>
      <c r="O23" s="72" t="n">
        <v>43.7917</v>
      </c>
      <c r="P23" s="72" t="n">
        <v>16022.28</v>
      </c>
      <c r="Q23" s="72" t="n">
        <v>14.48</v>
      </c>
      <c r="R23" s="51" t="n">
        <f aca="false">P23/3600</f>
        <v>4.450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1.2064</v>
      </c>
      <c r="E24" s="74" t="n">
        <v>37.5486</v>
      </c>
      <c r="F24" s="74" t="n">
        <v>40.504</v>
      </c>
      <c r="G24" s="74" t="n">
        <v>41.547</v>
      </c>
      <c r="H24" s="74" t="n">
        <v>13204.38</v>
      </c>
      <c r="I24" s="74" t="n">
        <v>12.68</v>
      </c>
      <c r="J24" s="56" t="n">
        <f aca="false">H24/3600</f>
        <v>3.66788333333333</v>
      </c>
      <c r="L24" s="73" t="n">
        <v>3331.2344</v>
      </c>
      <c r="M24" s="74" t="n">
        <v>37.5486</v>
      </c>
      <c r="N24" s="74" t="n">
        <v>40.504</v>
      </c>
      <c r="O24" s="74" t="n">
        <v>41.547</v>
      </c>
      <c r="P24" s="74" t="n">
        <v>14493.81</v>
      </c>
      <c r="Q24" s="74" t="n">
        <v>10.76</v>
      </c>
      <c r="R24" s="56" t="n">
        <f aca="false">P24/3600</f>
        <v>4.026058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5.9384</v>
      </c>
      <c r="E25" s="74" t="n">
        <v>34.9494</v>
      </c>
      <c r="F25" s="74" t="n">
        <v>38.8969</v>
      </c>
      <c r="G25" s="74" t="n">
        <v>39.9882</v>
      </c>
      <c r="H25" s="74" t="n">
        <v>11241.25</v>
      </c>
      <c r="I25" s="74" t="n">
        <v>10.61</v>
      </c>
      <c r="J25" s="56" t="n">
        <f aca="false">H25/3600</f>
        <v>3.12256944444444</v>
      </c>
      <c r="L25" s="73" t="n">
        <v>1535.9472</v>
      </c>
      <c r="M25" s="74" t="n">
        <v>34.9494</v>
      </c>
      <c r="N25" s="74" t="n">
        <v>38.8969</v>
      </c>
      <c r="O25" s="74" t="n">
        <v>39.9882</v>
      </c>
      <c r="P25" s="74" t="n">
        <v>12637.86</v>
      </c>
      <c r="Q25" s="74" t="n">
        <v>10.45</v>
      </c>
      <c r="R25" s="56" t="n">
        <f aca="false">P25/3600</f>
        <v>3.510516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7.3848</v>
      </c>
      <c r="E26" s="76" t="n">
        <v>32.4409</v>
      </c>
      <c r="F26" s="76" t="n">
        <v>37.7195</v>
      </c>
      <c r="G26" s="76" t="n">
        <v>39.0882</v>
      </c>
      <c r="H26" s="76" t="n">
        <v>11722.05</v>
      </c>
      <c r="I26" s="76" t="n">
        <v>9.69</v>
      </c>
      <c r="J26" s="62" t="n">
        <f aca="false">H26/3600</f>
        <v>3.256125</v>
      </c>
      <c r="L26" s="75" t="n">
        <v>717.8904</v>
      </c>
      <c r="M26" s="76" t="n">
        <v>32.4146</v>
      </c>
      <c r="N26" s="76" t="n">
        <v>37.7128</v>
      </c>
      <c r="O26" s="76" t="n">
        <v>39.0878</v>
      </c>
      <c r="P26" s="76" t="n">
        <v>11044.07</v>
      </c>
      <c r="Q26" s="76" t="n">
        <v>9.7</v>
      </c>
      <c r="R26" s="62" t="n">
        <f aca="false">P26/3600</f>
        <v>3.067797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422.3848</v>
      </c>
      <c r="E27" s="72" t="n">
        <v>38.4814</v>
      </c>
      <c r="F27" s="72" t="n">
        <v>40.0396</v>
      </c>
      <c r="G27" s="72" t="n">
        <v>43.606</v>
      </c>
      <c r="H27" s="72" t="n">
        <v>41658.5</v>
      </c>
      <c r="I27" s="72" t="n">
        <v>13.51</v>
      </c>
      <c r="J27" s="51" t="n">
        <f aca="false">H27/3600</f>
        <v>11.5718055555556</v>
      </c>
      <c r="L27" s="71" t="n">
        <v>18422.5416</v>
      </c>
      <c r="M27" s="72" t="n">
        <v>38.4814</v>
      </c>
      <c r="N27" s="72" t="n">
        <v>40.0396</v>
      </c>
      <c r="O27" s="72" t="n">
        <v>43.606</v>
      </c>
      <c r="P27" s="72" t="n">
        <v>38503.79</v>
      </c>
      <c r="Q27" s="72" t="n">
        <v>12.91</v>
      </c>
      <c r="R27" s="51" t="n">
        <f aca="false">P27/3600</f>
        <v>10.6954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9.5352</v>
      </c>
      <c r="E28" s="74" t="n">
        <v>36.855</v>
      </c>
      <c r="F28" s="74" t="n">
        <v>39.0788</v>
      </c>
      <c r="G28" s="74" t="n">
        <v>41.8879</v>
      </c>
      <c r="H28" s="74" t="n">
        <v>32117.46</v>
      </c>
      <c r="I28" s="74" t="n">
        <v>9.83</v>
      </c>
      <c r="J28" s="56" t="n">
        <f aca="false">H28/3600</f>
        <v>8.92151666666667</v>
      </c>
      <c r="L28" s="73" t="n">
        <v>5729.5872</v>
      </c>
      <c r="M28" s="74" t="n">
        <v>36.855</v>
      </c>
      <c r="N28" s="74" t="n">
        <v>39.0788</v>
      </c>
      <c r="O28" s="74" t="n">
        <v>41.8879</v>
      </c>
      <c r="P28" s="74" t="n">
        <v>29913.88</v>
      </c>
      <c r="Q28" s="74" t="n">
        <v>9.86</v>
      </c>
      <c r="R28" s="56" t="n">
        <f aca="false">P28/3600</f>
        <v>8.309411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70.4408</v>
      </c>
      <c r="E29" s="74" t="n">
        <v>34.9483</v>
      </c>
      <c r="F29" s="74" t="n">
        <v>38.2404</v>
      </c>
      <c r="G29" s="74" t="n">
        <v>40.3378</v>
      </c>
      <c r="H29" s="74" t="n">
        <v>26030.09</v>
      </c>
      <c r="I29" s="74" t="n">
        <v>9.09</v>
      </c>
      <c r="J29" s="56" t="n">
        <f aca="false">H29/3600</f>
        <v>7.23058055555556</v>
      </c>
      <c r="L29" s="73" t="n">
        <v>2670.4488</v>
      </c>
      <c r="M29" s="74" t="n">
        <v>34.9483</v>
      </c>
      <c r="N29" s="74" t="n">
        <v>38.2404</v>
      </c>
      <c r="O29" s="74" t="n">
        <v>40.3378</v>
      </c>
      <c r="P29" s="74" t="n">
        <v>26310.65</v>
      </c>
      <c r="Q29" s="74" t="n">
        <v>9.1</v>
      </c>
      <c r="R29" s="56" t="n">
        <f aca="false">P29/3600</f>
        <v>7.30851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0.1896</v>
      </c>
      <c r="E30" s="76" t="n">
        <v>32.7721</v>
      </c>
      <c r="F30" s="76" t="n">
        <v>37.5398</v>
      </c>
      <c r="G30" s="76" t="n">
        <v>39.165</v>
      </c>
      <c r="H30" s="76" t="n">
        <v>23734.99</v>
      </c>
      <c r="I30" s="76" t="n">
        <v>8.54</v>
      </c>
      <c r="J30" s="62" t="n">
        <f aca="false">H30/3600</f>
        <v>6.59305277777778</v>
      </c>
      <c r="L30" s="75" t="n">
        <v>1370.2312</v>
      </c>
      <c r="M30" s="76" t="n">
        <v>32.7721</v>
      </c>
      <c r="N30" s="76" t="n">
        <v>37.5398</v>
      </c>
      <c r="O30" s="76" t="n">
        <v>39.165</v>
      </c>
      <c r="P30" s="76" t="n">
        <v>24458.88</v>
      </c>
      <c r="Q30" s="76" t="n">
        <v>8.67</v>
      </c>
      <c r="R30" s="62" t="n">
        <f aca="false">P30/3600</f>
        <v>6.794133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361.5256</v>
      </c>
      <c r="E31" s="72" t="n">
        <v>39.16</v>
      </c>
      <c r="F31" s="72" t="n">
        <v>43.771</v>
      </c>
      <c r="G31" s="72" t="n">
        <v>44.9809</v>
      </c>
      <c r="H31" s="72" t="n">
        <v>46301.61</v>
      </c>
      <c r="I31" s="72" t="n">
        <v>15.22</v>
      </c>
      <c r="J31" s="51" t="n">
        <f aca="false">H31/3600</f>
        <v>12.8615583333333</v>
      </c>
      <c r="L31" s="71" t="n">
        <v>17361.6824</v>
      </c>
      <c r="M31" s="72" t="n">
        <v>39.16</v>
      </c>
      <c r="N31" s="72" t="n">
        <v>43.771</v>
      </c>
      <c r="O31" s="72" t="n">
        <v>44.9809</v>
      </c>
      <c r="P31" s="72" t="n">
        <v>44315.46</v>
      </c>
      <c r="Q31" s="72" t="n">
        <v>15.9</v>
      </c>
      <c r="R31" s="51" t="n">
        <f aca="false">P31/3600</f>
        <v>12.3098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12.8368</v>
      </c>
      <c r="E32" s="74" t="n">
        <v>37.4807</v>
      </c>
      <c r="F32" s="74" t="n">
        <v>42.5176</v>
      </c>
      <c r="G32" s="74" t="n">
        <v>43.0223</v>
      </c>
      <c r="H32" s="74" t="n">
        <v>34424.85</v>
      </c>
      <c r="I32" s="74" t="n">
        <v>12.78</v>
      </c>
      <c r="J32" s="56" t="n">
        <f aca="false">H32/3600</f>
        <v>9.56245833333333</v>
      </c>
      <c r="L32" s="73" t="n">
        <v>6012.8888</v>
      </c>
      <c r="M32" s="74" t="n">
        <v>37.4807</v>
      </c>
      <c r="N32" s="74" t="n">
        <v>42.5176</v>
      </c>
      <c r="O32" s="74" t="n">
        <v>43.0223</v>
      </c>
      <c r="P32" s="74" t="n">
        <v>35682.74</v>
      </c>
      <c r="Q32" s="74" t="n">
        <v>12.31</v>
      </c>
      <c r="R32" s="56" t="n">
        <f aca="false">P32/3600</f>
        <v>9.911872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08.2912</v>
      </c>
      <c r="E33" s="74" t="n">
        <v>35.6328</v>
      </c>
      <c r="F33" s="74" t="n">
        <v>41.2712</v>
      </c>
      <c r="G33" s="74" t="n">
        <v>41.182</v>
      </c>
      <c r="H33" s="74" t="n">
        <v>31745.05</v>
      </c>
      <c r="I33" s="74" t="n">
        <v>11.34</v>
      </c>
      <c r="J33" s="56" t="n">
        <f aca="false">H33/3600</f>
        <v>8.81806944444444</v>
      </c>
      <c r="L33" s="73" t="n">
        <v>2808.2992</v>
      </c>
      <c r="M33" s="74" t="n">
        <v>35.6328</v>
      </c>
      <c r="N33" s="74" t="n">
        <v>41.2712</v>
      </c>
      <c r="O33" s="74" t="n">
        <v>41.182</v>
      </c>
      <c r="P33" s="74" t="n">
        <v>30907.6</v>
      </c>
      <c r="Q33" s="74" t="n">
        <v>11.22</v>
      </c>
      <c r="R33" s="56" t="n">
        <f aca="false">P33/3600</f>
        <v>8.5854444444444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4.3144</v>
      </c>
      <c r="E34" s="76" t="n">
        <v>33.6468</v>
      </c>
      <c r="F34" s="76" t="n">
        <v>40.3338</v>
      </c>
      <c r="G34" s="76" t="n">
        <v>39.9259</v>
      </c>
      <c r="H34" s="76" t="n">
        <v>29320.7</v>
      </c>
      <c r="I34" s="76" t="n">
        <v>10.64</v>
      </c>
      <c r="J34" s="62" t="n">
        <f aca="false">H34/3600</f>
        <v>8.14463888888889</v>
      </c>
      <c r="L34" s="75" t="n">
        <v>1474.356</v>
      </c>
      <c r="M34" s="76" t="n">
        <v>33.6468</v>
      </c>
      <c r="N34" s="76" t="n">
        <v>40.3338</v>
      </c>
      <c r="O34" s="76" t="n">
        <v>39.9259</v>
      </c>
      <c r="P34" s="76" t="n">
        <v>28226.83</v>
      </c>
      <c r="Q34" s="76" t="n">
        <v>9.93</v>
      </c>
      <c r="R34" s="62" t="n">
        <f aca="false">P34/3600</f>
        <v>7.840786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800.9552</v>
      </c>
      <c r="E35" s="72" t="n">
        <v>37.4329</v>
      </c>
      <c r="F35" s="72" t="n">
        <v>42.1181</v>
      </c>
      <c r="G35" s="72" t="n">
        <v>44.2934</v>
      </c>
      <c r="H35" s="72" t="n">
        <v>56461.76</v>
      </c>
      <c r="I35" s="72" t="n">
        <v>17.15</v>
      </c>
      <c r="J35" s="51" t="n">
        <f aca="false">H35/3600</f>
        <v>15.6838222222222</v>
      </c>
      <c r="L35" s="71" t="n">
        <v>39801.1408</v>
      </c>
      <c r="M35" s="72" t="n">
        <v>37.4329</v>
      </c>
      <c r="N35" s="72" t="n">
        <v>42.1181</v>
      </c>
      <c r="O35" s="72" t="n">
        <v>44.2934</v>
      </c>
      <c r="P35" s="72" t="n">
        <v>56201.31</v>
      </c>
      <c r="Q35" s="72" t="n">
        <v>17.6</v>
      </c>
      <c r="R35" s="51" t="n">
        <f aca="false">P35/3600</f>
        <v>15.611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77.2648</v>
      </c>
      <c r="E36" s="74" t="n">
        <v>35.2999</v>
      </c>
      <c r="F36" s="74" t="n">
        <v>40.8182</v>
      </c>
      <c r="G36" s="74" t="n">
        <v>43.1496</v>
      </c>
      <c r="H36" s="74" t="n">
        <v>37042.2</v>
      </c>
      <c r="I36" s="74" t="n">
        <v>11.52</v>
      </c>
      <c r="J36" s="56" t="n">
        <f aca="false">H36/3600</f>
        <v>10.2895</v>
      </c>
      <c r="L36" s="73" t="n">
        <v>7377.3288</v>
      </c>
      <c r="M36" s="74" t="n">
        <v>35.2999</v>
      </c>
      <c r="N36" s="74" t="n">
        <v>40.8182</v>
      </c>
      <c r="O36" s="74" t="n">
        <v>43.1496</v>
      </c>
      <c r="P36" s="74" t="n">
        <v>34493.83</v>
      </c>
      <c r="Q36" s="74" t="n">
        <v>10.3</v>
      </c>
      <c r="R36" s="56" t="n">
        <f aca="false">P36/3600</f>
        <v>9.5816194444444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64.4992</v>
      </c>
      <c r="E37" s="74" t="n">
        <v>33.8546</v>
      </c>
      <c r="F37" s="74" t="n">
        <v>39.6113</v>
      </c>
      <c r="G37" s="74" t="n">
        <v>42.1093</v>
      </c>
      <c r="H37" s="74" t="n">
        <v>29548.55</v>
      </c>
      <c r="I37" s="74" t="n">
        <v>9.9</v>
      </c>
      <c r="J37" s="56" t="n">
        <f aca="false">H37/3600</f>
        <v>8.20793055555556</v>
      </c>
      <c r="L37" s="73" t="n">
        <v>2264.508</v>
      </c>
      <c r="M37" s="74" t="n">
        <v>33.8546</v>
      </c>
      <c r="N37" s="74" t="n">
        <v>39.6113</v>
      </c>
      <c r="O37" s="74" t="n">
        <v>42.1093</v>
      </c>
      <c r="P37" s="74" t="n">
        <v>29446.07</v>
      </c>
      <c r="Q37" s="74" t="n">
        <v>10</v>
      </c>
      <c r="R37" s="56" t="n">
        <f aca="false">P37/3600</f>
        <v>8.179463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0.2928</v>
      </c>
      <c r="E38" s="76" t="n">
        <v>31.9836</v>
      </c>
      <c r="F38" s="76" t="n">
        <v>38.6904</v>
      </c>
      <c r="G38" s="76" t="n">
        <v>41.2804</v>
      </c>
      <c r="H38" s="76" t="n">
        <v>27417.97</v>
      </c>
      <c r="I38" s="76" t="n">
        <v>8.4</v>
      </c>
      <c r="J38" s="62" t="n">
        <f aca="false">H38/3600</f>
        <v>7.61610277777778</v>
      </c>
      <c r="L38" s="75" t="n">
        <v>970.3464</v>
      </c>
      <c r="M38" s="76" t="n">
        <v>31.9836</v>
      </c>
      <c r="N38" s="76" t="n">
        <v>38.6904</v>
      </c>
      <c r="O38" s="76" t="n">
        <v>41.2804</v>
      </c>
      <c r="P38" s="76" t="n">
        <v>27356.15</v>
      </c>
      <c r="Q38" s="76" t="n">
        <v>9.14</v>
      </c>
      <c r="R38" s="62" t="n">
        <f aca="false">P38/3600</f>
        <v>7.598930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53.6376</v>
      </c>
      <c r="E39" s="72" t="n">
        <v>40.4553</v>
      </c>
      <c r="F39" s="72" t="n">
        <v>43.0407</v>
      </c>
      <c r="G39" s="72" t="n">
        <v>43.5991</v>
      </c>
      <c r="H39" s="72" t="n">
        <v>8235.12</v>
      </c>
      <c r="I39" s="72" t="n">
        <v>2.79</v>
      </c>
      <c r="J39" s="51" t="n">
        <f aca="false">H39/3600</f>
        <v>2.28753333333333</v>
      </c>
      <c r="L39" s="71" t="n">
        <v>3453.7944</v>
      </c>
      <c r="M39" s="72" t="n">
        <v>40.4553</v>
      </c>
      <c r="N39" s="72" t="n">
        <v>43.0407</v>
      </c>
      <c r="O39" s="72" t="n">
        <v>43.5991</v>
      </c>
      <c r="P39" s="72" t="n">
        <v>7865.01</v>
      </c>
      <c r="Q39" s="72" t="n">
        <v>2.51</v>
      </c>
      <c r="R39" s="51" t="n">
        <f aca="false">P39/3600</f>
        <v>2.184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3.0736</v>
      </c>
      <c r="E40" s="74" t="n">
        <v>37.3583</v>
      </c>
      <c r="F40" s="74" t="n">
        <v>40.6798</v>
      </c>
      <c r="G40" s="74" t="n">
        <v>40.8708</v>
      </c>
      <c r="H40" s="74" t="n">
        <v>7420.12</v>
      </c>
      <c r="I40" s="74" t="n">
        <v>2.39</v>
      </c>
      <c r="J40" s="56" t="n">
        <f aca="false">H40/3600</f>
        <v>2.06114444444444</v>
      </c>
      <c r="L40" s="73" t="n">
        <v>1663.1256</v>
      </c>
      <c r="M40" s="74" t="n">
        <v>37.3583</v>
      </c>
      <c r="N40" s="74" t="n">
        <v>40.6798</v>
      </c>
      <c r="O40" s="74" t="n">
        <v>40.8708</v>
      </c>
      <c r="P40" s="74" t="n">
        <v>6769.06</v>
      </c>
      <c r="Q40" s="74" t="n">
        <v>2.36</v>
      </c>
      <c r="R40" s="56" t="n">
        <f aca="false">P40/3600</f>
        <v>1.8802944444444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4.8584</v>
      </c>
      <c r="E41" s="74" t="n">
        <v>34.4288</v>
      </c>
      <c r="F41" s="74" t="n">
        <v>38.6122</v>
      </c>
      <c r="G41" s="74" t="n">
        <v>38.568</v>
      </c>
      <c r="H41" s="74" t="n">
        <v>5851.62</v>
      </c>
      <c r="I41" s="74" t="n">
        <v>2</v>
      </c>
      <c r="J41" s="56" t="n">
        <f aca="false">H41/3600</f>
        <v>1.62545</v>
      </c>
      <c r="L41" s="73" t="n">
        <v>814.8664</v>
      </c>
      <c r="M41" s="74" t="n">
        <v>34.4288</v>
      </c>
      <c r="N41" s="74" t="n">
        <v>38.6122</v>
      </c>
      <c r="O41" s="74" t="n">
        <v>38.568</v>
      </c>
      <c r="P41" s="74" t="n">
        <v>5781.28</v>
      </c>
      <c r="Q41" s="74" t="n">
        <v>2.1</v>
      </c>
      <c r="R41" s="56" t="n">
        <f aca="false">P41/3600</f>
        <v>1.60591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1.596</v>
      </c>
      <c r="E42" s="76" t="n">
        <v>31.9314</v>
      </c>
      <c r="F42" s="76" t="n">
        <v>37.1565</v>
      </c>
      <c r="G42" s="76" t="n">
        <v>36.9531</v>
      </c>
      <c r="H42" s="76" t="n">
        <v>5268.65</v>
      </c>
      <c r="I42" s="76" t="n">
        <v>1.89</v>
      </c>
      <c r="J42" s="62" t="n">
        <f aca="false">H42/3600</f>
        <v>1.46351388888889</v>
      </c>
      <c r="L42" s="75" t="n">
        <v>431.6376</v>
      </c>
      <c r="M42" s="76" t="n">
        <v>31.9314</v>
      </c>
      <c r="N42" s="76" t="n">
        <v>37.1565</v>
      </c>
      <c r="O42" s="76" t="n">
        <v>36.9531</v>
      </c>
      <c r="P42" s="76" t="n">
        <v>5224.96</v>
      </c>
      <c r="Q42" s="76" t="n">
        <v>1.84</v>
      </c>
      <c r="R42" s="62" t="n">
        <f aca="false">P42/3600</f>
        <v>1.45137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45.9752</v>
      </c>
      <c r="E43" s="72" t="n">
        <v>40.2022</v>
      </c>
      <c r="F43" s="72" t="n">
        <v>43.5269</v>
      </c>
      <c r="G43" s="72" t="n">
        <v>45.0323</v>
      </c>
      <c r="H43" s="72" t="n">
        <v>8667.67</v>
      </c>
      <c r="I43" s="72" t="n">
        <v>2.78</v>
      </c>
      <c r="J43" s="51" t="n">
        <f aca="false">H43/3600</f>
        <v>2.40768611111111</v>
      </c>
      <c r="L43" s="71" t="n">
        <v>3646.1608</v>
      </c>
      <c r="M43" s="72" t="n">
        <v>40.2022</v>
      </c>
      <c r="N43" s="72" t="n">
        <v>43.5269</v>
      </c>
      <c r="O43" s="72" t="n">
        <v>45.0323</v>
      </c>
      <c r="P43" s="72" t="n">
        <v>8587.98</v>
      </c>
      <c r="Q43" s="72" t="n">
        <v>2.79</v>
      </c>
      <c r="R43" s="51" t="n">
        <f aca="false">P43/3600</f>
        <v>2.385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1.6472</v>
      </c>
      <c r="E44" s="74" t="n">
        <v>37.6733</v>
      </c>
      <c r="F44" s="74" t="n">
        <v>41.5997</v>
      </c>
      <c r="G44" s="74" t="n">
        <v>42.7579</v>
      </c>
      <c r="H44" s="74" t="n">
        <v>7990.18</v>
      </c>
      <c r="I44" s="74" t="n">
        <v>2.32</v>
      </c>
      <c r="J44" s="56" t="n">
        <f aca="false">H44/3600</f>
        <v>2.21949444444444</v>
      </c>
      <c r="L44" s="73" t="n">
        <v>1701.7112</v>
      </c>
      <c r="M44" s="74" t="n">
        <v>37.6733</v>
      </c>
      <c r="N44" s="74" t="n">
        <v>41.5997</v>
      </c>
      <c r="O44" s="74" t="n">
        <v>42.7579</v>
      </c>
      <c r="P44" s="74" t="n">
        <v>7911.51</v>
      </c>
      <c r="Q44" s="74" t="n">
        <v>2.3</v>
      </c>
      <c r="R44" s="56" t="n">
        <f aca="false">P44/3600</f>
        <v>2.19764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2.592</v>
      </c>
      <c r="E45" s="74" t="n">
        <v>34.9196</v>
      </c>
      <c r="F45" s="74" t="n">
        <v>39.9161</v>
      </c>
      <c r="G45" s="74" t="n">
        <v>40.8449</v>
      </c>
      <c r="H45" s="74" t="n">
        <v>7081.8</v>
      </c>
      <c r="I45" s="74" t="n">
        <v>1.9</v>
      </c>
      <c r="J45" s="56" t="n">
        <f aca="false">H45/3600</f>
        <v>1.96716666666667</v>
      </c>
      <c r="L45" s="73" t="n">
        <v>852.6008</v>
      </c>
      <c r="M45" s="74" t="n">
        <v>34.9196</v>
      </c>
      <c r="N45" s="74" t="n">
        <v>39.9161</v>
      </c>
      <c r="O45" s="74" t="n">
        <v>40.8449</v>
      </c>
      <c r="P45" s="74" t="n">
        <v>6588.08</v>
      </c>
      <c r="Q45" s="74" t="n">
        <v>1.86</v>
      </c>
      <c r="R45" s="56" t="n">
        <f aca="false">P45/3600</f>
        <v>1.83002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49.5984</v>
      </c>
      <c r="E46" s="76" t="n">
        <v>32.1638</v>
      </c>
      <c r="F46" s="76" t="n">
        <v>38.6495</v>
      </c>
      <c r="G46" s="76" t="n">
        <v>39.4752</v>
      </c>
      <c r="H46" s="76" t="n">
        <v>6034.73</v>
      </c>
      <c r="I46" s="76" t="n">
        <v>1.81</v>
      </c>
      <c r="J46" s="62" t="n">
        <f aca="false">H46/3600</f>
        <v>1.67631388888889</v>
      </c>
      <c r="L46" s="75" t="n">
        <v>449.652</v>
      </c>
      <c r="M46" s="76" t="n">
        <v>32.1638</v>
      </c>
      <c r="N46" s="76" t="n">
        <v>38.6495</v>
      </c>
      <c r="O46" s="76" t="n">
        <v>39.4752</v>
      </c>
      <c r="P46" s="76" t="n">
        <v>6002.6</v>
      </c>
      <c r="Q46" s="76" t="n">
        <v>1.77</v>
      </c>
      <c r="R46" s="62" t="n">
        <f aca="false">P46/3600</f>
        <v>1.667388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842.0216</v>
      </c>
      <c r="E47" s="72" t="n">
        <v>38.2884</v>
      </c>
      <c r="F47" s="72" t="n">
        <v>41.4064</v>
      </c>
      <c r="G47" s="72" t="n">
        <v>42.4587</v>
      </c>
      <c r="H47" s="72" t="n">
        <v>8726.08</v>
      </c>
      <c r="I47" s="72" t="n">
        <v>3.78</v>
      </c>
      <c r="J47" s="51" t="n">
        <f aca="false">H47/3600</f>
        <v>2.42391111111111</v>
      </c>
      <c r="L47" s="71" t="n">
        <v>6842.1784</v>
      </c>
      <c r="M47" s="72" t="n">
        <v>38.2884</v>
      </c>
      <c r="N47" s="72" t="n">
        <v>41.4064</v>
      </c>
      <c r="O47" s="72" t="n">
        <v>42.4587</v>
      </c>
      <c r="P47" s="72" t="n">
        <v>8575.64</v>
      </c>
      <c r="Q47" s="72" t="n">
        <v>3.23</v>
      </c>
      <c r="R47" s="51" t="n">
        <f aca="false">P47/3600</f>
        <v>2.3821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12.2288</v>
      </c>
      <c r="E48" s="74" t="n">
        <v>34.7514</v>
      </c>
      <c r="F48" s="74" t="n">
        <v>38.8743</v>
      </c>
      <c r="G48" s="74" t="n">
        <v>39.8119</v>
      </c>
      <c r="H48" s="74" t="n">
        <v>7093.62</v>
      </c>
      <c r="I48" s="74" t="n">
        <v>2.84</v>
      </c>
      <c r="J48" s="56" t="n">
        <f aca="false">H48/3600</f>
        <v>1.97045</v>
      </c>
      <c r="L48" s="73" t="n">
        <v>3112.2808</v>
      </c>
      <c r="M48" s="74" t="n">
        <v>34.7514</v>
      </c>
      <c r="N48" s="74" t="n">
        <v>38.8743</v>
      </c>
      <c r="O48" s="74" t="n">
        <v>39.8119</v>
      </c>
      <c r="P48" s="74" t="n">
        <v>7622.21</v>
      </c>
      <c r="Q48" s="74" t="n">
        <v>2.59</v>
      </c>
      <c r="R48" s="56" t="n">
        <f aca="false">P48/3600</f>
        <v>2.117280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65.6456</v>
      </c>
      <c r="E49" s="74" t="n">
        <v>31.5889</v>
      </c>
      <c r="F49" s="74" t="n">
        <v>37.0156</v>
      </c>
      <c r="G49" s="74" t="n">
        <v>37.8223</v>
      </c>
      <c r="H49" s="74" t="n">
        <v>6133.03</v>
      </c>
      <c r="I49" s="74" t="n">
        <v>2.41</v>
      </c>
      <c r="J49" s="56" t="n">
        <f aca="false">H49/3600</f>
        <v>1.70361944444444</v>
      </c>
      <c r="L49" s="73" t="n">
        <v>1465.6536</v>
      </c>
      <c r="M49" s="74" t="n">
        <v>31.5889</v>
      </c>
      <c r="N49" s="74" t="n">
        <v>37.0156</v>
      </c>
      <c r="O49" s="74" t="n">
        <v>37.8223</v>
      </c>
      <c r="P49" s="74" t="n">
        <v>6099.72</v>
      </c>
      <c r="Q49" s="74" t="n">
        <v>2.18</v>
      </c>
      <c r="R49" s="56" t="n">
        <f aca="false">P49/3600</f>
        <v>1.694366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1.6008</v>
      </c>
      <c r="E50" s="76" t="n">
        <v>28.6571</v>
      </c>
      <c r="F50" s="76" t="n">
        <v>35.7281</v>
      </c>
      <c r="G50" s="76" t="n">
        <v>36.459</v>
      </c>
      <c r="H50" s="76" t="n">
        <v>5152.99</v>
      </c>
      <c r="I50" s="76" t="n">
        <v>2.09</v>
      </c>
      <c r="J50" s="62" t="n">
        <f aca="false">H50/3600</f>
        <v>1.43138611111111</v>
      </c>
      <c r="L50" s="75" t="n">
        <v>691.6424</v>
      </c>
      <c r="M50" s="76" t="n">
        <v>28.6571</v>
      </c>
      <c r="N50" s="76" t="n">
        <v>35.7281</v>
      </c>
      <c r="O50" s="76" t="n">
        <v>36.459</v>
      </c>
      <c r="P50" s="76" t="n">
        <v>5266.6</v>
      </c>
      <c r="Q50" s="76" t="n">
        <v>1.96</v>
      </c>
      <c r="R50" s="62" t="n">
        <f aca="false">P50/3600</f>
        <v>1.46294444444444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93.1264</v>
      </c>
      <c r="E51" s="72" t="n">
        <v>39.0475</v>
      </c>
      <c r="F51" s="72" t="n">
        <v>41.3692</v>
      </c>
      <c r="G51" s="72" t="n">
        <v>42.8435</v>
      </c>
      <c r="H51" s="72" t="n">
        <v>7105.18</v>
      </c>
      <c r="I51" s="72" t="n">
        <v>4.12</v>
      </c>
      <c r="J51" s="51" t="n">
        <f aca="false">H51/3600</f>
        <v>1.97366111111111</v>
      </c>
      <c r="L51" s="71" t="n">
        <v>4793.2224</v>
      </c>
      <c r="M51" s="72" t="n">
        <v>39.0475</v>
      </c>
      <c r="N51" s="72" t="n">
        <v>41.3692</v>
      </c>
      <c r="O51" s="72" t="n">
        <v>42.8435</v>
      </c>
      <c r="P51" s="72" t="n">
        <v>6814.65</v>
      </c>
      <c r="Q51" s="72" t="n">
        <v>4.24</v>
      </c>
      <c r="R51" s="51" t="n">
        <f aca="false">P51/3600</f>
        <v>1.8929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4.8344</v>
      </c>
      <c r="E52" s="74" t="n">
        <v>35.8455</v>
      </c>
      <c r="F52" s="74" t="n">
        <v>39.0679</v>
      </c>
      <c r="G52" s="74" t="n">
        <v>40.6916</v>
      </c>
      <c r="H52" s="74" t="n">
        <v>5065.12</v>
      </c>
      <c r="I52" s="74" t="n">
        <v>3.24</v>
      </c>
      <c r="J52" s="56" t="n">
        <f aca="false">H52/3600</f>
        <v>1.40697777777778</v>
      </c>
      <c r="L52" s="73" t="n">
        <v>2024.8664</v>
      </c>
      <c r="M52" s="74" t="n">
        <v>35.8455</v>
      </c>
      <c r="N52" s="74" t="n">
        <v>39.0679</v>
      </c>
      <c r="O52" s="74" t="n">
        <v>40.6916</v>
      </c>
      <c r="P52" s="74" t="n">
        <v>5347.92</v>
      </c>
      <c r="Q52" s="74" t="n">
        <v>3.09</v>
      </c>
      <c r="R52" s="56" t="n">
        <f aca="false">P52/3600</f>
        <v>1.48553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6.1008</v>
      </c>
      <c r="E53" s="74" t="n">
        <v>32.9817</v>
      </c>
      <c r="F53" s="74" t="n">
        <v>37.196</v>
      </c>
      <c r="G53" s="74" t="n">
        <v>38.939</v>
      </c>
      <c r="H53" s="74" t="n">
        <v>5005.02</v>
      </c>
      <c r="I53" s="74" t="n">
        <v>2.52</v>
      </c>
      <c r="J53" s="56" t="n">
        <f aca="false">H53/3600</f>
        <v>1.39028333333333</v>
      </c>
      <c r="L53" s="73" t="n">
        <v>946.108</v>
      </c>
      <c r="M53" s="74" t="n">
        <v>32.9817</v>
      </c>
      <c r="N53" s="74" t="n">
        <v>37.196</v>
      </c>
      <c r="O53" s="74" t="n">
        <v>38.939</v>
      </c>
      <c r="P53" s="74" t="n">
        <v>4451.34</v>
      </c>
      <c r="Q53" s="74" t="n">
        <v>2.48</v>
      </c>
      <c r="R53" s="56" t="n">
        <f aca="false">P53/3600</f>
        <v>1.23648333333333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6568</v>
      </c>
      <c r="E54" s="76" t="n">
        <v>30.3417</v>
      </c>
      <c r="F54" s="76" t="n">
        <v>35.9457</v>
      </c>
      <c r="G54" s="76" t="n">
        <v>37.696</v>
      </c>
      <c r="H54" s="76" t="n">
        <v>3903.15</v>
      </c>
      <c r="I54" s="76" t="n">
        <v>2.19</v>
      </c>
      <c r="J54" s="62" t="n">
        <f aca="false">H54/3600</f>
        <v>1.08420833333333</v>
      </c>
      <c r="L54" s="75" t="n">
        <v>462.7336</v>
      </c>
      <c r="M54" s="76" t="n">
        <v>30.3386</v>
      </c>
      <c r="N54" s="76" t="n">
        <v>35.9402</v>
      </c>
      <c r="O54" s="76" t="n">
        <v>37.6986</v>
      </c>
      <c r="P54" s="76" t="n">
        <v>3873.96</v>
      </c>
      <c r="Q54" s="76" t="n">
        <v>2.21</v>
      </c>
      <c r="R54" s="62" t="n">
        <f aca="false">P54/3600</f>
        <v>1.076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56</v>
      </c>
      <c r="E55" s="72" t="n">
        <v>40.6749</v>
      </c>
      <c r="F55" s="72" t="n">
        <v>43.8871</v>
      </c>
      <c r="G55" s="72" t="n">
        <v>43.0511</v>
      </c>
      <c r="H55" s="72" t="n">
        <v>2185.2</v>
      </c>
      <c r="I55" s="72" t="n">
        <v>0.7</v>
      </c>
      <c r="J55" s="51" t="n">
        <f aca="false">H55/3600</f>
        <v>0.607</v>
      </c>
      <c r="L55" s="71" t="n">
        <v>1506.7168</v>
      </c>
      <c r="M55" s="72" t="n">
        <v>40.6749</v>
      </c>
      <c r="N55" s="72" t="n">
        <v>43.8871</v>
      </c>
      <c r="O55" s="72" t="n">
        <v>43.0511</v>
      </c>
      <c r="P55" s="72" t="n">
        <v>2193.72</v>
      </c>
      <c r="Q55" s="72" t="n">
        <v>0.68</v>
      </c>
      <c r="R55" s="51" t="n">
        <f aca="false">P55/3600</f>
        <v>0.6093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3.3536</v>
      </c>
      <c r="E56" s="74" t="n">
        <v>36.9173</v>
      </c>
      <c r="F56" s="74" t="n">
        <v>41.2688</v>
      </c>
      <c r="G56" s="74" t="n">
        <v>40.0437</v>
      </c>
      <c r="H56" s="74" t="n">
        <v>1852.29</v>
      </c>
      <c r="I56" s="74" t="n">
        <v>0.62</v>
      </c>
      <c r="J56" s="56" t="n">
        <f aca="false">H56/3600</f>
        <v>0.514525</v>
      </c>
      <c r="L56" s="73" t="n">
        <v>753.4056</v>
      </c>
      <c r="M56" s="74" t="n">
        <v>36.9173</v>
      </c>
      <c r="N56" s="74" t="n">
        <v>41.2688</v>
      </c>
      <c r="O56" s="74" t="n">
        <v>40.0437</v>
      </c>
      <c r="P56" s="74" t="n">
        <v>1872.36</v>
      </c>
      <c r="Q56" s="74" t="n">
        <v>0.61</v>
      </c>
      <c r="R56" s="56" t="n">
        <f aca="false">P56/3600</f>
        <v>0.520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1.532</v>
      </c>
      <c r="E57" s="74" t="n">
        <v>33.5603</v>
      </c>
      <c r="F57" s="74" t="n">
        <v>39.1788</v>
      </c>
      <c r="G57" s="74" t="n">
        <v>37.6845</v>
      </c>
      <c r="H57" s="74" t="n">
        <v>1614.34</v>
      </c>
      <c r="I57" s="74" t="n">
        <v>0.57</v>
      </c>
      <c r="J57" s="56" t="n">
        <f aca="false">H57/3600</f>
        <v>0.448427777777778</v>
      </c>
      <c r="L57" s="73" t="n">
        <v>371.54</v>
      </c>
      <c r="M57" s="74" t="n">
        <v>33.5603</v>
      </c>
      <c r="N57" s="74" t="n">
        <v>39.1788</v>
      </c>
      <c r="O57" s="74" t="n">
        <v>37.6845</v>
      </c>
      <c r="P57" s="74" t="n">
        <v>1730.71</v>
      </c>
      <c r="Q57" s="74" t="n">
        <v>0.61</v>
      </c>
      <c r="R57" s="56" t="n">
        <f aca="false">P57/3600</f>
        <v>0.48075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3.2896</v>
      </c>
      <c r="E58" s="76" t="n">
        <v>30.7678</v>
      </c>
      <c r="F58" s="76" t="n">
        <v>37.7765</v>
      </c>
      <c r="G58" s="76" t="n">
        <v>36.1431</v>
      </c>
      <c r="H58" s="76" t="n">
        <v>1457.08</v>
      </c>
      <c r="I58" s="76" t="n">
        <v>0.54</v>
      </c>
      <c r="J58" s="62" t="n">
        <f aca="false">H58/3600</f>
        <v>0.404744444444444</v>
      </c>
      <c r="L58" s="75" t="n">
        <v>193.316</v>
      </c>
      <c r="M58" s="76" t="n">
        <v>30.7703</v>
      </c>
      <c r="N58" s="76" t="n">
        <v>37.7639</v>
      </c>
      <c r="O58" s="76" t="n">
        <v>36.1312</v>
      </c>
      <c r="P58" s="76" t="n">
        <v>1437.55</v>
      </c>
      <c r="Q58" s="76" t="n">
        <v>0.5</v>
      </c>
      <c r="R58" s="62" t="n">
        <f aca="false">P58/3600</f>
        <v>0.399319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37.5048</v>
      </c>
      <c r="E59" s="72" t="n">
        <v>38.084</v>
      </c>
      <c r="F59" s="72" t="n">
        <v>43.168</v>
      </c>
      <c r="G59" s="72" t="n">
        <v>44.1805</v>
      </c>
      <c r="H59" s="72" t="n">
        <v>2269</v>
      </c>
      <c r="I59" s="72" t="n">
        <v>0.79</v>
      </c>
      <c r="J59" s="51" t="n">
        <f aca="false">H59/3600</f>
        <v>0.630277777777778</v>
      </c>
      <c r="L59" s="71" t="n">
        <v>1637.6904</v>
      </c>
      <c r="M59" s="72" t="n">
        <v>38.084</v>
      </c>
      <c r="N59" s="72" t="n">
        <v>43.168</v>
      </c>
      <c r="O59" s="72" t="n">
        <v>44.1805</v>
      </c>
      <c r="P59" s="72" t="n">
        <v>2284.34</v>
      </c>
      <c r="Q59" s="72" t="n">
        <v>0.73</v>
      </c>
      <c r="R59" s="51" t="n">
        <f aca="false">P59/3600</f>
        <v>0.6345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7.1752</v>
      </c>
      <c r="E60" s="74" t="n">
        <v>34.7187</v>
      </c>
      <c r="F60" s="74" t="n">
        <v>41.0576</v>
      </c>
      <c r="G60" s="74" t="n">
        <v>42.0157</v>
      </c>
      <c r="H60" s="74" t="n">
        <v>1950.28</v>
      </c>
      <c r="I60" s="74" t="n">
        <v>0.63</v>
      </c>
      <c r="J60" s="56" t="n">
        <f aca="false">H60/3600</f>
        <v>0.541744444444445</v>
      </c>
      <c r="L60" s="73" t="n">
        <v>637.2392</v>
      </c>
      <c r="M60" s="74" t="n">
        <v>34.7187</v>
      </c>
      <c r="N60" s="74" t="n">
        <v>41.0576</v>
      </c>
      <c r="O60" s="74" t="n">
        <v>42.0157</v>
      </c>
      <c r="P60" s="74" t="n">
        <v>1731.62</v>
      </c>
      <c r="Q60" s="74" t="n">
        <v>0.58</v>
      </c>
      <c r="R60" s="56" t="n">
        <f aca="false">P60/3600</f>
        <v>0.481005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4.6272</v>
      </c>
      <c r="E61" s="74" t="n">
        <v>31.8857</v>
      </c>
      <c r="F61" s="74" t="n">
        <v>39.531</v>
      </c>
      <c r="G61" s="74" t="n">
        <v>40.4749</v>
      </c>
      <c r="H61" s="74" t="n">
        <v>1485.41</v>
      </c>
      <c r="I61" s="74" t="n">
        <v>0.59</v>
      </c>
      <c r="J61" s="56" t="n">
        <f aca="false">H61/3600</f>
        <v>0.412613888888889</v>
      </c>
      <c r="L61" s="73" t="n">
        <v>284.636</v>
      </c>
      <c r="M61" s="74" t="n">
        <v>31.8857</v>
      </c>
      <c r="N61" s="74" t="n">
        <v>39.531</v>
      </c>
      <c r="O61" s="74" t="n">
        <v>40.4749</v>
      </c>
      <c r="P61" s="74" t="n">
        <v>1476.5</v>
      </c>
      <c r="Q61" s="74" t="n">
        <v>0.6</v>
      </c>
      <c r="R61" s="56" t="n">
        <f aca="false">P61/3600</f>
        <v>0.410138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9.8136</v>
      </c>
      <c r="E62" s="76" t="n">
        <v>29.1531</v>
      </c>
      <c r="F62" s="76" t="n">
        <v>38.4387</v>
      </c>
      <c r="G62" s="76" t="n">
        <v>39.2867</v>
      </c>
      <c r="H62" s="76" t="n">
        <v>1355.39</v>
      </c>
      <c r="I62" s="76" t="n">
        <v>0.53</v>
      </c>
      <c r="J62" s="62" t="n">
        <f aca="false">H62/3600</f>
        <v>0.376497222222222</v>
      </c>
      <c r="L62" s="75" t="n">
        <v>139.8672</v>
      </c>
      <c r="M62" s="76" t="n">
        <v>29.1531</v>
      </c>
      <c r="N62" s="76" t="n">
        <v>38.4387</v>
      </c>
      <c r="O62" s="76" t="n">
        <v>39.2867</v>
      </c>
      <c r="P62" s="76" t="n">
        <v>1329.21</v>
      </c>
      <c r="Q62" s="76" t="n">
        <v>0.54</v>
      </c>
      <c r="R62" s="62" t="n">
        <f aca="false">P62/3600</f>
        <v>0.36922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8.544</v>
      </c>
      <c r="E63" s="72" t="n">
        <v>38.2723</v>
      </c>
      <c r="F63" s="72" t="n">
        <v>41.2893</v>
      </c>
      <c r="G63" s="72" t="n">
        <v>42.2419</v>
      </c>
      <c r="H63" s="72" t="n">
        <v>1904.7</v>
      </c>
      <c r="I63" s="72" t="n">
        <v>0.85</v>
      </c>
      <c r="J63" s="51" t="n">
        <f aca="false">H63/3600</f>
        <v>0.529083333333333</v>
      </c>
      <c r="L63" s="71" t="n">
        <v>1648.7008</v>
      </c>
      <c r="M63" s="72" t="n">
        <v>38.2723</v>
      </c>
      <c r="N63" s="72" t="n">
        <v>41.2893</v>
      </c>
      <c r="O63" s="72" t="n">
        <v>42.2419</v>
      </c>
      <c r="P63" s="72" t="n">
        <v>1917</v>
      </c>
      <c r="Q63" s="72" t="n">
        <v>0.94</v>
      </c>
      <c r="R63" s="51" t="n">
        <f aca="false">P63/3600</f>
        <v>0.53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4.7696</v>
      </c>
      <c r="E64" s="74" t="n">
        <v>34.8644</v>
      </c>
      <c r="F64" s="74" t="n">
        <v>38.7373</v>
      </c>
      <c r="G64" s="74" t="n">
        <v>39.4938</v>
      </c>
      <c r="H64" s="74" t="n">
        <v>1529.55</v>
      </c>
      <c r="I64" s="74" t="n">
        <v>0.71</v>
      </c>
      <c r="J64" s="56" t="n">
        <f aca="false">H64/3600</f>
        <v>0.424875</v>
      </c>
      <c r="L64" s="73" t="n">
        <v>754.8216</v>
      </c>
      <c r="M64" s="74" t="n">
        <v>34.8644</v>
      </c>
      <c r="N64" s="74" t="n">
        <v>38.7373</v>
      </c>
      <c r="O64" s="74" t="n">
        <v>39.4938</v>
      </c>
      <c r="P64" s="74" t="n">
        <v>1566.74</v>
      </c>
      <c r="Q64" s="74" t="n">
        <v>0.7</v>
      </c>
      <c r="R64" s="56" t="n">
        <f aca="false">P64/3600</f>
        <v>0.435205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08</v>
      </c>
      <c r="E65" s="74" t="n">
        <v>31.649</v>
      </c>
      <c r="F65" s="74" t="n">
        <v>36.7614</v>
      </c>
      <c r="G65" s="74" t="n">
        <v>37.4289</v>
      </c>
      <c r="H65" s="74" t="n">
        <v>1309.13</v>
      </c>
      <c r="I65" s="74" t="n">
        <v>0.62</v>
      </c>
      <c r="J65" s="56" t="n">
        <f aca="false">H65/3600</f>
        <v>0.363647222222222</v>
      </c>
      <c r="L65" s="73" t="n">
        <v>352.088</v>
      </c>
      <c r="M65" s="74" t="n">
        <v>31.649</v>
      </c>
      <c r="N65" s="74" t="n">
        <v>36.7614</v>
      </c>
      <c r="O65" s="74" t="n">
        <v>37.4289</v>
      </c>
      <c r="P65" s="74" t="n">
        <v>1320.14</v>
      </c>
      <c r="Q65" s="74" t="n">
        <v>0.59</v>
      </c>
      <c r="R65" s="56" t="n">
        <f aca="false">P65/3600</f>
        <v>0.366705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3.4632</v>
      </c>
      <c r="E66" s="76" t="n">
        <v>28.7123</v>
      </c>
      <c r="F66" s="76" t="n">
        <v>35.3574</v>
      </c>
      <c r="G66" s="76" t="n">
        <v>35.9312</v>
      </c>
      <c r="H66" s="76" t="n">
        <v>1161.43</v>
      </c>
      <c r="I66" s="76" t="n">
        <v>0.56</v>
      </c>
      <c r="J66" s="62" t="n">
        <f aca="false">H66/3600</f>
        <v>0.322619444444444</v>
      </c>
      <c r="L66" s="75" t="n">
        <v>163.4816</v>
      </c>
      <c r="M66" s="76" t="n">
        <v>28.6967</v>
      </c>
      <c r="N66" s="76" t="n">
        <v>35.3463</v>
      </c>
      <c r="O66" s="76" t="n">
        <v>35.9183</v>
      </c>
      <c r="P66" s="76" t="n">
        <v>1238.37</v>
      </c>
      <c r="Q66" s="76" t="n">
        <v>0.56</v>
      </c>
      <c r="R66" s="62" t="n">
        <f aca="false">P66/3600</f>
        <v>0.343991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7.5336</v>
      </c>
      <c r="E67" s="72" t="n">
        <v>39.4764</v>
      </c>
      <c r="F67" s="72" t="n">
        <v>41.5139</v>
      </c>
      <c r="G67" s="72" t="n">
        <v>42.5945</v>
      </c>
      <c r="H67" s="72" t="n">
        <v>1539.29</v>
      </c>
      <c r="I67" s="72" t="n">
        <v>1.09</v>
      </c>
      <c r="J67" s="51" t="n">
        <f aca="false">H67/3600</f>
        <v>0.427580555555556</v>
      </c>
      <c r="L67" s="71" t="n">
        <v>1197.6296</v>
      </c>
      <c r="M67" s="72" t="n">
        <v>39.4764</v>
      </c>
      <c r="N67" s="72" t="n">
        <v>41.5139</v>
      </c>
      <c r="O67" s="72" t="n">
        <v>42.5945</v>
      </c>
      <c r="P67" s="72" t="n">
        <v>1517.18</v>
      </c>
      <c r="Q67" s="72" t="n">
        <v>1.01</v>
      </c>
      <c r="R67" s="51" t="n">
        <f aca="false">P67/3600</f>
        <v>0.4214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7.6472</v>
      </c>
      <c r="E68" s="74" t="n">
        <v>35.7563</v>
      </c>
      <c r="F68" s="74" t="n">
        <v>38.7897</v>
      </c>
      <c r="G68" s="74" t="n">
        <v>40.0467</v>
      </c>
      <c r="H68" s="74" t="n">
        <v>1304.57</v>
      </c>
      <c r="I68" s="74" t="n">
        <v>0.88</v>
      </c>
      <c r="J68" s="56" t="n">
        <f aca="false">H68/3600</f>
        <v>0.362380555555556</v>
      </c>
      <c r="L68" s="73" t="n">
        <v>587.6792</v>
      </c>
      <c r="M68" s="74" t="n">
        <v>35.7563</v>
      </c>
      <c r="N68" s="74" t="n">
        <v>38.7897</v>
      </c>
      <c r="O68" s="74" t="n">
        <v>40.0467</v>
      </c>
      <c r="P68" s="74" t="n">
        <v>1279.99</v>
      </c>
      <c r="Q68" s="74" t="n">
        <v>0.83</v>
      </c>
      <c r="R68" s="56" t="n">
        <f aca="false">P68/3600</f>
        <v>0.355552777777778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5.1792</v>
      </c>
      <c r="E69" s="74" t="n">
        <v>32.3444</v>
      </c>
      <c r="F69" s="74" t="n">
        <v>36.7917</v>
      </c>
      <c r="G69" s="74" t="n">
        <v>38.0453</v>
      </c>
      <c r="H69" s="74" t="n">
        <v>1171.21</v>
      </c>
      <c r="I69" s="74" t="n">
        <v>0.76</v>
      </c>
      <c r="J69" s="56" t="n">
        <f aca="false">H69/3600</f>
        <v>0.325336111111111</v>
      </c>
      <c r="L69" s="73" t="n">
        <v>285.1864</v>
      </c>
      <c r="M69" s="74" t="n">
        <v>32.3444</v>
      </c>
      <c r="N69" s="74" t="n">
        <v>36.7917</v>
      </c>
      <c r="O69" s="74" t="n">
        <v>38.0453</v>
      </c>
      <c r="P69" s="74" t="n">
        <v>1072.52</v>
      </c>
      <c r="Q69" s="74" t="n">
        <v>0.73</v>
      </c>
      <c r="R69" s="56" t="n">
        <f aca="false">P69/3600</f>
        <v>0.297922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0.888</v>
      </c>
      <c r="E70" s="76" t="n">
        <v>29.5494</v>
      </c>
      <c r="F70" s="76" t="n">
        <v>35.4351</v>
      </c>
      <c r="G70" s="76" t="n">
        <v>36.5926</v>
      </c>
      <c r="H70" s="76" t="n">
        <v>1014.34</v>
      </c>
      <c r="I70" s="76" t="n">
        <v>0.65</v>
      </c>
      <c r="J70" s="62" t="n">
        <f aca="false">H70/3600</f>
        <v>0.281761111111111</v>
      </c>
      <c r="L70" s="75" t="n">
        <v>140.7816</v>
      </c>
      <c r="M70" s="76" t="n">
        <v>29.5345</v>
      </c>
      <c r="N70" s="76" t="n">
        <v>35.439</v>
      </c>
      <c r="O70" s="76" t="n">
        <v>36.5733</v>
      </c>
      <c r="P70" s="76" t="n">
        <v>974.89</v>
      </c>
      <c r="Q70" s="76" t="n">
        <v>0.6</v>
      </c>
      <c r="R70" s="62" t="n">
        <f aca="false">P70/3600</f>
        <v>0.270802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94.5472</v>
      </c>
      <c r="E83" s="72" t="n">
        <v>40.6035</v>
      </c>
      <c r="F83" s="72" t="n">
        <v>42.9929</v>
      </c>
      <c r="G83" s="72" t="n">
        <v>43.5314</v>
      </c>
      <c r="H83" s="72" t="n">
        <v>7992.38</v>
      </c>
      <c r="I83" s="72" t="n">
        <v>2.4</v>
      </c>
      <c r="J83" s="51" t="n">
        <f aca="false">H83/3600</f>
        <v>2.22010555555556</v>
      </c>
      <c r="L83" s="71" t="n">
        <v>3594.704</v>
      </c>
      <c r="M83" s="72" t="n">
        <v>40.6035</v>
      </c>
      <c r="N83" s="72" t="n">
        <v>42.9929</v>
      </c>
      <c r="O83" s="72" t="n">
        <v>43.5314</v>
      </c>
      <c r="P83" s="72" t="n">
        <v>7994.9</v>
      </c>
      <c r="Q83" s="72" t="n">
        <v>2.68</v>
      </c>
      <c r="R83" s="51" t="n">
        <f aca="false">P83/3600</f>
        <v>2.220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5.648</v>
      </c>
      <c r="E84" s="74" t="n">
        <v>37.405</v>
      </c>
      <c r="F84" s="74" t="n">
        <v>40.4025</v>
      </c>
      <c r="G84" s="74" t="n">
        <v>40.6104</v>
      </c>
      <c r="H84" s="74" t="n">
        <v>6817.65</v>
      </c>
      <c r="I84" s="74" t="n">
        <v>2.25</v>
      </c>
      <c r="J84" s="56" t="n">
        <f aca="false">H84/3600</f>
        <v>1.89379166666667</v>
      </c>
      <c r="L84" s="73" t="n">
        <v>1775.7</v>
      </c>
      <c r="M84" s="74" t="n">
        <v>37.405</v>
      </c>
      <c r="N84" s="74" t="n">
        <v>40.4025</v>
      </c>
      <c r="O84" s="74" t="n">
        <v>40.6104</v>
      </c>
      <c r="P84" s="74" t="n">
        <v>6856.12</v>
      </c>
      <c r="Q84" s="74" t="n">
        <v>2.22</v>
      </c>
      <c r="R84" s="56" t="n">
        <f aca="false">P84/3600</f>
        <v>1.90447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3.8328</v>
      </c>
      <c r="E85" s="74" t="n">
        <v>34.3606</v>
      </c>
      <c r="F85" s="74" t="n">
        <v>38.1171</v>
      </c>
      <c r="G85" s="74" t="n">
        <v>38.1312</v>
      </c>
      <c r="H85" s="74" t="n">
        <v>5942.2</v>
      </c>
      <c r="I85" s="74" t="n">
        <v>2</v>
      </c>
      <c r="J85" s="56" t="n">
        <f aca="false">H85/3600</f>
        <v>1.65061111111111</v>
      </c>
      <c r="L85" s="73" t="n">
        <v>893.8408</v>
      </c>
      <c r="M85" s="74" t="n">
        <v>34.3606</v>
      </c>
      <c r="N85" s="74" t="n">
        <v>38.1171</v>
      </c>
      <c r="O85" s="74" t="n">
        <v>38.1312</v>
      </c>
      <c r="P85" s="74" t="n">
        <v>5882.03</v>
      </c>
      <c r="Q85" s="74" t="n">
        <v>1.93</v>
      </c>
      <c r="R85" s="56" t="n">
        <f aca="false">P85/3600</f>
        <v>1.633897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2.7752</v>
      </c>
      <c r="E86" s="76" t="n">
        <v>31.6932</v>
      </c>
      <c r="F86" s="76" t="n">
        <v>36.458</v>
      </c>
      <c r="G86" s="76" t="n">
        <v>36.3726</v>
      </c>
      <c r="H86" s="76" t="n">
        <v>5796.02</v>
      </c>
      <c r="I86" s="76" t="n">
        <v>1.83</v>
      </c>
      <c r="J86" s="62" t="n">
        <f aca="false">H86/3600</f>
        <v>1.61000555555556</v>
      </c>
      <c r="L86" s="75" t="n">
        <v>482.8168</v>
      </c>
      <c r="M86" s="76" t="n">
        <v>31.6932</v>
      </c>
      <c r="N86" s="76" t="n">
        <v>36.458</v>
      </c>
      <c r="O86" s="76" t="n">
        <v>36.3726</v>
      </c>
      <c r="P86" s="76" t="n">
        <v>5214.32</v>
      </c>
      <c r="Q86" s="76" t="n">
        <v>1.74</v>
      </c>
      <c r="R86" s="62" t="n">
        <f aca="false">P86/3600</f>
        <v>1.44842222222222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078.6256</v>
      </c>
      <c r="E87" s="72" t="n">
        <v>42.5079</v>
      </c>
      <c r="F87" s="72" t="n">
        <v>45.842</v>
      </c>
      <c r="G87" s="72" t="n">
        <v>45.9654</v>
      </c>
      <c r="H87" s="72" t="n">
        <v>17405.98</v>
      </c>
      <c r="I87" s="72" t="n">
        <v>5.62</v>
      </c>
      <c r="J87" s="51" t="n">
        <f aca="false">H87/3600</f>
        <v>4.83499444444444</v>
      </c>
      <c r="L87" s="71" t="n">
        <v>5078.7221</v>
      </c>
      <c r="M87" s="72" t="n">
        <v>42.5079</v>
      </c>
      <c r="N87" s="72" t="n">
        <v>45.842</v>
      </c>
      <c r="O87" s="72" t="n">
        <v>45.9654</v>
      </c>
      <c r="P87" s="72" t="n">
        <v>17303.12</v>
      </c>
      <c r="Q87" s="72" t="n">
        <v>5.17</v>
      </c>
      <c r="R87" s="51" t="n">
        <f aca="false">P87/3600</f>
        <v>4.8064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599.595</v>
      </c>
      <c r="E88" s="74" t="n">
        <v>38.6851</v>
      </c>
      <c r="F88" s="74" t="n">
        <v>43.1064</v>
      </c>
      <c r="G88" s="74" t="n">
        <v>43.015</v>
      </c>
      <c r="H88" s="74" t="n">
        <v>16089.9</v>
      </c>
      <c r="I88" s="74" t="n">
        <v>4.84</v>
      </c>
      <c r="J88" s="56" t="n">
        <f aca="false">H88/3600</f>
        <v>4.46941666666667</v>
      </c>
      <c r="L88" s="73" t="n">
        <v>2599.6262</v>
      </c>
      <c r="M88" s="74" t="n">
        <v>38.6851</v>
      </c>
      <c r="N88" s="74" t="n">
        <v>43.1064</v>
      </c>
      <c r="O88" s="74" t="n">
        <v>43.015</v>
      </c>
      <c r="P88" s="74" t="n">
        <v>14573.01</v>
      </c>
      <c r="Q88" s="74" t="n">
        <v>4.76</v>
      </c>
      <c r="R88" s="56" t="n">
        <f aca="false">P88/3600</f>
        <v>4.0480583333333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12.5082</v>
      </c>
      <c r="E89" s="74" t="n">
        <v>35.0612</v>
      </c>
      <c r="F89" s="74" t="n">
        <v>40.7215</v>
      </c>
      <c r="G89" s="74" t="n">
        <v>40.6319</v>
      </c>
      <c r="H89" s="74" t="n">
        <v>13238.95</v>
      </c>
      <c r="I89" s="74" t="n">
        <v>4.25</v>
      </c>
      <c r="J89" s="56" t="n">
        <f aca="false">H89/3600</f>
        <v>3.67748611111111</v>
      </c>
      <c r="L89" s="73" t="n">
        <v>1312.5154</v>
      </c>
      <c r="M89" s="74" t="n">
        <v>35.0612</v>
      </c>
      <c r="N89" s="74" t="n">
        <v>40.7215</v>
      </c>
      <c r="O89" s="74" t="n">
        <v>40.6319</v>
      </c>
      <c r="P89" s="74" t="n">
        <v>12012.44</v>
      </c>
      <c r="Q89" s="74" t="n">
        <v>3.68</v>
      </c>
      <c r="R89" s="56" t="n">
        <f aca="false">P89/3600</f>
        <v>3.33678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80.9659</v>
      </c>
      <c r="E90" s="76" t="n">
        <v>31.9206</v>
      </c>
      <c r="F90" s="76" t="n">
        <v>39.2391</v>
      </c>
      <c r="G90" s="76" t="n">
        <v>39.057</v>
      </c>
      <c r="H90" s="76" t="n">
        <v>10448.81</v>
      </c>
      <c r="I90" s="76" t="n">
        <v>3.55</v>
      </c>
      <c r="J90" s="62" t="n">
        <f aca="false">H90/3600</f>
        <v>2.90244722222222</v>
      </c>
      <c r="L90" s="75" t="n">
        <v>680.9885</v>
      </c>
      <c r="M90" s="76" t="n">
        <v>31.9206</v>
      </c>
      <c r="N90" s="76" t="n">
        <v>39.2391</v>
      </c>
      <c r="O90" s="76" t="n">
        <v>39.057</v>
      </c>
      <c r="P90" s="76" t="n">
        <v>10273.49</v>
      </c>
      <c r="Q90" s="76" t="n">
        <v>3.32</v>
      </c>
      <c r="R90" s="62" t="n">
        <f aca="false">P90/3600</f>
        <v>2.853747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332.8</v>
      </c>
      <c r="E91" s="72" t="n">
        <v>47.672</v>
      </c>
      <c r="F91" s="72" t="n">
        <v>46.3602</v>
      </c>
      <c r="G91" s="72" t="n">
        <v>46.3778</v>
      </c>
      <c r="H91" s="72" t="n">
        <v>5283.69</v>
      </c>
      <c r="I91" s="72" t="n">
        <v>2.98</v>
      </c>
      <c r="J91" s="51" t="n">
        <f aca="false">H91/3600</f>
        <v>1.46769166666667</v>
      </c>
      <c r="L91" s="71" t="n">
        <v>1332.896</v>
      </c>
      <c r="M91" s="72" t="n">
        <v>47.672</v>
      </c>
      <c r="N91" s="72" t="n">
        <v>46.3602</v>
      </c>
      <c r="O91" s="72" t="n">
        <v>46.3778</v>
      </c>
      <c r="P91" s="72" t="n">
        <v>5326.79</v>
      </c>
      <c r="Q91" s="72" t="n">
        <v>2.75</v>
      </c>
      <c r="R91" s="51" t="n">
        <f aca="false">P91/3600</f>
        <v>1.4796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4.1728</v>
      </c>
      <c r="E92" s="74" t="n">
        <v>43.4913</v>
      </c>
      <c r="F92" s="74" t="n">
        <v>42.0922</v>
      </c>
      <c r="G92" s="74" t="n">
        <v>42.1956</v>
      </c>
      <c r="H92" s="74" t="n">
        <v>5269.67</v>
      </c>
      <c r="I92" s="74" t="n">
        <v>3.1</v>
      </c>
      <c r="J92" s="56" t="n">
        <f aca="false">H92/3600</f>
        <v>1.46379722222222</v>
      </c>
      <c r="L92" s="73" t="n">
        <v>1004.2048</v>
      </c>
      <c r="M92" s="74" t="n">
        <v>43.4913</v>
      </c>
      <c r="N92" s="74" t="n">
        <v>42.0922</v>
      </c>
      <c r="O92" s="74" t="n">
        <v>42.1956</v>
      </c>
      <c r="P92" s="74" t="n">
        <v>5126.18</v>
      </c>
      <c r="Q92" s="74" t="n">
        <v>2.98</v>
      </c>
      <c r="R92" s="56" t="n">
        <f aca="false">P92/3600</f>
        <v>1.423938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58.2872</v>
      </c>
      <c r="E93" s="74" t="n">
        <v>39.0336</v>
      </c>
      <c r="F93" s="74" t="n">
        <v>39.4459</v>
      </c>
      <c r="G93" s="74" t="n">
        <v>39.6952</v>
      </c>
      <c r="H93" s="74" t="n">
        <v>5620.76</v>
      </c>
      <c r="I93" s="74" t="n">
        <v>3.18</v>
      </c>
      <c r="J93" s="56" t="n">
        <f aca="false">H93/3600</f>
        <v>1.56132222222222</v>
      </c>
      <c r="L93" s="73" t="n">
        <v>758.2944</v>
      </c>
      <c r="M93" s="74" t="n">
        <v>39.0336</v>
      </c>
      <c r="N93" s="74" t="n">
        <v>39.4459</v>
      </c>
      <c r="O93" s="74" t="n">
        <v>39.6952</v>
      </c>
      <c r="P93" s="74" t="n">
        <v>5055.1</v>
      </c>
      <c r="Q93" s="74" t="n">
        <v>2.99</v>
      </c>
      <c r="R93" s="56" t="n">
        <f aca="false">P93/3600</f>
        <v>1.40419444444444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1.9032</v>
      </c>
      <c r="E94" s="76" t="n">
        <v>34.3317</v>
      </c>
      <c r="F94" s="76" t="n">
        <v>38.2621</v>
      </c>
      <c r="G94" s="76" t="n">
        <v>38.079</v>
      </c>
      <c r="H94" s="76" t="n">
        <v>5138.69</v>
      </c>
      <c r="I94" s="76" t="n">
        <v>2.72</v>
      </c>
      <c r="J94" s="62" t="n">
        <f aca="false">H94/3600</f>
        <v>1.42741388888889</v>
      </c>
      <c r="L94" s="75" t="n">
        <v>571.9256</v>
      </c>
      <c r="M94" s="76" t="n">
        <v>34.3317</v>
      </c>
      <c r="N94" s="76" t="n">
        <v>38.2621</v>
      </c>
      <c r="O94" s="76" t="n">
        <v>38.079</v>
      </c>
      <c r="P94" s="76" t="n">
        <v>4985.09</v>
      </c>
      <c r="Q94" s="76" t="n">
        <v>2.89</v>
      </c>
      <c r="R94" s="62" t="n">
        <f aca="false">P94/3600</f>
        <v>1.384747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10.1011</v>
      </c>
      <c r="E95" s="72" t="n">
        <v>50.287</v>
      </c>
      <c r="F95" s="72" t="n">
        <v>53.1667</v>
      </c>
      <c r="G95" s="72" t="n">
        <v>54.192</v>
      </c>
      <c r="H95" s="72" t="n">
        <v>9849.11</v>
      </c>
      <c r="I95" s="72" t="n">
        <v>3.24</v>
      </c>
      <c r="J95" s="51" t="n">
        <f aca="false">H95/3600</f>
        <v>2.73586388888889</v>
      </c>
      <c r="L95" s="71" t="n">
        <v>810.1709</v>
      </c>
      <c r="M95" s="72" t="n">
        <v>50.287</v>
      </c>
      <c r="N95" s="72" t="n">
        <v>53.1667</v>
      </c>
      <c r="O95" s="72" t="n">
        <v>54.192</v>
      </c>
      <c r="P95" s="72" t="n">
        <v>9619.28</v>
      </c>
      <c r="Q95" s="72" t="n">
        <v>3.5</v>
      </c>
      <c r="R95" s="51" t="n">
        <f aca="false">P95/3600</f>
        <v>2.6720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6.0272</v>
      </c>
      <c r="E96" s="74" t="n">
        <v>46.5127</v>
      </c>
      <c r="F96" s="74" t="n">
        <v>49.934</v>
      </c>
      <c r="G96" s="74" t="n">
        <v>51.1507</v>
      </c>
      <c r="H96" s="74" t="n">
        <v>10235.24</v>
      </c>
      <c r="I96" s="74" t="n">
        <v>3.22</v>
      </c>
      <c r="J96" s="56" t="n">
        <f aca="false">H96/3600</f>
        <v>2.84312222222222</v>
      </c>
      <c r="L96" s="73" t="n">
        <v>506.0458</v>
      </c>
      <c r="M96" s="74" t="n">
        <v>46.5128</v>
      </c>
      <c r="N96" s="74" t="n">
        <v>49.9337</v>
      </c>
      <c r="O96" s="74" t="n">
        <v>51.1509</v>
      </c>
      <c r="P96" s="74" t="n">
        <v>9303.04</v>
      </c>
      <c r="Q96" s="74" t="n">
        <v>3.38</v>
      </c>
      <c r="R96" s="56" t="n">
        <f aca="false">P96/3600</f>
        <v>2.584177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4.4598</v>
      </c>
      <c r="E97" s="74" t="n">
        <v>42.9158</v>
      </c>
      <c r="F97" s="74" t="n">
        <v>47.3291</v>
      </c>
      <c r="G97" s="74" t="n">
        <v>48.6326</v>
      </c>
      <c r="H97" s="74" t="n">
        <v>8727.52</v>
      </c>
      <c r="I97" s="74" t="n">
        <v>2.97</v>
      </c>
      <c r="J97" s="56" t="n">
        <f aca="false">H97/3600</f>
        <v>2.42431111111111</v>
      </c>
      <c r="L97" s="73" t="n">
        <v>324.4765</v>
      </c>
      <c r="M97" s="74" t="n">
        <v>42.9153</v>
      </c>
      <c r="N97" s="74" t="n">
        <v>47.3291</v>
      </c>
      <c r="O97" s="74" t="n">
        <v>48.6326</v>
      </c>
      <c r="P97" s="74" t="n">
        <v>8969.3</v>
      </c>
      <c r="Q97" s="74" t="n">
        <v>3.31</v>
      </c>
      <c r="R97" s="56" t="n">
        <f aca="false">P97/3600</f>
        <v>2.49147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5.3328</v>
      </c>
      <c r="E98" s="76" t="n">
        <v>39.2493</v>
      </c>
      <c r="F98" s="76" t="n">
        <v>45.4302</v>
      </c>
      <c r="G98" s="76" t="n">
        <v>46.765</v>
      </c>
      <c r="H98" s="76" t="n">
        <v>8910.18</v>
      </c>
      <c r="I98" s="76" t="n">
        <v>3.21</v>
      </c>
      <c r="J98" s="62" t="n">
        <f aca="false">H98/3600</f>
        <v>2.47505</v>
      </c>
      <c r="L98" s="75" t="n">
        <v>215.3907</v>
      </c>
      <c r="M98" s="76" t="n">
        <v>39.2444</v>
      </c>
      <c r="N98" s="76" t="n">
        <v>45.4302</v>
      </c>
      <c r="O98" s="76" t="n">
        <v>46.7649</v>
      </c>
      <c r="P98" s="76" t="n">
        <v>8759.59</v>
      </c>
      <c r="Q98" s="76" t="n">
        <v>2.94</v>
      </c>
      <c r="R98" s="62" t="n">
        <f aca="false">P98/3600</f>
        <v>2.433219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.48707291729018</v>
      </c>
      <c r="J106" s="77" t="n">
        <f aca="false">GEOMEAN(J3:J98)</f>
        <v>2.59876561912376</v>
      </c>
      <c r="Q106" s="77" t="n">
        <f aca="false">GEOMEAN(Q3:Q98)</f>
        <v>4.40103137105366</v>
      </c>
      <c r="R106" s="77" t="n">
        <f aca="false">GEOMEAN(R3:R98)</f>
        <v>2.54704060344688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0824571424953</v>
      </c>
      <c r="R107" s="78" t="n">
        <f aca="false">R106/J106</f>
        <v>0.98009631368976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206088888888889</v>
      </c>
      <c r="J108" s="77" t="n">
        <f aca="false">SUM(J3:J98)</f>
        <v>377.791183333333</v>
      </c>
      <c r="Q108" s="77" t="n">
        <f aca="false">SUM(Q3:Q98)/3600</f>
        <v>0.203816666666667</v>
      </c>
      <c r="R108" s="77" t="n">
        <f aca="false">SUM(R3:R98)</f>
        <v>368.722347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4.90369465438091</v>
      </c>
      <c r="J113" s="77" t="n">
        <f aca="false">GEOMEAN(J3:J70)</f>
        <v>2.67699886704895</v>
      </c>
      <c r="Q113" s="77" t="n">
        <f aca="false">GEOMEAN(Q3:Q70)</f>
        <v>4.80719189831371</v>
      </c>
      <c r="R113" s="77" t="n">
        <f aca="false">GEOMEAN(R3:R70)</f>
        <v>2.6342380892643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0320398624129</v>
      </c>
      <c r="R114" s="78" t="n">
        <f aca="false">R113/J113</f>
        <v>0.9840265984752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3.432</v>
      </c>
      <c r="E19" s="72" t="n">
        <v>41.6824</v>
      </c>
      <c r="F19" s="72" t="n">
        <v>43.256</v>
      </c>
      <c r="G19" s="72" t="n">
        <v>44.7506</v>
      </c>
      <c r="H19" s="72" t="n">
        <v>27250.74</v>
      </c>
      <c r="I19" s="72" t="n">
        <v>16.83</v>
      </c>
      <c r="J19" s="51" t="n">
        <f aca="false">H19/3600</f>
        <v>7.56965</v>
      </c>
      <c r="L19" s="71" t="n">
        <v>5203.6232</v>
      </c>
      <c r="M19" s="72" t="n">
        <v>41.6824</v>
      </c>
      <c r="N19" s="72" t="n">
        <v>43.256</v>
      </c>
      <c r="O19" s="72" t="n">
        <v>44.7506</v>
      </c>
      <c r="P19" s="72" t="n">
        <v>26942.23</v>
      </c>
      <c r="Q19" s="72" t="n">
        <v>15.99</v>
      </c>
      <c r="R19" s="51" t="n">
        <f aca="false">P19/3600</f>
        <v>7.4839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1.3656</v>
      </c>
      <c r="E20" s="74" t="n">
        <v>39.6601</v>
      </c>
      <c r="F20" s="74" t="n">
        <v>41.6255</v>
      </c>
      <c r="G20" s="74" t="n">
        <v>42.8</v>
      </c>
      <c r="H20" s="74" t="n">
        <v>24925.52</v>
      </c>
      <c r="I20" s="74" t="n">
        <v>14.87</v>
      </c>
      <c r="J20" s="56" t="n">
        <f aca="false">H20/3600</f>
        <v>6.92375555555556</v>
      </c>
      <c r="L20" s="73" t="n">
        <v>2401.4632</v>
      </c>
      <c r="M20" s="74" t="n">
        <v>39.6601</v>
      </c>
      <c r="N20" s="74" t="n">
        <v>41.6255</v>
      </c>
      <c r="O20" s="74" t="n">
        <v>42.8</v>
      </c>
      <c r="P20" s="74" t="n">
        <v>22579.26</v>
      </c>
      <c r="Q20" s="74" t="n">
        <v>14.89</v>
      </c>
      <c r="R20" s="56" t="n">
        <f aca="false">P20/3600</f>
        <v>6.272016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1.9864</v>
      </c>
      <c r="E21" s="74" t="n">
        <v>37.1352</v>
      </c>
      <c r="F21" s="74" t="n">
        <v>40.3129</v>
      </c>
      <c r="G21" s="74" t="n">
        <v>41.4861</v>
      </c>
      <c r="H21" s="74" t="n">
        <v>20199.76</v>
      </c>
      <c r="I21" s="74" t="n">
        <v>12.16</v>
      </c>
      <c r="J21" s="56" t="n">
        <f aca="false">H21/3600</f>
        <v>5.61104444444444</v>
      </c>
      <c r="L21" s="73" t="n">
        <v>1151.988</v>
      </c>
      <c r="M21" s="74" t="n">
        <v>37.1352</v>
      </c>
      <c r="N21" s="74" t="n">
        <v>40.3129</v>
      </c>
      <c r="O21" s="74" t="n">
        <v>41.4861</v>
      </c>
      <c r="P21" s="74" t="n">
        <v>20251.18</v>
      </c>
      <c r="Q21" s="74" t="n">
        <v>12.34</v>
      </c>
      <c r="R21" s="56" t="n">
        <f aca="false">P21/3600</f>
        <v>5.625327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2.808</v>
      </c>
      <c r="E22" s="76" t="n">
        <v>34.536</v>
      </c>
      <c r="F22" s="76" t="n">
        <v>39.4752</v>
      </c>
      <c r="G22" s="76" t="n">
        <v>40.7828</v>
      </c>
      <c r="H22" s="76" t="n">
        <v>18366.92</v>
      </c>
      <c r="I22" s="76" t="n">
        <v>10.07</v>
      </c>
      <c r="J22" s="62" t="n">
        <f aca="false">H22/3600</f>
        <v>5.10192222222222</v>
      </c>
      <c r="L22" s="75" t="n">
        <v>563.0304</v>
      </c>
      <c r="M22" s="76" t="n">
        <v>34.5407</v>
      </c>
      <c r="N22" s="76" t="n">
        <v>39.4814</v>
      </c>
      <c r="O22" s="76" t="n">
        <v>40.7832</v>
      </c>
      <c r="P22" s="76" t="n">
        <v>18272.37</v>
      </c>
      <c r="Q22" s="76" t="n">
        <v>10.81</v>
      </c>
      <c r="R22" s="62" t="n">
        <f aca="false">P22/3600</f>
        <v>5.075658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958.3832</v>
      </c>
      <c r="E23" s="72" t="n">
        <v>39.9101</v>
      </c>
      <c r="F23" s="72" t="n">
        <v>41.9268</v>
      </c>
      <c r="G23" s="72" t="n">
        <v>43.0746</v>
      </c>
      <c r="H23" s="72" t="n">
        <v>24845.57</v>
      </c>
      <c r="I23" s="72" t="n">
        <v>15.64</v>
      </c>
      <c r="J23" s="51" t="n">
        <f aca="false">H23/3600</f>
        <v>6.90154722222222</v>
      </c>
      <c r="L23" s="71" t="n">
        <v>7958.5744</v>
      </c>
      <c r="M23" s="72" t="n">
        <v>39.9101</v>
      </c>
      <c r="N23" s="72" t="n">
        <v>41.9268</v>
      </c>
      <c r="O23" s="72" t="n">
        <v>43.0746</v>
      </c>
      <c r="P23" s="72" t="n">
        <v>24848.24</v>
      </c>
      <c r="Q23" s="72" t="n">
        <v>15.44</v>
      </c>
      <c r="R23" s="51" t="n">
        <f aca="false">P23/3600</f>
        <v>6.902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66.3008</v>
      </c>
      <c r="E24" s="74" t="n">
        <v>36.9938</v>
      </c>
      <c r="F24" s="74" t="n">
        <v>39.7849</v>
      </c>
      <c r="G24" s="74" t="n">
        <v>40.797</v>
      </c>
      <c r="H24" s="74" t="n">
        <v>20490.76</v>
      </c>
      <c r="I24" s="74" t="n">
        <v>12.5</v>
      </c>
      <c r="J24" s="56" t="n">
        <f aca="false">H24/3600</f>
        <v>5.69187777777778</v>
      </c>
      <c r="L24" s="73" t="n">
        <v>3166.3984</v>
      </c>
      <c r="M24" s="74" t="n">
        <v>36.9938</v>
      </c>
      <c r="N24" s="74" t="n">
        <v>39.7849</v>
      </c>
      <c r="O24" s="74" t="n">
        <v>40.797</v>
      </c>
      <c r="P24" s="74" t="n">
        <v>20705.39</v>
      </c>
      <c r="Q24" s="74" t="n">
        <v>13.08</v>
      </c>
      <c r="R24" s="56" t="n">
        <f aca="false">P24/3600</f>
        <v>5.751497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5.22</v>
      </c>
      <c r="E25" s="74" t="n">
        <v>34.1843</v>
      </c>
      <c r="F25" s="74" t="n">
        <v>38.1273</v>
      </c>
      <c r="G25" s="74" t="n">
        <v>39.3974</v>
      </c>
      <c r="H25" s="74" t="n">
        <v>17789.83</v>
      </c>
      <c r="I25" s="74" t="n">
        <v>10.12</v>
      </c>
      <c r="J25" s="56" t="n">
        <f aca="false">H25/3600</f>
        <v>4.94161944444445</v>
      </c>
      <c r="L25" s="73" t="n">
        <v>1335.2216</v>
      </c>
      <c r="M25" s="74" t="n">
        <v>34.1843</v>
      </c>
      <c r="N25" s="74" t="n">
        <v>38.1273</v>
      </c>
      <c r="O25" s="74" t="n">
        <v>39.3974</v>
      </c>
      <c r="P25" s="74" t="n">
        <v>17770.64</v>
      </c>
      <c r="Q25" s="74" t="n">
        <v>10.14</v>
      </c>
      <c r="R25" s="56" t="n">
        <f aca="false">P25/3600</f>
        <v>4.936288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5.8352</v>
      </c>
      <c r="E26" s="76" t="n">
        <v>31.5822</v>
      </c>
      <c r="F26" s="76" t="n">
        <v>37.02</v>
      </c>
      <c r="G26" s="76" t="n">
        <v>38.6154</v>
      </c>
      <c r="H26" s="76" t="n">
        <v>16170.7</v>
      </c>
      <c r="I26" s="76" t="n">
        <v>8.81</v>
      </c>
      <c r="J26" s="62" t="n">
        <f aca="false">H26/3600</f>
        <v>4.49186111111111</v>
      </c>
      <c r="L26" s="75" t="n">
        <v>575.8368</v>
      </c>
      <c r="M26" s="76" t="n">
        <v>31.5822</v>
      </c>
      <c r="N26" s="76" t="n">
        <v>37.02</v>
      </c>
      <c r="O26" s="76" t="n">
        <v>38.6154</v>
      </c>
      <c r="P26" s="76" t="n">
        <v>16356.21</v>
      </c>
      <c r="Q26" s="76" t="n">
        <v>7.82</v>
      </c>
      <c r="R26" s="62" t="n">
        <f aca="false">P26/3600</f>
        <v>4.543391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20026.648</v>
      </c>
      <c r="E27" s="72" t="n">
        <v>38.6887</v>
      </c>
      <c r="F27" s="72" t="n">
        <v>40.0976</v>
      </c>
      <c r="G27" s="72" t="n">
        <v>43.3596</v>
      </c>
      <c r="H27" s="72" t="n">
        <v>54098.1</v>
      </c>
      <c r="I27" s="72" t="n">
        <v>14.03</v>
      </c>
      <c r="J27" s="51" t="n">
        <f aca="false">H27/3600</f>
        <v>15.02725</v>
      </c>
      <c r="L27" s="71" t="n">
        <v>20027.0472</v>
      </c>
      <c r="M27" s="72" t="n">
        <v>38.6887</v>
      </c>
      <c r="N27" s="72" t="n">
        <v>40.0976</v>
      </c>
      <c r="O27" s="72" t="n">
        <v>43.3596</v>
      </c>
      <c r="P27" s="72" t="n">
        <v>53574.17</v>
      </c>
      <c r="Q27" s="72" t="n">
        <v>14.12</v>
      </c>
      <c r="R27" s="51" t="n">
        <f aca="false">P27/3600</f>
        <v>14.8817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8.0912</v>
      </c>
      <c r="E28" s="74" t="n">
        <v>36.7032</v>
      </c>
      <c r="F28" s="74" t="n">
        <v>38.882</v>
      </c>
      <c r="G28" s="74" t="n">
        <v>41.3957</v>
      </c>
      <c r="H28" s="74" t="n">
        <v>41794.58</v>
      </c>
      <c r="I28" s="74" t="n">
        <v>10.2</v>
      </c>
      <c r="J28" s="56" t="n">
        <f aca="false">H28/3600</f>
        <v>11.6096055555556</v>
      </c>
      <c r="L28" s="73" t="n">
        <v>5728.2928</v>
      </c>
      <c r="M28" s="74" t="n">
        <v>36.7032</v>
      </c>
      <c r="N28" s="74" t="n">
        <v>38.882</v>
      </c>
      <c r="O28" s="74" t="n">
        <v>41.3957</v>
      </c>
      <c r="P28" s="74" t="n">
        <v>41956.3</v>
      </c>
      <c r="Q28" s="74" t="n">
        <v>9.58</v>
      </c>
      <c r="R28" s="56" t="n">
        <f aca="false">P28/3600</f>
        <v>11.65452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72.1664</v>
      </c>
      <c r="E29" s="74" t="n">
        <v>34.5654</v>
      </c>
      <c r="F29" s="74" t="n">
        <v>37.927</v>
      </c>
      <c r="G29" s="74" t="n">
        <v>39.7834</v>
      </c>
      <c r="H29" s="74" t="n">
        <v>39429.23</v>
      </c>
      <c r="I29" s="74" t="n">
        <v>9</v>
      </c>
      <c r="J29" s="56" t="n">
        <f aca="false">H29/3600</f>
        <v>10.9525638888889</v>
      </c>
      <c r="L29" s="73" t="n">
        <v>2572.168</v>
      </c>
      <c r="M29" s="74" t="n">
        <v>34.5654</v>
      </c>
      <c r="N29" s="74" t="n">
        <v>37.927</v>
      </c>
      <c r="O29" s="74" t="n">
        <v>39.7834</v>
      </c>
      <c r="P29" s="74" t="n">
        <v>39541.95</v>
      </c>
      <c r="Q29" s="74" t="n">
        <v>8.05</v>
      </c>
      <c r="R29" s="56" t="n">
        <f aca="false">P29/3600</f>
        <v>10.98387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8.8328</v>
      </c>
      <c r="E30" s="76" t="n">
        <v>32.2516</v>
      </c>
      <c r="F30" s="76" t="n">
        <v>37.1663</v>
      </c>
      <c r="G30" s="76" t="n">
        <v>38.5756</v>
      </c>
      <c r="H30" s="76" t="n">
        <v>31609.56</v>
      </c>
      <c r="I30" s="76" t="n">
        <v>7.53</v>
      </c>
      <c r="J30" s="62" t="n">
        <f aca="false">H30/3600</f>
        <v>8.78043333333333</v>
      </c>
      <c r="L30" s="75" t="n">
        <v>1268.8344</v>
      </c>
      <c r="M30" s="76" t="n">
        <v>32.2516</v>
      </c>
      <c r="N30" s="76" t="n">
        <v>37.1663</v>
      </c>
      <c r="O30" s="76" t="n">
        <v>38.5756</v>
      </c>
      <c r="P30" s="76" t="n">
        <v>33463.66</v>
      </c>
      <c r="Q30" s="76" t="n">
        <v>7.29</v>
      </c>
      <c r="R30" s="62" t="n">
        <f aca="false">P30/3600</f>
        <v>9.295461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827.8584</v>
      </c>
      <c r="E31" s="72" t="n">
        <v>39.4162</v>
      </c>
      <c r="F31" s="72" t="n">
        <v>43.6276</v>
      </c>
      <c r="G31" s="72" t="n">
        <v>44.8287</v>
      </c>
      <c r="H31" s="72" t="n">
        <v>63605.58</v>
      </c>
      <c r="I31" s="72" t="n">
        <v>15.75</v>
      </c>
      <c r="J31" s="51" t="n">
        <f aca="false">H31/3600</f>
        <v>17.6682166666667</v>
      </c>
      <c r="L31" s="71" t="n">
        <v>19828.2576</v>
      </c>
      <c r="M31" s="72" t="n">
        <v>39.4162</v>
      </c>
      <c r="N31" s="72" t="n">
        <v>43.6276</v>
      </c>
      <c r="O31" s="72" t="n">
        <v>44.8287</v>
      </c>
      <c r="P31" s="72" t="n">
        <v>63164.53</v>
      </c>
      <c r="Q31" s="72" t="n">
        <v>17.74</v>
      </c>
      <c r="R31" s="51" t="n">
        <f aca="false">P31/3600</f>
        <v>17.5457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47.7184</v>
      </c>
      <c r="E32" s="74" t="n">
        <v>37.4994</v>
      </c>
      <c r="F32" s="74" t="n">
        <v>42.1957</v>
      </c>
      <c r="G32" s="74" t="n">
        <v>42.6578</v>
      </c>
      <c r="H32" s="74" t="n">
        <v>55060.05</v>
      </c>
      <c r="I32" s="74" t="n">
        <v>14.99</v>
      </c>
      <c r="J32" s="56" t="n">
        <f aca="false">H32/3600</f>
        <v>15.2944583333333</v>
      </c>
      <c r="L32" s="73" t="n">
        <v>6747.92</v>
      </c>
      <c r="M32" s="74" t="n">
        <v>37.4994</v>
      </c>
      <c r="N32" s="74" t="n">
        <v>42.1957</v>
      </c>
      <c r="O32" s="74" t="n">
        <v>42.6578</v>
      </c>
      <c r="P32" s="74" t="n">
        <v>54605.68</v>
      </c>
      <c r="Q32" s="74" t="n">
        <v>12.91</v>
      </c>
      <c r="R32" s="56" t="n">
        <f aca="false">P32/3600</f>
        <v>15.16824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1.3056</v>
      </c>
      <c r="E33" s="74" t="n">
        <v>35.5141</v>
      </c>
      <c r="F33" s="74" t="n">
        <v>40.8345</v>
      </c>
      <c r="G33" s="74" t="n">
        <v>40.7203</v>
      </c>
      <c r="H33" s="74" t="n">
        <v>47177.59</v>
      </c>
      <c r="I33" s="74" t="n">
        <v>11.62</v>
      </c>
      <c r="J33" s="56" t="n">
        <f aca="false">H33/3600</f>
        <v>13.1048861111111</v>
      </c>
      <c r="L33" s="73" t="n">
        <v>3111.3072</v>
      </c>
      <c r="M33" s="74" t="n">
        <v>35.5141</v>
      </c>
      <c r="N33" s="74" t="n">
        <v>40.8345</v>
      </c>
      <c r="O33" s="74" t="n">
        <v>40.7203</v>
      </c>
      <c r="P33" s="74" t="n">
        <v>44579.16</v>
      </c>
      <c r="Q33" s="74" t="n">
        <v>10.7</v>
      </c>
      <c r="R33" s="56" t="n">
        <f aca="false">P33/3600</f>
        <v>12.383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3.1872</v>
      </c>
      <c r="E34" s="76" t="n">
        <v>33.3771</v>
      </c>
      <c r="F34" s="76" t="n">
        <v>39.8589</v>
      </c>
      <c r="G34" s="76" t="n">
        <v>39.398</v>
      </c>
      <c r="H34" s="76" t="n">
        <v>39641.09</v>
      </c>
      <c r="I34" s="76" t="n">
        <v>10.01</v>
      </c>
      <c r="J34" s="62" t="n">
        <f aca="false">H34/3600</f>
        <v>11.0114138888889</v>
      </c>
      <c r="L34" s="75" t="n">
        <v>1583.1888</v>
      </c>
      <c r="M34" s="76" t="n">
        <v>33.3771</v>
      </c>
      <c r="N34" s="76" t="n">
        <v>39.8589</v>
      </c>
      <c r="O34" s="76" t="n">
        <v>39.398</v>
      </c>
      <c r="P34" s="76" t="n">
        <v>38624.58</v>
      </c>
      <c r="Q34" s="76" t="n">
        <v>9.28</v>
      </c>
      <c r="R34" s="62" t="n">
        <f aca="false">P34/3600</f>
        <v>10.7290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798.2136</v>
      </c>
      <c r="E35" s="72" t="n">
        <v>38.2418</v>
      </c>
      <c r="F35" s="72" t="n">
        <v>41.9553</v>
      </c>
      <c r="G35" s="72" t="n">
        <v>44.0928</v>
      </c>
      <c r="H35" s="72" t="n">
        <v>74307.57</v>
      </c>
      <c r="I35" s="72" t="n">
        <v>18.3</v>
      </c>
      <c r="J35" s="51" t="n">
        <f aca="false">H35/3600</f>
        <v>20.6409916666667</v>
      </c>
      <c r="L35" s="71" t="n">
        <v>52798.6928</v>
      </c>
      <c r="M35" s="72" t="n">
        <v>38.2418</v>
      </c>
      <c r="N35" s="72" t="n">
        <v>41.9553</v>
      </c>
      <c r="O35" s="72" t="n">
        <v>44.0928</v>
      </c>
      <c r="P35" s="72" t="n">
        <v>80063.89</v>
      </c>
      <c r="Q35" s="72" t="n">
        <v>18.93</v>
      </c>
      <c r="R35" s="51" t="n">
        <f aca="false">P35/3600</f>
        <v>22.2399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562.0056</v>
      </c>
      <c r="E36" s="74" t="n">
        <v>35.4042</v>
      </c>
      <c r="F36" s="74" t="n">
        <v>40.4406</v>
      </c>
      <c r="G36" s="74" t="n">
        <v>42.8104</v>
      </c>
      <c r="H36" s="74" t="n">
        <v>48073.57</v>
      </c>
      <c r="I36" s="74" t="n">
        <v>11.62</v>
      </c>
      <c r="J36" s="56" t="n">
        <f aca="false">H36/3600</f>
        <v>13.3537694444444</v>
      </c>
      <c r="L36" s="73" t="n">
        <v>7562.2472</v>
      </c>
      <c r="M36" s="74" t="n">
        <v>35.4042</v>
      </c>
      <c r="N36" s="74" t="n">
        <v>40.4406</v>
      </c>
      <c r="O36" s="74" t="n">
        <v>42.8104</v>
      </c>
      <c r="P36" s="74" t="n">
        <v>46534.28</v>
      </c>
      <c r="Q36" s="74" t="n">
        <v>12.35</v>
      </c>
      <c r="R36" s="56" t="n">
        <f aca="false">P36/3600</f>
        <v>12.9261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91.7504</v>
      </c>
      <c r="E37" s="74" t="n">
        <v>33.5813</v>
      </c>
      <c r="F37" s="74" t="n">
        <v>39.1286</v>
      </c>
      <c r="G37" s="74" t="n">
        <v>41.7446</v>
      </c>
      <c r="H37" s="74" t="n">
        <v>41226.09</v>
      </c>
      <c r="I37" s="74" t="n">
        <v>9.4</v>
      </c>
      <c r="J37" s="56" t="n">
        <f aca="false">H37/3600</f>
        <v>11.4516916666667</v>
      </c>
      <c r="L37" s="73" t="n">
        <v>1991.752</v>
      </c>
      <c r="M37" s="74" t="n">
        <v>33.5813</v>
      </c>
      <c r="N37" s="74" t="n">
        <v>39.1286</v>
      </c>
      <c r="O37" s="74" t="n">
        <v>41.7446</v>
      </c>
      <c r="P37" s="74" t="n">
        <v>39795.05</v>
      </c>
      <c r="Q37" s="74" t="n">
        <v>9.81</v>
      </c>
      <c r="R37" s="56" t="n">
        <f aca="false">P37/3600</f>
        <v>11.054180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1.7432</v>
      </c>
      <c r="E38" s="76" t="n">
        <v>31.3728</v>
      </c>
      <c r="F38" s="76" t="n">
        <v>38.2645</v>
      </c>
      <c r="G38" s="76" t="n">
        <v>40.9546</v>
      </c>
      <c r="H38" s="76" t="n">
        <v>36956.71</v>
      </c>
      <c r="I38" s="76" t="n">
        <v>9.13</v>
      </c>
      <c r="J38" s="62" t="n">
        <f aca="false">H38/3600</f>
        <v>10.2657527777778</v>
      </c>
      <c r="L38" s="75" t="n">
        <v>761.7448</v>
      </c>
      <c r="M38" s="76" t="n">
        <v>31.3728</v>
      </c>
      <c r="N38" s="76" t="n">
        <v>38.2645</v>
      </c>
      <c r="O38" s="76" t="n">
        <v>40.9546</v>
      </c>
      <c r="P38" s="76" t="n">
        <v>36584.99</v>
      </c>
      <c r="Q38" s="76" t="n">
        <v>8.14</v>
      </c>
      <c r="R38" s="62" t="n">
        <f aca="false">P38/3600</f>
        <v>10.162497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6.6776</v>
      </c>
      <c r="E39" s="72" t="n">
        <v>40.2582</v>
      </c>
      <c r="F39" s="72" t="n">
        <v>42.696</v>
      </c>
      <c r="G39" s="72" t="n">
        <v>43.2423</v>
      </c>
      <c r="H39" s="72" t="n">
        <v>11918.24</v>
      </c>
      <c r="I39" s="72" t="n">
        <v>3.11</v>
      </c>
      <c r="J39" s="51" t="n">
        <f aca="false">H39/3600</f>
        <v>3.31062222222222</v>
      </c>
      <c r="L39" s="71" t="n">
        <v>3667.0768</v>
      </c>
      <c r="M39" s="72" t="n">
        <v>40.2582</v>
      </c>
      <c r="N39" s="72" t="n">
        <v>42.696</v>
      </c>
      <c r="O39" s="72" t="n">
        <v>43.2423</v>
      </c>
      <c r="P39" s="72" t="n">
        <v>10957.11</v>
      </c>
      <c r="Q39" s="72" t="n">
        <v>3.22</v>
      </c>
      <c r="R39" s="51" t="n">
        <f aca="false">P39/3600</f>
        <v>3.0436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21.4168</v>
      </c>
      <c r="E40" s="74" t="n">
        <v>37.0223</v>
      </c>
      <c r="F40" s="74" t="n">
        <v>40.1048</v>
      </c>
      <c r="G40" s="74" t="n">
        <v>40.4387</v>
      </c>
      <c r="H40" s="74" t="n">
        <v>10234.97</v>
      </c>
      <c r="I40" s="74" t="n">
        <v>2.7</v>
      </c>
      <c r="J40" s="56" t="n">
        <f aca="false">H40/3600</f>
        <v>2.84304722222222</v>
      </c>
      <c r="L40" s="73" t="n">
        <v>1721.6184</v>
      </c>
      <c r="M40" s="74" t="n">
        <v>37.0223</v>
      </c>
      <c r="N40" s="74" t="n">
        <v>40.1048</v>
      </c>
      <c r="O40" s="74" t="n">
        <v>40.4387</v>
      </c>
      <c r="P40" s="74" t="n">
        <v>9345.5</v>
      </c>
      <c r="Q40" s="74" t="n">
        <v>2.45</v>
      </c>
      <c r="R40" s="56" t="n">
        <f aca="false">P40/3600</f>
        <v>2.59597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7.9328</v>
      </c>
      <c r="E41" s="74" t="n">
        <v>34.1001</v>
      </c>
      <c r="F41" s="74" t="n">
        <v>38.0486</v>
      </c>
      <c r="G41" s="74" t="n">
        <v>38.2739</v>
      </c>
      <c r="H41" s="74" t="n">
        <v>8802.56</v>
      </c>
      <c r="I41" s="74" t="n">
        <v>2.16</v>
      </c>
      <c r="J41" s="56" t="n">
        <f aca="false">H41/3600</f>
        <v>2.44515555555556</v>
      </c>
      <c r="L41" s="73" t="n">
        <v>817.9344</v>
      </c>
      <c r="M41" s="74" t="n">
        <v>34.1001</v>
      </c>
      <c r="N41" s="74" t="n">
        <v>38.0486</v>
      </c>
      <c r="O41" s="74" t="n">
        <v>38.2739</v>
      </c>
      <c r="P41" s="74" t="n">
        <v>8218.38</v>
      </c>
      <c r="Q41" s="74" t="n">
        <v>2.03</v>
      </c>
      <c r="R41" s="56" t="n">
        <f aca="false">P41/3600</f>
        <v>2.28288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8.9792</v>
      </c>
      <c r="E42" s="76" t="n">
        <v>31.6363</v>
      </c>
      <c r="F42" s="76" t="n">
        <v>36.6493</v>
      </c>
      <c r="G42" s="76" t="n">
        <v>36.7469</v>
      </c>
      <c r="H42" s="76" t="n">
        <v>7303.28</v>
      </c>
      <c r="I42" s="76" t="n">
        <v>1.83</v>
      </c>
      <c r="J42" s="62" t="n">
        <f aca="false">H42/3600</f>
        <v>2.02868888888889</v>
      </c>
      <c r="L42" s="75" t="n">
        <v>418.9808</v>
      </c>
      <c r="M42" s="76" t="n">
        <v>31.6363</v>
      </c>
      <c r="N42" s="76" t="n">
        <v>36.6493</v>
      </c>
      <c r="O42" s="76" t="n">
        <v>36.7469</v>
      </c>
      <c r="P42" s="76" t="n">
        <v>7152.43</v>
      </c>
      <c r="Q42" s="76" t="n">
        <v>1.78</v>
      </c>
      <c r="R42" s="62" t="n">
        <f aca="false">P42/3600</f>
        <v>1.986786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95.6496</v>
      </c>
      <c r="E43" s="72" t="n">
        <v>40.1218</v>
      </c>
      <c r="F43" s="72" t="n">
        <v>43.03</v>
      </c>
      <c r="G43" s="72" t="n">
        <v>44.3914</v>
      </c>
      <c r="H43" s="72" t="n">
        <v>13504.11</v>
      </c>
      <c r="I43" s="72" t="n">
        <v>2.88</v>
      </c>
      <c r="J43" s="51" t="n">
        <f aca="false">H43/3600</f>
        <v>3.75114166666667</v>
      </c>
      <c r="L43" s="71" t="n">
        <v>4196.1288</v>
      </c>
      <c r="M43" s="72" t="n">
        <v>40.1218</v>
      </c>
      <c r="N43" s="72" t="n">
        <v>43.03</v>
      </c>
      <c r="O43" s="72" t="n">
        <v>44.3914</v>
      </c>
      <c r="P43" s="72" t="n">
        <v>12065.63</v>
      </c>
      <c r="Q43" s="72" t="n">
        <v>3.08</v>
      </c>
      <c r="R43" s="51" t="n">
        <f aca="false">P43/3600</f>
        <v>3.3515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72.1952</v>
      </c>
      <c r="E44" s="74" t="n">
        <v>37.2491</v>
      </c>
      <c r="F44" s="74" t="n">
        <v>40.9163</v>
      </c>
      <c r="G44" s="74" t="n">
        <v>41.9795</v>
      </c>
      <c r="H44" s="74" t="n">
        <v>11241.71</v>
      </c>
      <c r="I44" s="74" t="n">
        <v>2.46</v>
      </c>
      <c r="J44" s="56" t="n">
        <f aca="false">H44/3600</f>
        <v>3.12269722222222</v>
      </c>
      <c r="L44" s="73" t="n">
        <v>1872.4368</v>
      </c>
      <c r="M44" s="74" t="n">
        <v>37.2491</v>
      </c>
      <c r="N44" s="74" t="n">
        <v>40.9163</v>
      </c>
      <c r="O44" s="74" t="n">
        <v>41.9795</v>
      </c>
      <c r="P44" s="74" t="n">
        <v>10322.01</v>
      </c>
      <c r="Q44" s="74" t="n">
        <v>2.37</v>
      </c>
      <c r="R44" s="56" t="n">
        <f aca="false">P44/3600</f>
        <v>2.867225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4.1024</v>
      </c>
      <c r="E45" s="74" t="n">
        <v>34.2874</v>
      </c>
      <c r="F45" s="74" t="n">
        <v>39.1248</v>
      </c>
      <c r="G45" s="74" t="n">
        <v>40.0347</v>
      </c>
      <c r="H45" s="74" t="n">
        <v>9330.7</v>
      </c>
      <c r="I45" s="74" t="n">
        <v>1.91</v>
      </c>
      <c r="J45" s="56" t="n">
        <f aca="false">H45/3600</f>
        <v>2.59186111111111</v>
      </c>
      <c r="L45" s="73" t="n">
        <v>904.104</v>
      </c>
      <c r="M45" s="74" t="n">
        <v>34.2874</v>
      </c>
      <c r="N45" s="74" t="n">
        <v>39.1248</v>
      </c>
      <c r="O45" s="74" t="n">
        <v>40.0347</v>
      </c>
      <c r="P45" s="74" t="n">
        <v>9254.54</v>
      </c>
      <c r="Q45" s="74" t="n">
        <v>1.96</v>
      </c>
      <c r="R45" s="56" t="n">
        <f aca="false">P45/3600</f>
        <v>2.57070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8.2528</v>
      </c>
      <c r="E46" s="76" t="n">
        <v>31.3863</v>
      </c>
      <c r="F46" s="76" t="n">
        <v>37.8372</v>
      </c>
      <c r="G46" s="76" t="n">
        <v>38.6101</v>
      </c>
      <c r="H46" s="76" t="n">
        <v>8264.83</v>
      </c>
      <c r="I46" s="76" t="n">
        <v>1.72</v>
      </c>
      <c r="J46" s="62" t="n">
        <f aca="false">H46/3600</f>
        <v>2.29578611111111</v>
      </c>
      <c r="L46" s="75" t="n">
        <v>458.2544</v>
      </c>
      <c r="M46" s="76" t="n">
        <v>31.3863</v>
      </c>
      <c r="N46" s="76" t="n">
        <v>37.8372</v>
      </c>
      <c r="O46" s="76" t="n">
        <v>38.6101</v>
      </c>
      <c r="P46" s="76" t="n">
        <v>8034.49</v>
      </c>
      <c r="Q46" s="76" t="n">
        <v>1.8</v>
      </c>
      <c r="R46" s="62" t="n">
        <f aca="false">P46/3600</f>
        <v>2.231802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8057.2192</v>
      </c>
      <c r="E47" s="72" t="n">
        <v>38.3988</v>
      </c>
      <c r="F47" s="72" t="n">
        <v>41.021</v>
      </c>
      <c r="G47" s="72" t="n">
        <v>41.9427</v>
      </c>
      <c r="H47" s="72" t="n">
        <v>13059.65</v>
      </c>
      <c r="I47" s="72" t="n">
        <v>4.15</v>
      </c>
      <c r="J47" s="51" t="n">
        <f aca="false">H47/3600</f>
        <v>3.62768055555556</v>
      </c>
      <c r="L47" s="71" t="n">
        <v>8057.6184</v>
      </c>
      <c r="M47" s="72" t="n">
        <v>38.3988</v>
      </c>
      <c r="N47" s="72" t="n">
        <v>41.021</v>
      </c>
      <c r="O47" s="72" t="n">
        <v>41.9427</v>
      </c>
      <c r="P47" s="72" t="n">
        <v>13545.57</v>
      </c>
      <c r="Q47" s="72" t="n">
        <v>3.58</v>
      </c>
      <c r="R47" s="51" t="n">
        <f aca="false">P47/3600</f>
        <v>3.7626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49.8144</v>
      </c>
      <c r="E48" s="74" t="n">
        <v>34.5359</v>
      </c>
      <c r="F48" s="74" t="n">
        <v>38.2891</v>
      </c>
      <c r="G48" s="74" t="n">
        <v>39.1087</v>
      </c>
      <c r="H48" s="74" t="n">
        <v>10581.66</v>
      </c>
      <c r="I48" s="74" t="n">
        <v>2.95</v>
      </c>
      <c r="J48" s="56" t="n">
        <f aca="false">H48/3600</f>
        <v>2.93935</v>
      </c>
      <c r="L48" s="73" t="n">
        <v>3450.016</v>
      </c>
      <c r="M48" s="74" t="n">
        <v>34.5359</v>
      </c>
      <c r="N48" s="74" t="n">
        <v>38.2891</v>
      </c>
      <c r="O48" s="74" t="n">
        <v>39.1087</v>
      </c>
      <c r="P48" s="74" t="n">
        <v>11143.46</v>
      </c>
      <c r="Q48" s="74" t="n">
        <v>3.34</v>
      </c>
      <c r="R48" s="56" t="n">
        <f aca="false">P48/3600</f>
        <v>3.09540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505.348</v>
      </c>
      <c r="E49" s="74" t="n">
        <v>31.0517</v>
      </c>
      <c r="F49" s="74" t="n">
        <v>36.3178</v>
      </c>
      <c r="G49" s="74" t="n">
        <v>37.0794</v>
      </c>
      <c r="H49" s="74" t="n">
        <v>9260.62</v>
      </c>
      <c r="I49" s="74" t="n">
        <v>2.42</v>
      </c>
      <c r="J49" s="56" t="n">
        <f aca="false">H49/3600</f>
        <v>2.57239444444445</v>
      </c>
      <c r="L49" s="73" t="n">
        <v>1505.3496</v>
      </c>
      <c r="M49" s="74" t="n">
        <v>31.0517</v>
      </c>
      <c r="N49" s="74" t="n">
        <v>36.3178</v>
      </c>
      <c r="O49" s="74" t="n">
        <v>37.0794</v>
      </c>
      <c r="P49" s="74" t="n">
        <v>8421.4</v>
      </c>
      <c r="Q49" s="74" t="n">
        <v>2.48</v>
      </c>
      <c r="R49" s="56" t="n">
        <f aca="false">P49/3600</f>
        <v>2.339277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4.3656</v>
      </c>
      <c r="E50" s="76" t="n">
        <v>27.8099</v>
      </c>
      <c r="F50" s="76" t="n">
        <v>34.921</v>
      </c>
      <c r="G50" s="76" t="n">
        <v>35.6718</v>
      </c>
      <c r="H50" s="76" t="n">
        <v>7833.44</v>
      </c>
      <c r="I50" s="76" t="n">
        <v>2.02</v>
      </c>
      <c r="J50" s="62" t="n">
        <f aca="false">H50/3600</f>
        <v>2.17595555555556</v>
      </c>
      <c r="L50" s="75" t="n">
        <v>644.3672</v>
      </c>
      <c r="M50" s="76" t="n">
        <v>27.8099</v>
      </c>
      <c r="N50" s="76" t="n">
        <v>34.921</v>
      </c>
      <c r="O50" s="76" t="n">
        <v>35.6718</v>
      </c>
      <c r="P50" s="76" t="n">
        <v>7239.97</v>
      </c>
      <c r="Q50" s="76" t="n">
        <v>1.98</v>
      </c>
      <c r="R50" s="62" t="n">
        <f aca="false">P50/3600</f>
        <v>2.011102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03.4032</v>
      </c>
      <c r="E51" s="72" t="n">
        <v>39.8917</v>
      </c>
      <c r="F51" s="72" t="n">
        <v>41.3821</v>
      </c>
      <c r="G51" s="72" t="n">
        <v>42.7582</v>
      </c>
      <c r="H51" s="72" t="n">
        <v>9243.57</v>
      </c>
      <c r="I51" s="72" t="n">
        <v>4.53</v>
      </c>
      <c r="J51" s="51" t="n">
        <f aca="false">H51/3600</f>
        <v>2.56765833333333</v>
      </c>
      <c r="L51" s="71" t="n">
        <v>5703.6424</v>
      </c>
      <c r="M51" s="72" t="n">
        <v>39.8917</v>
      </c>
      <c r="N51" s="72" t="n">
        <v>41.3821</v>
      </c>
      <c r="O51" s="72" t="n">
        <v>42.7582</v>
      </c>
      <c r="P51" s="72" t="n">
        <v>9242.49</v>
      </c>
      <c r="Q51" s="72" t="n">
        <v>4.44</v>
      </c>
      <c r="R51" s="51" t="n">
        <f aca="false">P51/3600</f>
        <v>2.5673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64.668</v>
      </c>
      <c r="E52" s="74" t="n">
        <v>36.2112</v>
      </c>
      <c r="F52" s="74" t="n">
        <v>38.7471</v>
      </c>
      <c r="G52" s="74" t="n">
        <v>40.3907</v>
      </c>
      <c r="H52" s="74" t="n">
        <v>7611.12</v>
      </c>
      <c r="I52" s="74" t="n">
        <v>3.42</v>
      </c>
      <c r="J52" s="56" t="n">
        <f aca="false">H52/3600</f>
        <v>2.1142</v>
      </c>
      <c r="L52" s="73" t="n">
        <v>2264.7896</v>
      </c>
      <c r="M52" s="74" t="n">
        <v>36.2112</v>
      </c>
      <c r="N52" s="74" t="n">
        <v>38.7471</v>
      </c>
      <c r="O52" s="74" t="n">
        <v>40.3907</v>
      </c>
      <c r="P52" s="74" t="n">
        <v>7598.48</v>
      </c>
      <c r="Q52" s="74" t="n">
        <v>3.03</v>
      </c>
      <c r="R52" s="56" t="n">
        <f aca="false">P52/3600</f>
        <v>2.11068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6.9592</v>
      </c>
      <c r="E53" s="74" t="n">
        <v>33.0412</v>
      </c>
      <c r="F53" s="74" t="n">
        <v>36.819</v>
      </c>
      <c r="G53" s="74" t="n">
        <v>38.552</v>
      </c>
      <c r="H53" s="74" t="n">
        <v>6516.27</v>
      </c>
      <c r="I53" s="74" t="n">
        <v>2.94</v>
      </c>
      <c r="J53" s="56" t="n">
        <f aca="false">H53/3600</f>
        <v>1.810075</v>
      </c>
      <c r="L53" s="73" t="n">
        <v>996.9608</v>
      </c>
      <c r="M53" s="74" t="n">
        <v>33.0412</v>
      </c>
      <c r="N53" s="74" t="n">
        <v>36.819</v>
      </c>
      <c r="O53" s="74" t="n">
        <v>38.552</v>
      </c>
      <c r="P53" s="74" t="n">
        <v>6699.56</v>
      </c>
      <c r="Q53" s="74" t="n">
        <v>2.8</v>
      </c>
      <c r="R53" s="56" t="n">
        <f aca="false">P53/3600</f>
        <v>1.86098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6.5048</v>
      </c>
      <c r="E54" s="76" t="n">
        <v>30.1586</v>
      </c>
      <c r="F54" s="76" t="n">
        <v>35.5612</v>
      </c>
      <c r="G54" s="76" t="n">
        <v>37.2602</v>
      </c>
      <c r="H54" s="76" t="n">
        <v>5423.63</v>
      </c>
      <c r="I54" s="76" t="n">
        <v>2.25</v>
      </c>
      <c r="J54" s="62" t="n">
        <f aca="false">H54/3600</f>
        <v>1.50656388888889</v>
      </c>
      <c r="L54" s="75" t="n">
        <v>456.5064</v>
      </c>
      <c r="M54" s="76" t="n">
        <v>30.1586</v>
      </c>
      <c r="N54" s="76" t="n">
        <v>35.5612</v>
      </c>
      <c r="O54" s="76" t="n">
        <v>37.2602</v>
      </c>
      <c r="P54" s="76" t="n">
        <v>5960.29</v>
      </c>
      <c r="Q54" s="76" t="n">
        <v>2.41</v>
      </c>
      <c r="R54" s="62" t="n">
        <f aca="false">P54/3600</f>
        <v>1.655636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3.7184</v>
      </c>
      <c r="E55" s="72" t="n">
        <v>40.8908</v>
      </c>
      <c r="F55" s="72" t="n">
        <v>43.4855</v>
      </c>
      <c r="G55" s="72" t="n">
        <v>42.9415</v>
      </c>
      <c r="H55" s="72" t="n">
        <v>2979.58</v>
      </c>
      <c r="I55" s="72" t="n">
        <v>0.73</v>
      </c>
      <c r="J55" s="51" t="n">
        <f aca="false">H55/3600</f>
        <v>0.827661111111111</v>
      </c>
      <c r="L55" s="71" t="n">
        <v>1724.1176</v>
      </c>
      <c r="M55" s="72" t="n">
        <v>40.8908</v>
      </c>
      <c r="N55" s="72" t="n">
        <v>43.4855</v>
      </c>
      <c r="O55" s="72" t="n">
        <v>42.9415</v>
      </c>
      <c r="P55" s="72" t="n">
        <v>2876.23</v>
      </c>
      <c r="Q55" s="72" t="n">
        <v>0.74</v>
      </c>
      <c r="R55" s="51" t="n">
        <f aca="false">P55/3600</f>
        <v>0.7989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5.4536</v>
      </c>
      <c r="E56" s="74" t="n">
        <v>36.9952</v>
      </c>
      <c r="F56" s="74" t="n">
        <v>40.7121</v>
      </c>
      <c r="G56" s="74" t="n">
        <v>39.7056</v>
      </c>
      <c r="H56" s="74" t="n">
        <v>2585.76</v>
      </c>
      <c r="I56" s="74" t="n">
        <v>0.6</v>
      </c>
      <c r="J56" s="56" t="n">
        <f aca="false">H56/3600</f>
        <v>0.718266666666667</v>
      </c>
      <c r="L56" s="73" t="n">
        <v>855.6552</v>
      </c>
      <c r="M56" s="74" t="n">
        <v>36.9952</v>
      </c>
      <c r="N56" s="74" t="n">
        <v>40.7121</v>
      </c>
      <c r="O56" s="74" t="n">
        <v>39.7056</v>
      </c>
      <c r="P56" s="74" t="n">
        <v>2826.98</v>
      </c>
      <c r="Q56" s="74" t="n">
        <v>0.61</v>
      </c>
      <c r="R56" s="56" t="n">
        <f aca="false">P56/3600</f>
        <v>0.78527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5.804</v>
      </c>
      <c r="E57" s="74" t="n">
        <v>33.4971</v>
      </c>
      <c r="F57" s="74" t="n">
        <v>38.6131</v>
      </c>
      <c r="G57" s="74" t="n">
        <v>37.2652</v>
      </c>
      <c r="H57" s="74" t="n">
        <v>2266.81</v>
      </c>
      <c r="I57" s="74" t="n">
        <v>0.61</v>
      </c>
      <c r="J57" s="56" t="n">
        <f aca="false">H57/3600</f>
        <v>0.629669444444444</v>
      </c>
      <c r="L57" s="73" t="n">
        <v>415.8056</v>
      </c>
      <c r="M57" s="74" t="n">
        <v>33.4971</v>
      </c>
      <c r="N57" s="74" t="n">
        <v>38.6131</v>
      </c>
      <c r="O57" s="74" t="n">
        <v>37.2652</v>
      </c>
      <c r="P57" s="74" t="n">
        <v>2269.87</v>
      </c>
      <c r="Q57" s="74" t="n">
        <v>0.46</v>
      </c>
      <c r="R57" s="56" t="n">
        <f aca="false">P57/3600</f>
        <v>0.630519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0.2016</v>
      </c>
      <c r="E58" s="76" t="n">
        <v>30.554</v>
      </c>
      <c r="F58" s="76" t="n">
        <v>37.1837</v>
      </c>
      <c r="G58" s="76" t="n">
        <v>35.6388</v>
      </c>
      <c r="H58" s="76" t="n">
        <v>2072.68</v>
      </c>
      <c r="I58" s="76" t="n">
        <v>0.47</v>
      </c>
      <c r="J58" s="62" t="n">
        <f aca="false">H58/3600</f>
        <v>0.575744444444444</v>
      </c>
      <c r="L58" s="75" t="n">
        <v>209.7576</v>
      </c>
      <c r="M58" s="76" t="n">
        <v>30.5586</v>
      </c>
      <c r="N58" s="76" t="n">
        <v>37.1819</v>
      </c>
      <c r="O58" s="76" t="n">
        <v>35.6284</v>
      </c>
      <c r="P58" s="76" t="n">
        <v>1966.52</v>
      </c>
      <c r="Q58" s="76" t="n">
        <v>0.49</v>
      </c>
      <c r="R58" s="62" t="n">
        <f aca="false">P58/3600</f>
        <v>0.546255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225.3872</v>
      </c>
      <c r="E59" s="72" t="n">
        <v>38.4132</v>
      </c>
      <c r="F59" s="72" t="n">
        <v>42.5901</v>
      </c>
      <c r="G59" s="72" t="n">
        <v>43.5153</v>
      </c>
      <c r="H59" s="72" t="n">
        <v>3477.17</v>
      </c>
      <c r="I59" s="72" t="n">
        <v>0.91</v>
      </c>
      <c r="J59" s="51" t="n">
        <f aca="false">H59/3600</f>
        <v>0.965880555555556</v>
      </c>
      <c r="L59" s="71" t="n">
        <v>2225.8664</v>
      </c>
      <c r="M59" s="72" t="n">
        <v>38.4132</v>
      </c>
      <c r="N59" s="72" t="n">
        <v>42.5901</v>
      </c>
      <c r="O59" s="72" t="n">
        <v>43.5153</v>
      </c>
      <c r="P59" s="72" t="n">
        <v>3338.62</v>
      </c>
      <c r="Q59" s="72" t="n">
        <v>0.88</v>
      </c>
      <c r="R59" s="51" t="n">
        <f aca="false">P59/3600</f>
        <v>0.9273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71.9896</v>
      </c>
      <c r="E60" s="74" t="n">
        <v>34.5295</v>
      </c>
      <c r="F60" s="74" t="n">
        <v>40.5662</v>
      </c>
      <c r="G60" s="74" t="n">
        <v>41.429</v>
      </c>
      <c r="H60" s="74" t="n">
        <v>2664.83</v>
      </c>
      <c r="I60" s="74" t="n">
        <v>0.69</v>
      </c>
      <c r="J60" s="56" t="n">
        <f aca="false">H60/3600</f>
        <v>0.740230555555556</v>
      </c>
      <c r="L60" s="73" t="n">
        <v>772.2312</v>
      </c>
      <c r="M60" s="74" t="n">
        <v>34.5295</v>
      </c>
      <c r="N60" s="74" t="n">
        <v>40.5662</v>
      </c>
      <c r="O60" s="74" t="n">
        <v>41.429</v>
      </c>
      <c r="P60" s="74" t="n">
        <v>2844.9</v>
      </c>
      <c r="Q60" s="74" t="n">
        <v>0.76</v>
      </c>
      <c r="R60" s="56" t="n">
        <f aca="false">P60/3600</f>
        <v>0.7902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8.3368</v>
      </c>
      <c r="E61" s="74" t="n">
        <v>31.3509</v>
      </c>
      <c r="F61" s="74" t="n">
        <v>39.2651</v>
      </c>
      <c r="G61" s="74" t="n">
        <v>40.0599</v>
      </c>
      <c r="H61" s="74" t="n">
        <v>2384.36</v>
      </c>
      <c r="I61" s="74" t="n">
        <v>0.6</v>
      </c>
      <c r="J61" s="56" t="n">
        <f aca="false">H61/3600</f>
        <v>0.662322222222222</v>
      </c>
      <c r="L61" s="73" t="n">
        <v>308.3384</v>
      </c>
      <c r="M61" s="74" t="n">
        <v>31.3509</v>
      </c>
      <c r="N61" s="74" t="n">
        <v>39.2651</v>
      </c>
      <c r="O61" s="74" t="n">
        <v>40.0599</v>
      </c>
      <c r="P61" s="74" t="n">
        <v>2146.4</v>
      </c>
      <c r="Q61" s="74" t="n">
        <v>0.63</v>
      </c>
      <c r="R61" s="56" t="n">
        <f aca="false">P61/3600</f>
        <v>0.59622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916</v>
      </c>
      <c r="E62" s="76" t="n">
        <v>28.2717</v>
      </c>
      <c r="F62" s="76" t="n">
        <v>38.2456</v>
      </c>
      <c r="G62" s="76" t="n">
        <v>39.083</v>
      </c>
      <c r="H62" s="76" t="n">
        <v>1889.89</v>
      </c>
      <c r="I62" s="76" t="n">
        <v>0.55</v>
      </c>
      <c r="J62" s="62" t="n">
        <f aca="false">H62/3600</f>
        <v>0.524969444444445</v>
      </c>
      <c r="L62" s="75" t="n">
        <v>126.9176</v>
      </c>
      <c r="M62" s="76" t="n">
        <v>28.2717</v>
      </c>
      <c r="N62" s="76" t="n">
        <v>38.2456</v>
      </c>
      <c r="O62" s="76" t="n">
        <v>39.083</v>
      </c>
      <c r="P62" s="76" t="n">
        <v>1856.4</v>
      </c>
      <c r="Q62" s="76" t="n">
        <v>0.54</v>
      </c>
      <c r="R62" s="62" t="n">
        <f aca="false">P62/3600</f>
        <v>0.51566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39.656</v>
      </c>
      <c r="E63" s="72" t="n">
        <v>38.1309</v>
      </c>
      <c r="F63" s="72" t="n">
        <v>40.7372</v>
      </c>
      <c r="G63" s="72" t="n">
        <v>41.4386</v>
      </c>
      <c r="H63" s="72" t="n">
        <v>2678.79</v>
      </c>
      <c r="I63" s="72" t="n">
        <v>0.91</v>
      </c>
      <c r="J63" s="51" t="n">
        <f aca="false">H63/3600</f>
        <v>0.744108333333333</v>
      </c>
      <c r="L63" s="71" t="n">
        <v>1940.0552</v>
      </c>
      <c r="M63" s="72" t="n">
        <v>38.1309</v>
      </c>
      <c r="N63" s="72" t="n">
        <v>40.7372</v>
      </c>
      <c r="O63" s="72" t="n">
        <v>41.4386</v>
      </c>
      <c r="P63" s="72" t="n">
        <v>2825.7</v>
      </c>
      <c r="Q63" s="72" t="n">
        <v>1.01</v>
      </c>
      <c r="R63" s="51" t="n">
        <f aca="false">P63/3600</f>
        <v>0.7849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6.1464</v>
      </c>
      <c r="E64" s="74" t="n">
        <v>34.3455</v>
      </c>
      <c r="F64" s="74" t="n">
        <v>37.9909</v>
      </c>
      <c r="G64" s="74" t="n">
        <v>38.5671</v>
      </c>
      <c r="H64" s="74" t="n">
        <v>2453.55</v>
      </c>
      <c r="I64" s="74" t="n">
        <v>0.8</v>
      </c>
      <c r="J64" s="56" t="n">
        <f aca="false">H64/3600</f>
        <v>0.681541666666667</v>
      </c>
      <c r="L64" s="73" t="n">
        <v>826.348</v>
      </c>
      <c r="M64" s="74" t="n">
        <v>34.3455</v>
      </c>
      <c r="N64" s="74" t="n">
        <v>37.9909</v>
      </c>
      <c r="O64" s="74" t="n">
        <v>38.5671</v>
      </c>
      <c r="P64" s="74" t="n">
        <v>2287.15</v>
      </c>
      <c r="Q64" s="74" t="n">
        <v>0.7</v>
      </c>
      <c r="R64" s="56" t="n">
        <f aca="false">P64/3600</f>
        <v>0.635319444444444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3.3144</v>
      </c>
      <c r="E65" s="74" t="n">
        <v>30.8555</v>
      </c>
      <c r="F65" s="74" t="n">
        <v>35.9713</v>
      </c>
      <c r="G65" s="74" t="n">
        <v>36.4876</v>
      </c>
      <c r="H65" s="74" t="n">
        <v>2082.42</v>
      </c>
      <c r="I65" s="74" t="n">
        <v>0.68</v>
      </c>
      <c r="J65" s="56" t="n">
        <f aca="false">H65/3600</f>
        <v>0.57845</v>
      </c>
      <c r="L65" s="73" t="n">
        <v>353.316</v>
      </c>
      <c r="M65" s="74" t="n">
        <v>30.8555</v>
      </c>
      <c r="N65" s="74" t="n">
        <v>35.9713</v>
      </c>
      <c r="O65" s="74" t="n">
        <v>36.4876</v>
      </c>
      <c r="P65" s="74" t="n">
        <v>1891.2</v>
      </c>
      <c r="Q65" s="74" t="n">
        <v>0.65</v>
      </c>
      <c r="R65" s="56" t="n">
        <f aca="false">P65/3600</f>
        <v>0.525333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5712</v>
      </c>
      <c r="E66" s="76" t="n">
        <v>27.7698</v>
      </c>
      <c r="F66" s="76" t="n">
        <v>34.5228</v>
      </c>
      <c r="G66" s="76" t="n">
        <v>35.0232</v>
      </c>
      <c r="H66" s="76" t="n">
        <v>1756.81</v>
      </c>
      <c r="I66" s="76" t="n">
        <v>0.56</v>
      </c>
      <c r="J66" s="62" t="n">
        <f aca="false">H66/3600</f>
        <v>0.488002777777778</v>
      </c>
      <c r="L66" s="75" t="n">
        <v>149.32</v>
      </c>
      <c r="M66" s="76" t="n">
        <v>27.7601</v>
      </c>
      <c r="N66" s="76" t="n">
        <v>34.4898</v>
      </c>
      <c r="O66" s="76" t="n">
        <v>35.0359</v>
      </c>
      <c r="P66" s="76" t="n">
        <v>1631.86</v>
      </c>
      <c r="Q66" s="76" t="n">
        <v>0.54</v>
      </c>
      <c r="R66" s="62" t="n">
        <f aca="false">P66/3600</f>
        <v>0.453294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9.6296</v>
      </c>
      <c r="E67" s="72" t="n">
        <v>39.8934</v>
      </c>
      <c r="F67" s="72" t="n">
        <v>41.1988</v>
      </c>
      <c r="G67" s="72" t="n">
        <v>42.2709</v>
      </c>
      <c r="H67" s="72" t="n">
        <v>2345.37</v>
      </c>
      <c r="I67" s="72" t="n">
        <v>1.07</v>
      </c>
      <c r="J67" s="51" t="n">
        <f aca="false">H67/3600</f>
        <v>0.651491666666667</v>
      </c>
      <c r="L67" s="71" t="n">
        <v>1339.8688</v>
      </c>
      <c r="M67" s="72" t="n">
        <v>39.8934</v>
      </c>
      <c r="N67" s="72" t="n">
        <v>41.1988</v>
      </c>
      <c r="O67" s="72" t="n">
        <v>42.2709</v>
      </c>
      <c r="P67" s="72" t="n">
        <v>2175.04</v>
      </c>
      <c r="Q67" s="72" t="n">
        <v>1.01</v>
      </c>
      <c r="R67" s="51" t="n">
        <f aca="false">P67/3600</f>
        <v>0.6041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5.3904</v>
      </c>
      <c r="E68" s="74" t="n">
        <v>35.8241</v>
      </c>
      <c r="F68" s="74" t="n">
        <v>38.2982</v>
      </c>
      <c r="G68" s="74" t="n">
        <v>39.5258</v>
      </c>
      <c r="H68" s="74" t="n">
        <v>1833.92</v>
      </c>
      <c r="I68" s="74" t="n">
        <v>0.97</v>
      </c>
      <c r="J68" s="56" t="n">
        <f aca="false">H68/3600</f>
        <v>0.509422222222222</v>
      </c>
      <c r="L68" s="73" t="n">
        <v>635.512</v>
      </c>
      <c r="M68" s="74" t="n">
        <v>35.8241</v>
      </c>
      <c r="N68" s="74" t="n">
        <v>38.2982</v>
      </c>
      <c r="O68" s="74" t="n">
        <v>39.5258</v>
      </c>
      <c r="P68" s="74" t="n">
        <v>1991.15</v>
      </c>
      <c r="Q68" s="74" t="n">
        <v>0.95</v>
      </c>
      <c r="R68" s="56" t="n">
        <f aca="false">P68/3600</f>
        <v>0.553097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8.8784</v>
      </c>
      <c r="E69" s="74" t="n">
        <v>32.2151</v>
      </c>
      <c r="F69" s="74" t="n">
        <v>36.2508</v>
      </c>
      <c r="G69" s="74" t="n">
        <v>37.4201</v>
      </c>
      <c r="H69" s="74" t="n">
        <v>1724.2</v>
      </c>
      <c r="I69" s="74" t="n">
        <v>0.74</v>
      </c>
      <c r="J69" s="56" t="n">
        <f aca="false">H69/3600</f>
        <v>0.478944444444444</v>
      </c>
      <c r="L69" s="73" t="n">
        <v>298.88</v>
      </c>
      <c r="M69" s="74" t="n">
        <v>32.2151</v>
      </c>
      <c r="N69" s="74" t="n">
        <v>36.2508</v>
      </c>
      <c r="O69" s="74" t="n">
        <v>37.4201</v>
      </c>
      <c r="P69" s="74" t="n">
        <v>1539.03</v>
      </c>
      <c r="Q69" s="74" t="n">
        <v>0.78</v>
      </c>
      <c r="R69" s="56" t="n">
        <f aca="false">P69/3600</f>
        <v>0.42750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4808</v>
      </c>
      <c r="E70" s="76" t="n">
        <v>29.3316</v>
      </c>
      <c r="F70" s="76" t="n">
        <v>34.8556</v>
      </c>
      <c r="G70" s="76" t="n">
        <v>35.9606</v>
      </c>
      <c r="H70" s="76" t="n">
        <v>1384.48</v>
      </c>
      <c r="I70" s="76" t="n">
        <v>0.68</v>
      </c>
      <c r="J70" s="62" t="n">
        <f aca="false">H70/3600</f>
        <v>0.384577777777778</v>
      </c>
      <c r="L70" s="75" t="n">
        <v>143.3808</v>
      </c>
      <c r="M70" s="76" t="n">
        <v>29.3244</v>
      </c>
      <c r="N70" s="76" t="n">
        <v>34.8294</v>
      </c>
      <c r="O70" s="76" t="n">
        <v>35.9357</v>
      </c>
      <c r="P70" s="76" t="n">
        <v>1427.56</v>
      </c>
      <c r="Q70" s="76" t="n">
        <v>0.64</v>
      </c>
      <c r="R70" s="62" t="n">
        <f aca="false">P70/3600</f>
        <v>0.396544444444444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412</v>
      </c>
      <c r="E71" s="72" t="n">
        <v>42.527</v>
      </c>
      <c r="F71" s="72" t="n">
        <v>46.3056</v>
      </c>
      <c r="G71" s="72" t="n">
        <v>47.5557</v>
      </c>
      <c r="H71" s="72" t="n">
        <v>17482.96</v>
      </c>
      <c r="I71" s="72" t="n">
        <v>4.05</v>
      </c>
      <c r="J71" s="51" t="n">
        <f aca="false">H71/3600</f>
        <v>4.85637777777778</v>
      </c>
      <c r="L71" s="71" t="n">
        <v>2228.8912</v>
      </c>
      <c r="M71" s="72" t="n">
        <v>42.527</v>
      </c>
      <c r="N71" s="72" t="n">
        <v>46.3056</v>
      </c>
      <c r="O71" s="72" t="n">
        <v>47.5557</v>
      </c>
      <c r="P71" s="72" t="n">
        <v>18492.84</v>
      </c>
      <c r="Q71" s="72" t="n">
        <v>3.68</v>
      </c>
      <c r="R71" s="51" t="n">
        <f aca="false">P71/3600</f>
        <v>5.136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8.304</v>
      </c>
      <c r="E72" s="74" t="n">
        <v>40.2259</v>
      </c>
      <c r="F72" s="74" t="n">
        <v>44.2325</v>
      </c>
      <c r="G72" s="74" t="n">
        <v>45.5094</v>
      </c>
      <c r="H72" s="74" t="n">
        <v>16276.14</v>
      </c>
      <c r="I72" s="74" t="n">
        <v>3.1</v>
      </c>
      <c r="J72" s="56" t="n">
        <f aca="false">H72/3600</f>
        <v>4.52115</v>
      </c>
      <c r="L72" s="73" t="n">
        <v>868.5456</v>
      </c>
      <c r="M72" s="74" t="n">
        <v>40.2259</v>
      </c>
      <c r="N72" s="74" t="n">
        <v>44.2325</v>
      </c>
      <c r="O72" s="74" t="n">
        <v>45.5094</v>
      </c>
      <c r="P72" s="74" t="n">
        <v>16058.81</v>
      </c>
      <c r="Q72" s="74" t="n">
        <v>2.92</v>
      </c>
      <c r="R72" s="56" t="n">
        <f aca="false">P72/3600</f>
        <v>4.460780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3.236</v>
      </c>
      <c r="E73" s="74" t="n">
        <v>37.5642</v>
      </c>
      <c r="F73" s="74" t="n">
        <v>42.4374</v>
      </c>
      <c r="G73" s="74" t="n">
        <v>43.6244</v>
      </c>
      <c r="H73" s="74" t="n">
        <v>16533.72</v>
      </c>
      <c r="I73" s="74" t="n">
        <v>2.85</v>
      </c>
      <c r="J73" s="56" t="n">
        <f aca="false">H73/3600</f>
        <v>4.5927</v>
      </c>
      <c r="L73" s="73" t="n">
        <v>423.2376</v>
      </c>
      <c r="M73" s="74" t="n">
        <v>37.5642</v>
      </c>
      <c r="N73" s="74" t="n">
        <v>42.4374</v>
      </c>
      <c r="O73" s="74" t="n">
        <v>43.6244</v>
      </c>
      <c r="P73" s="74" t="n">
        <v>15104.46</v>
      </c>
      <c r="Q73" s="74" t="n">
        <v>2.53</v>
      </c>
      <c r="R73" s="56" t="n">
        <f aca="false">P73/3600</f>
        <v>4.19568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19.7928</v>
      </c>
      <c r="E74" s="76" t="n">
        <v>34.6285</v>
      </c>
      <c r="F74" s="76" t="n">
        <v>41.1284</v>
      </c>
      <c r="G74" s="76" t="n">
        <v>42.2765</v>
      </c>
      <c r="H74" s="76" t="n">
        <v>14432.6</v>
      </c>
      <c r="I74" s="76" t="n">
        <v>2.39</v>
      </c>
      <c r="J74" s="62" t="n">
        <f aca="false">H74/3600</f>
        <v>4.00905555555556</v>
      </c>
      <c r="L74" s="75" t="n">
        <v>219.7944</v>
      </c>
      <c r="M74" s="76" t="n">
        <v>34.6285</v>
      </c>
      <c r="N74" s="76" t="n">
        <v>41.1284</v>
      </c>
      <c r="O74" s="76" t="n">
        <v>42.2765</v>
      </c>
      <c r="P74" s="76" t="n">
        <v>14287.93</v>
      </c>
      <c r="Q74" s="76" t="n">
        <v>2.53</v>
      </c>
      <c r="R74" s="62" t="n">
        <f aca="false">P74/3600</f>
        <v>3.96886944444444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08.5384</v>
      </c>
      <c r="E75" s="72" t="n">
        <v>42.9575</v>
      </c>
      <c r="F75" s="72" t="n">
        <v>47.8594</v>
      </c>
      <c r="G75" s="72" t="n">
        <v>48.4621</v>
      </c>
      <c r="H75" s="72" t="n">
        <v>17367.91</v>
      </c>
      <c r="I75" s="72" t="n">
        <v>4.06</v>
      </c>
      <c r="J75" s="51" t="n">
        <f aca="false">H75/3600</f>
        <v>4.82441944444445</v>
      </c>
      <c r="L75" s="71" t="n">
        <v>1509.0176</v>
      </c>
      <c r="M75" s="72" t="n">
        <v>42.9575</v>
      </c>
      <c r="N75" s="72" t="n">
        <v>47.8594</v>
      </c>
      <c r="O75" s="72" t="n">
        <v>48.4621</v>
      </c>
      <c r="P75" s="72" t="n">
        <v>18697.02</v>
      </c>
      <c r="Q75" s="72" t="n">
        <v>3.88</v>
      </c>
      <c r="R75" s="51" t="n">
        <f aca="false">P75/3600</f>
        <v>5.1936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7.8592</v>
      </c>
      <c r="E76" s="74" t="n">
        <v>41.146</v>
      </c>
      <c r="F76" s="74" t="n">
        <v>46.1738</v>
      </c>
      <c r="G76" s="74" t="n">
        <v>46.8259</v>
      </c>
      <c r="H76" s="74" t="n">
        <v>15392.52</v>
      </c>
      <c r="I76" s="74" t="n">
        <v>3.01</v>
      </c>
      <c r="J76" s="56" t="n">
        <f aca="false">H76/3600</f>
        <v>4.2757</v>
      </c>
      <c r="L76" s="73" t="n">
        <v>418.1008</v>
      </c>
      <c r="M76" s="74" t="n">
        <v>41.146</v>
      </c>
      <c r="N76" s="74" t="n">
        <v>46.1738</v>
      </c>
      <c r="O76" s="74" t="n">
        <v>46.8259</v>
      </c>
      <c r="P76" s="74" t="n">
        <v>15219.4</v>
      </c>
      <c r="Q76" s="74" t="n">
        <v>3.23</v>
      </c>
      <c r="R76" s="56" t="n">
        <f aca="false">P76/3600</f>
        <v>4.227611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4.9696</v>
      </c>
      <c r="E77" s="74" t="n">
        <v>38.9939</v>
      </c>
      <c r="F77" s="74" t="n">
        <v>44.4858</v>
      </c>
      <c r="G77" s="74" t="n">
        <v>45.0746</v>
      </c>
      <c r="H77" s="74" t="n">
        <v>15901.36</v>
      </c>
      <c r="I77" s="74" t="n">
        <v>2.66</v>
      </c>
      <c r="J77" s="56" t="n">
        <f aca="false">H77/3600</f>
        <v>4.41704444444444</v>
      </c>
      <c r="L77" s="73" t="n">
        <v>184.9712</v>
      </c>
      <c r="M77" s="74" t="n">
        <v>38.9939</v>
      </c>
      <c r="N77" s="74" t="n">
        <v>44.4858</v>
      </c>
      <c r="O77" s="74" t="n">
        <v>45.0746</v>
      </c>
      <c r="P77" s="74" t="n">
        <v>14689.5</v>
      </c>
      <c r="Q77" s="74" t="n">
        <v>2.56</v>
      </c>
      <c r="R77" s="56" t="n">
        <f aca="false">P77/3600</f>
        <v>4.080416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6.3384</v>
      </c>
      <c r="E78" s="76" t="n">
        <v>36.4913</v>
      </c>
      <c r="F78" s="76" t="n">
        <v>43.1367</v>
      </c>
      <c r="G78" s="76" t="n">
        <v>43.6716</v>
      </c>
      <c r="H78" s="76" t="n">
        <v>14288.55</v>
      </c>
      <c r="I78" s="76" t="n">
        <v>2.3</v>
      </c>
      <c r="J78" s="62" t="n">
        <f aca="false">H78/3600</f>
        <v>3.96904166666667</v>
      </c>
      <c r="L78" s="75" t="n">
        <v>96.34</v>
      </c>
      <c r="M78" s="76" t="n">
        <v>36.4913</v>
      </c>
      <c r="N78" s="76" t="n">
        <v>43.1367</v>
      </c>
      <c r="O78" s="76" t="n">
        <v>43.6716</v>
      </c>
      <c r="P78" s="76" t="n">
        <v>14118.04</v>
      </c>
      <c r="Q78" s="76" t="n">
        <v>2.53</v>
      </c>
      <c r="R78" s="62" t="n">
        <f aca="false">P78/3600</f>
        <v>3.921677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66.6024</v>
      </c>
      <c r="E79" s="72" t="n">
        <v>43.2206</v>
      </c>
      <c r="F79" s="72" t="n">
        <v>47.0836</v>
      </c>
      <c r="G79" s="72" t="n">
        <v>47.9775</v>
      </c>
      <c r="H79" s="72" t="n">
        <v>20641.81</v>
      </c>
      <c r="I79" s="72" t="n">
        <v>3.83</v>
      </c>
      <c r="J79" s="51" t="n">
        <f aca="false">H79/3600</f>
        <v>5.73383611111111</v>
      </c>
      <c r="L79" s="71" t="n">
        <v>1967.0816</v>
      </c>
      <c r="M79" s="72" t="n">
        <v>43.2206</v>
      </c>
      <c r="N79" s="72" t="n">
        <v>47.0836</v>
      </c>
      <c r="O79" s="72" t="n">
        <v>47.9775</v>
      </c>
      <c r="P79" s="72" t="n">
        <v>20793.73</v>
      </c>
      <c r="Q79" s="72" t="n">
        <v>4.05</v>
      </c>
      <c r="R79" s="51" t="n">
        <f aca="false">P79/3600</f>
        <v>5.7760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9.1392</v>
      </c>
      <c r="E80" s="74" t="n">
        <v>41.0744</v>
      </c>
      <c r="F80" s="74" t="n">
        <v>45.2136</v>
      </c>
      <c r="G80" s="74" t="n">
        <v>46.1074</v>
      </c>
      <c r="H80" s="74" t="n">
        <v>16904.89</v>
      </c>
      <c r="I80" s="74" t="n">
        <v>2.96</v>
      </c>
      <c r="J80" s="56" t="n">
        <f aca="false">H80/3600</f>
        <v>4.69580277777778</v>
      </c>
      <c r="L80" s="73" t="n">
        <v>699.3808</v>
      </c>
      <c r="M80" s="74" t="n">
        <v>41.0744</v>
      </c>
      <c r="N80" s="74" t="n">
        <v>45.2136</v>
      </c>
      <c r="O80" s="74" t="n">
        <v>46.1074</v>
      </c>
      <c r="P80" s="74" t="n">
        <v>17003.7</v>
      </c>
      <c r="Q80" s="74" t="n">
        <v>3.27</v>
      </c>
      <c r="R80" s="56" t="n">
        <f aca="false">P80/3600</f>
        <v>4.72325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6407</v>
      </c>
      <c r="F81" s="74" t="n">
        <v>43.4034</v>
      </c>
      <c r="G81" s="74" t="n">
        <v>44.3505</v>
      </c>
      <c r="H81" s="74" t="n">
        <v>17060.58</v>
      </c>
      <c r="I81" s="74" t="n">
        <v>2.83</v>
      </c>
      <c r="J81" s="56" t="n">
        <f aca="false">H81/3600</f>
        <v>4.73905</v>
      </c>
      <c r="L81" s="73" t="n">
        <v>315.6496</v>
      </c>
      <c r="M81" s="74" t="n">
        <v>38.6407</v>
      </c>
      <c r="N81" s="74" t="n">
        <v>43.4034</v>
      </c>
      <c r="O81" s="74" t="n">
        <v>44.3505</v>
      </c>
      <c r="P81" s="74" t="n">
        <v>16865.37</v>
      </c>
      <c r="Q81" s="74" t="n">
        <v>2.68</v>
      </c>
      <c r="R81" s="56" t="n">
        <f aca="false">P81/3600</f>
        <v>4.68482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1.7544</v>
      </c>
      <c r="E82" s="76" t="n">
        <v>35.9187</v>
      </c>
      <c r="F82" s="76" t="n">
        <v>42.1312</v>
      </c>
      <c r="G82" s="76" t="n">
        <v>42.9686</v>
      </c>
      <c r="H82" s="76" t="n">
        <v>16132.75</v>
      </c>
      <c r="I82" s="76" t="n">
        <v>2.59</v>
      </c>
      <c r="J82" s="62" t="n">
        <f aca="false">H82/3600</f>
        <v>4.48131944444445</v>
      </c>
      <c r="L82" s="75" t="n">
        <v>161.756</v>
      </c>
      <c r="M82" s="76" t="n">
        <v>35.9187</v>
      </c>
      <c r="N82" s="76" t="n">
        <v>42.1312</v>
      </c>
      <c r="O82" s="76" t="n">
        <v>42.9686</v>
      </c>
      <c r="P82" s="76" t="n">
        <v>15144.32</v>
      </c>
      <c r="Q82" s="76" t="n">
        <v>2.76</v>
      </c>
      <c r="R82" s="62" t="n">
        <f aca="false">P82/3600</f>
        <v>4.20675555555556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81.8928</v>
      </c>
      <c r="E83" s="72" t="n">
        <v>40.3885</v>
      </c>
      <c r="F83" s="72" t="n">
        <v>42.5217</v>
      </c>
      <c r="G83" s="72" t="n">
        <v>43.0756</v>
      </c>
      <c r="H83" s="72" t="n">
        <v>11355.57</v>
      </c>
      <c r="I83" s="72" t="n">
        <v>2.66</v>
      </c>
      <c r="J83" s="51" t="n">
        <f aca="false">H83/3600</f>
        <v>3.154325</v>
      </c>
      <c r="L83" s="71" t="n">
        <v>3882.292</v>
      </c>
      <c r="M83" s="72" t="n">
        <v>40.3885</v>
      </c>
      <c r="N83" s="72" t="n">
        <v>42.5217</v>
      </c>
      <c r="O83" s="72" t="n">
        <v>43.0756</v>
      </c>
      <c r="P83" s="72" t="n">
        <v>10768.04</v>
      </c>
      <c r="Q83" s="72" t="n">
        <v>2.69</v>
      </c>
      <c r="R83" s="51" t="n">
        <f aca="false">P83/3600</f>
        <v>2.9911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28.3184</v>
      </c>
      <c r="E84" s="74" t="n">
        <v>37.0491</v>
      </c>
      <c r="F84" s="74" t="n">
        <v>39.6714</v>
      </c>
      <c r="G84" s="74" t="n">
        <v>40.0598</v>
      </c>
      <c r="H84" s="74" t="n">
        <v>9343.64</v>
      </c>
      <c r="I84" s="74" t="n">
        <v>2.26</v>
      </c>
      <c r="J84" s="56" t="n">
        <f aca="false">H84/3600</f>
        <v>2.59545555555556</v>
      </c>
      <c r="L84" s="73" t="n">
        <v>1828.52</v>
      </c>
      <c r="M84" s="74" t="n">
        <v>37.0491</v>
      </c>
      <c r="N84" s="74" t="n">
        <v>39.6714</v>
      </c>
      <c r="O84" s="74" t="n">
        <v>40.0598</v>
      </c>
      <c r="P84" s="74" t="n">
        <v>9121.73</v>
      </c>
      <c r="Q84" s="74" t="n">
        <v>2.32</v>
      </c>
      <c r="R84" s="56" t="n">
        <f aca="false">P84/3600</f>
        <v>2.533813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1.4736</v>
      </c>
      <c r="E85" s="74" t="n">
        <v>34.0124</v>
      </c>
      <c r="F85" s="74" t="n">
        <v>37.3544</v>
      </c>
      <c r="G85" s="74" t="n">
        <v>37.678</v>
      </c>
      <c r="H85" s="74" t="n">
        <v>8080.35</v>
      </c>
      <c r="I85" s="74" t="n">
        <v>1.94</v>
      </c>
      <c r="J85" s="56" t="n">
        <f aca="false">H85/3600</f>
        <v>2.24454166666667</v>
      </c>
      <c r="L85" s="73" t="n">
        <v>881.4752</v>
      </c>
      <c r="M85" s="74" t="n">
        <v>34.0124</v>
      </c>
      <c r="N85" s="74" t="n">
        <v>37.3544</v>
      </c>
      <c r="O85" s="74" t="n">
        <v>37.678</v>
      </c>
      <c r="P85" s="74" t="n">
        <v>8071.86</v>
      </c>
      <c r="Q85" s="74" t="n">
        <v>1.82</v>
      </c>
      <c r="R85" s="56" t="n">
        <f aca="false">P85/3600</f>
        <v>2.242183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8728</v>
      </c>
      <c r="E86" s="76" t="n">
        <v>31.3076</v>
      </c>
      <c r="F86" s="76" t="n">
        <v>35.7702</v>
      </c>
      <c r="G86" s="76" t="n">
        <v>35.9404</v>
      </c>
      <c r="H86" s="76" t="n">
        <v>7620.15</v>
      </c>
      <c r="I86" s="76" t="n">
        <v>1.67</v>
      </c>
      <c r="J86" s="62" t="n">
        <f aca="false">H86/3600</f>
        <v>2.11670833333333</v>
      </c>
      <c r="L86" s="75" t="n">
        <v>456.8744</v>
      </c>
      <c r="M86" s="76" t="n">
        <v>31.3076</v>
      </c>
      <c r="N86" s="76" t="n">
        <v>35.7702</v>
      </c>
      <c r="O86" s="76" t="n">
        <v>35.9404</v>
      </c>
      <c r="P86" s="76" t="n">
        <v>7388.69</v>
      </c>
      <c r="Q86" s="76" t="n">
        <v>1.79</v>
      </c>
      <c r="R86" s="62" t="n">
        <f aca="false">P86/3600</f>
        <v>2.052413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357.8195</v>
      </c>
      <c r="E87" s="72" t="n">
        <v>42.9557</v>
      </c>
      <c r="F87" s="72" t="n">
        <v>45.5406</v>
      </c>
      <c r="G87" s="72" t="n">
        <v>45.822</v>
      </c>
      <c r="H87" s="72" t="n">
        <v>25438.73</v>
      </c>
      <c r="I87" s="72" t="n">
        <v>5.36</v>
      </c>
      <c r="J87" s="51" t="n">
        <f aca="false">H87/3600</f>
        <v>7.06631388888889</v>
      </c>
      <c r="L87" s="71" t="n">
        <v>5358.059</v>
      </c>
      <c r="M87" s="72" t="n">
        <v>42.9557</v>
      </c>
      <c r="N87" s="72" t="n">
        <v>45.5406</v>
      </c>
      <c r="O87" s="72" t="n">
        <v>45.822</v>
      </c>
      <c r="P87" s="72" t="n">
        <v>23677.89</v>
      </c>
      <c r="Q87" s="72" t="n">
        <v>5.58</v>
      </c>
      <c r="R87" s="51" t="n">
        <f aca="false">P87/3600</f>
        <v>6.577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579.8099</v>
      </c>
      <c r="E88" s="74" t="n">
        <v>38.9637</v>
      </c>
      <c r="F88" s="74" t="n">
        <v>42.5535</v>
      </c>
      <c r="G88" s="74" t="n">
        <v>42.7478</v>
      </c>
      <c r="H88" s="74" t="n">
        <v>21952.63</v>
      </c>
      <c r="I88" s="74" t="n">
        <v>4.58</v>
      </c>
      <c r="J88" s="56" t="n">
        <f aca="false">H88/3600</f>
        <v>6.09795277777778</v>
      </c>
      <c r="L88" s="73" t="n">
        <v>2579.9309</v>
      </c>
      <c r="M88" s="74" t="n">
        <v>38.9637</v>
      </c>
      <c r="N88" s="74" t="n">
        <v>42.5535</v>
      </c>
      <c r="O88" s="74" t="n">
        <v>42.7478</v>
      </c>
      <c r="P88" s="74" t="n">
        <v>20429.16</v>
      </c>
      <c r="Q88" s="74" t="n">
        <v>4.65</v>
      </c>
      <c r="R88" s="56" t="n">
        <f aca="false">P88/3600</f>
        <v>5.674766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256.9856</v>
      </c>
      <c r="E89" s="74" t="n">
        <v>35.2955</v>
      </c>
      <c r="F89" s="74" t="n">
        <v>40.246</v>
      </c>
      <c r="G89" s="74" t="n">
        <v>40.2031</v>
      </c>
      <c r="H89" s="74" t="n">
        <v>18337.36</v>
      </c>
      <c r="I89" s="74" t="n">
        <v>4.07</v>
      </c>
      <c r="J89" s="56" t="n">
        <f aca="false">H89/3600</f>
        <v>5.09371111111111</v>
      </c>
      <c r="L89" s="73" t="n">
        <v>1256.9866</v>
      </c>
      <c r="M89" s="74" t="n">
        <v>35.2955</v>
      </c>
      <c r="N89" s="74" t="n">
        <v>40.246</v>
      </c>
      <c r="O89" s="74" t="n">
        <v>40.2031</v>
      </c>
      <c r="P89" s="74" t="n">
        <v>18297.19</v>
      </c>
      <c r="Q89" s="74" t="n">
        <v>3.95</v>
      </c>
      <c r="R89" s="56" t="n">
        <f aca="false">P89/3600</f>
        <v>5.082552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4.1955</v>
      </c>
      <c r="E90" s="76" t="n">
        <v>32.0014</v>
      </c>
      <c r="F90" s="76" t="n">
        <v>38.7184</v>
      </c>
      <c r="G90" s="76" t="n">
        <v>38.4243</v>
      </c>
      <c r="H90" s="76" t="n">
        <v>16013.83</v>
      </c>
      <c r="I90" s="76" t="n">
        <v>3.38</v>
      </c>
      <c r="J90" s="62" t="n">
        <f aca="false">H90/3600</f>
        <v>4.44828611111111</v>
      </c>
      <c r="L90" s="75" t="n">
        <v>614.1965</v>
      </c>
      <c r="M90" s="76" t="n">
        <v>32.0014</v>
      </c>
      <c r="N90" s="76" t="n">
        <v>38.7184</v>
      </c>
      <c r="O90" s="76" t="n">
        <v>38.4243</v>
      </c>
      <c r="P90" s="76" t="n">
        <v>14994.99</v>
      </c>
      <c r="Q90" s="76" t="n">
        <v>3.48</v>
      </c>
      <c r="R90" s="62" t="n">
        <f aca="false">P90/3600</f>
        <v>4.16527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24.3416</v>
      </c>
      <c r="E91" s="72" t="n">
        <v>46.7182</v>
      </c>
      <c r="F91" s="72" t="n">
        <v>45.359</v>
      </c>
      <c r="G91" s="72" t="n">
        <v>45.2645</v>
      </c>
      <c r="H91" s="72" t="n">
        <v>7692.98</v>
      </c>
      <c r="I91" s="72" t="n">
        <v>2.05</v>
      </c>
      <c r="J91" s="51" t="n">
        <f aca="false">H91/3600</f>
        <v>2.13693888888889</v>
      </c>
      <c r="L91" s="71" t="n">
        <v>324.5808</v>
      </c>
      <c r="M91" s="72" t="n">
        <v>46.7182</v>
      </c>
      <c r="N91" s="72" t="n">
        <v>45.359</v>
      </c>
      <c r="O91" s="72" t="n">
        <v>45.2645</v>
      </c>
      <c r="P91" s="72" t="n">
        <v>7040.25</v>
      </c>
      <c r="Q91" s="72" t="n">
        <v>1.92</v>
      </c>
      <c r="R91" s="51" t="n">
        <f aca="false">P91/3600</f>
        <v>1.955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7.3472</v>
      </c>
      <c r="E92" s="74" t="n">
        <v>42.5867</v>
      </c>
      <c r="F92" s="74" t="n">
        <v>41.1883</v>
      </c>
      <c r="G92" s="74" t="n">
        <v>41.1658</v>
      </c>
      <c r="H92" s="74" t="n">
        <v>7597.7</v>
      </c>
      <c r="I92" s="74" t="n">
        <v>1.92</v>
      </c>
      <c r="J92" s="56" t="n">
        <f aca="false">H92/3600</f>
        <v>2.11047222222222</v>
      </c>
      <c r="L92" s="73" t="n">
        <v>237.4688</v>
      </c>
      <c r="M92" s="74" t="n">
        <v>42.5867</v>
      </c>
      <c r="N92" s="74" t="n">
        <v>41.1883</v>
      </c>
      <c r="O92" s="74" t="n">
        <v>41.1658</v>
      </c>
      <c r="P92" s="74" t="n">
        <v>7017.81</v>
      </c>
      <c r="Q92" s="74" t="n">
        <v>2.67</v>
      </c>
      <c r="R92" s="56" t="n">
        <f aca="false">P92/3600</f>
        <v>1.949391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7.2944</v>
      </c>
      <c r="E93" s="74" t="n">
        <v>38.0464</v>
      </c>
      <c r="F93" s="74" t="n">
        <v>38.859</v>
      </c>
      <c r="G93" s="74" t="n">
        <v>38.869</v>
      </c>
      <c r="H93" s="74" t="n">
        <v>7518.33</v>
      </c>
      <c r="I93" s="74" t="n">
        <v>1.95</v>
      </c>
      <c r="J93" s="56" t="n">
        <f aca="false">H93/3600</f>
        <v>2.088425</v>
      </c>
      <c r="L93" s="73" t="n">
        <v>177.296</v>
      </c>
      <c r="M93" s="74" t="n">
        <v>38.0464</v>
      </c>
      <c r="N93" s="74" t="n">
        <v>38.859</v>
      </c>
      <c r="O93" s="74" t="n">
        <v>38.869</v>
      </c>
      <c r="P93" s="74" t="n">
        <v>7475.82</v>
      </c>
      <c r="Q93" s="74" t="n">
        <v>1.83</v>
      </c>
      <c r="R93" s="56" t="n">
        <f aca="false">P93/3600</f>
        <v>2.07661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0.3936</v>
      </c>
      <c r="E94" s="76" t="n">
        <v>33.2041</v>
      </c>
      <c r="F94" s="76" t="n">
        <v>37.7586</v>
      </c>
      <c r="G94" s="76" t="n">
        <v>37.2834</v>
      </c>
      <c r="H94" s="76" t="n">
        <v>6923.31</v>
      </c>
      <c r="I94" s="76" t="n">
        <v>2.32</v>
      </c>
      <c r="J94" s="62" t="n">
        <f aca="false">H94/3600</f>
        <v>1.92314166666667</v>
      </c>
      <c r="L94" s="75" t="n">
        <v>130.3952</v>
      </c>
      <c r="M94" s="76" t="n">
        <v>33.2041</v>
      </c>
      <c r="N94" s="76" t="n">
        <v>37.7586</v>
      </c>
      <c r="O94" s="76" t="n">
        <v>37.2834</v>
      </c>
      <c r="P94" s="76" t="n">
        <v>6763.11</v>
      </c>
      <c r="Q94" s="76" t="n">
        <v>2.19</v>
      </c>
      <c r="R94" s="62" t="n">
        <f aca="false">P94/3600</f>
        <v>1.878641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81.5565</v>
      </c>
      <c r="E95" s="72" t="n">
        <v>48.9206</v>
      </c>
      <c r="F95" s="72" t="n">
        <v>51.8279</v>
      </c>
      <c r="G95" s="72" t="n">
        <v>52.9639</v>
      </c>
      <c r="H95" s="72" t="n">
        <v>14202.22</v>
      </c>
      <c r="I95" s="72" t="n">
        <v>2.96</v>
      </c>
      <c r="J95" s="51" t="n">
        <f aca="false">H95/3600</f>
        <v>3.94506111111111</v>
      </c>
      <c r="L95" s="71" t="n">
        <v>681.7162</v>
      </c>
      <c r="M95" s="72" t="n">
        <v>48.9206</v>
      </c>
      <c r="N95" s="72" t="n">
        <v>51.8279</v>
      </c>
      <c r="O95" s="72" t="n">
        <v>52.9639</v>
      </c>
      <c r="P95" s="72" t="n">
        <v>14599.76</v>
      </c>
      <c r="Q95" s="72" t="n">
        <v>2.97</v>
      </c>
      <c r="R95" s="51" t="n">
        <f aca="false">P95/3600</f>
        <v>4.0554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1.5293</v>
      </c>
      <c r="E96" s="74" t="n">
        <v>45.0696</v>
      </c>
      <c r="F96" s="74" t="n">
        <v>48.3285</v>
      </c>
      <c r="G96" s="74" t="n">
        <v>49.7124</v>
      </c>
      <c r="H96" s="74" t="n">
        <v>13998.66</v>
      </c>
      <c r="I96" s="74" t="n">
        <v>2.83</v>
      </c>
      <c r="J96" s="56" t="n">
        <f aca="false">H96/3600</f>
        <v>3.88851666666667</v>
      </c>
      <c r="L96" s="73" t="n">
        <v>401.1466</v>
      </c>
      <c r="M96" s="74" t="n">
        <v>45.0772</v>
      </c>
      <c r="N96" s="74" t="n">
        <v>48.1994</v>
      </c>
      <c r="O96" s="74" t="n">
        <v>49.6853</v>
      </c>
      <c r="P96" s="74" t="n">
        <v>14005.29</v>
      </c>
      <c r="Q96" s="74" t="n">
        <v>2.78</v>
      </c>
      <c r="R96" s="56" t="n">
        <f aca="false">P96/3600</f>
        <v>3.89035833333333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9.111</v>
      </c>
      <c r="E97" s="74" t="n">
        <v>41.2428</v>
      </c>
      <c r="F97" s="74" t="n">
        <v>45.5443</v>
      </c>
      <c r="G97" s="74" t="n">
        <v>47.0092</v>
      </c>
      <c r="H97" s="74" t="n">
        <v>13292.36</v>
      </c>
      <c r="I97" s="74" t="n">
        <v>2.85</v>
      </c>
      <c r="J97" s="56" t="n">
        <f aca="false">H97/3600</f>
        <v>3.69232222222222</v>
      </c>
      <c r="L97" s="73" t="n">
        <v>239.7142</v>
      </c>
      <c r="M97" s="74" t="n">
        <v>41.2342</v>
      </c>
      <c r="N97" s="74" t="n">
        <v>45.4396</v>
      </c>
      <c r="O97" s="74" t="n">
        <v>46.8866</v>
      </c>
      <c r="P97" s="74" t="n">
        <v>13458.44</v>
      </c>
      <c r="Q97" s="74" t="n">
        <v>2.59</v>
      </c>
      <c r="R97" s="56" t="n">
        <f aca="false">P97/3600</f>
        <v>3.73845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0.0179</v>
      </c>
      <c r="E98" s="76" t="n">
        <v>37.3735</v>
      </c>
      <c r="F98" s="76" t="n">
        <v>43.4647</v>
      </c>
      <c r="G98" s="76" t="n">
        <v>45.0887</v>
      </c>
      <c r="H98" s="76" t="n">
        <v>13115.19</v>
      </c>
      <c r="I98" s="76" t="n">
        <v>2.7</v>
      </c>
      <c r="J98" s="62" t="n">
        <f aca="false">H98/3600</f>
        <v>3.64310833333333</v>
      </c>
      <c r="L98" s="75" t="n">
        <v>150.5933</v>
      </c>
      <c r="M98" s="76" t="n">
        <v>37.3484</v>
      </c>
      <c r="N98" s="76" t="n">
        <v>43.6389</v>
      </c>
      <c r="O98" s="76" t="n">
        <v>45.2287</v>
      </c>
      <c r="P98" s="76" t="n">
        <v>13947.5</v>
      </c>
      <c r="Q98" s="76" t="n">
        <v>2.64</v>
      </c>
      <c r="R98" s="62" t="n">
        <f aca="false">P98/3600</f>
        <v>3.87430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.00860616257022</v>
      </c>
      <c r="J106" s="77" t="n">
        <f aca="false">GEOMEAN(J3:J98)</f>
        <v>3.04150403260116</v>
      </c>
      <c r="Q106" s="77" t="n">
        <f aca="false">GEOMEAN(Q3:Q98)</f>
        <v>2.97927854066209</v>
      </c>
      <c r="R106" s="77" t="n">
        <f aca="false">GEOMEAN(R3:R98)</f>
        <v>2.98403407778263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0252090063171</v>
      </c>
      <c r="R107" s="78" t="n">
        <f aca="false">R106/J106</f>
        <v>0.98110475797417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105480555555556</v>
      </c>
      <c r="J108" s="77" t="n">
        <f aca="false">SUM(J3:J98)</f>
        <v>369.61925</v>
      </c>
      <c r="Q108" s="77" t="n">
        <f aca="false">SUM(Q3:Q98)/3600</f>
        <v>0.104455555555556</v>
      </c>
      <c r="R108" s="77" t="n">
        <f aca="false">SUM(R3:R98)</f>
        <v>365.233980555556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3.09377886269132</v>
      </c>
      <c r="J113" s="77" t="n">
        <f aca="false">GEOMEAN(J19:J82)</f>
        <v>2.99559817984956</v>
      </c>
      <c r="Q113" s="77" t="n">
        <f aca="false">GEOMEAN(Q19:Q82)</f>
        <v>3.0509721827358</v>
      </c>
      <c r="R113" s="77" t="n">
        <f aca="false">GEOMEAN(R19:R82)</f>
        <v>2.9440762427383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6163626472551</v>
      </c>
      <c r="R114" s="78" t="n">
        <f aca="false">R113/J113</f>
        <v>0.9828007850125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81.2256</v>
      </c>
      <c r="E19" s="72" t="n">
        <v>41.5556</v>
      </c>
      <c r="F19" s="72" t="n">
        <v>43.2243</v>
      </c>
      <c r="G19" s="72" t="n">
        <v>44.7475</v>
      </c>
      <c r="H19" s="72" t="n">
        <v>22272.14</v>
      </c>
      <c r="I19" s="72" t="n">
        <v>13.52</v>
      </c>
      <c r="J19" s="51" t="n">
        <f aca="false">H19/3600</f>
        <v>6.18670555555556</v>
      </c>
      <c r="L19" s="71" t="n">
        <v>5481.416</v>
      </c>
      <c r="M19" s="72" t="n">
        <v>41.5556</v>
      </c>
      <c r="N19" s="72" t="n">
        <v>43.2243</v>
      </c>
      <c r="O19" s="72" t="n">
        <v>44.7475</v>
      </c>
      <c r="P19" s="72" t="n">
        <v>20385.47</v>
      </c>
      <c r="Q19" s="72" t="n">
        <v>13.09</v>
      </c>
      <c r="R19" s="51" t="n">
        <f aca="false">P19/3600</f>
        <v>5.6626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73.5104</v>
      </c>
      <c r="E20" s="74" t="n">
        <v>39.538</v>
      </c>
      <c r="F20" s="74" t="n">
        <v>41.5705</v>
      </c>
      <c r="G20" s="74" t="n">
        <v>42.7759</v>
      </c>
      <c r="H20" s="74" t="n">
        <v>17189.39</v>
      </c>
      <c r="I20" s="74" t="n">
        <v>11.99</v>
      </c>
      <c r="J20" s="56" t="n">
        <f aca="false">H20/3600</f>
        <v>4.77483055555556</v>
      </c>
      <c r="L20" s="73" t="n">
        <v>2473.6072</v>
      </c>
      <c r="M20" s="74" t="n">
        <v>39.538</v>
      </c>
      <c r="N20" s="74" t="n">
        <v>41.5705</v>
      </c>
      <c r="O20" s="74" t="n">
        <v>42.7759</v>
      </c>
      <c r="P20" s="74" t="n">
        <v>16869.14</v>
      </c>
      <c r="Q20" s="74" t="n">
        <v>12.67</v>
      </c>
      <c r="R20" s="56" t="n">
        <f aca="false">P20/3600</f>
        <v>4.68587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3.0704</v>
      </c>
      <c r="E21" s="74" t="n">
        <v>37.0064</v>
      </c>
      <c r="F21" s="74" t="n">
        <v>40.2508</v>
      </c>
      <c r="G21" s="74" t="n">
        <v>41.4728</v>
      </c>
      <c r="H21" s="74" t="n">
        <v>14530.08</v>
      </c>
      <c r="I21" s="74" t="n">
        <v>9.6</v>
      </c>
      <c r="J21" s="56" t="n">
        <f aca="false">H21/3600</f>
        <v>4.03613333333333</v>
      </c>
      <c r="L21" s="73" t="n">
        <v>1193.0728</v>
      </c>
      <c r="M21" s="74" t="n">
        <v>37.0064</v>
      </c>
      <c r="N21" s="74" t="n">
        <v>40.2508</v>
      </c>
      <c r="O21" s="74" t="n">
        <v>41.4728</v>
      </c>
      <c r="P21" s="74" t="n">
        <v>14184.84</v>
      </c>
      <c r="Q21" s="74" t="n">
        <v>10.62</v>
      </c>
      <c r="R21" s="56" t="n">
        <f aca="false">P21/3600</f>
        <v>3.94023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5.5696</v>
      </c>
      <c r="E22" s="76" t="n">
        <v>34.4249</v>
      </c>
      <c r="F22" s="76" t="n">
        <v>39.4044</v>
      </c>
      <c r="G22" s="76" t="n">
        <v>40.7167</v>
      </c>
      <c r="H22" s="76" t="n">
        <v>12385.64</v>
      </c>
      <c r="I22" s="76" t="n">
        <v>8.53</v>
      </c>
      <c r="J22" s="62" t="n">
        <f aca="false">H22/3600</f>
        <v>3.44045555555556</v>
      </c>
      <c r="L22" s="75" t="n">
        <v>587.1464</v>
      </c>
      <c r="M22" s="76" t="n">
        <v>34.4254</v>
      </c>
      <c r="N22" s="76" t="n">
        <v>39.4163</v>
      </c>
      <c r="O22" s="76" t="n">
        <v>40.7199</v>
      </c>
      <c r="P22" s="76" t="n">
        <v>13570.3</v>
      </c>
      <c r="Q22" s="76" t="n">
        <v>8.83</v>
      </c>
      <c r="R22" s="62" t="n">
        <f aca="false">P22/3600</f>
        <v>3.769527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445.9928</v>
      </c>
      <c r="E23" s="72" t="n">
        <v>39.8258</v>
      </c>
      <c r="F23" s="72" t="n">
        <v>41.8872</v>
      </c>
      <c r="G23" s="72" t="n">
        <v>43.0454</v>
      </c>
      <c r="H23" s="72" t="n">
        <v>20112.83</v>
      </c>
      <c r="I23" s="72" t="n">
        <v>13.2</v>
      </c>
      <c r="J23" s="51" t="n">
        <f aca="false">H23/3600</f>
        <v>5.58689722222222</v>
      </c>
      <c r="L23" s="71" t="n">
        <v>8446.1832</v>
      </c>
      <c r="M23" s="72" t="n">
        <v>39.8258</v>
      </c>
      <c r="N23" s="72" t="n">
        <v>41.8872</v>
      </c>
      <c r="O23" s="72" t="n">
        <v>43.0454</v>
      </c>
      <c r="P23" s="72" t="n">
        <v>18690.52</v>
      </c>
      <c r="Q23" s="72" t="n">
        <v>14.13</v>
      </c>
      <c r="R23" s="51" t="n">
        <f aca="false">P23/3600</f>
        <v>5.1918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67.1728</v>
      </c>
      <c r="E24" s="74" t="n">
        <v>36.9508</v>
      </c>
      <c r="F24" s="74" t="n">
        <v>39.7652</v>
      </c>
      <c r="G24" s="74" t="n">
        <v>40.7774</v>
      </c>
      <c r="H24" s="74" t="n">
        <v>15753.53</v>
      </c>
      <c r="I24" s="74" t="n">
        <v>10.14</v>
      </c>
      <c r="J24" s="56" t="n">
        <f aca="false">H24/3600</f>
        <v>4.37598055555556</v>
      </c>
      <c r="L24" s="73" t="n">
        <v>3267.2696</v>
      </c>
      <c r="M24" s="74" t="n">
        <v>36.9508</v>
      </c>
      <c r="N24" s="74" t="n">
        <v>39.7652</v>
      </c>
      <c r="O24" s="74" t="n">
        <v>40.7774</v>
      </c>
      <c r="P24" s="74" t="n">
        <v>14497.57</v>
      </c>
      <c r="Q24" s="74" t="n">
        <v>10.27</v>
      </c>
      <c r="R24" s="56" t="n">
        <f aca="false">P24/3600</f>
        <v>4.02710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4.5816</v>
      </c>
      <c r="E25" s="74" t="n">
        <v>34.1735</v>
      </c>
      <c r="F25" s="74" t="n">
        <v>38.1114</v>
      </c>
      <c r="G25" s="74" t="n">
        <v>39.3747</v>
      </c>
      <c r="H25" s="74" t="n">
        <v>13077.61</v>
      </c>
      <c r="I25" s="74" t="n">
        <v>9.01</v>
      </c>
      <c r="J25" s="56" t="n">
        <f aca="false">H25/3600</f>
        <v>3.63266944444444</v>
      </c>
      <c r="L25" s="73" t="n">
        <v>1364.584</v>
      </c>
      <c r="M25" s="74" t="n">
        <v>34.1735</v>
      </c>
      <c r="N25" s="74" t="n">
        <v>38.1114</v>
      </c>
      <c r="O25" s="74" t="n">
        <v>39.3747</v>
      </c>
      <c r="P25" s="74" t="n">
        <v>12466.08</v>
      </c>
      <c r="Q25" s="74" t="n">
        <v>9</v>
      </c>
      <c r="R25" s="56" t="n">
        <f aca="false">P25/3600</f>
        <v>3.462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88.208</v>
      </c>
      <c r="E26" s="76" t="n">
        <v>31.5831</v>
      </c>
      <c r="F26" s="76" t="n">
        <v>36.9827</v>
      </c>
      <c r="G26" s="76" t="n">
        <v>38.5917</v>
      </c>
      <c r="H26" s="76" t="n">
        <v>10718.86</v>
      </c>
      <c r="I26" s="76" t="n">
        <v>7.84</v>
      </c>
      <c r="J26" s="62" t="n">
        <f aca="false">H26/3600</f>
        <v>2.97746111111111</v>
      </c>
      <c r="L26" s="75" t="n">
        <v>588.2104</v>
      </c>
      <c r="M26" s="76" t="n">
        <v>31.5831</v>
      </c>
      <c r="N26" s="76" t="n">
        <v>36.9827</v>
      </c>
      <c r="O26" s="76" t="n">
        <v>38.5917</v>
      </c>
      <c r="P26" s="76" t="n">
        <v>11504.34</v>
      </c>
      <c r="Q26" s="76" t="n">
        <v>7.09</v>
      </c>
      <c r="R26" s="62" t="n">
        <f aca="false">P26/3600</f>
        <v>3.1956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905.048</v>
      </c>
      <c r="E27" s="72" t="n">
        <v>38.5848</v>
      </c>
      <c r="F27" s="72" t="n">
        <v>40.0622</v>
      </c>
      <c r="G27" s="72" t="n">
        <v>43.3314</v>
      </c>
      <c r="H27" s="72" t="n">
        <v>44840.67</v>
      </c>
      <c r="I27" s="72" t="n">
        <v>13.78</v>
      </c>
      <c r="J27" s="51" t="n">
        <f aca="false">H27/3600</f>
        <v>12.4557416666667</v>
      </c>
      <c r="L27" s="71" t="n">
        <v>22905.4464</v>
      </c>
      <c r="M27" s="72" t="n">
        <v>38.5848</v>
      </c>
      <c r="N27" s="72" t="n">
        <v>40.0622</v>
      </c>
      <c r="O27" s="72" t="n">
        <v>43.3314</v>
      </c>
      <c r="P27" s="72" t="n">
        <v>41769.28</v>
      </c>
      <c r="Q27" s="72" t="n">
        <v>13.06</v>
      </c>
      <c r="R27" s="51" t="n">
        <f aca="false">P27/3600</f>
        <v>11.6025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26.1824</v>
      </c>
      <c r="E28" s="74" t="n">
        <v>36.6261</v>
      </c>
      <c r="F28" s="74" t="n">
        <v>38.8673</v>
      </c>
      <c r="G28" s="74" t="n">
        <v>41.3954</v>
      </c>
      <c r="H28" s="74" t="n">
        <v>30318.52</v>
      </c>
      <c r="I28" s="74" t="n">
        <v>9.61</v>
      </c>
      <c r="J28" s="56" t="n">
        <f aca="false">H28/3600</f>
        <v>8.42181111111111</v>
      </c>
      <c r="L28" s="73" t="n">
        <v>6026.3832</v>
      </c>
      <c r="M28" s="74" t="n">
        <v>36.6261</v>
      </c>
      <c r="N28" s="74" t="n">
        <v>38.8673</v>
      </c>
      <c r="O28" s="74" t="n">
        <v>41.3954</v>
      </c>
      <c r="P28" s="74" t="n">
        <v>30496.56</v>
      </c>
      <c r="Q28" s="74" t="n">
        <v>9.14</v>
      </c>
      <c r="R28" s="56" t="n">
        <f aca="false">P28/3600</f>
        <v>8.4712666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50.9392</v>
      </c>
      <c r="E29" s="74" t="n">
        <v>34.4994</v>
      </c>
      <c r="F29" s="74" t="n">
        <v>37.9054</v>
      </c>
      <c r="G29" s="74" t="n">
        <v>39.7533</v>
      </c>
      <c r="H29" s="74" t="n">
        <v>25688.78</v>
      </c>
      <c r="I29" s="74" t="n">
        <v>8.13</v>
      </c>
      <c r="J29" s="56" t="n">
        <f aca="false">H29/3600</f>
        <v>7.13577222222222</v>
      </c>
      <c r="L29" s="73" t="n">
        <v>2650.9416</v>
      </c>
      <c r="M29" s="74" t="n">
        <v>34.4994</v>
      </c>
      <c r="N29" s="74" t="n">
        <v>37.9054</v>
      </c>
      <c r="O29" s="74" t="n">
        <v>39.7533</v>
      </c>
      <c r="P29" s="74" t="n">
        <v>25759.66</v>
      </c>
      <c r="Q29" s="74" t="n">
        <v>7.56</v>
      </c>
      <c r="R29" s="56" t="n">
        <f aca="false">P29/3600</f>
        <v>7.15546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3.8632</v>
      </c>
      <c r="E30" s="76" t="n">
        <v>32.2024</v>
      </c>
      <c r="F30" s="76" t="n">
        <v>37.1303</v>
      </c>
      <c r="G30" s="76" t="n">
        <v>38.5208</v>
      </c>
      <c r="H30" s="76" t="n">
        <v>22737.92</v>
      </c>
      <c r="I30" s="76" t="n">
        <v>6.75</v>
      </c>
      <c r="J30" s="62" t="n">
        <f aca="false">H30/3600</f>
        <v>6.31608888888889</v>
      </c>
      <c r="L30" s="75" t="n">
        <v>1303.8656</v>
      </c>
      <c r="M30" s="76" t="n">
        <v>32.2024</v>
      </c>
      <c r="N30" s="76" t="n">
        <v>37.1303</v>
      </c>
      <c r="O30" s="76" t="n">
        <v>38.5208</v>
      </c>
      <c r="P30" s="76" t="n">
        <v>22857.77</v>
      </c>
      <c r="Q30" s="76" t="n">
        <v>6.35</v>
      </c>
      <c r="R30" s="62" t="n">
        <f aca="false">P30/3600</f>
        <v>6.34938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514.2</v>
      </c>
      <c r="E31" s="72" t="n">
        <v>39.3418</v>
      </c>
      <c r="F31" s="72" t="n">
        <v>43.5704</v>
      </c>
      <c r="G31" s="72" t="n">
        <v>44.7511</v>
      </c>
      <c r="H31" s="72" t="n">
        <v>54306.28</v>
      </c>
      <c r="I31" s="72" t="n">
        <v>14.52</v>
      </c>
      <c r="J31" s="51" t="n">
        <f aca="false">H31/3600</f>
        <v>15.0850777777778</v>
      </c>
      <c r="L31" s="71" t="n">
        <v>21514.5984</v>
      </c>
      <c r="M31" s="72" t="n">
        <v>39.3418</v>
      </c>
      <c r="N31" s="72" t="n">
        <v>43.5704</v>
      </c>
      <c r="O31" s="72" t="n">
        <v>44.7511</v>
      </c>
      <c r="P31" s="72" t="n">
        <v>51872.47</v>
      </c>
      <c r="Q31" s="72" t="n">
        <v>15.43</v>
      </c>
      <c r="R31" s="51" t="n">
        <f aca="false">P31/3600</f>
        <v>14.4090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56.5232</v>
      </c>
      <c r="E32" s="74" t="n">
        <v>37.3973</v>
      </c>
      <c r="F32" s="74" t="n">
        <v>42.1323</v>
      </c>
      <c r="G32" s="74" t="n">
        <v>42.5748</v>
      </c>
      <c r="H32" s="74" t="n">
        <v>41537.68</v>
      </c>
      <c r="I32" s="74" t="n">
        <v>12.06</v>
      </c>
      <c r="J32" s="56" t="n">
        <f aca="false">H32/3600</f>
        <v>11.5382444444444</v>
      </c>
      <c r="L32" s="73" t="n">
        <v>7156.724</v>
      </c>
      <c r="M32" s="74" t="n">
        <v>37.3973</v>
      </c>
      <c r="N32" s="74" t="n">
        <v>42.1323</v>
      </c>
      <c r="O32" s="74" t="n">
        <v>42.5748</v>
      </c>
      <c r="P32" s="74" t="n">
        <v>38857.67</v>
      </c>
      <c r="Q32" s="74" t="n">
        <v>12.03</v>
      </c>
      <c r="R32" s="56" t="n">
        <f aca="false">P32/3600</f>
        <v>10.793797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70.132</v>
      </c>
      <c r="E33" s="74" t="n">
        <v>35.385</v>
      </c>
      <c r="F33" s="74" t="n">
        <v>40.7359</v>
      </c>
      <c r="G33" s="74" t="n">
        <v>40.6126</v>
      </c>
      <c r="H33" s="74" t="n">
        <v>31631.73</v>
      </c>
      <c r="I33" s="74" t="n">
        <v>10.42</v>
      </c>
      <c r="J33" s="56" t="n">
        <f aca="false">H33/3600</f>
        <v>8.78659166666667</v>
      </c>
      <c r="L33" s="73" t="n">
        <v>3270.1344</v>
      </c>
      <c r="M33" s="74" t="n">
        <v>35.385</v>
      </c>
      <c r="N33" s="74" t="n">
        <v>40.7359</v>
      </c>
      <c r="O33" s="74" t="n">
        <v>40.6126</v>
      </c>
      <c r="P33" s="74" t="n">
        <v>31921.87</v>
      </c>
      <c r="Q33" s="74" t="n">
        <v>10.03</v>
      </c>
      <c r="R33" s="56" t="n">
        <f aca="false">P33/3600</f>
        <v>8.867186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58.9456</v>
      </c>
      <c r="E34" s="76" t="n">
        <v>33.2324</v>
      </c>
      <c r="F34" s="76" t="n">
        <v>39.7644</v>
      </c>
      <c r="G34" s="76" t="n">
        <v>39.2714</v>
      </c>
      <c r="H34" s="76" t="n">
        <v>30073.6</v>
      </c>
      <c r="I34" s="76" t="n">
        <v>9.25</v>
      </c>
      <c r="J34" s="62" t="n">
        <f aca="false">H34/3600</f>
        <v>8.35377777777778</v>
      </c>
      <c r="L34" s="75" t="n">
        <v>1658.948</v>
      </c>
      <c r="M34" s="76" t="n">
        <v>33.2324</v>
      </c>
      <c r="N34" s="76" t="n">
        <v>39.7644</v>
      </c>
      <c r="O34" s="76" t="n">
        <v>39.2714</v>
      </c>
      <c r="P34" s="76" t="n">
        <v>27818.12</v>
      </c>
      <c r="Q34" s="76" t="n">
        <v>8.94</v>
      </c>
      <c r="R34" s="62" t="n">
        <f aca="false">P34/3600</f>
        <v>7.72725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560.6016</v>
      </c>
      <c r="E35" s="72" t="n">
        <v>38.2895</v>
      </c>
      <c r="F35" s="72" t="n">
        <v>41.8273</v>
      </c>
      <c r="G35" s="72" t="n">
        <v>43.9904</v>
      </c>
      <c r="H35" s="72" t="n">
        <v>60071.1</v>
      </c>
      <c r="I35" s="72" t="n">
        <v>17.11</v>
      </c>
      <c r="J35" s="51" t="n">
        <f aca="false">H35/3600</f>
        <v>16.6864166666667</v>
      </c>
      <c r="L35" s="71" t="n">
        <v>64561.08</v>
      </c>
      <c r="M35" s="72" t="n">
        <v>38.2895</v>
      </c>
      <c r="N35" s="72" t="n">
        <v>41.8273</v>
      </c>
      <c r="O35" s="72" t="n">
        <v>43.9904</v>
      </c>
      <c r="P35" s="72" t="n">
        <v>64225.63</v>
      </c>
      <c r="Q35" s="72" t="n">
        <v>17.84</v>
      </c>
      <c r="R35" s="51" t="n">
        <f aca="false">P35/3600</f>
        <v>17.840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744.5136</v>
      </c>
      <c r="E36" s="74" t="n">
        <v>35.1286</v>
      </c>
      <c r="F36" s="74" t="n">
        <v>40.3836</v>
      </c>
      <c r="G36" s="74" t="n">
        <v>42.7765</v>
      </c>
      <c r="H36" s="74" t="n">
        <v>34727.17</v>
      </c>
      <c r="I36" s="74" t="n">
        <v>10.74</v>
      </c>
      <c r="J36" s="56" t="n">
        <f aca="false">H36/3600</f>
        <v>9.64643611111111</v>
      </c>
      <c r="L36" s="73" t="n">
        <v>9744.7544</v>
      </c>
      <c r="M36" s="74" t="n">
        <v>35.1286</v>
      </c>
      <c r="N36" s="74" t="n">
        <v>40.3836</v>
      </c>
      <c r="O36" s="74" t="n">
        <v>42.7765</v>
      </c>
      <c r="P36" s="74" t="n">
        <v>33971.1</v>
      </c>
      <c r="Q36" s="74" t="n">
        <v>10.77</v>
      </c>
      <c r="R36" s="56" t="n">
        <f aca="false">P36/3600</f>
        <v>9.43641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57.9384</v>
      </c>
      <c r="E37" s="74" t="n">
        <v>33.4058</v>
      </c>
      <c r="F37" s="74" t="n">
        <v>39.0998</v>
      </c>
      <c r="G37" s="74" t="n">
        <v>41.7196</v>
      </c>
      <c r="H37" s="74" t="n">
        <v>26229.48</v>
      </c>
      <c r="I37" s="74" t="n">
        <v>8.02</v>
      </c>
      <c r="J37" s="56" t="n">
        <f aca="false">H37/3600</f>
        <v>7.28596666666667</v>
      </c>
      <c r="L37" s="73" t="n">
        <v>2357.9408</v>
      </c>
      <c r="M37" s="74" t="n">
        <v>33.4058</v>
      </c>
      <c r="N37" s="74" t="n">
        <v>39.0998</v>
      </c>
      <c r="O37" s="74" t="n">
        <v>41.7196</v>
      </c>
      <c r="P37" s="74" t="n">
        <v>24987.96</v>
      </c>
      <c r="Q37" s="74" t="n">
        <v>8.14</v>
      </c>
      <c r="R37" s="56" t="n">
        <f aca="false">P37/3600</f>
        <v>6.94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4.4744</v>
      </c>
      <c r="E38" s="76" t="n">
        <v>31.2569</v>
      </c>
      <c r="F38" s="76" t="n">
        <v>38.2279</v>
      </c>
      <c r="G38" s="76" t="n">
        <v>40.9093</v>
      </c>
      <c r="H38" s="76" t="n">
        <v>23488.59</v>
      </c>
      <c r="I38" s="76" t="n">
        <v>7.41</v>
      </c>
      <c r="J38" s="62" t="n">
        <f aca="false">H38/3600</f>
        <v>6.52460833333333</v>
      </c>
      <c r="L38" s="75" t="n">
        <v>844.4768</v>
      </c>
      <c r="M38" s="76" t="n">
        <v>31.2569</v>
      </c>
      <c r="N38" s="76" t="n">
        <v>38.2279</v>
      </c>
      <c r="O38" s="76" t="n">
        <v>40.9093</v>
      </c>
      <c r="P38" s="76" t="n">
        <v>23148.87</v>
      </c>
      <c r="Q38" s="76" t="n">
        <v>7</v>
      </c>
      <c r="R38" s="62" t="n">
        <f aca="false">P38/3600</f>
        <v>6.430241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7.404</v>
      </c>
      <c r="E39" s="72" t="n">
        <v>40.1603</v>
      </c>
      <c r="F39" s="72" t="n">
        <v>42.7181</v>
      </c>
      <c r="G39" s="72" t="n">
        <v>43.2404</v>
      </c>
      <c r="H39" s="72" t="n">
        <v>9454.94</v>
      </c>
      <c r="I39" s="72" t="n">
        <v>2.84</v>
      </c>
      <c r="J39" s="51" t="n">
        <f aca="false">H39/3600</f>
        <v>2.62637222222222</v>
      </c>
      <c r="L39" s="71" t="n">
        <v>3917.8024</v>
      </c>
      <c r="M39" s="72" t="n">
        <v>40.1603</v>
      </c>
      <c r="N39" s="72" t="n">
        <v>42.7181</v>
      </c>
      <c r="O39" s="72" t="n">
        <v>43.2404</v>
      </c>
      <c r="P39" s="72" t="n">
        <v>9409.72</v>
      </c>
      <c r="Q39" s="72" t="n">
        <v>2.75</v>
      </c>
      <c r="R39" s="51" t="n">
        <f aca="false">P39/3600</f>
        <v>2.6138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3.5896</v>
      </c>
      <c r="E40" s="74" t="n">
        <v>36.9547</v>
      </c>
      <c r="F40" s="74" t="n">
        <v>40.1146</v>
      </c>
      <c r="G40" s="74" t="n">
        <v>40.3806</v>
      </c>
      <c r="H40" s="74" t="n">
        <v>7146.97</v>
      </c>
      <c r="I40" s="74" t="n">
        <v>2.19</v>
      </c>
      <c r="J40" s="56" t="n">
        <f aca="false">H40/3600</f>
        <v>1.98526944444444</v>
      </c>
      <c r="L40" s="73" t="n">
        <v>1803.7904</v>
      </c>
      <c r="M40" s="74" t="n">
        <v>36.9547</v>
      </c>
      <c r="N40" s="74" t="n">
        <v>40.1146</v>
      </c>
      <c r="O40" s="74" t="n">
        <v>40.3806</v>
      </c>
      <c r="P40" s="74" t="n">
        <v>7171.64</v>
      </c>
      <c r="Q40" s="74" t="n">
        <v>2.17</v>
      </c>
      <c r="R40" s="56" t="n">
        <f aca="false">P40/3600</f>
        <v>1.99212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3.7128</v>
      </c>
      <c r="E41" s="74" t="n">
        <v>34.0645</v>
      </c>
      <c r="F41" s="74" t="n">
        <v>38.033</v>
      </c>
      <c r="G41" s="74" t="n">
        <v>38.1824</v>
      </c>
      <c r="H41" s="74" t="n">
        <v>6121.14</v>
      </c>
      <c r="I41" s="74" t="n">
        <v>1.72</v>
      </c>
      <c r="J41" s="56" t="n">
        <f aca="false">H41/3600</f>
        <v>1.70031666666667</v>
      </c>
      <c r="L41" s="73" t="n">
        <v>853.7152</v>
      </c>
      <c r="M41" s="74" t="n">
        <v>34.0645</v>
      </c>
      <c r="N41" s="74" t="n">
        <v>38.033</v>
      </c>
      <c r="O41" s="74" t="n">
        <v>38.1824</v>
      </c>
      <c r="P41" s="74" t="n">
        <v>5921.59</v>
      </c>
      <c r="Q41" s="74" t="n">
        <v>1.95</v>
      </c>
      <c r="R41" s="56" t="n">
        <f aca="false">P41/3600</f>
        <v>1.644886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5.56</v>
      </c>
      <c r="E42" s="76" t="n">
        <v>31.598</v>
      </c>
      <c r="F42" s="76" t="n">
        <v>36.5897</v>
      </c>
      <c r="G42" s="76" t="n">
        <v>36.5777</v>
      </c>
      <c r="H42" s="76" t="n">
        <v>5198.69</v>
      </c>
      <c r="I42" s="76" t="n">
        <v>1.5</v>
      </c>
      <c r="J42" s="62" t="n">
        <f aca="false">H42/3600</f>
        <v>1.44408055555556</v>
      </c>
      <c r="L42" s="75" t="n">
        <v>435.5624</v>
      </c>
      <c r="M42" s="76" t="n">
        <v>31.598</v>
      </c>
      <c r="N42" s="76" t="n">
        <v>36.5897</v>
      </c>
      <c r="O42" s="76" t="n">
        <v>36.5777</v>
      </c>
      <c r="P42" s="76" t="n">
        <v>5064.85</v>
      </c>
      <c r="Q42" s="76" t="n">
        <v>1.58</v>
      </c>
      <c r="R42" s="62" t="n">
        <f aca="false">P42/3600</f>
        <v>1.406902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604.5752</v>
      </c>
      <c r="E43" s="72" t="n">
        <v>40.0102</v>
      </c>
      <c r="F43" s="72" t="n">
        <v>43.0077</v>
      </c>
      <c r="G43" s="72" t="n">
        <v>44.3749</v>
      </c>
      <c r="H43" s="72" t="n">
        <v>10480.96</v>
      </c>
      <c r="I43" s="72" t="n">
        <v>2.67</v>
      </c>
      <c r="J43" s="51" t="n">
        <f aca="false">H43/3600</f>
        <v>2.91137777777778</v>
      </c>
      <c r="L43" s="71" t="n">
        <v>4605.0536</v>
      </c>
      <c r="M43" s="72" t="n">
        <v>40.0102</v>
      </c>
      <c r="N43" s="72" t="n">
        <v>43.0077</v>
      </c>
      <c r="O43" s="72" t="n">
        <v>44.3749</v>
      </c>
      <c r="P43" s="72" t="n">
        <v>10254.12</v>
      </c>
      <c r="Q43" s="72" t="n">
        <v>2.72</v>
      </c>
      <c r="R43" s="51" t="n">
        <f aca="false">P43/3600</f>
        <v>2.8483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77.2856</v>
      </c>
      <c r="E44" s="74" t="n">
        <v>37.1337</v>
      </c>
      <c r="F44" s="74" t="n">
        <v>40.8957</v>
      </c>
      <c r="G44" s="74" t="n">
        <v>41.9417</v>
      </c>
      <c r="H44" s="74" t="n">
        <v>8266.08</v>
      </c>
      <c r="I44" s="74" t="n">
        <v>2.15</v>
      </c>
      <c r="J44" s="56" t="n">
        <f aca="false">H44/3600</f>
        <v>2.29613333333333</v>
      </c>
      <c r="L44" s="73" t="n">
        <v>1977.5264</v>
      </c>
      <c r="M44" s="74" t="n">
        <v>37.1337</v>
      </c>
      <c r="N44" s="74" t="n">
        <v>40.8957</v>
      </c>
      <c r="O44" s="74" t="n">
        <v>41.9417</v>
      </c>
      <c r="P44" s="74" t="n">
        <v>7532.79</v>
      </c>
      <c r="Q44" s="74" t="n">
        <v>2.19</v>
      </c>
      <c r="R44" s="56" t="n">
        <f aca="false">P44/3600</f>
        <v>2.09244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6.9784</v>
      </c>
      <c r="E45" s="74" t="n">
        <v>34.1904</v>
      </c>
      <c r="F45" s="74" t="n">
        <v>39.1043</v>
      </c>
      <c r="G45" s="74" t="n">
        <v>39.9944</v>
      </c>
      <c r="H45" s="74" t="n">
        <v>6470.46</v>
      </c>
      <c r="I45" s="74" t="n">
        <v>1.87</v>
      </c>
      <c r="J45" s="56" t="n">
        <f aca="false">H45/3600</f>
        <v>1.79735</v>
      </c>
      <c r="L45" s="73" t="n">
        <v>936.9808</v>
      </c>
      <c r="M45" s="74" t="n">
        <v>34.1904</v>
      </c>
      <c r="N45" s="74" t="n">
        <v>39.1043</v>
      </c>
      <c r="O45" s="74" t="n">
        <v>39.9944</v>
      </c>
      <c r="P45" s="74" t="n">
        <v>6405.02</v>
      </c>
      <c r="Q45" s="74" t="n">
        <v>1.68</v>
      </c>
      <c r="R45" s="56" t="n">
        <f aca="false">P45/3600</f>
        <v>1.77917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69.7928</v>
      </c>
      <c r="E46" s="76" t="n">
        <v>31.3101</v>
      </c>
      <c r="F46" s="76" t="n">
        <v>37.8019</v>
      </c>
      <c r="G46" s="76" t="n">
        <v>38.6015</v>
      </c>
      <c r="H46" s="76" t="n">
        <v>6132.72</v>
      </c>
      <c r="I46" s="76" t="n">
        <v>1.62</v>
      </c>
      <c r="J46" s="62" t="n">
        <f aca="false">H46/3600</f>
        <v>1.70353333333333</v>
      </c>
      <c r="L46" s="75" t="n">
        <v>469.7952</v>
      </c>
      <c r="M46" s="76" t="n">
        <v>31.3101</v>
      </c>
      <c r="N46" s="76" t="n">
        <v>37.8019</v>
      </c>
      <c r="O46" s="76" t="n">
        <v>38.6015</v>
      </c>
      <c r="P46" s="76" t="n">
        <v>5650.2</v>
      </c>
      <c r="Q46" s="76" t="n">
        <v>1.47</v>
      </c>
      <c r="R46" s="62" t="n">
        <f aca="false">P46/3600</f>
        <v>1.569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327.744</v>
      </c>
      <c r="E47" s="72" t="n">
        <v>38.2658</v>
      </c>
      <c r="F47" s="72" t="n">
        <v>40.9967</v>
      </c>
      <c r="G47" s="72" t="n">
        <v>41.9317</v>
      </c>
      <c r="H47" s="72" t="n">
        <v>10063.22</v>
      </c>
      <c r="I47" s="72" t="n">
        <v>3.73</v>
      </c>
      <c r="J47" s="51" t="n">
        <f aca="false">H47/3600</f>
        <v>2.79533888888889</v>
      </c>
      <c r="L47" s="71" t="n">
        <v>9328.1424</v>
      </c>
      <c r="M47" s="72" t="n">
        <v>38.2658</v>
      </c>
      <c r="N47" s="72" t="n">
        <v>40.9967</v>
      </c>
      <c r="O47" s="72" t="n">
        <v>41.9317</v>
      </c>
      <c r="P47" s="72" t="n">
        <v>10891.51</v>
      </c>
      <c r="Q47" s="72" t="n">
        <v>3.93</v>
      </c>
      <c r="R47" s="51" t="n">
        <f aca="false">P47/3600</f>
        <v>3.0254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702.6848</v>
      </c>
      <c r="E48" s="74" t="n">
        <v>34.3828</v>
      </c>
      <c r="F48" s="74" t="n">
        <v>38.2893</v>
      </c>
      <c r="G48" s="74" t="n">
        <v>39.1108</v>
      </c>
      <c r="H48" s="74" t="n">
        <v>7622.01</v>
      </c>
      <c r="I48" s="74" t="n">
        <v>3.58</v>
      </c>
      <c r="J48" s="56" t="n">
        <f aca="false">H48/3600</f>
        <v>2.117225</v>
      </c>
      <c r="L48" s="73" t="n">
        <v>3702.8856</v>
      </c>
      <c r="M48" s="74" t="n">
        <v>34.3828</v>
      </c>
      <c r="N48" s="74" t="n">
        <v>38.2893</v>
      </c>
      <c r="O48" s="74" t="n">
        <v>39.1108</v>
      </c>
      <c r="P48" s="74" t="n">
        <v>7539.15</v>
      </c>
      <c r="Q48" s="74" t="n">
        <v>2.89</v>
      </c>
      <c r="R48" s="56" t="n">
        <f aca="false">P48/3600</f>
        <v>2.094208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64.7984</v>
      </c>
      <c r="E49" s="74" t="n">
        <v>31.0098</v>
      </c>
      <c r="F49" s="74" t="n">
        <v>36.3037</v>
      </c>
      <c r="G49" s="74" t="n">
        <v>37.0698</v>
      </c>
      <c r="H49" s="74" t="n">
        <v>6004.23</v>
      </c>
      <c r="I49" s="74" t="n">
        <v>2.3</v>
      </c>
      <c r="J49" s="56" t="n">
        <f aca="false">H49/3600</f>
        <v>1.66784166666667</v>
      </c>
      <c r="L49" s="73" t="n">
        <v>1564.8008</v>
      </c>
      <c r="M49" s="74" t="n">
        <v>31.0098</v>
      </c>
      <c r="N49" s="74" t="n">
        <v>36.3037</v>
      </c>
      <c r="O49" s="74" t="n">
        <v>37.0698</v>
      </c>
      <c r="P49" s="74" t="n">
        <v>6527.49</v>
      </c>
      <c r="Q49" s="74" t="n">
        <v>2.19</v>
      </c>
      <c r="R49" s="56" t="n">
        <f aca="false">P49/3600</f>
        <v>1.813191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8.8464</v>
      </c>
      <c r="E50" s="76" t="n">
        <v>27.8098</v>
      </c>
      <c r="F50" s="76" t="n">
        <v>34.9129</v>
      </c>
      <c r="G50" s="76" t="n">
        <v>35.6739</v>
      </c>
      <c r="H50" s="76" t="n">
        <v>5358.81</v>
      </c>
      <c r="I50" s="76" t="n">
        <v>1.86</v>
      </c>
      <c r="J50" s="62" t="n">
        <f aca="false">H50/3600</f>
        <v>1.48855833333333</v>
      </c>
      <c r="L50" s="75" t="n">
        <v>658.8488</v>
      </c>
      <c r="M50" s="76" t="n">
        <v>27.8098</v>
      </c>
      <c r="N50" s="76" t="n">
        <v>34.9129</v>
      </c>
      <c r="O50" s="76" t="n">
        <v>35.6739</v>
      </c>
      <c r="P50" s="76" t="n">
        <v>4961.4</v>
      </c>
      <c r="Q50" s="76" t="n">
        <v>1.94</v>
      </c>
      <c r="R50" s="62" t="n">
        <f aca="false">P50/3600</f>
        <v>1.378166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67.324</v>
      </c>
      <c r="E51" s="72" t="n">
        <v>39.8461</v>
      </c>
      <c r="F51" s="72" t="n">
        <v>41.3052</v>
      </c>
      <c r="G51" s="72" t="n">
        <v>42.709</v>
      </c>
      <c r="H51" s="72" t="n">
        <v>7508.08</v>
      </c>
      <c r="I51" s="72" t="n">
        <v>3.9</v>
      </c>
      <c r="J51" s="51" t="n">
        <f aca="false">H51/3600</f>
        <v>2.08557777777778</v>
      </c>
      <c r="L51" s="71" t="n">
        <v>6067.5624</v>
      </c>
      <c r="M51" s="72" t="n">
        <v>39.8461</v>
      </c>
      <c r="N51" s="72" t="n">
        <v>41.3052</v>
      </c>
      <c r="O51" s="72" t="n">
        <v>42.709</v>
      </c>
      <c r="P51" s="72" t="n">
        <v>7604.8</v>
      </c>
      <c r="Q51" s="72" t="n">
        <v>4.25</v>
      </c>
      <c r="R51" s="51" t="n">
        <f aca="false">P51/3600</f>
        <v>2.112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64.2632</v>
      </c>
      <c r="E52" s="74" t="n">
        <v>36.0795</v>
      </c>
      <c r="F52" s="74" t="n">
        <v>38.6745</v>
      </c>
      <c r="G52" s="74" t="n">
        <v>40.3478</v>
      </c>
      <c r="H52" s="74" t="n">
        <v>6657.11</v>
      </c>
      <c r="I52" s="74" t="n">
        <v>3</v>
      </c>
      <c r="J52" s="56" t="n">
        <f aca="false">H52/3600</f>
        <v>1.84919722222222</v>
      </c>
      <c r="L52" s="73" t="n">
        <v>2364.384</v>
      </c>
      <c r="M52" s="74" t="n">
        <v>36.0795</v>
      </c>
      <c r="N52" s="74" t="n">
        <v>38.6745</v>
      </c>
      <c r="O52" s="74" t="n">
        <v>40.3478</v>
      </c>
      <c r="P52" s="74" t="n">
        <v>6656.52</v>
      </c>
      <c r="Q52" s="74" t="n">
        <v>3.25</v>
      </c>
      <c r="R52" s="56" t="n">
        <f aca="false">P52/3600</f>
        <v>1.84903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9.9472</v>
      </c>
      <c r="E53" s="74" t="n">
        <v>32.9257</v>
      </c>
      <c r="F53" s="74" t="n">
        <v>36.762</v>
      </c>
      <c r="G53" s="74" t="n">
        <v>38.5032</v>
      </c>
      <c r="H53" s="74" t="n">
        <v>4958.71</v>
      </c>
      <c r="I53" s="74" t="n">
        <v>2.55</v>
      </c>
      <c r="J53" s="56" t="n">
        <f aca="false">H53/3600</f>
        <v>1.37741944444444</v>
      </c>
      <c r="L53" s="73" t="n">
        <v>1019.9496</v>
      </c>
      <c r="M53" s="74" t="n">
        <v>32.9257</v>
      </c>
      <c r="N53" s="74" t="n">
        <v>36.762</v>
      </c>
      <c r="O53" s="74" t="n">
        <v>38.5032</v>
      </c>
      <c r="P53" s="74" t="n">
        <v>5314.97</v>
      </c>
      <c r="Q53" s="74" t="n">
        <v>2.66</v>
      </c>
      <c r="R53" s="56" t="n">
        <f aca="false">P53/3600</f>
        <v>1.476380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3.8288</v>
      </c>
      <c r="E54" s="76" t="n">
        <v>30.1</v>
      </c>
      <c r="F54" s="76" t="n">
        <v>35.5235</v>
      </c>
      <c r="G54" s="76" t="n">
        <v>37.2089</v>
      </c>
      <c r="H54" s="76" t="n">
        <v>4220.09</v>
      </c>
      <c r="I54" s="76" t="n">
        <v>2.18</v>
      </c>
      <c r="J54" s="62" t="n">
        <f aca="false">H54/3600</f>
        <v>1.17224722222222</v>
      </c>
      <c r="L54" s="75" t="n">
        <v>463.8312</v>
      </c>
      <c r="M54" s="76" t="n">
        <v>30.1</v>
      </c>
      <c r="N54" s="76" t="n">
        <v>35.5235</v>
      </c>
      <c r="O54" s="76" t="n">
        <v>37.2089</v>
      </c>
      <c r="P54" s="76" t="n">
        <v>4526.58</v>
      </c>
      <c r="Q54" s="76" t="n">
        <v>2.11</v>
      </c>
      <c r="R54" s="62" t="n">
        <f aca="false">P54/3600</f>
        <v>1.25738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2.1304</v>
      </c>
      <c r="E55" s="72" t="n">
        <v>40.8053</v>
      </c>
      <c r="F55" s="72" t="n">
        <v>43.4716</v>
      </c>
      <c r="G55" s="72" t="n">
        <v>42.9317</v>
      </c>
      <c r="H55" s="72" t="n">
        <v>2564.53</v>
      </c>
      <c r="I55" s="72" t="n">
        <v>0.67</v>
      </c>
      <c r="J55" s="51" t="n">
        <f aca="false">H55/3600</f>
        <v>0.712369444444445</v>
      </c>
      <c r="L55" s="71" t="n">
        <v>1772.5288</v>
      </c>
      <c r="M55" s="72" t="n">
        <v>40.8053</v>
      </c>
      <c r="N55" s="72" t="n">
        <v>43.4716</v>
      </c>
      <c r="O55" s="72" t="n">
        <v>42.9317</v>
      </c>
      <c r="P55" s="72" t="n">
        <v>2418.22</v>
      </c>
      <c r="Q55" s="72" t="n">
        <v>0.7</v>
      </c>
      <c r="R55" s="51" t="n">
        <f aca="false">P55/3600</f>
        <v>0.6717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6.3136</v>
      </c>
      <c r="E56" s="74" t="n">
        <v>36.9318</v>
      </c>
      <c r="F56" s="74" t="n">
        <v>40.6679</v>
      </c>
      <c r="G56" s="74" t="n">
        <v>39.6641</v>
      </c>
      <c r="H56" s="74" t="n">
        <v>2050.19</v>
      </c>
      <c r="I56" s="74" t="n">
        <v>0.58</v>
      </c>
      <c r="J56" s="56" t="n">
        <f aca="false">H56/3600</f>
        <v>0.569497222222222</v>
      </c>
      <c r="L56" s="73" t="n">
        <v>876.5144</v>
      </c>
      <c r="M56" s="74" t="n">
        <v>36.9318</v>
      </c>
      <c r="N56" s="74" t="n">
        <v>40.6679</v>
      </c>
      <c r="O56" s="74" t="n">
        <v>39.6641</v>
      </c>
      <c r="P56" s="74" t="n">
        <v>2022.39</v>
      </c>
      <c r="Q56" s="74" t="n">
        <v>0.55</v>
      </c>
      <c r="R56" s="56" t="n">
        <f aca="false">P56/3600</f>
        <v>0.56177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5.4896</v>
      </c>
      <c r="E57" s="74" t="n">
        <v>33.4344</v>
      </c>
      <c r="F57" s="74" t="n">
        <v>38.5496</v>
      </c>
      <c r="G57" s="74" t="n">
        <v>37.2288</v>
      </c>
      <c r="H57" s="74" t="n">
        <v>1691.09</v>
      </c>
      <c r="I57" s="74" t="n">
        <v>0.5</v>
      </c>
      <c r="J57" s="56" t="n">
        <f aca="false">H57/3600</f>
        <v>0.469747222222222</v>
      </c>
      <c r="L57" s="73" t="n">
        <v>425.492</v>
      </c>
      <c r="M57" s="74" t="n">
        <v>33.4344</v>
      </c>
      <c r="N57" s="74" t="n">
        <v>38.5496</v>
      </c>
      <c r="O57" s="74" t="n">
        <v>37.2288</v>
      </c>
      <c r="P57" s="74" t="n">
        <v>1707.76</v>
      </c>
      <c r="Q57" s="74" t="n">
        <v>0.49</v>
      </c>
      <c r="R57" s="56" t="n">
        <f aca="false">P57/3600</f>
        <v>0.474377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4.776</v>
      </c>
      <c r="E58" s="76" t="n">
        <v>30.4929</v>
      </c>
      <c r="F58" s="76" t="n">
        <v>37.1828</v>
      </c>
      <c r="G58" s="76" t="n">
        <v>35.6203</v>
      </c>
      <c r="H58" s="76" t="n">
        <v>1424.46</v>
      </c>
      <c r="I58" s="76" t="n">
        <v>0.44</v>
      </c>
      <c r="J58" s="62" t="n">
        <f aca="false">H58/3600</f>
        <v>0.395683333333333</v>
      </c>
      <c r="L58" s="75" t="n">
        <v>214.7024</v>
      </c>
      <c r="M58" s="76" t="n">
        <v>30.4915</v>
      </c>
      <c r="N58" s="76" t="n">
        <v>37.1652</v>
      </c>
      <c r="O58" s="76" t="n">
        <v>35.6056</v>
      </c>
      <c r="P58" s="76" t="n">
        <v>1459.02</v>
      </c>
      <c r="Q58" s="76" t="n">
        <v>0.43</v>
      </c>
      <c r="R58" s="62" t="n">
        <f aca="false">P58/3600</f>
        <v>0.40528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61.516</v>
      </c>
      <c r="E59" s="72" t="n">
        <v>38.3442</v>
      </c>
      <c r="F59" s="72" t="n">
        <v>42.5756</v>
      </c>
      <c r="G59" s="72" t="n">
        <v>43.5588</v>
      </c>
      <c r="H59" s="72" t="n">
        <v>2835.02</v>
      </c>
      <c r="I59" s="72" t="n">
        <v>0.88</v>
      </c>
      <c r="J59" s="51" t="n">
        <f aca="false">H59/3600</f>
        <v>0.787505555555556</v>
      </c>
      <c r="L59" s="71" t="n">
        <v>2761.9944</v>
      </c>
      <c r="M59" s="72" t="n">
        <v>38.3442</v>
      </c>
      <c r="N59" s="72" t="n">
        <v>42.5756</v>
      </c>
      <c r="O59" s="72" t="n">
        <v>43.5588</v>
      </c>
      <c r="P59" s="72" t="n">
        <v>2618.22</v>
      </c>
      <c r="Q59" s="72" t="n">
        <v>0.91</v>
      </c>
      <c r="R59" s="51" t="n">
        <f aca="false">P59/3600</f>
        <v>0.7272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08.2152</v>
      </c>
      <c r="E60" s="74" t="n">
        <v>34.2717</v>
      </c>
      <c r="F60" s="74" t="n">
        <v>40.5575</v>
      </c>
      <c r="G60" s="74" t="n">
        <v>41.4404</v>
      </c>
      <c r="H60" s="74" t="n">
        <v>2072.6</v>
      </c>
      <c r="I60" s="74" t="n">
        <v>0.69</v>
      </c>
      <c r="J60" s="56" t="n">
        <f aca="false">H60/3600</f>
        <v>0.575722222222222</v>
      </c>
      <c r="L60" s="73" t="n">
        <v>908.456</v>
      </c>
      <c r="M60" s="74" t="n">
        <v>34.2717</v>
      </c>
      <c r="N60" s="74" t="n">
        <v>40.5575</v>
      </c>
      <c r="O60" s="74" t="n">
        <v>41.4404</v>
      </c>
      <c r="P60" s="74" t="n">
        <v>1854.32</v>
      </c>
      <c r="Q60" s="74" t="n">
        <v>0.7</v>
      </c>
      <c r="R60" s="56" t="n">
        <f aca="false">P60/3600</f>
        <v>0.515088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6.9984</v>
      </c>
      <c r="E61" s="74" t="n">
        <v>31.2166</v>
      </c>
      <c r="F61" s="74" t="n">
        <v>39.2263</v>
      </c>
      <c r="G61" s="74" t="n">
        <v>40.0477</v>
      </c>
      <c r="H61" s="74" t="n">
        <v>1569.38</v>
      </c>
      <c r="I61" s="74" t="n">
        <v>0.5</v>
      </c>
      <c r="J61" s="56" t="n">
        <f aca="false">H61/3600</f>
        <v>0.435938888888889</v>
      </c>
      <c r="L61" s="73" t="n">
        <v>337.0008</v>
      </c>
      <c r="M61" s="74" t="n">
        <v>31.2166</v>
      </c>
      <c r="N61" s="74" t="n">
        <v>39.2263</v>
      </c>
      <c r="O61" s="74" t="n">
        <v>40.0477</v>
      </c>
      <c r="P61" s="74" t="n">
        <v>1435.44</v>
      </c>
      <c r="Q61" s="74" t="n">
        <v>0.54</v>
      </c>
      <c r="R61" s="56" t="n">
        <f aca="false">P61/3600</f>
        <v>0.398733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1.0704</v>
      </c>
      <c r="E62" s="76" t="n">
        <v>28.2617</v>
      </c>
      <c r="F62" s="76" t="n">
        <v>38.2166</v>
      </c>
      <c r="G62" s="76" t="n">
        <v>39.0275</v>
      </c>
      <c r="H62" s="76" t="n">
        <v>1163.3</v>
      </c>
      <c r="I62" s="76" t="n">
        <v>0.47</v>
      </c>
      <c r="J62" s="62" t="n">
        <f aca="false">H62/3600</f>
        <v>0.323138888888889</v>
      </c>
      <c r="L62" s="75" t="n">
        <v>131.0728</v>
      </c>
      <c r="M62" s="76" t="n">
        <v>28.2617</v>
      </c>
      <c r="N62" s="76" t="n">
        <v>38.2166</v>
      </c>
      <c r="O62" s="76" t="n">
        <v>39.0275</v>
      </c>
      <c r="P62" s="76" t="n">
        <v>1324.71</v>
      </c>
      <c r="Q62" s="76" t="n">
        <v>0.43</v>
      </c>
      <c r="R62" s="62" t="n">
        <f aca="false">P62/3600</f>
        <v>0.36797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50.7616</v>
      </c>
      <c r="E63" s="72" t="n">
        <v>38.016</v>
      </c>
      <c r="F63" s="72" t="n">
        <v>40.7083</v>
      </c>
      <c r="G63" s="72" t="n">
        <v>41.4483</v>
      </c>
      <c r="H63" s="72" t="n">
        <v>2472.76</v>
      </c>
      <c r="I63" s="72" t="n">
        <v>0.85</v>
      </c>
      <c r="J63" s="51" t="n">
        <f aca="false">H63/3600</f>
        <v>0.686877777777778</v>
      </c>
      <c r="L63" s="71" t="n">
        <v>2151.16</v>
      </c>
      <c r="M63" s="72" t="n">
        <v>38.016</v>
      </c>
      <c r="N63" s="72" t="n">
        <v>40.7083</v>
      </c>
      <c r="O63" s="72" t="n">
        <v>41.4483</v>
      </c>
      <c r="P63" s="72" t="n">
        <v>2229.28</v>
      </c>
      <c r="Q63" s="72" t="n">
        <v>0.99</v>
      </c>
      <c r="R63" s="51" t="n">
        <f aca="false">P63/3600</f>
        <v>0.6192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62.708</v>
      </c>
      <c r="E64" s="74" t="n">
        <v>34.2554</v>
      </c>
      <c r="F64" s="74" t="n">
        <v>37.9968</v>
      </c>
      <c r="G64" s="74" t="n">
        <v>38.5642</v>
      </c>
      <c r="H64" s="74" t="n">
        <v>1722.07</v>
      </c>
      <c r="I64" s="74" t="n">
        <v>0.68</v>
      </c>
      <c r="J64" s="56" t="n">
        <f aca="false">H64/3600</f>
        <v>0.478352777777778</v>
      </c>
      <c r="L64" s="73" t="n">
        <v>862.9088</v>
      </c>
      <c r="M64" s="74" t="n">
        <v>34.2554</v>
      </c>
      <c r="N64" s="74" t="n">
        <v>37.9968</v>
      </c>
      <c r="O64" s="74" t="n">
        <v>38.5642</v>
      </c>
      <c r="P64" s="74" t="n">
        <v>1662.93</v>
      </c>
      <c r="Q64" s="74" t="n">
        <v>0.7</v>
      </c>
      <c r="R64" s="56" t="n">
        <f aca="false">P64/3600</f>
        <v>0.46192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1.344</v>
      </c>
      <c r="E65" s="74" t="n">
        <v>30.8362</v>
      </c>
      <c r="F65" s="74" t="n">
        <v>35.9689</v>
      </c>
      <c r="G65" s="74" t="n">
        <v>36.468</v>
      </c>
      <c r="H65" s="74" t="n">
        <v>1290.48</v>
      </c>
      <c r="I65" s="74" t="n">
        <v>0.57</v>
      </c>
      <c r="J65" s="56" t="n">
        <f aca="false">H65/3600</f>
        <v>0.358466666666667</v>
      </c>
      <c r="L65" s="73" t="n">
        <v>361.3464</v>
      </c>
      <c r="M65" s="74" t="n">
        <v>30.8362</v>
      </c>
      <c r="N65" s="74" t="n">
        <v>35.9689</v>
      </c>
      <c r="O65" s="74" t="n">
        <v>36.468</v>
      </c>
      <c r="P65" s="74" t="n">
        <v>1454.83</v>
      </c>
      <c r="Q65" s="74" t="n">
        <v>0.55</v>
      </c>
      <c r="R65" s="56" t="n">
        <f aca="false">P65/3600</f>
        <v>0.404119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1.9736</v>
      </c>
      <c r="E66" s="76" t="n">
        <v>27.786</v>
      </c>
      <c r="F66" s="76" t="n">
        <v>34.5014</v>
      </c>
      <c r="G66" s="76" t="n">
        <v>34.9814</v>
      </c>
      <c r="H66" s="76" t="n">
        <v>1094.68</v>
      </c>
      <c r="I66" s="76" t="n">
        <v>0.47</v>
      </c>
      <c r="J66" s="62" t="n">
        <f aca="false">H66/3600</f>
        <v>0.304077777777778</v>
      </c>
      <c r="L66" s="75" t="n">
        <v>152.0344</v>
      </c>
      <c r="M66" s="76" t="n">
        <v>27.7844</v>
      </c>
      <c r="N66" s="76" t="n">
        <v>34.4988</v>
      </c>
      <c r="O66" s="76" t="n">
        <v>35.0122</v>
      </c>
      <c r="P66" s="76" t="n">
        <v>1124.97</v>
      </c>
      <c r="Q66" s="76" t="n">
        <v>0.5</v>
      </c>
      <c r="R66" s="62" t="n">
        <f aca="false">P66/3600</f>
        <v>0.312491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76.8416</v>
      </c>
      <c r="E67" s="72" t="n">
        <v>39.763</v>
      </c>
      <c r="F67" s="72" t="n">
        <v>41.147</v>
      </c>
      <c r="G67" s="72" t="n">
        <v>42.2312</v>
      </c>
      <c r="H67" s="72" t="n">
        <v>1913.78</v>
      </c>
      <c r="I67" s="72" t="n">
        <v>1.05</v>
      </c>
      <c r="J67" s="51" t="n">
        <f aca="false">H67/3600</f>
        <v>0.531605555555556</v>
      </c>
      <c r="L67" s="71" t="n">
        <v>1377.08</v>
      </c>
      <c r="M67" s="72" t="n">
        <v>39.763</v>
      </c>
      <c r="N67" s="72" t="n">
        <v>41.147</v>
      </c>
      <c r="O67" s="72" t="n">
        <v>42.2312</v>
      </c>
      <c r="P67" s="72" t="n">
        <v>1910.76</v>
      </c>
      <c r="Q67" s="72" t="n">
        <v>1.09</v>
      </c>
      <c r="R67" s="51" t="n">
        <f aca="false">P67/3600</f>
        <v>0.5307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4.1944</v>
      </c>
      <c r="E68" s="74" t="n">
        <v>35.7535</v>
      </c>
      <c r="F68" s="74" t="n">
        <v>38.2664</v>
      </c>
      <c r="G68" s="74" t="n">
        <v>39.5061</v>
      </c>
      <c r="H68" s="74" t="n">
        <v>1572.89</v>
      </c>
      <c r="I68" s="74" t="n">
        <v>0.87</v>
      </c>
      <c r="J68" s="56" t="n">
        <f aca="false">H68/3600</f>
        <v>0.436913888888889</v>
      </c>
      <c r="L68" s="73" t="n">
        <v>644.3152</v>
      </c>
      <c r="M68" s="74" t="n">
        <v>35.7535</v>
      </c>
      <c r="N68" s="74" t="n">
        <v>38.2664</v>
      </c>
      <c r="O68" s="74" t="n">
        <v>39.5061</v>
      </c>
      <c r="P68" s="74" t="n">
        <v>1547.8</v>
      </c>
      <c r="Q68" s="74" t="n">
        <v>0.86</v>
      </c>
      <c r="R68" s="56" t="n">
        <f aca="false">P68/3600</f>
        <v>0.4299444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0.6016</v>
      </c>
      <c r="E69" s="74" t="n">
        <v>32.1986</v>
      </c>
      <c r="F69" s="74" t="n">
        <v>36.2306</v>
      </c>
      <c r="G69" s="74" t="n">
        <v>37.3811</v>
      </c>
      <c r="H69" s="74" t="n">
        <v>1299.98</v>
      </c>
      <c r="I69" s="74" t="n">
        <v>0.73</v>
      </c>
      <c r="J69" s="56" t="n">
        <f aca="false">H69/3600</f>
        <v>0.361105555555556</v>
      </c>
      <c r="L69" s="73" t="n">
        <v>300.604</v>
      </c>
      <c r="M69" s="74" t="n">
        <v>32.1986</v>
      </c>
      <c r="N69" s="74" t="n">
        <v>36.2306</v>
      </c>
      <c r="O69" s="74" t="n">
        <v>37.3811</v>
      </c>
      <c r="P69" s="74" t="n">
        <v>1199.37</v>
      </c>
      <c r="Q69" s="74" t="n">
        <v>0.68</v>
      </c>
      <c r="R69" s="56" t="n">
        <f aca="false">P69/3600</f>
        <v>0.33315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4.6504</v>
      </c>
      <c r="E70" s="76" t="n">
        <v>29.3294</v>
      </c>
      <c r="F70" s="76" t="n">
        <v>34.8383</v>
      </c>
      <c r="G70" s="76" t="n">
        <v>35.9621</v>
      </c>
      <c r="H70" s="76" t="n">
        <v>1005.43</v>
      </c>
      <c r="I70" s="76" t="n">
        <v>0.55</v>
      </c>
      <c r="J70" s="62" t="n">
        <f aca="false">H70/3600</f>
        <v>0.279286111111111</v>
      </c>
      <c r="L70" s="75" t="n">
        <v>144.6264</v>
      </c>
      <c r="M70" s="76" t="n">
        <v>29.3262</v>
      </c>
      <c r="N70" s="76" t="n">
        <v>34.8492</v>
      </c>
      <c r="O70" s="76" t="n">
        <v>35.9264</v>
      </c>
      <c r="P70" s="76" t="n">
        <v>952.32</v>
      </c>
      <c r="Q70" s="76" t="n">
        <v>0.57</v>
      </c>
      <c r="R70" s="62" t="n">
        <f aca="false">P70/3600</f>
        <v>0.26453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8.348</v>
      </c>
      <c r="E71" s="72" t="n">
        <v>42.3782</v>
      </c>
      <c r="F71" s="72" t="n">
        <v>46.2749</v>
      </c>
      <c r="G71" s="72" t="n">
        <v>47.5229</v>
      </c>
      <c r="H71" s="72" t="n">
        <v>13051.15</v>
      </c>
      <c r="I71" s="72" t="n">
        <v>3.15</v>
      </c>
      <c r="J71" s="51" t="n">
        <f aca="false">H71/3600</f>
        <v>3.62531944444444</v>
      </c>
      <c r="L71" s="71" t="n">
        <v>2438.8264</v>
      </c>
      <c r="M71" s="72" t="n">
        <v>42.3782</v>
      </c>
      <c r="N71" s="72" t="n">
        <v>46.2749</v>
      </c>
      <c r="O71" s="72" t="n">
        <v>47.5229</v>
      </c>
      <c r="P71" s="72" t="n">
        <v>12665.82</v>
      </c>
      <c r="Q71" s="72" t="n">
        <v>3.3</v>
      </c>
      <c r="R71" s="51" t="n">
        <f aca="false">P71/3600</f>
        <v>3.5182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0.828</v>
      </c>
      <c r="E72" s="74" t="n">
        <v>40.1128</v>
      </c>
      <c r="F72" s="74" t="n">
        <v>44.2054</v>
      </c>
      <c r="G72" s="74" t="n">
        <v>45.5135</v>
      </c>
      <c r="H72" s="74" t="n">
        <v>10569.01</v>
      </c>
      <c r="I72" s="74" t="n">
        <v>2.54</v>
      </c>
      <c r="J72" s="56" t="n">
        <f aca="false">H72/3600</f>
        <v>2.93583611111111</v>
      </c>
      <c r="L72" s="73" t="n">
        <v>901.0688</v>
      </c>
      <c r="M72" s="74" t="n">
        <v>40.1128</v>
      </c>
      <c r="N72" s="74" t="n">
        <v>44.2054</v>
      </c>
      <c r="O72" s="74" t="n">
        <v>45.5135</v>
      </c>
      <c r="P72" s="74" t="n">
        <v>10765.62</v>
      </c>
      <c r="Q72" s="74" t="n">
        <v>2.77</v>
      </c>
      <c r="R72" s="56" t="n">
        <f aca="false">P72/3600</f>
        <v>2.99045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5.2864</v>
      </c>
      <c r="E73" s="74" t="n">
        <v>37.494</v>
      </c>
      <c r="F73" s="74" t="n">
        <v>42.4146</v>
      </c>
      <c r="G73" s="74" t="n">
        <v>43.5999</v>
      </c>
      <c r="H73" s="74" t="n">
        <v>10068.58</v>
      </c>
      <c r="I73" s="74" t="n">
        <v>2.44</v>
      </c>
      <c r="J73" s="56" t="n">
        <f aca="false">H73/3600</f>
        <v>2.79682777777778</v>
      </c>
      <c r="L73" s="73" t="n">
        <v>435.2888</v>
      </c>
      <c r="M73" s="74" t="n">
        <v>37.494</v>
      </c>
      <c r="N73" s="74" t="n">
        <v>42.4146</v>
      </c>
      <c r="O73" s="74" t="n">
        <v>43.5999</v>
      </c>
      <c r="P73" s="74" t="n">
        <v>10687.51</v>
      </c>
      <c r="Q73" s="74" t="n">
        <v>2.37</v>
      </c>
      <c r="R73" s="56" t="n">
        <f aca="false">P73/3600</f>
        <v>2.9687527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5.9952</v>
      </c>
      <c r="E74" s="76" t="n">
        <v>34.5701</v>
      </c>
      <c r="F74" s="76" t="n">
        <v>41.0973</v>
      </c>
      <c r="G74" s="76" t="n">
        <v>42.2296</v>
      </c>
      <c r="H74" s="76" t="n">
        <v>10123</v>
      </c>
      <c r="I74" s="76" t="n">
        <v>2.32</v>
      </c>
      <c r="J74" s="62" t="n">
        <f aca="false">H74/3600</f>
        <v>2.81194444444444</v>
      </c>
      <c r="L74" s="75" t="n">
        <v>225.9976</v>
      </c>
      <c r="M74" s="76" t="n">
        <v>34.5701</v>
      </c>
      <c r="N74" s="76" t="n">
        <v>41.0973</v>
      </c>
      <c r="O74" s="76" t="n">
        <v>42.2296</v>
      </c>
      <c r="P74" s="76" t="n">
        <v>9555.12</v>
      </c>
      <c r="Q74" s="76" t="n">
        <v>2.36</v>
      </c>
      <c r="R74" s="62" t="n">
        <f aca="false">P74/3600</f>
        <v>2.6542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62.1232</v>
      </c>
      <c r="E75" s="72" t="n">
        <v>42.7753</v>
      </c>
      <c r="F75" s="72" t="n">
        <v>47.8237</v>
      </c>
      <c r="G75" s="72" t="n">
        <v>48.4627</v>
      </c>
      <c r="H75" s="72" t="n">
        <v>12504.74</v>
      </c>
      <c r="I75" s="72" t="n">
        <v>3.27</v>
      </c>
      <c r="J75" s="51" t="n">
        <f aca="false">H75/3600</f>
        <v>3.47353888888889</v>
      </c>
      <c r="L75" s="71" t="n">
        <v>1862.6016</v>
      </c>
      <c r="M75" s="72" t="n">
        <v>42.7753</v>
      </c>
      <c r="N75" s="72" t="n">
        <v>47.8237</v>
      </c>
      <c r="O75" s="72" t="n">
        <v>48.4627</v>
      </c>
      <c r="P75" s="72" t="n">
        <v>11887.12</v>
      </c>
      <c r="Q75" s="72" t="n">
        <v>3.47</v>
      </c>
      <c r="R75" s="51" t="n">
        <f aca="false">P75/3600</f>
        <v>3.3019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60.4736</v>
      </c>
      <c r="E76" s="74" t="n">
        <v>40.9869</v>
      </c>
      <c r="F76" s="74" t="n">
        <v>46.0911</v>
      </c>
      <c r="G76" s="74" t="n">
        <v>46.814</v>
      </c>
      <c r="H76" s="74" t="n">
        <v>10011.76</v>
      </c>
      <c r="I76" s="74" t="n">
        <v>2.63</v>
      </c>
      <c r="J76" s="56" t="n">
        <f aca="false">H76/3600</f>
        <v>2.78104444444444</v>
      </c>
      <c r="L76" s="73" t="n">
        <v>460.7144</v>
      </c>
      <c r="M76" s="74" t="n">
        <v>40.9869</v>
      </c>
      <c r="N76" s="74" t="n">
        <v>46.0911</v>
      </c>
      <c r="O76" s="74" t="n">
        <v>46.814</v>
      </c>
      <c r="P76" s="74" t="n">
        <v>10735.09</v>
      </c>
      <c r="Q76" s="74" t="n">
        <v>3.1</v>
      </c>
      <c r="R76" s="56" t="n">
        <f aca="false">P76/3600</f>
        <v>2.98196944444444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89.8784</v>
      </c>
      <c r="E77" s="74" t="n">
        <v>38.8457</v>
      </c>
      <c r="F77" s="74" t="n">
        <v>44.4314</v>
      </c>
      <c r="G77" s="74" t="n">
        <v>45.0246</v>
      </c>
      <c r="H77" s="74" t="n">
        <v>9459.87</v>
      </c>
      <c r="I77" s="74" t="n">
        <v>2.43</v>
      </c>
      <c r="J77" s="56" t="n">
        <f aca="false">H77/3600</f>
        <v>2.62774166666667</v>
      </c>
      <c r="L77" s="73" t="n">
        <v>189.8808</v>
      </c>
      <c r="M77" s="74" t="n">
        <v>38.8457</v>
      </c>
      <c r="N77" s="74" t="n">
        <v>44.4314</v>
      </c>
      <c r="O77" s="74" t="n">
        <v>45.0246</v>
      </c>
      <c r="P77" s="74" t="n">
        <v>9279.42</v>
      </c>
      <c r="Q77" s="74" t="n">
        <v>3.18</v>
      </c>
      <c r="R77" s="56" t="n">
        <f aca="false">P77/3600</f>
        <v>2.577616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97.9032</v>
      </c>
      <c r="E78" s="76" t="n">
        <v>36.3571</v>
      </c>
      <c r="F78" s="76" t="n">
        <v>43.0433</v>
      </c>
      <c r="G78" s="76" t="n">
        <v>43.6219</v>
      </c>
      <c r="H78" s="76" t="n">
        <v>8962.42</v>
      </c>
      <c r="I78" s="76" t="n">
        <v>2.49</v>
      </c>
      <c r="J78" s="62" t="n">
        <f aca="false">H78/3600</f>
        <v>2.48956111111111</v>
      </c>
      <c r="L78" s="75" t="n">
        <v>97.9056</v>
      </c>
      <c r="M78" s="76" t="n">
        <v>36.3571</v>
      </c>
      <c r="N78" s="76" t="n">
        <v>43.0433</v>
      </c>
      <c r="O78" s="76" t="n">
        <v>43.6219</v>
      </c>
      <c r="P78" s="76" t="n">
        <v>9697.72</v>
      </c>
      <c r="Q78" s="76" t="n">
        <v>2.41</v>
      </c>
      <c r="R78" s="62" t="n">
        <f aca="false">P78/3600</f>
        <v>2.693811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65.9352</v>
      </c>
      <c r="E79" s="72" t="n">
        <v>43.112</v>
      </c>
      <c r="F79" s="72" t="n">
        <v>47.0297</v>
      </c>
      <c r="G79" s="72" t="n">
        <v>47.9411</v>
      </c>
      <c r="H79" s="72" t="n">
        <v>14488.05</v>
      </c>
      <c r="I79" s="72" t="n">
        <v>3.52</v>
      </c>
      <c r="J79" s="51" t="n">
        <f aca="false">H79/3600</f>
        <v>4.02445833333333</v>
      </c>
      <c r="L79" s="71" t="n">
        <v>2166.4136</v>
      </c>
      <c r="M79" s="72" t="n">
        <v>43.112</v>
      </c>
      <c r="N79" s="72" t="n">
        <v>47.0297</v>
      </c>
      <c r="O79" s="72" t="n">
        <v>47.9411</v>
      </c>
      <c r="P79" s="72" t="n">
        <v>14147.08</v>
      </c>
      <c r="Q79" s="72" t="n">
        <v>3.36</v>
      </c>
      <c r="R79" s="51" t="n">
        <f aca="false">P79/3600</f>
        <v>3.9297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8.408</v>
      </c>
      <c r="E80" s="74" t="n">
        <v>40.9958</v>
      </c>
      <c r="F80" s="74" t="n">
        <v>45.1861</v>
      </c>
      <c r="G80" s="74" t="n">
        <v>46.0572</v>
      </c>
      <c r="H80" s="74" t="n">
        <v>11264.07</v>
      </c>
      <c r="I80" s="74" t="n">
        <v>3.07</v>
      </c>
      <c r="J80" s="56" t="n">
        <f aca="false">H80/3600</f>
        <v>3.12890833333333</v>
      </c>
      <c r="L80" s="73" t="n">
        <v>728.6488</v>
      </c>
      <c r="M80" s="74" t="n">
        <v>40.9958</v>
      </c>
      <c r="N80" s="74" t="n">
        <v>45.1861</v>
      </c>
      <c r="O80" s="74" t="n">
        <v>46.0572</v>
      </c>
      <c r="P80" s="74" t="n">
        <v>11093.33</v>
      </c>
      <c r="Q80" s="74" t="n">
        <v>2.76</v>
      </c>
      <c r="R80" s="56" t="n">
        <f aca="false">P80/3600</f>
        <v>3.081480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5.2952</v>
      </c>
      <c r="E81" s="74" t="n">
        <v>38.5772</v>
      </c>
      <c r="F81" s="74" t="n">
        <v>43.3153</v>
      </c>
      <c r="G81" s="74" t="n">
        <v>44.2921</v>
      </c>
      <c r="H81" s="74" t="n">
        <v>10282.04</v>
      </c>
      <c r="I81" s="74" t="n">
        <v>2.56</v>
      </c>
      <c r="J81" s="56" t="n">
        <f aca="false">H81/3600</f>
        <v>2.85612222222222</v>
      </c>
      <c r="L81" s="73" t="n">
        <v>325.2976</v>
      </c>
      <c r="M81" s="74" t="n">
        <v>38.5772</v>
      </c>
      <c r="N81" s="74" t="n">
        <v>43.3153</v>
      </c>
      <c r="O81" s="74" t="n">
        <v>44.2921</v>
      </c>
      <c r="P81" s="74" t="n">
        <v>10172.68</v>
      </c>
      <c r="Q81" s="74" t="n">
        <v>2.82</v>
      </c>
      <c r="R81" s="56" t="n">
        <f aca="false">P81/3600</f>
        <v>2.825744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5.5824</v>
      </c>
      <c r="E82" s="76" t="n">
        <v>35.8429</v>
      </c>
      <c r="F82" s="76" t="n">
        <v>42.0628</v>
      </c>
      <c r="G82" s="76" t="n">
        <v>42.8611</v>
      </c>
      <c r="H82" s="76" t="n">
        <v>9713.5</v>
      </c>
      <c r="I82" s="76" t="n">
        <v>2.44</v>
      </c>
      <c r="J82" s="62" t="n">
        <f aca="false">H82/3600</f>
        <v>2.69819444444444</v>
      </c>
      <c r="L82" s="75" t="n">
        <v>165.5848</v>
      </c>
      <c r="M82" s="76" t="n">
        <v>35.8429</v>
      </c>
      <c r="N82" s="76" t="n">
        <v>42.0628</v>
      </c>
      <c r="O82" s="76" t="n">
        <v>42.8611</v>
      </c>
      <c r="P82" s="76" t="n">
        <v>10421.61</v>
      </c>
      <c r="Q82" s="76" t="n">
        <v>2.42</v>
      </c>
      <c r="R82" s="62" t="n">
        <f aca="false">P82/3600</f>
        <v>2.894891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63.9376</v>
      </c>
      <c r="E83" s="72" t="n">
        <v>40.2938</v>
      </c>
      <c r="F83" s="72" t="n">
        <v>42.5799</v>
      </c>
      <c r="G83" s="72" t="n">
        <v>43.098</v>
      </c>
      <c r="H83" s="72" t="n">
        <v>8613.59</v>
      </c>
      <c r="I83" s="72" t="n">
        <v>2.75</v>
      </c>
      <c r="J83" s="51" t="n">
        <f aca="false">H83/3600</f>
        <v>2.39266388888889</v>
      </c>
      <c r="L83" s="71" t="n">
        <v>4264.336</v>
      </c>
      <c r="M83" s="72" t="n">
        <v>40.2938</v>
      </c>
      <c r="N83" s="72" t="n">
        <v>42.5799</v>
      </c>
      <c r="O83" s="72" t="n">
        <v>43.098</v>
      </c>
      <c r="P83" s="72" t="n">
        <v>8560.27</v>
      </c>
      <c r="Q83" s="72" t="n">
        <v>2.62</v>
      </c>
      <c r="R83" s="51" t="n">
        <f aca="false">P83/3600</f>
        <v>2.3778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7.7776</v>
      </c>
      <c r="E84" s="74" t="n">
        <v>36.9374</v>
      </c>
      <c r="F84" s="74" t="n">
        <v>39.7226</v>
      </c>
      <c r="G84" s="74" t="n">
        <v>40.011</v>
      </c>
      <c r="H84" s="74" t="n">
        <v>6975.17</v>
      </c>
      <c r="I84" s="74" t="n">
        <v>2.13</v>
      </c>
      <c r="J84" s="56" t="n">
        <f aca="false">H84/3600</f>
        <v>1.93754722222222</v>
      </c>
      <c r="L84" s="73" t="n">
        <v>1967.9784</v>
      </c>
      <c r="M84" s="74" t="n">
        <v>36.9374</v>
      </c>
      <c r="N84" s="74" t="n">
        <v>39.7226</v>
      </c>
      <c r="O84" s="74" t="n">
        <v>40.011</v>
      </c>
      <c r="P84" s="74" t="n">
        <v>7017.13</v>
      </c>
      <c r="Q84" s="74" t="n">
        <v>2.33</v>
      </c>
      <c r="R84" s="56" t="n">
        <f aca="false">P84/3600</f>
        <v>1.949202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9.7144</v>
      </c>
      <c r="E85" s="74" t="n">
        <v>33.9354</v>
      </c>
      <c r="F85" s="74" t="n">
        <v>37.355</v>
      </c>
      <c r="G85" s="74" t="n">
        <v>37.5852</v>
      </c>
      <c r="H85" s="74" t="n">
        <v>6365.6</v>
      </c>
      <c r="I85" s="74" t="n">
        <v>1.86</v>
      </c>
      <c r="J85" s="56" t="n">
        <f aca="false">H85/3600</f>
        <v>1.76822222222222</v>
      </c>
      <c r="L85" s="73" t="n">
        <v>929.7168</v>
      </c>
      <c r="M85" s="74" t="n">
        <v>33.9354</v>
      </c>
      <c r="N85" s="74" t="n">
        <v>37.355</v>
      </c>
      <c r="O85" s="74" t="n">
        <v>37.5852</v>
      </c>
      <c r="P85" s="74" t="n">
        <v>5834.07</v>
      </c>
      <c r="Q85" s="74" t="n">
        <v>1.93</v>
      </c>
      <c r="R85" s="56" t="n">
        <f aca="false">P85/3600</f>
        <v>1.62057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6.8272</v>
      </c>
      <c r="E86" s="76" t="n">
        <v>31.2631</v>
      </c>
      <c r="F86" s="76" t="n">
        <v>35.7289</v>
      </c>
      <c r="G86" s="76" t="n">
        <v>35.8654</v>
      </c>
      <c r="H86" s="76" t="n">
        <v>5007.43</v>
      </c>
      <c r="I86" s="76" t="n">
        <v>1.59</v>
      </c>
      <c r="J86" s="62" t="n">
        <f aca="false">H86/3600</f>
        <v>1.39095277777778</v>
      </c>
      <c r="L86" s="75" t="n">
        <v>476.8296</v>
      </c>
      <c r="M86" s="76" t="n">
        <v>31.2631</v>
      </c>
      <c r="N86" s="76" t="n">
        <v>35.7289</v>
      </c>
      <c r="O86" s="76" t="n">
        <v>35.8654</v>
      </c>
      <c r="P86" s="76" t="n">
        <v>5476.45</v>
      </c>
      <c r="Q86" s="76" t="n">
        <v>1.49</v>
      </c>
      <c r="R86" s="62" t="n">
        <f aca="false">P86/3600</f>
        <v>1.521236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460.7526</v>
      </c>
      <c r="E87" s="72" t="n">
        <v>42.9034</v>
      </c>
      <c r="F87" s="72" t="n">
        <v>45.47</v>
      </c>
      <c r="G87" s="72" t="n">
        <v>45.7688</v>
      </c>
      <c r="H87" s="72" t="n">
        <v>20442.68</v>
      </c>
      <c r="I87" s="72" t="n">
        <v>4.84</v>
      </c>
      <c r="J87" s="51" t="n">
        <f aca="false">H87/3600</f>
        <v>5.67852222222222</v>
      </c>
      <c r="L87" s="71" t="n">
        <v>5460.9917</v>
      </c>
      <c r="M87" s="72" t="n">
        <v>42.9034</v>
      </c>
      <c r="N87" s="72" t="n">
        <v>45.47</v>
      </c>
      <c r="O87" s="72" t="n">
        <v>45.7688</v>
      </c>
      <c r="P87" s="72" t="n">
        <v>20754.1</v>
      </c>
      <c r="Q87" s="72" t="n">
        <v>5.46</v>
      </c>
      <c r="R87" s="51" t="n">
        <f aca="false">P87/3600</f>
        <v>5.765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621.9582</v>
      </c>
      <c r="E88" s="74" t="n">
        <v>38.9168</v>
      </c>
      <c r="F88" s="74" t="n">
        <v>42.4786</v>
      </c>
      <c r="G88" s="74" t="n">
        <v>42.6656</v>
      </c>
      <c r="H88" s="74" t="n">
        <v>16258.86</v>
      </c>
      <c r="I88" s="74" t="n">
        <v>4.24</v>
      </c>
      <c r="J88" s="56" t="n">
        <f aca="false">H88/3600</f>
        <v>4.51635</v>
      </c>
      <c r="L88" s="73" t="n">
        <v>2622.0787</v>
      </c>
      <c r="M88" s="74" t="n">
        <v>38.9168</v>
      </c>
      <c r="N88" s="74" t="n">
        <v>42.4786</v>
      </c>
      <c r="O88" s="74" t="n">
        <v>42.6656</v>
      </c>
      <c r="P88" s="74" t="n">
        <v>16975.07</v>
      </c>
      <c r="Q88" s="74" t="n">
        <v>4.47</v>
      </c>
      <c r="R88" s="56" t="n">
        <f aca="false">P88/3600</f>
        <v>4.71529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279.1837</v>
      </c>
      <c r="E89" s="74" t="n">
        <v>35.266</v>
      </c>
      <c r="F89" s="74" t="n">
        <v>40.1709</v>
      </c>
      <c r="G89" s="74" t="n">
        <v>40.1296</v>
      </c>
      <c r="H89" s="74" t="n">
        <v>13707.87</v>
      </c>
      <c r="I89" s="74" t="n">
        <v>3.68</v>
      </c>
      <c r="J89" s="56" t="n">
        <f aca="false">H89/3600</f>
        <v>3.80774166666667</v>
      </c>
      <c r="L89" s="73" t="n">
        <v>1279.1851</v>
      </c>
      <c r="M89" s="74" t="n">
        <v>35.266</v>
      </c>
      <c r="N89" s="74" t="n">
        <v>40.1709</v>
      </c>
      <c r="O89" s="74" t="n">
        <v>40.1296</v>
      </c>
      <c r="P89" s="74" t="n">
        <v>12529.96</v>
      </c>
      <c r="Q89" s="74" t="n">
        <v>3.99</v>
      </c>
      <c r="R89" s="56" t="n">
        <f aca="false">P89/3600</f>
        <v>3.480544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7.54</v>
      </c>
      <c r="E90" s="76" t="n">
        <v>31.9698</v>
      </c>
      <c r="F90" s="76" t="n">
        <v>38.6419</v>
      </c>
      <c r="G90" s="76" t="n">
        <v>38.3415</v>
      </c>
      <c r="H90" s="76" t="n">
        <v>10655.46</v>
      </c>
      <c r="I90" s="76" t="n">
        <v>3.12</v>
      </c>
      <c r="J90" s="62" t="n">
        <f aca="false">H90/3600</f>
        <v>2.95985</v>
      </c>
      <c r="L90" s="75" t="n">
        <v>627.5414</v>
      </c>
      <c r="M90" s="76" t="n">
        <v>31.9698</v>
      </c>
      <c r="N90" s="76" t="n">
        <v>38.6419</v>
      </c>
      <c r="O90" s="76" t="n">
        <v>38.3415</v>
      </c>
      <c r="P90" s="76" t="n">
        <v>10792.93</v>
      </c>
      <c r="Q90" s="76" t="n">
        <v>3.22</v>
      </c>
      <c r="R90" s="62" t="n">
        <f aca="false">P90/3600</f>
        <v>2.998036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25.9864</v>
      </c>
      <c r="E91" s="72" t="n">
        <v>46.7064</v>
      </c>
      <c r="F91" s="72" t="n">
        <v>45.3338</v>
      </c>
      <c r="G91" s="72" t="n">
        <v>45.2483</v>
      </c>
      <c r="H91" s="72" t="n">
        <v>4952.48</v>
      </c>
      <c r="I91" s="72" t="n">
        <v>2.06</v>
      </c>
      <c r="J91" s="51" t="n">
        <f aca="false">H91/3600</f>
        <v>1.37568888888889</v>
      </c>
      <c r="L91" s="71" t="n">
        <v>326.2248</v>
      </c>
      <c r="M91" s="72" t="n">
        <v>46.7064</v>
      </c>
      <c r="N91" s="72" t="n">
        <v>45.3338</v>
      </c>
      <c r="O91" s="72" t="n">
        <v>45.2483</v>
      </c>
      <c r="P91" s="72" t="n">
        <v>4615.58</v>
      </c>
      <c r="Q91" s="72" t="n">
        <v>2.11</v>
      </c>
      <c r="R91" s="51" t="n">
        <f aca="false">P91/3600</f>
        <v>1.2821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9.1768</v>
      </c>
      <c r="E92" s="74" t="n">
        <v>42.5589</v>
      </c>
      <c r="F92" s="74" t="n">
        <v>41.1791</v>
      </c>
      <c r="G92" s="74" t="n">
        <v>41.1555</v>
      </c>
      <c r="H92" s="74" t="n">
        <v>4943.52</v>
      </c>
      <c r="I92" s="74" t="n">
        <v>2.13</v>
      </c>
      <c r="J92" s="56" t="n">
        <f aca="false">H92/3600</f>
        <v>1.3732</v>
      </c>
      <c r="L92" s="73" t="n">
        <v>239.2976</v>
      </c>
      <c r="M92" s="74" t="n">
        <v>42.5589</v>
      </c>
      <c r="N92" s="74" t="n">
        <v>41.1791</v>
      </c>
      <c r="O92" s="74" t="n">
        <v>41.1555</v>
      </c>
      <c r="P92" s="74" t="n">
        <v>4965.2</v>
      </c>
      <c r="Q92" s="74" t="n">
        <v>2.02</v>
      </c>
      <c r="R92" s="56" t="n">
        <f aca="false">P92/3600</f>
        <v>1.37922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7.912</v>
      </c>
      <c r="E93" s="74" t="n">
        <v>38.0203</v>
      </c>
      <c r="F93" s="74" t="n">
        <v>38.8484</v>
      </c>
      <c r="G93" s="74" t="n">
        <v>38.8312</v>
      </c>
      <c r="H93" s="74" t="n">
        <v>4812.63</v>
      </c>
      <c r="I93" s="74" t="n">
        <v>2.09</v>
      </c>
      <c r="J93" s="56" t="n">
        <f aca="false">H93/3600</f>
        <v>1.33684166666667</v>
      </c>
      <c r="L93" s="73" t="n">
        <v>177.9144</v>
      </c>
      <c r="M93" s="74" t="n">
        <v>38.0203</v>
      </c>
      <c r="N93" s="74" t="n">
        <v>38.8484</v>
      </c>
      <c r="O93" s="74" t="n">
        <v>38.8312</v>
      </c>
      <c r="P93" s="74" t="n">
        <v>4849.21</v>
      </c>
      <c r="Q93" s="74" t="n">
        <v>1.95</v>
      </c>
      <c r="R93" s="56" t="n">
        <f aca="false">P93/3600</f>
        <v>1.347002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0.0864</v>
      </c>
      <c r="E94" s="76" t="n">
        <v>33.1693</v>
      </c>
      <c r="F94" s="76" t="n">
        <v>37.7608</v>
      </c>
      <c r="G94" s="76" t="n">
        <v>37.3043</v>
      </c>
      <c r="H94" s="76" t="n">
        <v>4366.73</v>
      </c>
      <c r="I94" s="76" t="n">
        <v>1.97</v>
      </c>
      <c r="J94" s="62" t="n">
        <f aca="false">H94/3600</f>
        <v>1.21298055555556</v>
      </c>
      <c r="L94" s="75" t="n">
        <v>130.0888</v>
      </c>
      <c r="M94" s="76" t="n">
        <v>33.1693</v>
      </c>
      <c r="N94" s="76" t="n">
        <v>37.7608</v>
      </c>
      <c r="O94" s="76" t="n">
        <v>37.3043</v>
      </c>
      <c r="P94" s="76" t="n">
        <v>4143.77</v>
      </c>
      <c r="Q94" s="76" t="n">
        <v>1.93</v>
      </c>
      <c r="R94" s="62" t="n">
        <f aca="false">P94/3600</f>
        <v>1.151047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04.3536</v>
      </c>
      <c r="E95" s="72" t="n">
        <v>48.8779</v>
      </c>
      <c r="F95" s="72" t="n">
        <v>51.7966</v>
      </c>
      <c r="G95" s="72" t="n">
        <v>52.8411</v>
      </c>
      <c r="H95" s="72" t="n">
        <v>10496.59</v>
      </c>
      <c r="I95" s="72" t="n">
        <v>2.89</v>
      </c>
      <c r="J95" s="51" t="n">
        <f aca="false">H95/3600</f>
        <v>2.91571944444444</v>
      </c>
      <c r="L95" s="71" t="n">
        <v>704.513</v>
      </c>
      <c r="M95" s="72" t="n">
        <v>48.8779</v>
      </c>
      <c r="N95" s="72" t="n">
        <v>51.7966</v>
      </c>
      <c r="O95" s="72" t="n">
        <v>52.8411</v>
      </c>
      <c r="P95" s="72" t="n">
        <v>10669.55</v>
      </c>
      <c r="Q95" s="72" t="n">
        <v>2.79</v>
      </c>
      <c r="R95" s="51" t="n">
        <f aca="false">P95/3600</f>
        <v>2.9637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4.185</v>
      </c>
      <c r="E96" s="74" t="n">
        <v>45.0114</v>
      </c>
      <c r="F96" s="74" t="n">
        <v>48.3147</v>
      </c>
      <c r="G96" s="74" t="n">
        <v>49.5948</v>
      </c>
      <c r="H96" s="74" t="n">
        <v>9598.23</v>
      </c>
      <c r="I96" s="74" t="n">
        <v>2.87</v>
      </c>
      <c r="J96" s="56" t="n">
        <f aca="false">H96/3600</f>
        <v>2.666175</v>
      </c>
      <c r="L96" s="73" t="n">
        <v>414.2653</v>
      </c>
      <c r="M96" s="74" t="n">
        <v>45.0114</v>
      </c>
      <c r="N96" s="74" t="n">
        <v>48.3147</v>
      </c>
      <c r="O96" s="74" t="n">
        <v>49.5948</v>
      </c>
      <c r="P96" s="74" t="n">
        <v>10449.05</v>
      </c>
      <c r="Q96" s="74" t="n">
        <v>3.14</v>
      </c>
      <c r="R96" s="56" t="n">
        <f aca="false">P96/3600</f>
        <v>2.902513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4.1562</v>
      </c>
      <c r="E97" s="74" t="n">
        <v>41.1582</v>
      </c>
      <c r="F97" s="74" t="n">
        <v>45.4559</v>
      </c>
      <c r="G97" s="74" t="n">
        <v>46.9599</v>
      </c>
      <c r="H97" s="74" t="n">
        <v>10083.21</v>
      </c>
      <c r="I97" s="74" t="n">
        <v>2.72</v>
      </c>
      <c r="J97" s="56" t="n">
        <f aca="false">H97/3600</f>
        <v>2.80089166666667</v>
      </c>
      <c r="L97" s="73" t="n">
        <v>244.7875</v>
      </c>
      <c r="M97" s="74" t="n">
        <v>41.151</v>
      </c>
      <c r="N97" s="74" t="n">
        <v>45.5149</v>
      </c>
      <c r="O97" s="74" t="n">
        <v>47.0513</v>
      </c>
      <c r="P97" s="74" t="n">
        <v>9768.16</v>
      </c>
      <c r="Q97" s="74" t="n">
        <v>2.85</v>
      </c>
      <c r="R97" s="56" t="n">
        <f aca="false">P97/3600</f>
        <v>2.71337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1.2403</v>
      </c>
      <c r="E98" s="76" t="n">
        <v>37.2872</v>
      </c>
      <c r="F98" s="76" t="n">
        <v>43.4324</v>
      </c>
      <c r="G98" s="76" t="n">
        <v>44.8586</v>
      </c>
      <c r="H98" s="76" t="n">
        <v>8866.66</v>
      </c>
      <c r="I98" s="76" t="n">
        <v>2.69</v>
      </c>
      <c r="J98" s="62" t="n">
        <f aca="false">H98/3600</f>
        <v>2.46296111111111</v>
      </c>
      <c r="L98" s="75" t="n">
        <v>152.0912</v>
      </c>
      <c r="M98" s="76" t="n">
        <v>37.2811</v>
      </c>
      <c r="N98" s="76" t="n">
        <v>43.5907</v>
      </c>
      <c r="O98" s="76" t="n">
        <v>44.7792</v>
      </c>
      <c r="P98" s="76" t="n">
        <v>9651.45</v>
      </c>
      <c r="Q98" s="76" t="n">
        <v>2.59</v>
      </c>
      <c r="R98" s="62" t="n">
        <f aca="false">P98/3600</f>
        <v>2.680958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.7332515125768</v>
      </c>
      <c r="J106" s="77" t="n">
        <f aca="false">GEOMEAN(J3:J98)</f>
        <v>2.18337475998265</v>
      </c>
      <c r="Q106" s="77" t="n">
        <f aca="false">GEOMEAN(Q3:Q98)</f>
        <v>2.76093740419433</v>
      </c>
      <c r="R106" s="77" t="n">
        <f aca="false">GEOMEAN(R3:R98)</f>
        <v>2.1647028342889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012928795251</v>
      </c>
      <c r="R107" s="78" t="n">
        <f aca="false">R106/J106</f>
        <v>0.99144813522813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0939666666666667</v>
      </c>
      <c r="J108" s="77" t="n">
        <f aca="false">SUM(J3:J98)</f>
        <v>268.8176</v>
      </c>
      <c r="Q108" s="77" t="n">
        <f aca="false">SUM(Q3:Q98)/3600</f>
        <v>0.0948944444444445</v>
      </c>
      <c r="R108" s="77" t="n">
        <f aca="false">SUM(R3:R98)</f>
        <v>265.658327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.76650083026526</v>
      </c>
      <c r="J113" s="77" t="n">
        <f aca="false">GEOMEAN(J19:J82)</f>
        <v>2.15935534562671</v>
      </c>
      <c r="Q113" s="77" t="n">
        <f aca="false">GEOMEAN(Q19:Q82)</f>
        <v>2.79092583070884</v>
      </c>
      <c r="R113" s="77" t="n">
        <f aca="false">GEOMEAN(R19:R82)</f>
        <v>2.1354039521690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882884262183</v>
      </c>
      <c r="R114" s="78" t="n">
        <f aca="false">R113/J113</f>
        <v>0.9889080815224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94.01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 t="n">
        <v>81.26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82.49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73.26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72.62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62.86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63.4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 t="n">
        <v>60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94.15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84.08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84.76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86.96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78.03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68.86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69.5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65.56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183.47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66.91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154.55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146.67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148.62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136.65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138.98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127.29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126.33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117.04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104.29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103.07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100.91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102.8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93.74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92.35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58.1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53.07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50.12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46.92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45.01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42.63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41.62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39.34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82.55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70.89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70.46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65.44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60.53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55.27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50.92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46.17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181.54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147.74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140.54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120.15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122.28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107.07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106.92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100.35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141.26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134.89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118.79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113.91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05.62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98.15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96.93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93.03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213.98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96.3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173.23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153.25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155.58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135.02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144.48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123.81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37.85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31.94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1.97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26.42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26.36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27.62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22.3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20.66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38.03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38.86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33.82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34.21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31.02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33.2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25.91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24.36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43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38.12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36.84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34.64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33.49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30.5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28.9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28.25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9.86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7.93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8.31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5.19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6.03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4.53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13.46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11.55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7.75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7.65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6.69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6.64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5.88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5.99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5.13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6.41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12.25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11.15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10.3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10.17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8.93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9.48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7.89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7.91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10.5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10.23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9.38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10.97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8.04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11.09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6.83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8.22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5.49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10.44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4.8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4.95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4.25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4.11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3.63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3.53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73.71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67.06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70.67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64.49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61.55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 t="n">
        <v>60.44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56.62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50.18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61.33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57.67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55.56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57.14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53.47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48.25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48.9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45.33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65.63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58.07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58.37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 t="n">
        <v>53.32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54.75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 t="n">
        <v>54.21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49.92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45.39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36.56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35.06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31.4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29.92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27.62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23.75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23.25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20.95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59.11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49.7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52.88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46.61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47.12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42.68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43.01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39.15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47.46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37.1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42.78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37.83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39.58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33.4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37.04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32.98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42.84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38.96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41.36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41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38.23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42.68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38.45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44.9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1.1120659513797</v>
      </c>
      <c r="J106" s="77" t="n">
        <f aca="false">GEOMEAN(J3:J98)</f>
        <v>0</v>
      </c>
      <c r="Q106" s="77" t="n">
        <f aca="false">GEOMEAN(Q3:Q98)</f>
        <v>39.0106377315808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48885365617868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60676944444444</v>
      </c>
      <c r="J108" s="77" t="n">
        <f aca="false">SUM(J3:J98)</f>
        <v>0</v>
      </c>
      <c r="Q108" s="77" t="n">
        <f aca="false">SUM(Q3:Q98)/3600</f>
        <v>1.48171111111111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1.4265453196128</v>
      </c>
      <c r="J113" s="77" t="n">
        <f aca="false">GEOMEAN(J3:J82)</f>
        <v>0</v>
      </c>
      <c r="Q113" s="77" t="n">
        <f aca="false">GEOMEAN(Q3:Q82)</f>
        <v>39.5515482211961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54739235822084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45.33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 t="n">
        <v>42.59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35.19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36.99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30.72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29.11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28.19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 t="n">
        <v>25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66.45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54.25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58.38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45.62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54.51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38.65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42.79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35.29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162.04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46.11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149.66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129.59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107.6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95.91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65.13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65.78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102.4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84.98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72.8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64.21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62.9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56.31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49.71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51.85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41.26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4.42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30.21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29.57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27.63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25.72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24.35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23.64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40.66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36.64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32.68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32.72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27.39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26.65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23.8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25.6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89.59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72.08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63.2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52.36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54.32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45.6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48.8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41.48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96.83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83.98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75.96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66.83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57.53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58.09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54.65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50.86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139.6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15.87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79.69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73.35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63.14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62.19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55.71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57.38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17.47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16.15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3.94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13.08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11.19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1.77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9.53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10.01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19.93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17.29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16.21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13.81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2.37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12.26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10.66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11.16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21.19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9.17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6.57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16.1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14.18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13.54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10.26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11.66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4.58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3.4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1.09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0.36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9.07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9.22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7.5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7.23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5.13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4.93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4.36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4.04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3.58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.57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2.85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2.95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6.16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6.09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4.97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4.92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4.37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4.35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3.54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4.45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5.21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4.77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3.97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4.06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3.29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3.21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2.49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2.92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3.71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3.47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2.94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2.87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2.28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2.35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1.99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1.99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16.84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14.29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13.89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11.67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11.78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10.12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10.33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9.49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31.99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27.46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25.22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24.33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21.26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20.85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8.32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18.73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10.97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17.36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10.15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9.36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10.98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9.25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9.99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9.62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20.19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19.09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20.97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17.98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20.18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18.01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17.98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17.42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9.6618929777825</v>
      </c>
      <c r="J106" s="77" t="n">
        <f aca="false">GEOMEAN(J3:J98)</f>
        <v>0</v>
      </c>
      <c r="Q106" s="77" t="n">
        <f aca="false">GEOMEAN(Q3:Q98)</f>
        <v>18.5375311875858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42815181047565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80116666666667</v>
      </c>
      <c r="J108" s="77" t="n">
        <f aca="false">SUM(J3:J98)</f>
        <v>0</v>
      </c>
      <c r="Q108" s="77" t="n">
        <f aca="false">SUM(Q3:Q98)/3600</f>
        <v>0.705402777777778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0.6675861479785</v>
      </c>
      <c r="J113" s="77" t="n">
        <f aca="false">GEOMEAN(J3:J70)</f>
        <v>0</v>
      </c>
      <c r="Q113" s="77" t="n">
        <f aca="false">GEOMEAN(Q3:Q70)</f>
        <v>19.4872402049612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42889027554255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3-01-12T17:35:28Z</dcterms:modified>
  <cp:revision>0</cp:revision>
  <dc:subject/>
  <dc:title/>
</cp:coreProperties>
</file>