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66373"/>
        <c:axId val="26661621"/>
      </c:scatterChart>
      <c:valAx>
        <c:axId val="4196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621"/>
        <c:crossesAt val="0"/>
        <c:crossBetween val="midCat"/>
      </c:valAx>
      <c:valAx>
        <c:axId val="26661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313530"/>
        <c:axId val="40591525"/>
      </c:scatterChart>
      <c:valAx>
        <c:axId val="2131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525"/>
        <c:crossesAt val="0"/>
        <c:crossBetween val="midCat"/>
      </c:valAx>
      <c:valAx>
        <c:axId val="405915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96291"/>
        <c:axId val="2187798"/>
      </c:scatterChart>
      <c:valAx>
        <c:axId val="3609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98"/>
        <c:crossesAt val="0"/>
        <c:crossBetween val="midCat"/>
      </c:valAx>
      <c:valAx>
        <c:axId val="21877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82611"/>
        <c:axId val="52390673"/>
      </c:scatterChart>
      <c:valAx>
        <c:axId val="167826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73"/>
        <c:crossesAt val="0"/>
        <c:crossBetween val="midCat"/>
      </c:valAx>
      <c:valAx>
        <c:axId val="523906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6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01540972280589</v>
      </c>
      <c r="D12" s="23"/>
      <c r="E12" s="23"/>
      <c r="F12" s="23" t="n">
        <f aca="false">'AI-HE10'!R114</f>
        <v>0.992327302338066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1367574450116</v>
      </c>
      <c r="D13" s="24"/>
      <c r="E13" s="24"/>
      <c r="F13" s="24" t="n">
        <f aca="false">'AI-HE10'!Q114</f>
        <v>0.217454845491316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567445180958</v>
      </c>
      <c r="D25" s="23"/>
      <c r="E25" s="23"/>
      <c r="F25" s="23" t="n">
        <f aca="false">'RA-HE10'!R114</f>
        <v>1.0403785447898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0320398624129</v>
      </c>
      <c r="D26" s="24"/>
      <c r="E26" s="24"/>
      <c r="F26" s="24" t="n">
        <f aca="false">'RA-HE10'!Q114</f>
        <v>0.243673507013442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6452344312985</v>
      </c>
      <c r="D38" s="23"/>
      <c r="E38" s="23"/>
      <c r="F38" s="23" t="n">
        <f aca="false">'LB-HE10'!R114</f>
        <v>1.0208005548877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86163626472551</v>
      </c>
      <c r="D39" s="24"/>
      <c r="E39" s="24"/>
      <c r="F39" s="24" t="n">
        <f aca="false">'LB-HE10'!Q114</f>
        <v>0.220079714019439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379.2154</v>
      </c>
      <c r="E19" s="72" t="n">
        <v>42.2766</v>
      </c>
      <c r="F19" s="72" t="n">
        <v>43.3389</v>
      </c>
      <c r="G19" s="72" t="n">
        <v>45.1931</v>
      </c>
      <c r="H19" s="72" t="n">
        <v>12331.49</v>
      </c>
      <c r="I19" s="72" t="n">
        <v>38.05</v>
      </c>
      <c r="J19" s="51" t="n">
        <f aca="false">H19/3600</f>
        <v>3.42541388888889</v>
      </c>
      <c r="L19" s="71" t="n">
        <v>6379.4054</v>
      </c>
      <c r="M19" s="72" t="n">
        <v>42.2766</v>
      </c>
      <c r="N19" s="72" t="n">
        <v>43.3389</v>
      </c>
      <c r="O19" s="72" t="n">
        <v>45.1931</v>
      </c>
      <c r="P19" s="72" t="n">
        <v>13774.94</v>
      </c>
      <c r="Q19" s="72" t="n">
        <v>15.77</v>
      </c>
      <c r="R19" s="51" t="n">
        <f aca="false">P19/3600</f>
        <v>3.8263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3167.8771</v>
      </c>
      <c r="E20" s="74" t="n">
        <v>40.3454</v>
      </c>
      <c r="F20" s="74" t="n">
        <v>41.5319</v>
      </c>
      <c r="G20" s="74" t="n">
        <v>43.1515</v>
      </c>
      <c r="H20" s="74" t="n">
        <v>10570.57</v>
      </c>
      <c r="I20" s="74" t="n">
        <v>30.86</v>
      </c>
      <c r="J20" s="56" t="n">
        <f aca="false">H20/3600</f>
        <v>2.93626944444444</v>
      </c>
      <c r="L20" s="73" t="n">
        <v>3167.977</v>
      </c>
      <c r="M20" s="74" t="n">
        <v>40.3454</v>
      </c>
      <c r="N20" s="74" t="n">
        <v>41.5319</v>
      </c>
      <c r="O20" s="74" t="n">
        <v>43.1515</v>
      </c>
      <c r="P20" s="74" t="n">
        <v>11918.02</v>
      </c>
      <c r="Q20" s="74" t="n">
        <v>14.91</v>
      </c>
      <c r="R20" s="56" t="n">
        <f aca="false">P20/3600</f>
        <v>3.3105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563.1834</v>
      </c>
      <c r="E21" s="74" t="n">
        <v>37.6521</v>
      </c>
      <c r="F21" s="74" t="n">
        <v>40.2434</v>
      </c>
      <c r="G21" s="74" t="n">
        <v>41.8719</v>
      </c>
      <c r="H21" s="74" t="n">
        <v>9423.6</v>
      </c>
      <c r="I21" s="74" t="n">
        <v>26.21</v>
      </c>
      <c r="J21" s="56" t="n">
        <f aca="false">H21/3600</f>
        <v>2.61766666666667</v>
      </c>
      <c r="L21" s="73" t="n">
        <v>1563.1872</v>
      </c>
      <c r="M21" s="74" t="n">
        <v>37.6521</v>
      </c>
      <c r="N21" s="74" t="n">
        <v>40.2434</v>
      </c>
      <c r="O21" s="74" t="n">
        <v>41.8719</v>
      </c>
      <c r="P21" s="74" t="n">
        <v>9561.91</v>
      </c>
      <c r="Q21" s="74" t="n">
        <v>12.57</v>
      </c>
      <c r="R21" s="56" t="n">
        <f aca="false">P21/3600</f>
        <v>2.656086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778.608</v>
      </c>
      <c r="E22" s="76" t="n">
        <v>34.8978</v>
      </c>
      <c r="F22" s="76" t="n">
        <v>39.4059</v>
      </c>
      <c r="G22" s="76" t="n">
        <v>41.1113</v>
      </c>
      <c r="H22" s="76" t="n">
        <v>8111.4</v>
      </c>
      <c r="I22" s="76" t="n">
        <v>21.01</v>
      </c>
      <c r="J22" s="62" t="n">
        <f aca="false">H22/3600</f>
        <v>2.25316666666667</v>
      </c>
      <c r="L22" s="75" t="n">
        <v>779.328</v>
      </c>
      <c r="M22" s="76" t="n">
        <v>34.9024</v>
      </c>
      <c r="N22" s="76" t="n">
        <v>39.4063</v>
      </c>
      <c r="O22" s="76" t="n">
        <v>41.1017</v>
      </c>
      <c r="P22" s="76" t="n">
        <v>8372.3</v>
      </c>
      <c r="Q22" s="76" t="n">
        <v>11.11</v>
      </c>
      <c r="R22" s="62" t="n">
        <f aca="false">P22/3600</f>
        <v>2.32563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8896.7078</v>
      </c>
      <c r="E23" s="72" t="n">
        <v>39.9122</v>
      </c>
      <c r="F23" s="72" t="n">
        <v>41.8975</v>
      </c>
      <c r="G23" s="72" t="n">
        <v>43.2003</v>
      </c>
      <c r="H23" s="72" t="n">
        <v>10147.74</v>
      </c>
      <c r="I23" s="72" t="n">
        <v>41.93</v>
      </c>
      <c r="J23" s="51" t="n">
        <f aca="false">H23/3600</f>
        <v>2.81881666666667</v>
      </c>
      <c r="L23" s="71" t="n">
        <v>8896.8979</v>
      </c>
      <c r="M23" s="72" t="n">
        <v>39.9122</v>
      </c>
      <c r="N23" s="72" t="n">
        <v>41.8975</v>
      </c>
      <c r="O23" s="72" t="n">
        <v>43.2003</v>
      </c>
      <c r="P23" s="72" t="n">
        <v>9961.86</v>
      </c>
      <c r="Q23" s="72" t="n">
        <v>17.09</v>
      </c>
      <c r="R23" s="51" t="n">
        <f aca="false">P23/3600</f>
        <v>2.7671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622.6272</v>
      </c>
      <c r="E24" s="74" t="n">
        <v>36.9653</v>
      </c>
      <c r="F24" s="74" t="n">
        <v>39.7584</v>
      </c>
      <c r="G24" s="74" t="n">
        <v>40.9052</v>
      </c>
      <c r="H24" s="74" t="n">
        <v>8357.96</v>
      </c>
      <c r="I24" s="74" t="n">
        <v>32.14</v>
      </c>
      <c r="J24" s="56" t="n">
        <f aca="false">H24/3600</f>
        <v>2.32165555555556</v>
      </c>
      <c r="L24" s="73" t="n">
        <v>3622.727</v>
      </c>
      <c r="M24" s="74" t="n">
        <v>36.9653</v>
      </c>
      <c r="N24" s="74" t="n">
        <v>39.7584</v>
      </c>
      <c r="O24" s="74" t="n">
        <v>40.9052</v>
      </c>
      <c r="P24" s="74" t="n">
        <v>9313.81</v>
      </c>
      <c r="Q24" s="74" t="n">
        <v>13.55</v>
      </c>
      <c r="R24" s="56" t="n">
        <f aca="false">P24/3600</f>
        <v>2.58716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8.6989</v>
      </c>
      <c r="E25" s="74" t="n">
        <v>34.1466</v>
      </c>
      <c r="F25" s="74" t="n">
        <v>38.1449</v>
      </c>
      <c r="G25" s="74" t="n">
        <v>39.5343</v>
      </c>
      <c r="H25" s="74" t="n">
        <v>7343.46</v>
      </c>
      <c r="I25" s="74" t="n">
        <v>26.06</v>
      </c>
      <c r="J25" s="56" t="n">
        <f aca="false">H25/3600</f>
        <v>2.03985</v>
      </c>
      <c r="L25" s="73" t="n">
        <v>1548.7027</v>
      </c>
      <c r="M25" s="74" t="n">
        <v>34.1466</v>
      </c>
      <c r="N25" s="74" t="n">
        <v>38.1449</v>
      </c>
      <c r="O25" s="74" t="n">
        <v>39.5343</v>
      </c>
      <c r="P25" s="74" t="n">
        <v>8010.27</v>
      </c>
      <c r="Q25" s="74" t="n">
        <v>10.8</v>
      </c>
      <c r="R25" s="56" t="n">
        <f aca="false">P25/3600</f>
        <v>2.22507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73.2941</v>
      </c>
      <c r="E26" s="76" t="n">
        <v>31.5821</v>
      </c>
      <c r="F26" s="76" t="n">
        <v>37.0473</v>
      </c>
      <c r="G26" s="76" t="n">
        <v>38.7744</v>
      </c>
      <c r="H26" s="76" t="n">
        <v>6577.87</v>
      </c>
      <c r="I26" s="76" t="n">
        <v>22.19</v>
      </c>
      <c r="J26" s="62" t="n">
        <f aca="false">H26/3600</f>
        <v>1.82718611111111</v>
      </c>
      <c r="L26" s="75" t="n">
        <v>673.2979</v>
      </c>
      <c r="M26" s="76" t="n">
        <v>31.5821</v>
      </c>
      <c r="N26" s="76" t="n">
        <v>37.0473</v>
      </c>
      <c r="O26" s="76" t="n">
        <v>38.7744</v>
      </c>
      <c r="P26" s="76" t="n">
        <v>7257.52</v>
      </c>
      <c r="Q26" s="76" t="n">
        <v>9.92</v>
      </c>
      <c r="R26" s="62" t="n">
        <f aca="false">P26/3600</f>
        <v>2.01597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21455.164</v>
      </c>
      <c r="E27" s="72" t="n">
        <v>38.6638</v>
      </c>
      <c r="F27" s="72" t="n">
        <v>40.0607</v>
      </c>
      <c r="G27" s="72" t="n">
        <v>43.3653</v>
      </c>
      <c r="H27" s="72" t="n">
        <v>10297</v>
      </c>
      <c r="I27" s="72" t="n">
        <v>86.43</v>
      </c>
      <c r="J27" s="51" t="n">
        <f aca="false">H27/3600</f>
        <v>2.86027777777778</v>
      </c>
      <c r="L27" s="71" t="n">
        <v>21455.56</v>
      </c>
      <c r="M27" s="72" t="n">
        <v>38.6638</v>
      </c>
      <c r="N27" s="72" t="n">
        <v>40.0607</v>
      </c>
      <c r="O27" s="72" t="n">
        <v>43.3653</v>
      </c>
      <c r="P27" s="72" t="n">
        <v>10868.5</v>
      </c>
      <c r="Q27" s="72" t="n">
        <v>16.28</v>
      </c>
      <c r="R27" s="51" t="n">
        <f aca="false">P27/3600</f>
        <v>3.019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327.264</v>
      </c>
      <c r="E28" s="74" t="n">
        <v>36.6037</v>
      </c>
      <c r="F28" s="74" t="n">
        <v>38.812</v>
      </c>
      <c r="G28" s="74" t="n">
        <v>41.3382</v>
      </c>
      <c r="H28" s="74" t="n">
        <v>8248.11</v>
      </c>
      <c r="I28" s="74" t="n">
        <v>60.13</v>
      </c>
      <c r="J28" s="56" t="n">
        <f aca="false">H28/3600</f>
        <v>2.29114166666667</v>
      </c>
      <c r="L28" s="73" t="n">
        <v>6327.472</v>
      </c>
      <c r="M28" s="74" t="n">
        <v>36.6037</v>
      </c>
      <c r="N28" s="74" t="n">
        <v>38.812</v>
      </c>
      <c r="O28" s="74" t="n">
        <v>41.3382</v>
      </c>
      <c r="P28" s="74" t="n">
        <v>8419.26</v>
      </c>
      <c r="Q28" s="74" t="n">
        <v>10.87</v>
      </c>
      <c r="R28" s="56" t="n">
        <f aca="false">P28/3600</f>
        <v>2.33868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851.064</v>
      </c>
      <c r="E29" s="74" t="n">
        <v>34.4478</v>
      </c>
      <c r="F29" s="74" t="n">
        <v>37.8821</v>
      </c>
      <c r="G29" s="74" t="n">
        <v>39.6593</v>
      </c>
      <c r="H29" s="74" t="n">
        <v>7075.98</v>
      </c>
      <c r="I29" s="74" t="n">
        <v>50.06</v>
      </c>
      <c r="J29" s="56" t="n">
        <f aca="false">H29/3600</f>
        <v>1.96555</v>
      </c>
      <c r="L29" s="73" t="n">
        <v>2851.072</v>
      </c>
      <c r="M29" s="74" t="n">
        <v>34.4478</v>
      </c>
      <c r="N29" s="74" t="n">
        <v>37.8821</v>
      </c>
      <c r="O29" s="74" t="n">
        <v>39.6593</v>
      </c>
      <c r="P29" s="74" t="n">
        <v>6999.82</v>
      </c>
      <c r="Q29" s="74" t="n">
        <v>9.66</v>
      </c>
      <c r="R29" s="56" t="n">
        <f aca="false">P29/3600</f>
        <v>1.9443944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03.004</v>
      </c>
      <c r="E30" s="76" t="n">
        <v>32.092</v>
      </c>
      <c r="F30" s="76" t="n">
        <v>37.1155</v>
      </c>
      <c r="G30" s="76" t="n">
        <v>38.4611</v>
      </c>
      <c r="H30" s="76" t="n">
        <v>6468.66</v>
      </c>
      <c r="I30" s="76" t="n">
        <v>43.74</v>
      </c>
      <c r="J30" s="62" t="n">
        <f aca="false">H30/3600</f>
        <v>1.79685</v>
      </c>
      <c r="L30" s="75" t="n">
        <v>1403.012</v>
      </c>
      <c r="M30" s="76" t="n">
        <v>32.092</v>
      </c>
      <c r="N30" s="76" t="n">
        <v>37.1155</v>
      </c>
      <c r="O30" s="76" t="n">
        <v>38.4611</v>
      </c>
      <c r="P30" s="76" t="n">
        <v>6540.73</v>
      </c>
      <c r="Q30" s="76" t="n">
        <v>7.41</v>
      </c>
      <c r="R30" s="62" t="n">
        <f aca="false">P30/3600</f>
        <v>1.816869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8617.924</v>
      </c>
      <c r="E31" s="72" t="n">
        <v>39.599</v>
      </c>
      <c r="F31" s="72" t="n">
        <v>44.0406</v>
      </c>
      <c r="G31" s="72" t="n">
        <v>45.2837</v>
      </c>
      <c r="H31" s="72" t="n">
        <v>12951.58</v>
      </c>
      <c r="I31" s="72" t="n">
        <v>95.48</v>
      </c>
      <c r="J31" s="51" t="n">
        <f aca="false">H31/3600</f>
        <v>3.59766111111111</v>
      </c>
      <c r="L31" s="71" t="n">
        <v>18618.32</v>
      </c>
      <c r="M31" s="72" t="n">
        <v>39.599</v>
      </c>
      <c r="N31" s="72" t="n">
        <v>44.0406</v>
      </c>
      <c r="O31" s="72" t="n">
        <v>45.2837</v>
      </c>
      <c r="P31" s="72" t="n">
        <v>12998.88</v>
      </c>
      <c r="Q31" s="72" t="n">
        <v>16.56</v>
      </c>
      <c r="R31" s="51" t="n">
        <f aca="false">P31/3600</f>
        <v>3.610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18.548</v>
      </c>
      <c r="E32" s="74" t="n">
        <v>37.8085</v>
      </c>
      <c r="F32" s="74" t="n">
        <v>42.5746</v>
      </c>
      <c r="G32" s="74" t="n">
        <v>42.9389</v>
      </c>
      <c r="H32" s="74" t="n">
        <v>10043.83</v>
      </c>
      <c r="I32" s="74" t="n">
        <v>68.54</v>
      </c>
      <c r="J32" s="56" t="n">
        <f aca="false">H32/3600</f>
        <v>2.78995277777778</v>
      </c>
      <c r="L32" s="73" t="n">
        <v>6618.756</v>
      </c>
      <c r="M32" s="74" t="n">
        <v>37.8085</v>
      </c>
      <c r="N32" s="74" t="n">
        <v>42.5746</v>
      </c>
      <c r="O32" s="74" t="n">
        <v>42.9389</v>
      </c>
      <c r="P32" s="74" t="n">
        <v>11353.92</v>
      </c>
      <c r="Q32" s="74" t="n">
        <v>13.13</v>
      </c>
      <c r="R32" s="56" t="n">
        <f aca="false">P32/3600</f>
        <v>3.153866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31.32</v>
      </c>
      <c r="E33" s="74" t="n">
        <v>35.8917</v>
      </c>
      <c r="F33" s="74" t="n">
        <v>41.2008</v>
      </c>
      <c r="G33" s="74" t="n">
        <v>40.9119</v>
      </c>
      <c r="H33" s="74" t="n">
        <v>8711.24</v>
      </c>
      <c r="I33" s="74" t="n">
        <v>59.54</v>
      </c>
      <c r="J33" s="56" t="n">
        <f aca="false">H33/3600</f>
        <v>2.41978888888889</v>
      </c>
      <c r="L33" s="73" t="n">
        <v>3131.328</v>
      </c>
      <c r="M33" s="74" t="n">
        <v>35.8917</v>
      </c>
      <c r="N33" s="74" t="n">
        <v>41.2008</v>
      </c>
      <c r="O33" s="74" t="n">
        <v>40.9119</v>
      </c>
      <c r="P33" s="74" t="n">
        <v>9601.55</v>
      </c>
      <c r="Q33" s="74" t="n">
        <v>11.64</v>
      </c>
      <c r="R33" s="56" t="n">
        <f aca="false">P33/3600</f>
        <v>2.66709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6.96</v>
      </c>
      <c r="E34" s="76" t="n">
        <v>33.799</v>
      </c>
      <c r="F34" s="76" t="n">
        <v>40.1171</v>
      </c>
      <c r="G34" s="76" t="n">
        <v>39.4926</v>
      </c>
      <c r="H34" s="76" t="n">
        <v>7955.79</v>
      </c>
      <c r="I34" s="76" t="n">
        <v>52.25</v>
      </c>
      <c r="J34" s="62" t="n">
        <f aca="false">H34/3600</f>
        <v>2.20994166666667</v>
      </c>
      <c r="L34" s="75" t="n">
        <v>1616.968</v>
      </c>
      <c r="M34" s="76" t="n">
        <v>33.799</v>
      </c>
      <c r="N34" s="76" t="n">
        <v>40.1171</v>
      </c>
      <c r="O34" s="76" t="n">
        <v>39.4926</v>
      </c>
      <c r="P34" s="76" t="n">
        <v>8027.7</v>
      </c>
      <c r="Q34" s="76" t="n">
        <v>10.76</v>
      </c>
      <c r="R34" s="62" t="n">
        <f aca="false">P34/3600</f>
        <v>2.22991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0461.1856</v>
      </c>
      <c r="E35" s="72" t="n">
        <v>38.9486</v>
      </c>
      <c r="F35" s="72" t="n">
        <v>42.2585</v>
      </c>
      <c r="G35" s="72" t="n">
        <v>44.3901</v>
      </c>
      <c r="H35" s="72" t="n">
        <v>11594.6</v>
      </c>
      <c r="I35" s="72" t="n">
        <v>142.04</v>
      </c>
      <c r="J35" s="51" t="n">
        <f aca="false">H35/3600</f>
        <v>3.22072222222222</v>
      </c>
      <c r="L35" s="71" t="n">
        <v>50461.6608</v>
      </c>
      <c r="M35" s="72" t="n">
        <v>38.9486</v>
      </c>
      <c r="N35" s="72" t="n">
        <v>42.2585</v>
      </c>
      <c r="O35" s="72" t="n">
        <v>44.3901</v>
      </c>
      <c r="P35" s="72" t="n">
        <v>11450.8</v>
      </c>
      <c r="Q35" s="72" t="n">
        <v>19.02</v>
      </c>
      <c r="R35" s="51" t="n">
        <f aca="false">P35/3600</f>
        <v>3.180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9272.9136</v>
      </c>
      <c r="E36" s="74" t="n">
        <v>35.7461</v>
      </c>
      <c r="F36" s="74" t="n">
        <v>40.4999</v>
      </c>
      <c r="G36" s="74" t="n">
        <v>42.7726</v>
      </c>
      <c r="H36" s="74" t="n">
        <v>8061.15</v>
      </c>
      <c r="I36" s="74" t="n">
        <v>79.17</v>
      </c>
      <c r="J36" s="56" t="n">
        <f aca="false">H36/3600</f>
        <v>2.23920833333333</v>
      </c>
      <c r="L36" s="73" t="n">
        <v>9273.1632</v>
      </c>
      <c r="M36" s="74" t="n">
        <v>35.7461</v>
      </c>
      <c r="N36" s="74" t="n">
        <v>40.4999</v>
      </c>
      <c r="O36" s="74" t="n">
        <v>42.7726</v>
      </c>
      <c r="P36" s="74" t="n">
        <v>8008.08</v>
      </c>
      <c r="Q36" s="74" t="n">
        <v>12.38</v>
      </c>
      <c r="R36" s="56" t="n">
        <f aca="false">P36/3600</f>
        <v>2.22446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628.3168</v>
      </c>
      <c r="E37" s="74" t="n">
        <v>33.6086</v>
      </c>
      <c r="F37" s="74" t="n">
        <v>39.0466</v>
      </c>
      <c r="G37" s="74" t="n">
        <v>41.4312</v>
      </c>
      <c r="H37" s="74" t="n">
        <v>6699.95</v>
      </c>
      <c r="I37" s="74" t="n">
        <v>53.71</v>
      </c>
      <c r="J37" s="56" t="n">
        <f aca="false">H37/3600</f>
        <v>1.86109722222222</v>
      </c>
      <c r="L37" s="73" t="n">
        <v>2628.3264</v>
      </c>
      <c r="M37" s="74" t="n">
        <v>33.6086</v>
      </c>
      <c r="N37" s="74" t="n">
        <v>39.0466</v>
      </c>
      <c r="O37" s="74" t="n">
        <v>41.4312</v>
      </c>
      <c r="P37" s="74" t="n">
        <v>7461.86</v>
      </c>
      <c r="Q37" s="74" t="n">
        <v>10.68</v>
      </c>
      <c r="R37" s="56" t="n">
        <f aca="false">P37/3600</f>
        <v>2.07273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92.6784</v>
      </c>
      <c r="E38" s="76" t="n">
        <v>31.2967</v>
      </c>
      <c r="F38" s="76" t="n">
        <v>38.0715</v>
      </c>
      <c r="G38" s="76" t="n">
        <v>40.4529</v>
      </c>
      <c r="H38" s="76" t="n">
        <v>6077.68</v>
      </c>
      <c r="I38" s="76" t="n">
        <v>46.35</v>
      </c>
      <c r="J38" s="62" t="n">
        <f aca="false">H38/3600</f>
        <v>1.68824444444444</v>
      </c>
      <c r="L38" s="75" t="n">
        <v>992.688</v>
      </c>
      <c r="M38" s="76" t="n">
        <v>31.2967</v>
      </c>
      <c r="N38" s="76" t="n">
        <v>38.0715</v>
      </c>
      <c r="O38" s="76" t="n">
        <v>40.4529</v>
      </c>
      <c r="P38" s="76" t="n">
        <v>6121.71</v>
      </c>
      <c r="Q38" s="76" t="n">
        <v>8.95</v>
      </c>
      <c r="R38" s="62" t="n">
        <f aca="false">P38/3600</f>
        <v>1.70047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84</v>
      </c>
      <c r="E39" s="72" t="n">
        <v>40.5198</v>
      </c>
      <c r="F39" s="72" t="n">
        <v>42.9692</v>
      </c>
      <c r="G39" s="72" t="n">
        <v>43.4739</v>
      </c>
      <c r="H39" s="72" t="n">
        <v>2142.2</v>
      </c>
      <c r="I39" s="72" t="n">
        <v>17.31</v>
      </c>
      <c r="J39" s="51" t="n">
        <f aca="false">H39/3600</f>
        <v>0.595055555555556</v>
      </c>
      <c r="L39" s="71" t="n">
        <v>3435.08</v>
      </c>
      <c r="M39" s="72" t="n">
        <v>40.5198</v>
      </c>
      <c r="N39" s="72" t="n">
        <v>42.9692</v>
      </c>
      <c r="O39" s="72" t="n">
        <v>43.4739</v>
      </c>
      <c r="P39" s="72" t="n">
        <v>2057.5</v>
      </c>
      <c r="Q39" s="72" t="n">
        <v>3.32</v>
      </c>
      <c r="R39" s="51" t="n">
        <f aca="false">P39/3600</f>
        <v>0.5715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04.516</v>
      </c>
      <c r="E40" s="74" t="n">
        <v>37.3022</v>
      </c>
      <c r="F40" s="74" t="n">
        <v>40.3476</v>
      </c>
      <c r="G40" s="74" t="n">
        <v>40.5447</v>
      </c>
      <c r="H40" s="74" t="n">
        <v>1825.73</v>
      </c>
      <c r="I40" s="74" t="n">
        <v>14.1</v>
      </c>
      <c r="J40" s="56" t="n">
        <f aca="false">H40/3600</f>
        <v>0.507147222222222</v>
      </c>
      <c r="L40" s="73" t="n">
        <v>1604.724</v>
      </c>
      <c r="M40" s="74" t="n">
        <v>37.3022</v>
      </c>
      <c r="N40" s="74" t="n">
        <v>40.3476</v>
      </c>
      <c r="O40" s="74" t="n">
        <v>40.5447</v>
      </c>
      <c r="P40" s="74" t="n">
        <v>1733.53</v>
      </c>
      <c r="Q40" s="74" t="n">
        <v>2.77</v>
      </c>
      <c r="R40" s="56" t="n">
        <f aca="false">P40/3600</f>
        <v>0.481536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760.176</v>
      </c>
      <c r="E41" s="74" t="n">
        <v>34.3728</v>
      </c>
      <c r="F41" s="74" t="n">
        <v>38.3318</v>
      </c>
      <c r="G41" s="74" t="n">
        <v>38.1596</v>
      </c>
      <c r="H41" s="74" t="n">
        <v>1500.89</v>
      </c>
      <c r="I41" s="74" t="n">
        <v>11.51</v>
      </c>
      <c r="J41" s="56" t="n">
        <f aca="false">H41/3600</f>
        <v>0.416913888888889</v>
      </c>
      <c r="L41" s="73" t="n">
        <v>760.184</v>
      </c>
      <c r="M41" s="74" t="n">
        <v>34.3728</v>
      </c>
      <c r="N41" s="74" t="n">
        <v>38.3318</v>
      </c>
      <c r="O41" s="74" t="n">
        <v>38.1596</v>
      </c>
      <c r="P41" s="74" t="n">
        <v>1522.5</v>
      </c>
      <c r="Q41" s="74" t="n">
        <v>2.3</v>
      </c>
      <c r="R41" s="56" t="n">
        <f aca="false">P41/3600</f>
        <v>0.422916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87.972</v>
      </c>
      <c r="E42" s="76" t="n">
        <v>31.8127</v>
      </c>
      <c r="F42" s="76" t="n">
        <v>36.8184</v>
      </c>
      <c r="G42" s="76" t="n">
        <v>36.4155</v>
      </c>
      <c r="H42" s="76" t="n">
        <v>1317.19</v>
      </c>
      <c r="I42" s="76" t="n">
        <v>9.67</v>
      </c>
      <c r="J42" s="62" t="n">
        <f aca="false">H42/3600</f>
        <v>0.365886111111111</v>
      </c>
      <c r="L42" s="75" t="n">
        <v>387.98</v>
      </c>
      <c r="M42" s="76" t="n">
        <v>31.8127</v>
      </c>
      <c r="N42" s="76" t="n">
        <v>36.8184</v>
      </c>
      <c r="O42" s="76" t="n">
        <v>36.4155</v>
      </c>
      <c r="P42" s="76" t="n">
        <v>1489.94</v>
      </c>
      <c r="Q42" s="76" t="n">
        <v>1.69</v>
      </c>
      <c r="R42" s="62" t="n">
        <f aca="false">P42/3600</f>
        <v>0.413872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5714.5008</v>
      </c>
      <c r="E43" s="72" t="n">
        <v>39.7142</v>
      </c>
      <c r="F43" s="72" t="n">
        <v>42.9171</v>
      </c>
      <c r="G43" s="72" t="n">
        <v>43.7824</v>
      </c>
      <c r="H43" s="72" t="n">
        <v>2320.6</v>
      </c>
      <c r="I43" s="72" t="n">
        <v>18.38</v>
      </c>
      <c r="J43" s="51" t="n">
        <f aca="false">H43/3600</f>
        <v>0.644611111111111</v>
      </c>
      <c r="L43" s="71" t="n">
        <v>5714.976</v>
      </c>
      <c r="M43" s="72" t="n">
        <v>39.7142</v>
      </c>
      <c r="N43" s="72" t="n">
        <v>42.9171</v>
      </c>
      <c r="O43" s="72" t="n">
        <v>43.7824</v>
      </c>
      <c r="P43" s="72" t="n">
        <v>2347.08</v>
      </c>
      <c r="Q43" s="72" t="n">
        <v>3.12</v>
      </c>
      <c r="R43" s="51" t="n">
        <f aca="false">P43/3600</f>
        <v>0.6519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2615.9472</v>
      </c>
      <c r="E44" s="74" t="n">
        <v>36.6331</v>
      </c>
      <c r="F44" s="74" t="n">
        <v>40.7522</v>
      </c>
      <c r="G44" s="74" t="n">
        <v>41.0548</v>
      </c>
      <c r="H44" s="74" t="n">
        <v>1955.75</v>
      </c>
      <c r="I44" s="74" t="n">
        <v>14.22</v>
      </c>
      <c r="J44" s="56" t="n">
        <f aca="false">H44/3600</f>
        <v>0.543263888888889</v>
      </c>
      <c r="L44" s="73" t="n">
        <v>2616.1968</v>
      </c>
      <c r="M44" s="74" t="n">
        <v>36.6331</v>
      </c>
      <c r="N44" s="74" t="n">
        <v>40.7522</v>
      </c>
      <c r="O44" s="74" t="n">
        <v>41.0548</v>
      </c>
      <c r="P44" s="74" t="n">
        <v>1978.84</v>
      </c>
      <c r="Q44" s="74" t="n">
        <v>2.52</v>
      </c>
      <c r="R44" s="56" t="n">
        <f aca="false">P44/3600</f>
        <v>0.54967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1271.0496</v>
      </c>
      <c r="E45" s="74" t="n">
        <v>33.5485</v>
      </c>
      <c r="F45" s="74" t="n">
        <v>38.9902</v>
      </c>
      <c r="G45" s="74" t="n">
        <v>38.9546</v>
      </c>
      <c r="H45" s="74" t="n">
        <v>1518.6</v>
      </c>
      <c r="I45" s="74" t="n">
        <v>11.96</v>
      </c>
      <c r="J45" s="56" t="n">
        <f aca="false">H45/3600</f>
        <v>0.421833333333333</v>
      </c>
      <c r="L45" s="73" t="n">
        <v>1271.0592</v>
      </c>
      <c r="M45" s="74" t="n">
        <v>33.5485</v>
      </c>
      <c r="N45" s="74" t="n">
        <v>38.9902</v>
      </c>
      <c r="O45" s="74" t="n">
        <v>38.9546</v>
      </c>
      <c r="P45" s="74" t="n">
        <v>1655.14</v>
      </c>
      <c r="Q45" s="74" t="n">
        <v>2.03</v>
      </c>
      <c r="R45" s="56" t="n">
        <f aca="false">P45/3600</f>
        <v>0.45976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46.5888</v>
      </c>
      <c r="E46" s="76" t="n">
        <v>30.6025</v>
      </c>
      <c r="F46" s="76" t="n">
        <v>37.8071</v>
      </c>
      <c r="G46" s="76" t="n">
        <v>37.5838</v>
      </c>
      <c r="H46" s="76" t="n">
        <v>1522.49</v>
      </c>
      <c r="I46" s="76" t="n">
        <v>9.84</v>
      </c>
      <c r="J46" s="62" t="n">
        <f aca="false">H46/3600</f>
        <v>0.422913888888889</v>
      </c>
      <c r="L46" s="75" t="n">
        <v>646.5984</v>
      </c>
      <c r="M46" s="76" t="n">
        <v>30.6025</v>
      </c>
      <c r="N46" s="76" t="n">
        <v>37.8071</v>
      </c>
      <c r="O46" s="76" t="n">
        <v>37.5838</v>
      </c>
      <c r="P46" s="76" t="n">
        <v>1516.07</v>
      </c>
      <c r="Q46" s="76" t="n">
        <v>1.83</v>
      </c>
      <c r="R46" s="62" t="n">
        <f aca="false">P46/3600</f>
        <v>0.421130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9997.288</v>
      </c>
      <c r="E47" s="72" t="n">
        <v>38.3209</v>
      </c>
      <c r="F47" s="72" t="n">
        <v>40.8709</v>
      </c>
      <c r="G47" s="72" t="n">
        <v>41.4845</v>
      </c>
      <c r="H47" s="72" t="n">
        <v>2822.58</v>
      </c>
      <c r="I47" s="72" t="n">
        <v>22.61</v>
      </c>
      <c r="J47" s="51" t="n">
        <f aca="false">H47/3600</f>
        <v>0.78405</v>
      </c>
      <c r="L47" s="71" t="n">
        <v>9997.684</v>
      </c>
      <c r="M47" s="72" t="n">
        <v>38.3209</v>
      </c>
      <c r="N47" s="72" t="n">
        <v>40.8709</v>
      </c>
      <c r="O47" s="72" t="n">
        <v>41.4845</v>
      </c>
      <c r="P47" s="72" t="n">
        <v>2625.99</v>
      </c>
      <c r="Q47" s="72" t="n">
        <v>4.03</v>
      </c>
      <c r="R47" s="51" t="n">
        <f aca="false">P47/3600</f>
        <v>0.7294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4475.628</v>
      </c>
      <c r="E48" s="74" t="n">
        <v>34.2746</v>
      </c>
      <c r="F48" s="74" t="n">
        <v>38.0905</v>
      </c>
      <c r="G48" s="74" t="n">
        <v>38.4836</v>
      </c>
      <c r="H48" s="74" t="n">
        <v>2023.69</v>
      </c>
      <c r="I48" s="74" t="n">
        <v>16.46</v>
      </c>
      <c r="J48" s="56" t="n">
        <f aca="false">H48/3600</f>
        <v>0.562136111111111</v>
      </c>
      <c r="L48" s="73" t="n">
        <v>4475.836</v>
      </c>
      <c r="M48" s="74" t="n">
        <v>34.2746</v>
      </c>
      <c r="N48" s="74" t="n">
        <v>38.0905</v>
      </c>
      <c r="O48" s="74" t="n">
        <v>38.4836</v>
      </c>
      <c r="P48" s="74" t="n">
        <v>2120.38</v>
      </c>
      <c r="Q48" s="74" t="n">
        <v>3.06</v>
      </c>
      <c r="R48" s="56" t="n">
        <f aca="false">P48/3600</f>
        <v>0.58899444444444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2016.616</v>
      </c>
      <c r="E49" s="74" t="n">
        <v>30.6823</v>
      </c>
      <c r="F49" s="74" t="n">
        <v>36.1218</v>
      </c>
      <c r="G49" s="74" t="n">
        <v>36.4199</v>
      </c>
      <c r="H49" s="74" t="n">
        <v>1901.96</v>
      </c>
      <c r="I49" s="74" t="n">
        <v>13.29</v>
      </c>
      <c r="J49" s="56" t="n">
        <f aca="false">H49/3600</f>
        <v>0.528322222222222</v>
      </c>
      <c r="L49" s="73" t="n">
        <v>2016.624</v>
      </c>
      <c r="M49" s="74" t="n">
        <v>30.6823</v>
      </c>
      <c r="N49" s="74" t="n">
        <v>36.1218</v>
      </c>
      <c r="O49" s="74" t="n">
        <v>36.4199</v>
      </c>
      <c r="P49" s="74" t="n">
        <v>1769.95</v>
      </c>
      <c r="Q49" s="74" t="n">
        <v>2.49</v>
      </c>
      <c r="R49" s="56" t="n">
        <f aca="false">P49/3600</f>
        <v>0.491652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.08</v>
      </c>
      <c r="E50" s="76" t="n">
        <v>27.4255</v>
      </c>
      <c r="F50" s="76" t="n">
        <v>34.8238</v>
      </c>
      <c r="G50" s="76" t="n">
        <v>35.078</v>
      </c>
      <c r="H50" s="76" t="n">
        <v>1626.21</v>
      </c>
      <c r="I50" s="76" t="n">
        <v>9.7</v>
      </c>
      <c r="J50" s="62" t="n">
        <f aca="false">H50/3600</f>
        <v>0.451725</v>
      </c>
      <c r="L50" s="75" t="n">
        <v>892.088</v>
      </c>
      <c r="M50" s="76" t="n">
        <v>27.4255</v>
      </c>
      <c r="N50" s="76" t="n">
        <v>34.8238</v>
      </c>
      <c r="O50" s="76" t="n">
        <v>35.078</v>
      </c>
      <c r="P50" s="76" t="n">
        <v>1502.79</v>
      </c>
      <c r="Q50" s="76" t="n">
        <v>2.26</v>
      </c>
      <c r="R50" s="62" t="n">
        <f aca="false">P50/3600</f>
        <v>0.417441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6718.3944</v>
      </c>
      <c r="E51" s="72" t="n">
        <v>39.7244</v>
      </c>
      <c r="F51" s="72" t="n">
        <v>41.4828</v>
      </c>
      <c r="G51" s="72" t="n">
        <v>42.4768</v>
      </c>
      <c r="H51" s="72" t="n">
        <v>3006.28</v>
      </c>
      <c r="I51" s="72" t="n">
        <v>14.67</v>
      </c>
      <c r="J51" s="51" t="n">
        <f aca="false">H51/3600</f>
        <v>0.835077777777778</v>
      </c>
      <c r="L51" s="71" t="n">
        <v>6718.632</v>
      </c>
      <c r="M51" s="72" t="n">
        <v>39.7244</v>
      </c>
      <c r="N51" s="72" t="n">
        <v>41.4828</v>
      </c>
      <c r="O51" s="72" t="n">
        <v>42.4768</v>
      </c>
      <c r="P51" s="72" t="n">
        <v>3228.33</v>
      </c>
      <c r="Q51" s="72" t="n">
        <v>4.68</v>
      </c>
      <c r="R51" s="51" t="n">
        <f aca="false">P51/3600</f>
        <v>0.8967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694.372</v>
      </c>
      <c r="E52" s="74" t="n">
        <v>35.5206</v>
      </c>
      <c r="F52" s="74" t="n">
        <v>38.8644</v>
      </c>
      <c r="G52" s="74" t="n">
        <v>40.0217</v>
      </c>
      <c r="H52" s="74" t="n">
        <v>2817.05</v>
      </c>
      <c r="I52" s="74" t="n">
        <v>10.66</v>
      </c>
      <c r="J52" s="56" t="n">
        <f aca="false">H52/3600</f>
        <v>0.782513888888889</v>
      </c>
      <c r="L52" s="73" t="n">
        <v>2694.4968</v>
      </c>
      <c r="M52" s="74" t="n">
        <v>35.5206</v>
      </c>
      <c r="N52" s="74" t="n">
        <v>38.8644</v>
      </c>
      <c r="O52" s="74" t="n">
        <v>40.0217</v>
      </c>
      <c r="P52" s="74" t="n">
        <v>2643.52</v>
      </c>
      <c r="Q52" s="74" t="n">
        <v>3.79</v>
      </c>
      <c r="R52" s="56" t="n">
        <f aca="false">P52/3600</f>
        <v>0.734311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178.2296</v>
      </c>
      <c r="E53" s="74" t="n">
        <v>32.0633</v>
      </c>
      <c r="F53" s="74" t="n">
        <v>37.0262</v>
      </c>
      <c r="G53" s="74" t="n">
        <v>38.0695</v>
      </c>
      <c r="H53" s="74" t="n">
        <v>2368.92</v>
      </c>
      <c r="I53" s="74" t="n">
        <v>8.06</v>
      </c>
      <c r="J53" s="56" t="n">
        <f aca="false">H53/3600</f>
        <v>0.658033333333333</v>
      </c>
      <c r="L53" s="73" t="n">
        <v>1178.2344</v>
      </c>
      <c r="M53" s="74" t="n">
        <v>32.0633</v>
      </c>
      <c r="N53" s="74" t="n">
        <v>37.0262</v>
      </c>
      <c r="O53" s="74" t="n">
        <v>38.0695</v>
      </c>
      <c r="P53" s="74" t="n">
        <v>2226.32</v>
      </c>
      <c r="Q53" s="74" t="n">
        <v>2.9</v>
      </c>
      <c r="R53" s="56" t="n">
        <f aca="false">P53/3600</f>
        <v>0.618422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28.4704</v>
      </c>
      <c r="E54" s="76" t="n">
        <v>29.111</v>
      </c>
      <c r="F54" s="76" t="n">
        <v>35.9149</v>
      </c>
      <c r="G54" s="76" t="n">
        <v>36.7674</v>
      </c>
      <c r="H54" s="76" t="n">
        <v>2036.58</v>
      </c>
      <c r="I54" s="76" t="n">
        <v>7.1</v>
      </c>
      <c r="J54" s="62" t="n">
        <f aca="false">H54/3600</f>
        <v>0.565716666666667</v>
      </c>
      <c r="L54" s="75" t="n">
        <v>528.4752</v>
      </c>
      <c r="M54" s="76" t="n">
        <v>29.111</v>
      </c>
      <c r="N54" s="76" t="n">
        <v>35.9149</v>
      </c>
      <c r="O54" s="76" t="n">
        <v>36.7674</v>
      </c>
      <c r="P54" s="76" t="n">
        <v>1883.85</v>
      </c>
      <c r="Q54" s="76" t="n">
        <v>2.37</v>
      </c>
      <c r="R54" s="62" t="n">
        <f aca="false">P54/3600</f>
        <v>0.52329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189.696</v>
      </c>
      <c r="E55" s="72" t="n">
        <v>41.5335</v>
      </c>
      <c r="F55" s="72" t="n">
        <v>44.0752</v>
      </c>
      <c r="G55" s="72" t="n">
        <v>43.7448</v>
      </c>
      <c r="H55" s="72" t="n">
        <v>466</v>
      </c>
      <c r="I55" s="72" t="n">
        <v>4.94</v>
      </c>
      <c r="J55" s="51" t="n">
        <f aca="false">H55/3600</f>
        <v>0.129444444444444</v>
      </c>
      <c r="L55" s="71" t="n">
        <v>1190.092</v>
      </c>
      <c r="M55" s="72" t="n">
        <v>41.5335</v>
      </c>
      <c r="N55" s="72" t="n">
        <v>44.0752</v>
      </c>
      <c r="O55" s="72" t="n">
        <v>43.7448</v>
      </c>
      <c r="P55" s="72" t="n">
        <v>490.47</v>
      </c>
      <c r="Q55" s="72" t="n">
        <v>0.82</v>
      </c>
      <c r="R55" s="51" t="n">
        <f aca="false">P55/3600</f>
        <v>0.1362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588.768</v>
      </c>
      <c r="E56" s="74" t="n">
        <v>37.6653</v>
      </c>
      <c r="F56" s="74" t="n">
        <v>41.1616</v>
      </c>
      <c r="G56" s="74" t="n">
        <v>40.4794</v>
      </c>
      <c r="H56" s="74" t="n">
        <v>458.87</v>
      </c>
      <c r="I56" s="74" t="n">
        <v>4.08</v>
      </c>
      <c r="J56" s="56" t="n">
        <f aca="false">H56/3600</f>
        <v>0.127463888888889</v>
      </c>
      <c r="L56" s="73" t="n">
        <v>588.976</v>
      </c>
      <c r="M56" s="74" t="n">
        <v>37.6653</v>
      </c>
      <c r="N56" s="74" t="n">
        <v>41.1616</v>
      </c>
      <c r="O56" s="74" t="n">
        <v>40.4794</v>
      </c>
      <c r="P56" s="74" t="n">
        <v>432.25</v>
      </c>
      <c r="Q56" s="74" t="n">
        <v>0.68</v>
      </c>
      <c r="R56" s="56" t="n">
        <f aca="false">P56/3600</f>
        <v>0.120069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285.236</v>
      </c>
      <c r="E57" s="74" t="n">
        <v>34.1654</v>
      </c>
      <c r="F57" s="74" t="n">
        <v>39.085</v>
      </c>
      <c r="G57" s="74" t="n">
        <v>38.1949</v>
      </c>
      <c r="H57" s="74" t="n">
        <v>399.48</v>
      </c>
      <c r="I57" s="74" t="n">
        <v>3.12</v>
      </c>
      <c r="J57" s="56" t="n">
        <f aca="false">H57/3600</f>
        <v>0.110966666666667</v>
      </c>
      <c r="L57" s="73" t="n">
        <v>285.244</v>
      </c>
      <c r="M57" s="74" t="n">
        <v>34.1654</v>
      </c>
      <c r="N57" s="74" t="n">
        <v>39.085</v>
      </c>
      <c r="O57" s="74" t="n">
        <v>38.1949</v>
      </c>
      <c r="P57" s="74" t="n">
        <v>370.26</v>
      </c>
      <c r="Q57" s="74" t="n">
        <v>0.58</v>
      </c>
      <c r="R57" s="56" t="n">
        <f aca="false">P57/3600</f>
        <v>0.1028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43.24</v>
      </c>
      <c r="E58" s="76" t="n">
        <v>31.2653</v>
      </c>
      <c r="F58" s="76" t="n">
        <v>37.6171</v>
      </c>
      <c r="G58" s="76" t="n">
        <v>36.6393</v>
      </c>
      <c r="H58" s="76" t="n">
        <v>359.6</v>
      </c>
      <c r="I58" s="76" t="n">
        <v>2.65</v>
      </c>
      <c r="J58" s="62" t="n">
        <f aca="false">H58/3600</f>
        <v>0.0998888888888889</v>
      </c>
      <c r="L58" s="75" t="n">
        <v>143.248</v>
      </c>
      <c r="M58" s="76" t="n">
        <v>31.2653</v>
      </c>
      <c r="N58" s="76" t="n">
        <v>37.6171</v>
      </c>
      <c r="O58" s="76" t="n">
        <v>36.6393</v>
      </c>
      <c r="P58" s="76" t="n">
        <v>328.25</v>
      </c>
      <c r="Q58" s="76" t="n">
        <v>0.5</v>
      </c>
      <c r="R58" s="62" t="n">
        <f aca="false">P58/3600</f>
        <v>0.091180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27.3744</v>
      </c>
      <c r="E59" s="72" t="n">
        <v>38.859</v>
      </c>
      <c r="F59" s="72" t="n">
        <v>43.1581</v>
      </c>
      <c r="G59" s="72" t="n">
        <v>43.8819</v>
      </c>
      <c r="H59" s="72" t="n">
        <v>566.86</v>
      </c>
      <c r="I59" s="72" t="n">
        <v>6.6</v>
      </c>
      <c r="J59" s="51" t="n">
        <f aca="false">H59/3600</f>
        <v>0.157461111111111</v>
      </c>
      <c r="L59" s="71" t="n">
        <v>2127.8496</v>
      </c>
      <c r="M59" s="72" t="n">
        <v>38.859</v>
      </c>
      <c r="N59" s="72" t="n">
        <v>43.1581</v>
      </c>
      <c r="O59" s="72" t="n">
        <v>43.8819</v>
      </c>
      <c r="P59" s="72" t="n">
        <v>519.33</v>
      </c>
      <c r="Q59" s="72" t="n">
        <v>1.02</v>
      </c>
      <c r="R59" s="51" t="n">
        <f aca="false">P59/3600</f>
        <v>0.1442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1.592</v>
      </c>
      <c r="E60" s="74" t="n">
        <v>34.723</v>
      </c>
      <c r="F60" s="74" t="n">
        <v>40.9313</v>
      </c>
      <c r="G60" s="74" t="n">
        <v>41.6361</v>
      </c>
      <c r="H60" s="74" t="n">
        <v>445.02</v>
      </c>
      <c r="I60" s="74" t="n">
        <v>4.81</v>
      </c>
      <c r="J60" s="56" t="n">
        <f aca="false">H60/3600</f>
        <v>0.123616666666667</v>
      </c>
      <c r="L60" s="73" t="n">
        <v>821.8416</v>
      </c>
      <c r="M60" s="74" t="n">
        <v>34.723</v>
      </c>
      <c r="N60" s="74" t="n">
        <v>40.9313</v>
      </c>
      <c r="O60" s="74" t="n">
        <v>41.6361</v>
      </c>
      <c r="P60" s="74" t="n">
        <v>414.8</v>
      </c>
      <c r="Q60" s="74" t="n">
        <v>0.77</v>
      </c>
      <c r="R60" s="56" t="n">
        <f aca="false">P60/3600</f>
        <v>0.11522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67.7376</v>
      </c>
      <c r="E61" s="74" t="n">
        <v>31.4096</v>
      </c>
      <c r="F61" s="74" t="n">
        <v>39.3277</v>
      </c>
      <c r="G61" s="74" t="n">
        <v>39.9405</v>
      </c>
      <c r="H61" s="74" t="n">
        <v>377.27</v>
      </c>
      <c r="I61" s="74" t="n">
        <v>3.74</v>
      </c>
      <c r="J61" s="56" t="n">
        <f aca="false">H61/3600</f>
        <v>0.104797222222222</v>
      </c>
      <c r="L61" s="73" t="n">
        <v>367.7472</v>
      </c>
      <c r="M61" s="74" t="n">
        <v>31.4096</v>
      </c>
      <c r="N61" s="74" t="n">
        <v>39.3277</v>
      </c>
      <c r="O61" s="74" t="n">
        <v>39.9405</v>
      </c>
      <c r="P61" s="74" t="n">
        <v>350.29</v>
      </c>
      <c r="Q61" s="74" t="n">
        <v>0.64</v>
      </c>
      <c r="R61" s="56" t="n">
        <f aca="false">P61/3600</f>
        <v>0.097302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66.7952</v>
      </c>
      <c r="E62" s="76" t="n">
        <v>28.1122</v>
      </c>
      <c r="F62" s="76" t="n">
        <v>38.3488</v>
      </c>
      <c r="G62" s="76" t="n">
        <v>38.8692</v>
      </c>
      <c r="H62" s="76" t="n">
        <v>300.19</v>
      </c>
      <c r="I62" s="76" t="n">
        <v>3.11</v>
      </c>
      <c r="J62" s="62" t="n">
        <f aca="false">H62/3600</f>
        <v>0.0833861111111111</v>
      </c>
      <c r="L62" s="75" t="n">
        <v>166.8048</v>
      </c>
      <c r="M62" s="76" t="n">
        <v>28.1122</v>
      </c>
      <c r="N62" s="76" t="n">
        <v>38.3488</v>
      </c>
      <c r="O62" s="76" t="n">
        <v>38.8692</v>
      </c>
      <c r="P62" s="76" t="n">
        <v>306.95</v>
      </c>
      <c r="Q62" s="76" t="n">
        <v>0.53</v>
      </c>
      <c r="R62" s="62" t="n">
        <f aca="false">P62/3600</f>
        <v>0.085263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13.504</v>
      </c>
      <c r="E63" s="72" t="n">
        <v>38.4091</v>
      </c>
      <c r="F63" s="72" t="n">
        <v>41.2607</v>
      </c>
      <c r="G63" s="72" t="n">
        <v>42.3844</v>
      </c>
      <c r="H63" s="72" t="n">
        <v>570.82</v>
      </c>
      <c r="I63" s="72" t="n">
        <v>5.25</v>
      </c>
      <c r="J63" s="51" t="n">
        <f aca="false">H63/3600</f>
        <v>0.158561111111111</v>
      </c>
      <c r="L63" s="71" t="n">
        <v>1913.9</v>
      </c>
      <c r="M63" s="72" t="n">
        <v>38.4091</v>
      </c>
      <c r="N63" s="72" t="n">
        <v>41.2607</v>
      </c>
      <c r="O63" s="72" t="n">
        <v>42.3844</v>
      </c>
      <c r="P63" s="72" t="n">
        <v>584.62</v>
      </c>
      <c r="Q63" s="72" t="n">
        <v>1.08</v>
      </c>
      <c r="R63" s="51" t="n">
        <f aca="false">P63/3600</f>
        <v>0.162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192</v>
      </c>
      <c r="E64" s="74" t="n">
        <v>34.7568</v>
      </c>
      <c r="F64" s="74" t="n">
        <v>38.6329</v>
      </c>
      <c r="G64" s="74" t="n">
        <v>39.584</v>
      </c>
      <c r="H64" s="74" t="n">
        <v>524.54</v>
      </c>
      <c r="I64" s="74" t="n">
        <v>4</v>
      </c>
      <c r="J64" s="56" t="n">
        <f aca="false">H64/3600</f>
        <v>0.145705555555556</v>
      </c>
      <c r="L64" s="73" t="n">
        <v>816.4</v>
      </c>
      <c r="M64" s="74" t="n">
        <v>34.7568</v>
      </c>
      <c r="N64" s="74" t="n">
        <v>38.6329</v>
      </c>
      <c r="O64" s="74" t="n">
        <v>39.584</v>
      </c>
      <c r="P64" s="74" t="n">
        <v>468.03</v>
      </c>
      <c r="Q64" s="74" t="n">
        <v>0.89</v>
      </c>
      <c r="R64" s="56" t="n">
        <f aca="false">P64/3600</f>
        <v>0.13000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8.756</v>
      </c>
      <c r="E65" s="74" t="n">
        <v>31.5572</v>
      </c>
      <c r="F65" s="74" t="n">
        <v>36.6509</v>
      </c>
      <c r="G65" s="74" t="n">
        <v>37.5614</v>
      </c>
      <c r="H65" s="74" t="n">
        <v>401.52</v>
      </c>
      <c r="I65" s="74" t="n">
        <v>3.11</v>
      </c>
      <c r="J65" s="56" t="n">
        <f aca="false">H65/3600</f>
        <v>0.111533333333333</v>
      </c>
      <c r="L65" s="73" t="n">
        <v>358.764</v>
      </c>
      <c r="M65" s="74" t="n">
        <v>31.5572</v>
      </c>
      <c r="N65" s="74" t="n">
        <v>36.6509</v>
      </c>
      <c r="O65" s="74" t="n">
        <v>37.5614</v>
      </c>
      <c r="P65" s="74" t="n">
        <v>386.18</v>
      </c>
      <c r="Q65" s="74" t="n">
        <v>0.7</v>
      </c>
      <c r="R65" s="56" t="n">
        <f aca="false">P65/3600</f>
        <v>0.10727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1.588</v>
      </c>
      <c r="E66" s="76" t="n">
        <v>28.7542</v>
      </c>
      <c r="F66" s="76" t="n">
        <v>35.1973</v>
      </c>
      <c r="G66" s="76" t="n">
        <v>36.027</v>
      </c>
      <c r="H66" s="76" t="n">
        <v>327.31</v>
      </c>
      <c r="I66" s="76" t="n">
        <v>2.29</v>
      </c>
      <c r="J66" s="62" t="n">
        <f aca="false">H66/3600</f>
        <v>0.0909194444444444</v>
      </c>
      <c r="L66" s="75" t="n">
        <v>161.044</v>
      </c>
      <c r="M66" s="76" t="n">
        <v>28.7469</v>
      </c>
      <c r="N66" s="76" t="n">
        <v>35.2029</v>
      </c>
      <c r="O66" s="76" t="n">
        <v>36.0556</v>
      </c>
      <c r="P66" s="76" t="n">
        <v>371.54</v>
      </c>
      <c r="Q66" s="76" t="n">
        <v>0.59</v>
      </c>
      <c r="R66" s="62" t="n">
        <f aca="false">P66/3600</f>
        <v>0.10320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511.5824</v>
      </c>
      <c r="E67" s="72" t="n">
        <v>39.6713</v>
      </c>
      <c r="F67" s="72" t="n">
        <v>41.5766</v>
      </c>
      <c r="G67" s="72" t="n">
        <v>42.1069</v>
      </c>
      <c r="H67" s="72" t="n">
        <v>704.41</v>
      </c>
      <c r="I67" s="72" t="n">
        <v>3.69</v>
      </c>
      <c r="J67" s="51" t="n">
        <f aca="false">H67/3600</f>
        <v>0.195669444444444</v>
      </c>
      <c r="L67" s="71" t="n">
        <v>1511.82</v>
      </c>
      <c r="M67" s="72" t="n">
        <v>39.6713</v>
      </c>
      <c r="N67" s="72" t="n">
        <v>41.5766</v>
      </c>
      <c r="O67" s="72" t="n">
        <v>42.1069</v>
      </c>
      <c r="P67" s="72" t="n">
        <v>726.42</v>
      </c>
      <c r="Q67" s="72" t="n">
        <v>1.09</v>
      </c>
      <c r="R67" s="51" t="n">
        <f aca="false">P67/3600</f>
        <v>0.201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725.5224</v>
      </c>
      <c r="E68" s="74" t="n">
        <v>35.4091</v>
      </c>
      <c r="F68" s="74" t="n">
        <v>38.7781</v>
      </c>
      <c r="G68" s="74" t="n">
        <v>39.1152</v>
      </c>
      <c r="H68" s="74" t="n">
        <v>637.98</v>
      </c>
      <c r="I68" s="74" t="n">
        <v>2.96</v>
      </c>
      <c r="J68" s="56" t="n">
        <f aca="false">H68/3600</f>
        <v>0.177216666666667</v>
      </c>
      <c r="L68" s="73" t="n">
        <v>725.6472</v>
      </c>
      <c r="M68" s="74" t="n">
        <v>35.4091</v>
      </c>
      <c r="N68" s="74" t="n">
        <v>38.7781</v>
      </c>
      <c r="O68" s="74" t="n">
        <v>39.1152</v>
      </c>
      <c r="P68" s="74" t="n">
        <v>642.12</v>
      </c>
      <c r="Q68" s="74" t="n">
        <v>0.98</v>
      </c>
      <c r="R68" s="56" t="n">
        <f aca="false">P68/3600</f>
        <v>0.17836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41.8584</v>
      </c>
      <c r="E69" s="74" t="n">
        <v>31.7536</v>
      </c>
      <c r="F69" s="74" t="n">
        <v>36.7987</v>
      </c>
      <c r="G69" s="74" t="n">
        <v>36.8936</v>
      </c>
      <c r="H69" s="74" t="n">
        <v>514.63</v>
      </c>
      <c r="I69" s="74" t="n">
        <v>2.21</v>
      </c>
      <c r="J69" s="56" t="n">
        <f aca="false">H69/3600</f>
        <v>0.142952777777778</v>
      </c>
      <c r="L69" s="73" t="n">
        <v>341.8632</v>
      </c>
      <c r="M69" s="74" t="n">
        <v>31.7536</v>
      </c>
      <c r="N69" s="74" t="n">
        <v>36.7987</v>
      </c>
      <c r="O69" s="74" t="n">
        <v>36.8936</v>
      </c>
      <c r="P69" s="74" t="n">
        <v>572.37</v>
      </c>
      <c r="Q69" s="74" t="n">
        <v>0.82</v>
      </c>
      <c r="R69" s="56" t="n">
        <f aca="false">P69/3600</f>
        <v>0.15899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64.2344</v>
      </c>
      <c r="E70" s="76" t="n">
        <v>28.9216</v>
      </c>
      <c r="F70" s="76" t="n">
        <v>35.4204</v>
      </c>
      <c r="G70" s="76" t="n">
        <v>35.3304</v>
      </c>
      <c r="H70" s="76" t="n">
        <v>432</v>
      </c>
      <c r="I70" s="76" t="n">
        <v>1.73</v>
      </c>
      <c r="J70" s="62" t="n">
        <f aca="false">H70/3600</f>
        <v>0.12</v>
      </c>
      <c r="L70" s="75" t="n">
        <v>163.5624</v>
      </c>
      <c r="M70" s="76" t="n">
        <v>28.8972</v>
      </c>
      <c r="N70" s="76" t="n">
        <v>35.4204</v>
      </c>
      <c r="O70" s="76" t="n">
        <v>35.3603</v>
      </c>
      <c r="P70" s="76" t="n">
        <v>478.26</v>
      </c>
      <c r="Q70" s="76" t="n">
        <v>0.7</v>
      </c>
      <c r="R70" s="62" t="n">
        <f aca="false">P70/3600</f>
        <v>0.1328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68.8928</v>
      </c>
      <c r="E71" s="72" t="n">
        <v>42.7096</v>
      </c>
      <c r="F71" s="72" t="n">
        <v>46.601</v>
      </c>
      <c r="G71" s="72" t="n">
        <v>47.9134</v>
      </c>
      <c r="H71" s="72" t="n">
        <v>2818.27</v>
      </c>
      <c r="I71" s="72" t="n">
        <v>23.87</v>
      </c>
      <c r="J71" s="51" t="n">
        <f aca="false">H71/3600</f>
        <v>0.782852777777778</v>
      </c>
      <c r="L71" s="71" t="n">
        <v>2269.368</v>
      </c>
      <c r="M71" s="72" t="n">
        <v>42.7096</v>
      </c>
      <c r="N71" s="72" t="n">
        <v>46.601</v>
      </c>
      <c r="O71" s="72" t="n">
        <v>47.9134</v>
      </c>
      <c r="P71" s="72" t="n">
        <v>3190.75</v>
      </c>
      <c r="Q71" s="72" t="n">
        <v>4.17</v>
      </c>
      <c r="R71" s="51" t="n">
        <f aca="false">P71/3600</f>
        <v>0.88631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7.1344</v>
      </c>
      <c r="E72" s="74" t="n">
        <v>40.4152</v>
      </c>
      <c r="F72" s="74" t="n">
        <v>44.4726</v>
      </c>
      <c r="G72" s="74" t="n">
        <v>45.8093</v>
      </c>
      <c r="H72" s="74" t="n">
        <v>2628.39</v>
      </c>
      <c r="I72" s="74" t="n">
        <v>20.97</v>
      </c>
      <c r="J72" s="56" t="n">
        <f aca="false">H72/3600</f>
        <v>0.730108333333333</v>
      </c>
      <c r="L72" s="73" t="n">
        <v>867.384</v>
      </c>
      <c r="M72" s="74" t="n">
        <v>40.4152</v>
      </c>
      <c r="N72" s="74" t="n">
        <v>44.4726</v>
      </c>
      <c r="O72" s="74" t="n">
        <v>45.8093</v>
      </c>
      <c r="P72" s="74" t="n">
        <v>2462.66</v>
      </c>
      <c r="Q72" s="74" t="n">
        <v>3.37</v>
      </c>
      <c r="R72" s="56" t="n">
        <f aca="false">P72/3600</f>
        <v>0.684072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7.736</v>
      </c>
      <c r="E73" s="74" t="n">
        <v>37.796</v>
      </c>
      <c r="F73" s="74" t="n">
        <v>42.6036</v>
      </c>
      <c r="G73" s="74" t="n">
        <v>43.8769</v>
      </c>
      <c r="H73" s="74" t="n">
        <v>2380.16</v>
      </c>
      <c r="I73" s="74" t="n">
        <v>19.23</v>
      </c>
      <c r="J73" s="56" t="n">
        <f aca="false">H73/3600</f>
        <v>0.661155555555556</v>
      </c>
      <c r="L73" s="73" t="n">
        <v>437.7456</v>
      </c>
      <c r="M73" s="74" t="n">
        <v>37.796</v>
      </c>
      <c r="N73" s="74" t="n">
        <v>42.6036</v>
      </c>
      <c r="O73" s="74" t="n">
        <v>43.8769</v>
      </c>
      <c r="P73" s="74" t="n">
        <v>2526.46</v>
      </c>
      <c r="Q73" s="74" t="n">
        <v>3.05</v>
      </c>
      <c r="R73" s="56" t="n">
        <f aca="false">P73/3600</f>
        <v>0.70179444444444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40</v>
      </c>
      <c r="E74" s="76" t="n">
        <v>34.8364</v>
      </c>
      <c r="F74" s="76" t="n">
        <v>41.3355</v>
      </c>
      <c r="G74" s="76" t="n">
        <v>42.3619</v>
      </c>
      <c r="H74" s="76" t="n">
        <v>2360.3</v>
      </c>
      <c r="I74" s="76" t="n">
        <v>14.31</v>
      </c>
      <c r="J74" s="62" t="n">
        <f aca="false">H74/3600</f>
        <v>0.655638888888889</v>
      </c>
      <c r="L74" s="75" t="n">
        <v>240.0096</v>
      </c>
      <c r="M74" s="76" t="n">
        <v>34.8364</v>
      </c>
      <c r="N74" s="76" t="n">
        <v>41.3355</v>
      </c>
      <c r="O74" s="76" t="n">
        <v>42.3619</v>
      </c>
      <c r="P74" s="76" t="n">
        <v>2540.93</v>
      </c>
      <c r="Q74" s="76" t="n">
        <v>2.79</v>
      </c>
      <c r="R74" s="62" t="n">
        <f aca="false">P74/3600</f>
        <v>0.705813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87.6272</v>
      </c>
      <c r="E75" s="72" t="n">
        <v>42.9792</v>
      </c>
      <c r="F75" s="72" t="n">
        <v>48.0863</v>
      </c>
      <c r="G75" s="72" t="n">
        <v>48.7895</v>
      </c>
      <c r="H75" s="72" t="n">
        <v>2982.43</v>
      </c>
      <c r="I75" s="72" t="n">
        <v>22.13</v>
      </c>
      <c r="J75" s="51" t="n">
        <f aca="false">H75/3600</f>
        <v>0.828452777777778</v>
      </c>
      <c r="L75" s="71" t="n">
        <v>1988.1024</v>
      </c>
      <c r="M75" s="72" t="n">
        <v>42.9792</v>
      </c>
      <c r="N75" s="72" t="n">
        <v>48.0863</v>
      </c>
      <c r="O75" s="72" t="n">
        <v>48.7895</v>
      </c>
      <c r="P75" s="72" t="n">
        <v>3239.33</v>
      </c>
      <c r="Q75" s="72" t="n">
        <v>4.34</v>
      </c>
      <c r="R75" s="51" t="n">
        <f aca="false">P75/3600</f>
        <v>0.8998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584.6352</v>
      </c>
      <c r="E76" s="74" t="n">
        <v>41.1343</v>
      </c>
      <c r="F76" s="74" t="n">
        <v>46.2523</v>
      </c>
      <c r="G76" s="74" t="n">
        <v>46.9242</v>
      </c>
      <c r="H76" s="74" t="n">
        <v>2607.68</v>
      </c>
      <c r="I76" s="74" t="n">
        <v>20.14</v>
      </c>
      <c r="J76" s="56" t="n">
        <f aca="false">H76/3600</f>
        <v>0.724355555555556</v>
      </c>
      <c r="L76" s="73" t="n">
        <v>584.8848</v>
      </c>
      <c r="M76" s="74" t="n">
        <v>41.1343</v>
      </c>
      <c r="N76" s="74" t="n">
        <v>46.2523</v>
      </c>
      <c r="O76" s="74" t="n">
        <v>46.9242</v>
      </c>
      <c r="P76" s="74" t="n">
        <v>2829.62</v>
      </c>
      <c r="Q76" s="74" t="n">
        <v>3.14</v>
      </c>
      <c r="R76" s="56" t="n">
        <f aca="false">P76/3600</f>
        <v>0.786005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269.4528</v>
      </c>
      <c r="E77" s="74" t="n">
        <v>39.0178</v>
      </c>
      <c r="F77" s="74" t="n">
        <v>44.5852</v>
      </c>
      <c r="G77" s="74" t="n">
        <v>45.017</v>
      </c>
      <c r="H77" s="74" t="n">
        <v>2371.71</v>
      </c>
      <c r="I77" s="74" t="n">
        <v>18.11</v>
      </c>
      <c r="J77" s="56" t="n">
        <f aca="false">H77/3600</f>
        <v>0.658808333333333</v>
      </c>
      <c r="L77" s="73" t="n">
        <v>269.4624</v>
      </c>
      <c r="M77" s="74" t="n">
        <v>39.0178</v>
      </c>
      <c r="N77" s="74" t="n">
        <v>44.5852</v>
      </c>
      <c r="O77" s="74" t="n">
        <v>45.017</v>
      </c>
      <c r="P77" s="74" t="n">
        <v>2653.65</v>
      </c>
      <c r="Q77" s="74" t="n">
        <v>2.87</v>
      </c>
      <c r="R77" s="56" t="n">
        <f aca="false">P77/3600</f>
        <v>0.73712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44.4032</v>
      </c>
      <c r="E78" s="76" t="n">
        <v>36.553</v>
      </c>
      <c r="F78" s="76" t="n">
        <v>43.1289</v>
      </c>
      <c r="G78" s="76" t="n">
        <v>43.5668</v>
      </c>
      <c r="H78" s="76" t="n">
        <v>2268.51</v>
      </c>
      <c r="I78" s="76" t="n">
        <v>13.87</v>
      </c>
      <c r="J78" s="62" t="n">
        <f aca="false">H78/3600</f>
        <v>0.630141666666667</v>
      </c>
      <c r="L78" s="75" t="n">
        <v>144.4128</v>
      </c>
      <c r="M78" s="76" t="n">
        <v>36.553</v>
      </c>
      <c r="N78" s="76" t="n">
        <v>43.1289</v>
      </c>
      <c r="O78" s="76" t="n">
        <v>43.5668</v>
      </c>
      <c r="P78" s="76" t="n">
        <v>2545.79</v>
      </c>
      <c r="Q78" s="76" t="n">
        <v>2.53</v>
      </c>
      <c r="R78" s="62" t="n">
        <f aca="false">P78/3600</f>
        <v>0.707163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85.6448</v>
      </c>
      <c r="E79" s="72" t="n">
        <v>43.393</v>
      </c>
      <c r="F79" s="72" t="n">
        <v>47.3934</v>
      </c>
      <c r="G79" s="72" t="n">
        <v>48.3559</v>
      </c>
      <c r="H79" s="72" t="n">
        <v>3072.1</v>
      </c>
      <c r="I79" s="72" t="n">
        <v>26.43</v>
      </c>
      <c r="J79" s="51" t="n">
        <f aca="false">H79/3600</f>
        <v>0.853361111111111</v>
      </c>
      <c r="L79" s="71" t="n">
        <v>1986.12</v>
      </c>
      <c r="M79" s="72" t="n">
        <v>43.393</v>
      </c>
      <c r="N79" s="72" t="n">
        <v>47.3934</v>
      </c>
      <c r="O79" s="72" t="n">
        <v>48.3559</v>
      </c>
      <c r="P79" s="72" t="n">
        <v>3083.39</v>
      </c>
      <c r="Q79" s="72" t="n">
        <v>4.08</v>
      </c>
      <c r="R79" s="51" t="n">
        <f aca="false">P79/3600</f>
        <v>0.85649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34.7312</v>
      </c>
      <c r="E80" s="74" t="n">
        <v>41.2123</v>
      </c>
      <c r="F80" s="74" t="n">
        <v>45.4072</v>
      </c>
      <c r="G80" s="74" t="n">
        <v>46.314</v>
      </c>
      <c r="H80" s="74" t="n">
        <v>2640.09</v>
      </c>
      <c r="I80" s="74" t="n">
        <v>19.13</v>
      </c>
      <c r="J80" s="56" t="n">
        <f aca="false">H80/3600</f>
        <v>0.733358333333333</v>
      </c>
      <c r="L80" s="73" t="n">
        <v>734.9808</v>
      </c>
      <c r="M80" s="74" t="n">
        <v>41.2123</v>
      </c>
      <c r="N80" s="74" t="n">
        <v>45.4072</v>
      </c>
      <c r="O80" s="74" t="n">
        <v>46.314</v>
      </c>
      <c r="P80" s="74" t="n">
        <v>2696.39</v>
      </c>
      <c r="Q80" s="74" t="n">
        <v>3.36</v>
      </c>
      <c r="R80" s="56" t="n">
        <f aca="false">P80/3600</f>
        <v>0.748997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47.8176</v>
      </c>
      <c r="E81" s="74" t="n">
        <v>38.7541</v>
      </c>
      <c r="F81" s="74" t="n">
        <v>43.5894</v>
      </c>
      <c r="G81" s="74" t="n">
        <v>44.5014</v>
      </c>
      <c r="H81" s="74" t="n">
        <v>2498.19</v>
      </c>
      <c r="I81" s="74" t="n">
        <v>19.64</v>
      </c>
      <c r="J81" s="56" t="n">
        <f aca="false">H81/3600</f>
        <v>0.693941666666667</v>
      </c>
      <c r="L81" s="73" t="n">
        <v>347.8272</v>
      </c>
      <c r="M81" s="74" t="n">
        <v>38.7541</v>
      </c>
      <c r="N81" s="74" t="n">
        <v>43.5894</v>
      </c>
      <c r="O81" s="74" t="n">
        <v>44.5014</v>
      </c>
      <c r="P81" s="74" t="n">
        <v>2549.13</v>
      </c>
      <c r="Q81" s="74" t="n">
        <v>3.23</v>
      </c>
      <c r="R81" s="56" t="n">
        <f aca="false">P81/3600</f>
        <v>0.7080916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83.816</v>
      </c>
      <c r="E82" s="76" t="n">
        <v>36.01</v>
      </c>
      <c r="F82" s="76" t="n">
        <v>42.1931</v>
      </c>
      <c r="G82" s="76" t="n">
        <v>43.0351</v>
      </c>
      <c r="H82" s="76" t="n">
        <v>2342.59</v>
      </c>
      <c r="I82" s="76" t="n">
        <v>15.17</v>
      </c>
      <c r="J82" s="62" t="n">
        <f aca="false">H82/3600</f>
        <v>0.650719444444445</v>
      </c>
      <c r="L82" s="75" t="n">
        <v>183.8256</v>
      </c>
      <c r="M82" s="76" t="n">
        <v>36.01</v>
      </c>
      <c r="N82" s="76" t="n">
        <v>42.1931</v>
      </c>
      <c r="O82" s="76" t="n">
        <v>43.0351</v>
      </c>
      <c r="P82" s="76" t="n">
        <v>2423.93</v>
      </c>
      <c r="Q82" s="76" t="n">
        <v>2.87</v>
      </c>
      <c r="R82" s="62" t="n">
        <f aca="false">P82/3600</f>
        <v>0.67331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00.564</v>
      </c>
      <c r="E83" s="72" t="n">
        <v>40.762</v>
      </c>
      <c r="F83" s="72" t="n">
        <v>43.0183</v>
      </c>
      <c r="G83" s="72" t="n">
        <v>43.541</v>
      </c>
      <c r="H83" s="72" t="n">
        <v>2076.61</v>
      </c>
      <c r="I83" s="72" t="n">
        <v>17.07</v>
      </c>
      <c r="J83" s="51" t="n">
        <f aca="false">H83/3600</f>
        <v>0.576836111111111</v>
      </c>
      <c r="L83" s="71" t="n">
        <v>3400.96</v>
      </c>
      <c r="M83" s="72" t="n">
        <v>40.762</v>
      </c>
      <c r="N83" s="72" t="n">
        <v>43.0183</v>
      </c>
      <c r="O83" s="72" t="n">
        <v>43.541</v>
      </c>
      <c r="P83" s="72" t="n">
        <v>2116.83</v>
      </c>
      <c r="Q83" s="72" t="n">
        <v>2.96</v>
      </c>
      <c r="R83" s="51" t="n">
        <f aca="false">P83/3600</f>
        <v>0.5880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613.824</v>
      </c>
      <c r="E84" s="74" t="n">
        <v>37.4842</v>
      </c>
      <c r="F84" s="74" t="n">
        <v>40.1778</v>
      </c>
      <c r="G84" s="74" t="n">
        <v>40.429</v>
      </c>
      <c r="H84" s="74" t="n">
        <v>1783.7</v>
      </c>
      <c r="I84" s="74" t="n">
        <v>13.81</v>
      </c>
      <c r="J84" s="56" t="n">
        <f aca="false">H84/3600</f>
        <v>0.495472222222222</v>
      </c>
      <c r="L84" s="73" t="n">
        <v>1614.032</v>
      </c>
      <c r="M84" s="74" t="n">
        <v>37.4842</v>
      </c>
      <c r="N84" s="74" t="n">
        <v>40.1778</v>
      </c>
      <c r="O84" s="74" t="n">
        <v>40.429</v>
      </c>
      <c r="P84" s="74" t="n">
        <v>1770.1</v>
      </c>
      <c r="Q84" s="74" t="n">
        <v>2.31</v>
      </c>
      <c r="R84" s="56" t="n">
        <f aca="false">P84/3600</f>
        <v>0.49169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81.736</v>
      </c>
      <c r="E85" s="74" t="n">
        <v>34.4665</v>
      </c>
      <c r="F85" s="74" t="n">
        <v>37.9031</v>
      </c>
      <c r="G85" s="74" t="n">
        <v>37.9018</v>
      </c>
      <c r="H85" s="74" t="n">
        <v>1560.64</v>
      </c>
      <c r="I85" s="74" t="n">
        <v>10.33</v>
      </c>
      <c r="J85" s="56" t="n">
        <f aca="false">H85/3600</f>
        <v>0.433511111111111</v>
      </c>
      <c r="L85" s="73" t="n">
        <v>781.744</v>
      </c>
      <c r="M85" s="74" t="n">
        <v>34.4665</v>
      </c>
      <c r="N85" s="74" t="n">
        <v>37.9031</v>
      </c>
      <c r="O85" s="74" t="n">
        <v>37.9018</v>
      </c>
      <c r="P85" s="74" t="n">
        <v>1565.55</v>
      </c>
      <c r="Q85" s="74" t="n">
        <v>1.91</v>
      </c>
      <c r="R85" s="56" t="n">
        <f aca="false">P85/3600</f>
        <v>0.4348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09.22</v>
      </c>
      <c r="E86" s="76" t="n">
        <v>31.7654</v>
      </c>
      <c r="F86" s="76" t="n">
        <v>36.1876</v>
      </c>
      <c r="G86" s="76" t="n">
        <v>35.9895</v>
      </c>
      <c r="H86" s="76" t="n">
        <v>1357.9</v>
      </c>
      <c r="I86" s="76" t="n">
        <v>9.59</v>
      </c>
      <c r="J86" s="62" t="n">
        <f aca="false">H86/3600</f>
        <v>0.377194444444444</v>
      </c>
      <c r="L86" s="75" t="n">
        <v>409.228</v>
      </c>
      <c r="M86" s="76" t="n">
        <v>31.7654</v>
      </c>
      <c r="N86" s="76" t="n">
        <v>36.1876</v>
      </c>
      <c r="O86" s="76" t="n">
        <v>35.9895</v>
      </c>
      <c r="P86" s="76" t="n">
        <v>1391.84</v>
      </c>
      <c r="Q86" s="76" t="n">
        <v>1.72</v>
      </c>
      <c r="R86" s="62" t="n">
        <f aca="false">P86/3600</f>
        <v>0.38662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03.8064</v>
      </c>
      <c r="E87" s="72" t="n">
        <v>43.4027</v>
      </c>
      <c r="F87" s="72" t="n">
        <v>45.6509</v>
      </c>
      <c r="G87" s="72" t="n">
        <v>45.8023</v>
      </c>
      <c r="H87" s="72" t="n">
        <v>4593.23</v>
      </c>
      <c r="I87" s="72" t="n">
        <v>30.56</v>
      </c>
      <c r="J87" s="51" t="n">
        <f aca="false">H87/3600</f>
        <v>1.27589722222222</v>
      </c>
      <c r="L87" s="71" t="n">
        <v>5404.044</v>
      </c>
      <c r="M87" s="72" t="n">
        <v>43.4027</v>
      </c>
      <c r="N87" s="72" t="n">
        <v>45.6509</v>
      </c>
      <c r="O87" s="72" t="n">
        <v>45.8023</v>
      </c>
      <c r="P87" s="72" t="n">
        <v>4419.93</v>
      </c>
      <c r="Q87" s="72" t="n">
        <v>5.51</v>
      </c>
      <c r="R87" s="51" t="n">
        <f aca="false">P87/3600</f>
        <v>1.2277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12.8088</v>
      </c>
      <c r="E88" s="74" t="n">
        <v>39.2417</v>
      </c>
      <c r="F88" s="74" t="n">
        <v>42.4491</v>
      </c>
      <c r="G88" s="74" t="n">
        <v>42.4229</v>
      </c>
      <c r="H88" s="74" t="n">
        <v>3949.24</v>
      </c>
      <c r="I88" s="74" t="n">
        <v>24.81</v>
      </c>
      <c r="J88" s="56" t="n">
        <f aca="false">H88/3600</f>
        <v>1.09701111111111</v>
      </c>
      <c r="L88" s="73" t="n">
        <v>2712.9336</v>
      </c>
      <c r="M88" s="74" t="n">
        <v>39.2417</v>
      </c>
      <c r="N88" s="74" t="n">
        <v>42.4491</v>
      </c>
      <c r="O88" s="74" t="n">
        <v>42.4229</v>
      </c>
      <c r="P88" s="74" t="n">
        <v>4334.1</v>
      </c>
      <c r="Q88" s="74" t="n">
        <v>4.67</v>
      </c>
      <c r="R88" s="56" t="n">
        <f aca="false">P88/3600</f>
        <v>1.20391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90.92</v>
      </c>
      <c r="E89" s="74" t="n">
        <v>35.4569</v>
      </c>
      <c r="F89" s="74" t="n">
        <v>39.952</v>
      </c>
      <c r="G89" s="74" t="n">
        <v>39.79</v>
      </c>
      <c r="H89" s="74" t="n">
        <v>3191.85</v>
      </c>
      <c r="I89" s="74" t="n">
        <v>22.19</v>
      </c>
      <c r="J89" s="56" t="n">
        <f aca="false">H89/3600</f>
        <v>0.886625</v>
      </c>
      <c r="L89" s="73" t="n">
        <v>1390.9248</v>
      </c>
      <c r="M89" s="74" t="n">
        <v>35.4569</v>
      </c>
      <c r="N89" s="74" t="n">
        <v>39.952</v>
      </c>
      <c r="O89" s="74" t="n">
        <v>39.79</v>
      </c>
      <c r="P89" s="74" t="n">
        <v>3593.46</v>
      </c>
      <c r="Q89" s="74" t="n">
        <v>3.96</v>
      </c>
      <c r="R89" s="56" t="n">
        <f aca="false">P89/3600</f>
        <v>0.99818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29.1296</v>
      </c>
      <c r="E90" s="76" t="n">
        <v>32.008</v>
      </c>
      <c r="F90" s="76" t="n">
        <v>38.4037</v>
      </c>
      <c r="G90" s="76" t="n">
        <v>38.1645</v>
      </c>
      <c r="H90" s="76" t="n">
        <v>2883.28</v>
      </c>
      <c r="I90" s="76" t="n">
        <v>16.87</v>
      </c>
      <c r="J90" s="62" t="n">
        <f aca="false">H90/3600</f>
        <v>0.800911111111111</v>
      </c>
      <c r="L90" s="75" t="n">
        <v>729.1344</v>
      </c>
      <c r="M90" s="76" t="n">
        <v>32.008</v>
      </c>
      <c r="N90" s="76" t="n">
        <v>38.4037</v>
      </c>
      <c r="O90" s="76" t="n">
        <v>38.1645</v>
      </c>
      <c r="P90" s="76" t="n">
        <v>2945.14</v>
      </c>
      <c r="Q90" s="76" t="n">
        <v>3.44</v>
      </c>
      <c r="R90" s="62" t="n">
        <f aca="false">P90/3600</f>
        <v>0.81809444444444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551.8824</v>
      </c>
      <c r="E91" s="72" t="n">
        <v>46.9024</v>
      </c>
      <c r="F91" s="72" t="n">
        <v>45.3315</v>
      </c>
      <c r="G91" s="72" t="n">
        <v>45.3044</v>
      </c>
      <c r="H91" s="72" t="n">
        <v>2328.78</v>
      </c>
      <c r="I91" s="72" t="n">
        <v>6.64</v>
      </c>
      <c r="J91" s="51" t="n">
        <f aca="false">H91/3600</f>
        <v>0.646883333333333</v>
      </c>
      <c r="L91" s="71" t="n">
        <v>552.12</v>
      </c>
      <c r="M91" s="72" t="n">
        <v>46.9024</v>
      </c>
      <c r="N91" s="72" t="n">
        <v>45.3315</v>
      </c>
      <c r="O91" s="72" t="n">
        <v>45.3044</v>
      </c>
      <c r="P91" s="72" t="n">
        <v>2364.01</v>
      </c>
      <c r="Q91" s="72" t="n">
        <v>2.35</v>
      </c>
      <c r="R91" s="51" t="n">
        <f aca="false">P91/3600</f>
        <v>0.6566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405.5232</v>
      </c>
      <c r="E92" s="74" t="n">
        <v>42.472</v>
      </c>
      <c r="F92" s="74" t="n">
        <v>41.0456</v>
      </c>
      <c r="G92" s="74" t="n">
        <v>40.9823</v>
      </c>
      <c r="H92" s="74" t="n">
        <v>2307.68</v>
      </c>
      <c r="I92" s="74" t="n">
        <v>6.49</v>
      </c>
      <c r="J92" s="56" t="n">
        <f aca="false">H92/3600</f>
        <v>0.641022222222222</v>
      </c>
      <c r="L92" s="73" t="n">
        <v>405.648</v>
      </c>
      <c r="M92" s="74" t="n">
        <v>42.472</v>
      </c>
      <c r="N92" s="74" t="n">
        <v>41.0456</v>
      </c>
      <c r="O92" s="74" t="n">
        <v>40.9823</v>
      </c>
      <c r="P92" s="74" t="n">
        <v>2323.07</v>
      </c>
      <c r="Q92" s="74" t="n">
        <v>2.41</v>
      </c>
      <c r="R92" s="56" t="n">
        <f aca="false">P92/3600</f>
        <v>0.64529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307.3176</v>
      </c>
      <c r="E93" s="74" t="n">
        <v>37.7181</v>
      </c>
      <c r="F93" s="74" t="n">
        <v>38.7089</v>
      </c>
      <c r="G93" s="74" t="n">
        <v>38.5558</v>
      </c>
      <c r="H93" s="74" t="n">
        <v>2250.37</v>
      </c>
      <c r="I93" s="74" t="n">
        <v>7.85</v>
      </c>
      <c r="J93" s="56" t="n">
        <f aca="false">H93/3600</f>
        <v>0.625102777777778</v>
      </c>
      <c r="L93" s="73" t="n">
        <v>307.3224</v>
      </c>
      <c r="M93" s="74" t="n">
        <v>37.7181</v>
      </c>
      <c r="N93" s="74" t="n">
        <v>38.7089</v>
      </c>
      <c r="O93" s="74" t="n">
        <v>38.5558</v>
      </c>
      <c r="P93" s="74" t="n">
        <v>2312.08</v>
      </c>
      <c r="Q93" s="74" t="n">
        <v>2.22</v>
      </c>
      <c r="R93" s="56" t="n">
        <f aca="false">P93/3600</f>
        <v>0.642244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228.828</v>
      </c>
      <c r="E94" s="76" t="n">
        <v>32.7918</v>
      </c>
      <c r="F94" s="76" t="n">
        <v>37.5176</v>
      </c>
      <c r="G94" s="76" t="n">
        <v>36.8562</v>
      </c>
      <c r="H94" s="76" t="n">
        <v>2194.9</v>
      </c>
      <c r="I94" s="76" t="n">
        <v>6.36</v>
      </c>
      <c r="J94" s="62" t="n">
        <f aca="false">H94/3600</f>
        <v>0.609694444444444</v>
      </c>
      <c r="L94" s="75" t="n">
        <v>228.8328</v>
      </c>
      <c r="M94" s="76" t="n">
        <v>32.7918</v>
      </c>
      <c r="N94" s="76" t="n">
        <v>37.5176</v>
      </c>
      <c r="O94" s="76" t="n">
        <v>36.8562</v>
      </c>
      <c r="P94" s="76" t="n">
        <v>2307.09</v>
      </c>
      <c r="Q94" s="76" t="n">
        <v>2.1</v>
      </c>
      <c r="R94" s="62" t="n">
        <f aca="false">P94/3600</f>
        <v>0.640858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26.4048</v>
      </c>
      <c r="E95" s="72" t="n">
        <v>49.5276</v>
      </c>
      <c r="F95" s="72" t="n">
        <v>50.6833</v>
      </c>
      <c r="G95" s="72" t="n">
        <v>51.9105</v>
      </c>
      <c r="H95" s="72" t="n">
        <v>2989.26</v>
      </c>
      <c r="I95" s="72" t="n">
        <v>15.31</v>
      </c>
      <c r="J95" s="51" t="n">
        <f aca="false">H95/3600</f>
        <v>0.83035</v>
      </c>
      <c r="L95" s="71" t="n">
        <v>726.5632</v>
      </c>
      <c r="M95" s="72" t="n">
        <v>49.5276</v>
      </c>
      <c r="N95" s="72" t="n">
        <v>50.6833</v>
      </c>
      <c r="O95" s="72" t="n">
        <v>51.9105</v>
      </c>
      <c r="P95" s="72" t="n">
        <v>3051.26</v>
      </c>
      <c r="Q95" s="72" t="n">
        <v>3.29</v>
      </c>
      <c r="R95" s="51" t="n">
        <f aca="false">P95/3600</f>
        <v>0.8475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7.0448</v>
      </c>
      <c r="E96" s="74" t="n">
        <v>45.5899</v>
      </c>
      <c r="F96" s="74" t="n">
        <v>46.8468</v>
      </c>
      <c r="G96" s="74" t="n">
        <v>48.2443</v>
      </c>
      <c r="H96" s="74" t="n">
        <v>2776.39</v>
      </c>
      <c r="I96" s="74" t="n">
        <v>16.79</v>
      </c>
      <c r="J96" s="56" t="n">
        <f aca="false">H96/3600</f>
        <v>0.771219444444445</v>
      </c>
      <c r="L96" s="73" t="n">
        <v>407.128</v>
      </c>
      <c r="M96" s="74" t="n">
        <v>45.5899</v>
      </c>
      <c r="N96" s="74" t="n">
        <v>46.8468</v>
      </c>
      <c r="O96" s="74" t="n">
        <v>48.2443</v>
      </c>
      <c r="P96" s="74" t="n">
        <v>2877.17</v>
      </c>
      <c r="Q96" s="74" t="n">
        <v>3.24</v>
      </c>
      <c r="R96" s="56" t="n">
        <f aca="false">P96/3600</f>
        <v>0.799213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.5168</v>
      </c>
      <c r="E97" s="74" t="n">
        <v>41.7683</v>
      </c>
      <c r="F97" s="74" t="n">
        <v>44.0252</v>
      </c>
      <c r="G97" s="74" t="n">
        <v>45.2561</v>
      </c>
      <c r="H97" s="74" t="n">
        <v>2797.53</v>
      </c>
      <c r="I97" s="74" t="n">
        <v>16.74</v>
      </c>
      <c r="J97" s="56" t="n">
        <f aca="false">H97/3600</f>
        <v>0.777091666666667</v>
      </c>
      <c r="L97" s="73" t="n">
        <v>242.52</v>
      </c>
      <c r="M97" s="74" t="n">
        <v>41.7683</v>
      </c>
      <c r="N97" s="74" t="n">
        <v>44.0252</v>
      </c>
      <c r="O97" s="74" t="n">
        <v>45.2561</v>
      </c>
      <c r="P97" s="74" t="n">
        <v>2753.52</v>
      </c>
      <c r="Q97" s="74" t="n">
        <v>3.01</v>
      </c>
      <c r="R97" s="56" t="n">
        <f aca="false">P97/3600</f>
        <v>0.764866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2.9936</v>
      </c>
      <c r="E98" s="76" t="n">
        <v>37.9898</v>
      </c>
      <c r="F98" s="76" t="n">
        <v>42.1574</v>
      </c>
      <c r="G98" s="76" t="n">
        <v>43.7257</v>
      </c>
      <c r="H98" s="76" t="n">
        <v>2748.22</v>
      </c>
      <c r="I98" s="76" t="n">
        <v>12.92</v>
      </c>
      <c r="J98" s="62" t="n">
        <f aca="false">H98/3600</f>
        <v>0.763394444444444</v>
      </c>
      <c r="L98" s="75" t="n">
        <v>153.2976</v>
      </c>
      <c r="M98" s="76" t="n">
        <v>37.9687</v>
      </c>
      <c r="N98" s="76" t="n">
        <v>42.1826</v>
      </c>
      <c r="O98" s="76" t="n">
        <v>43.6181</v>
      </c>
      <c r="P98" s="76" t="n">
        <v>2604.5</v>
      </c>
      <c r="Q98" s="76" t="n">
        <v>2.85</v>
      </c>
      <c r="R98" s="62" t="n">
        <f aca="false">P98/3600</f>
        <v>0.72347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0.645669001791483</v>
      </c>
      <c r="Q106" s="77" t="n">
        <f aca="false">GEOMEAN(Q3:Q98)</f>
        <v>3.18272592192484</v>
      </c>
      <c r="R106" s="77" t="n">
        <f aca="false">GEOMEAN(R3:R98)</f>
        <v>0.6590120869979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219437930181776</v>
      </c>
      <c r="R107" s="78" t="n">
        <f aca="false">R106/J106</f>
        <v>1.0206655192822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80.5563555555556</v>
      </c>
      <c r="Q108" s="77" t="n">
        <f aca="false">SUM(Q3:Q98)/3600</f>
        <v>0.110655555555556</v>
      </c>
      <c r="R108" s="77" t="n">
        <f aca="false">SUM(R3:R98)</f>
        <v>83.677497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0.634494508489736</v>
      </c>
      <c r="Q113" s="77" t="n">
        <f aca="false">GEOMEAN(Q19:Q82)</f>
        <v>3.27163407382681</v>
      </c>
      <c r="R113" s="77" t="n">
        <f aca="false">GEOMEAN(R19:R82)</f>
        <v>0.64769234633952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220079714019439</v>
      </c>
      <c r="R114" s="78" t="n">
        <f aca="false">R113/J113</f>
        <v>1.02080055488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6676.7923</v>
      </c>
      <c r="E19" s="72" t="n">
        <v>42.1356</v>
      </c>
      <c r="F19" s="72" t="n">
        <v>43.2556</v>
      </c>
      <c r="G19" s="72" t="n">
        <v>45.1433</v>
      </c>
      <c r="H19" s="72" t="n">
        <v>9524.24</v>
      </c>
      <c r="I19" s="72" t="n">
        <v>34.03</v>
      </c>
      <c r="J19" s="51" t="n">
        <f aca="false">H19/3600</f>
        <v>2.64562222222222</v>
      </c>
      <c r="L19" s="71" t="n">
        <v>6676.9805</v>
      </c>
      <c r="M19" s="72" t="n">
        <v>42.1356</v>
      </c>
      <c r="N19" s="72" t="n">
        <v>43.2556</v>
      </c>
      <c r="O19" s="72" t="n">
        <v>45.1433</v>
      </c>
      <c r="P19" s="72" t="n">
        <v>9633.73</v>
      </c>
      <c r="Q19" s="72" t="n">
        <v>15.45</v>
      </c>
      <c r="R19" s="51" t="n">
        <f aca="false">P19/3600</f>
        <v>2.6760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3301.2749</v>
      </c>
      <c r="E20" s="74" t="n">
        <v>40.1424</v>
      </c>
      <c r="F20" s="74" t="n">
        <v>41.4311</v>
      </c>
      <c r="G20" s="74" t="n">
        <v>43.0757</v>
      </c>
      <c r="H20" s="74" t="n">
        <v>7956.1</v>
      </c>
      <c r="I20" s="74" t="n">
        <v>29.53</v>
      </c>
      <c r="J20" s="56" t="n">
        <f aca="false">H20/3600</f>
        <v>2.21002777777778</v>
      </c>
      <c r="L20" s="73" t="n">
        <v>3301.3728</v>
      </c>
      <c r="M20" s="74" t="n">
        <v>40.1424</v>
      </c>
      <c r="N20" s="74" t="n">
        <v>41.4311</v>
      </c>
      <c r="O20" s="74" t="n">
        <v>43.0757</v>
      </c>
      <c r="P20" s="74" t="n">
        <v>9137.92</v>
      </c>
      <c r="Q20" s="74" t="n">
        <v>12.59</v>
      </c>
      <c r="R20" s="56" t="n">
        <f aca="false">P20/3600</f>
        <v>2.53831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636.1837</v>
      </c>
      <c r="E21" s="74" t="n">
        <v>37.4365</v>
      </c>
      <c r="F21" s="74" t="n">
        <v>40.1201</v>
      </c>
      <c r="G21" s="74" t="n">
        <v>41.7976</v>
      </c>
      <c r="H21" s="74" t="n">
        <v>6630.03</v>
      </c>
      <c r="I21" s="74" t="n">
        <v>22.41</v>
      </c>
      <c r="J21" s="56" t="n">
        <f aca="false">H21/3600</f>
        <v>1.841675</v>
      </c>
      <c r="L21" s="73" t="n">
        <v>1636.1894</v>
      </c>
      <c r="M21" s="74" t="n">
        <v>37.4365</v>
      </c>
      <c r="N21" s="74" t="n">
        <v>40.1201</v>
      </c>
      <c r="O21" s="74" t="n">
        <v>41.7976</v>
      </c>
      <c r="P21" s="74" t="n">
        <v>6777.81</v>
      </c>
      <c r="Q21" s="74" t="n">
        <v>10.32</v>
      </c>
      <c r="R21" s="56" t="n">
        <f aca="false">P21/3600</f>
        <v>1.88272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819.7786</v>
      </c>
      <c r="E22" s="76" t="n">
        <v>34.6826</v>
      </c>
      <c r="F22" s="76" t="n">
        <v>39.3044</v>
      </c>
      <c r="G22" s="76" t="n">
        <v>41.0367</v>
      </c>
      <c r="H22" s="76" t="n">
        <v>5605.58</v>
      </c>
      <c r="I22" s="76" t="n">
        <v>21.41</v>
      </c>
      <c r="J22" s="62" t="n">
        <f aca="false">H22/3600</f>
        <v>1.55710555555556</v>
      </c>
      <c r="L22" s="75" t="n">
        <v>817.8394</v>
      </c>
      <c r="M22" s="76" t="n">
        <v>34.7146</v>
      </c>
      <c r="N22" s="76" t="n">
        <v>39.291</v>
      </c>
      <c r="O22" s="76" t="n">
        <v>41.0233</v>
      </c>
      <c r="P22" s="76" t="n">
        <v>5689.18</v>
      </c>
      <c r="Q22" s="76" t="n">
        <v>9.68</v>
      </c>
      <c r="R22" s="62" t="n">
        <f aca="false">P22/3600</f>
        <v>1.5803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9353.2762</v>
      </c>
      <c r="E23" s="72" t="n">
        <v>39.8351</v>
      </c>
      <c r="F23" s="72" t="n">
        <v>41.8583</v>
      </c>
      <c r="G23" s="72" t="n">
        <v>43.1732</v>
      </c>
      <c r="H23" s="72" t="n">
        <v>7742.49</v>
      </c>
      <c r="I23" s="72" t="n">
        <v>38.95</v>
      </c>
      <c r="J23" s="51" t="n">
        <f aca="false">H23/3600</f>
        <v>2.15069166666667</v>
      </c>
      <c r="L23" s="71" t="n">
        <v>9353.4643</v>
      </c>
      <c r="M23" s="72" t="n">
        <v>39.8351</v>
      </c>
      <c r="N23" s="72" t="n">
        <v>41.8583</v>
      </c>
      <c r="O23" s="72" t="n">
        <v>43.1732</v>
      </c>
      <c r="P23" s="72" t="n">
        <v>8693.31</v>
      </c>
      <c r="Q23" s="72" t="n">
        <v>14.21</v>
      </c>
      <c r="R23" s="51" t="n">
        <f aca="false">P23/3600</f>
        <v>2.4148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733.2595</v>
      </c>
      <c r="E24" s="74" t="n">
        <v>36.9146</v>
      </c>
      <c r="F24" s="74" t="n">
        <v>39.7335</v>
      </c>
      <c r="G24" s="74" t="n">
        <v>40.8818</v>
      </c>
      <c r="H24" s="74" t="n">
        <v>6144.3</v>
      </c>
      <c r="I24" s="74" t="n">
        <v>29.25</v>
      </c>
      <c r="J24" s="56" t="n">
        <f aca="false">H24/3600</f>
        <v>1.70675</v>
      </c>
      <c r="L24" s="73" t="n">
        <v>3733.3574</v>
      </c>
      <c r="M24" s="74" t="n">
        <v>36.9146</v>
      </c>
      <c r="N24" s="74" t="n">
        <v>39.7335</v>
      </c>
      <c r="O24" s="74" t="n">
        <v>40.8818</v>
      </c>
      <c r="P24" s="74" t="n">
        <v>6159.89</v>
      </c>
      <c r="Q24" s="74" t="n">
        <v>11.23</v>
      </c>
      <c r="R24" s="56" t="n">
        <f aca="false">P24/3600</f>
        <v>1.71108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586.3405</v>
      </c>
      <c r="E25" s="74" t="n">
        <v>34.1137</v>
      </c>
      <c r="F25" s="74" t="n">
        <v>38.1105</v>
      </c>
      <c r="G25" s="74" t="n">
        <v>39.5035</v>
      </c>
      <c r="H25" s="74" t="n">
        <v>4760</v>
      </c>
      <c r="I25" s="74" t="n">
        <v>24.4</v>
      </c>
      <c r="J25" s="56" t="n">
        <f aca="false">H25/3600</f>
        <v>1.32222222222222</v>
      </c>
      <c r="L25" s="73" t="n">
        <v>1586.3462</v>
      </c>
      <c r="M25" s="74" t="n">
        <v>34.1137</v>
      </c>
      <c r="N25" s="74" t="n">
        <v>38.1105</v>
      </c>
      <c r="O25" s="74" t="n">
        <v>39.5035</v>
      </c>
      <c r="P25" s="74" t="n">
        <v>5096.85</v>
      </c>
      <c r="Q25" s="74" t="n">
        <v>9.27</v>
      </c>
      <c r="R25" s="56" t="n">
        <f aca="false">P25/3600</f>
        <v>1.4157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693.7882</v>
      </c>
      <c r="E26" s="76" t="n">
        <v>31.5652</v>
      </c>
      <c r="F26" s="76" t="n">
        <v>37.0301</v>
      </c>
      <c r="G26" s="76" t="n">
        <v>38.7415</v>
      </c>
      <c r="H26" s="76" t="n">
        <v>4208.28</v>
      </c>
      <c r="I26" s="76" t="n">
        <v>17.7</v>
      </c>
      <c r="J26" s="62" t="n">
        <f aca="false">H26/3600</f>
        <v>1.16896666666667</v>
      </c>
      <c r="L26" s="75" t="n">
        <v>693.7939</v>
      </c>
      <c r="M26" s="76" t="n">
        <v>31.5652</v>
      </c>
      <c r="N26" s="76" t="n">
        <v>37.0301</v>
      </c>
      <c r="O26" s="76" t="n">
        <v>38.7415</v>
      </c>
      <c r="P26" s="76" t="n">
        <v>4452.46</v>
      </c>
      <c r="Q26" s="76" t="n">
        <v>8.31</v>
      </c>
      <c r="R26" s="62" t="n">
        <f aca="false">P26/3600</f>
        <v>1.23679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4523.788</v>
      </c>
      <c r="E27" s="72" t="n">
        <v>38.5587</v>
      </c>
      <c r="F27" s="72" t="n">
        <v>39.9759</v>
      </c>
      <c r="G27" s="72" t="n">
        <v>43.3025</v>
      </c>
      <c r="H27" s="72" t="n">
        <v>8052.73</v>
      </c>
      <c r="I27" s="72" t="n">
        <v>86.79</v>
      </c>
      <c r="J27" s="51" t="n">
        <f aca="false">H27/3600</f>
        <v>2.23686944444444</v>
      </c>
      <c r="L27" s="71" t="n">
        <v>24524.18</v>
      </c>
      <c r="M27" s="72" t="n">
        <v>38.5587</v>
      </c>
      <c r="N27" s="72" t="n">
        <v>39.9759</v>
      </c>
      <c r="O27" s="72" t="n">
        <v>43.3025</v>
      </c>
      <c r="P27" s="72" t="n">
        <v>8390.1</v>
      </c>
      <c r="Q27" s="72" t="n">
        <v>14.96</v>
      </c>
      <c r="R27" s="51" t="n">
        <f aca="false">P27/3600</f>
        <v>2.330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662.828</v>
      </c>
      <c r="E28" s="74" t="n">
        <v>36.517</v>
      </c>
      <c r="F28" s="74" t="n">
        <v>38.7799</v>
      </c>
      <c r="G28" s="74" t="n">
        <v>41.2938</v>
      </c>
      <c r="H28" s="74" t="n">
        <v>5967.39</v>
      </c>
      <c r="I28" s="74" t="n">
        <v>55.42</v>
      </c>
      <c r="J28" s="56" t="n">
        <f aca="false">H28/3600</f>
        <v>1.65760833333333</v>
      </c>
      <c r="L28" s="73" t="n">
        <v>6663.032</v>
      </c>
      <c r="M28" s="74" t="n">
        <v>36.517</v>
      </c>
      <c r="N28" s="74" t="n">
        <v>38.7799</v>
      </c>
      <c r="O28" s="74" t="n">
        <v>41.2938</v>
      </c>
      <c r="P28" s="74" t="n">
        <v>6043.07</v>
      </c>
      <c r="Q28" s="74" t="n">
        <v>9.84</v>
      </c>
      <c r="R28" s="56" t="n">
        <f aca="false">P28/3600</f>
        <v>1.678630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943.776</v>
      </c>
      <c r="E29" s="74" t="n">
        <v>34.3704</v>
      </c>
      <c r="F29" s="74" t="n">
        <v>37.8317</v>
      </c>
      <c r="G29" s="74" t="n">
        <v>39.5981</v>
      </c>
      <c r="H29" s="74" t="n">
        <v>5063.64</v>
      </c>
      <c r="I29" s="74" t="n">
        <v>42.21</v>
      </c>
      <c r="J29" s="56" t="n">
        <f aca="false">H29/3600</f>
        <v>1.40656666666667</v>
      </c>
      <c r="L29" s="73" t="n">
        <v>2943.788</v>
      </c>
      <c r="M29" s="74" t="n">
        <v>34.3704</v>
      </c>
      <c r="N29" s="74" t="n">
        <v>37.8317</v>
      </c>
      <c r="O29" s="74" t="n">
        <v>39.5981</v>
      </c>
      <c r="P29" s="74" t="n">
        <v>4947.98</v>
      </c>
      <c r="Q29" s="74" t="n">
        <v>8.39</v>
      </c>
      <c r="R29" s="56" t="n">
        <f aca="false">P29/3600</f>
        <v>1.37443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441.668</v>
      </c>
      <c r="E30" s="76" t="n">
        <v>32.0366</v>
      </c>
      <c r="F30" s="76" t="n">
        <v>37.072</v>
      </c>
      <c r="G30" s="76" t="n">
        <v>38.3906</v>
      </c>
      <c r="H30" s="76" t="n">
        <v>4624.89</v>
      </c>
      <c r="I30" s="76" t="n">
        <v>35.86</v>
      </c>
      <c r="J30" s="62" t="n">
        <f aca="false">H30/3600</f>
        <v>1.28469166666667</v>
      </c>
      <c r="L30" s="75" t="n">
        <v>1441.68</v>
      </c>
      <c r="M30" s="76" t="n">
        <v>32.0366</v>
      </c>
      <c r="N30" s="76" t="n">
        <v>37.072</v>
      </c>
      <c r="O30" s="76" t="n">
        <v>38.3906</v>
      </c>
      <c r="P30" s="76" t="n">
        <v>4351.56</v>
      </c>
      <c r="Q30" s="76" t="n">
        <v>6.88</v>
      </c>
      <c r="R30" s="62" t="n">
        <f aca="false">P30/3600</f>
        <v>1.20876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19951.488</v>
      </c>
      <c r="E31" s="72" t="n">
        <v>39.529</v>
      </c>
      <c r="F31" s="72" t="n">
        <v>43.9588</v>
      </c>
      <c r="G31" s="72" t="n">
        <v>45.184</v>
      </c>
      <c r="H31" s="72" t="n">
        <v>9912.3</v>
      </c>
      <c r="I31" s="72" t="n">
        <v>89.56</v>
      </c>
      <c r="J31" s="51" t="n">
        <f aca="false">H31/3600</f>
        <v>2.75341666666667</v>
      </c>
      <c r="L31" s="71" t="n">
        <v>19951.88</v>
      </c>
      <c r="M31" s="72" t="n">
        <v>39.529</v>
      </c>
      <c r="N31" s="72" t="n">
        <v>43.9588</v>
      </c>
      <c r="O31" s="72" t="n">
        <v>45.184</v>
      </c>
      <c r="P31" s="72" t="n">
        <v>11398.49</v>
      </c>
      <c r="Q31" s="72" t="n">
        <v>16.96</v>
      </c>
      <c r="R31" s="51" t="n">
        <f aca="false">P31/3600</f>
        <v>3.1662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6995.628</v>
      </c>
      <c r="E32" s="74" t="n">
        <v>37.7004</v>
      </c>
      <c r="F32" s="74" t="n">
        <v>42.4755</v>
      </c>
      <c r="G32" s="74" t="n">
        <v>42.8272</v>
      </c>
      <c r="H32" s="74" t="n">
        <v>7845.16</v>
      </c>
      <c r="I32" s="74" t="n">
        <v>68.06</v>
      </c>
      <c r="J32" s="56" t="n">
        <f aca="false">H32/3600</f>
        <v>2.17921111111111</v>
      </c>
      <c r="L32" s="73" t="n">
        <v>6995.832</v>
      </c>
      <c r="M32" s="74" t="n">
        <v>37.7004</v>
      </c>
      <c r="N32" s="74" t="n">
        <v>42.4755</v>
      </c>
      <c r="O32" s="74" t="n">
        <v>42.8272</v>
      </c>
      <c r="P32" s="74" t="n">
        <v>8841.22</v>
      </c>
      <c r="Q32" s="74" t="n">
        <v>13.1</v>
      </c>
      <c r="R32" s="56" t="n">
        <f aca="false">P32/3600</f>
        <v>2.45589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84.644</v>
      </c>
      <c r="E33" s="74" t="n">
        <v>35.7583</v>
      </c>
      <c r="F33" s="74" t="n">
        <v>41.0919</v>
      </c>
      <c r="G33" s="74" t="n">
        <v>40.7921</v>
      </c>
      <c r="H33" s="74" t="n">
        <v>6504.11</v>
      </c>
      <c r="I33" s="74" t="n">
        <v>56.3</v>
      </c>
      <c r="J33" s="56" t="n">
        <f aca="false">H33/3600</f>
        <v>1.80669722222222</v>
      </c>
      <c r="L33" s="73" t="n">
        <v>3284.656</v>
      </c>
      <c r="M33" s="74" t="n">
        <v>35.7583</v>
      </c>
      <c r="N33" s="74" t="n">
        <v>41.0919</v>
      </c>
      <c r="O33" s="74" t="n">
        <v>40.7921</v>
      </c>
      <c r="P33" s="74" t="n">
        <v>7210.59</v>
      </c>
      <c r="Q33" s="74" t="n">
        <v>10.81</v>
      </c>
      <c r="R33" s="56" t="n">
        <f aca="false">P33/3600</f>
        <v>2.00294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92.092</v>
      </c>
      <c r="E34" s="76" t="n">
        <v>33.654</v>
      </c>
      <c r="F34" s="76" t="n">
        <v>39.9823</v>
      </c>
      <c r="G34" s="76" t="n">
        <v>39.3859</v>
      </c>
      <c r="H34" s="76" t="n">
        <v>5476.63</v>
      </c>
      <c r="I34" s="76" t="n">
        <v>48.82</v>
      </c>
      <c r="J34" s="62" t="n">
        <f aca="false">H34/3600</f>
        <v>1.52128611111111</v>
      </c>
      <c r="L34" s="75" t="n">
        <v>1692.104</v>
      </c>
      <c r="M34" s="76" t="n">
        <v>33.654</v>
      </c>
      <c r="N34" s="76" t="n">
        <v>39.9823</v>
      </c>
      <c r="O34" s="76" t="n">
        <v>39.3859</v>
      </c>
      <c r="P34" s="76" t="n">
        <v>6123.15</v>
      </c>
      <c r="Q34" s="76" t="n">
        <v>9.97</v>
      </c>
      <c r="R34" s="62" t="n">
        <f aca="false">P34/3600</f>
        <v>1.7008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1941.888</v>
      </c>
      <c r="E35" s="72" t="n">
        <v>38.9818</v>
      </c>
      <c r="F35" s="72" t="n">
        <v>42.1149</v>
      </c>
      <c r="G35" s="72" t="n">
        <v>44.275</v>
      </c>
      <c r="H35" s="72" t="n">
        <v>9193.16</v>
      </c>
      <c r="I35" s="72" t="n">
        <v>144.44</v>
      </c>
      <c r="J35" s="51" t="n">
        <f aca="false">H35/3600</f>
        <v>2.55365555555556</v>
      </c>
      <c r="L35" s="71" t="n">
        <v>61942.3584</v>
      </c>
      <c r="M35" s="72" t="n">
        <v>38.9818</v>
      </c>
      <c r="N35" s="72" t="n">
        <v>42.1149</v>
      </c>
      <c r="O35" s="72" t="n">
        <v>44.275</v>
      </c>
      <c r="P35" s="72" t="n">
        <v>9265.84</v>
      </c>
      <c r="Q35" s="72" t="n">
        <v>18.44</v>
      </c>
      <c r="R35" s="51" t="n">
        <f aca="false">P35/3600</f>
        <v>2.5738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12012.696</v>
      </c>
      <c r="E36" s="74" t="n">
        <v>35.3928</v>
      </c>
      <c r="F36" s="74" t="n">
        <v>40.4242</v>
      </c>
      <c r="G36" s="74" t="n">
        <v>42.7135</v>
      </c>
      <c r="H36" s="74" t="n">
        <v>5672.56</v>
      </c>
      <c r="I36" s="74" t="n">
        <v>75.16</v>
      </c>
      <c r="J36" s="56" t="n">
        <f aca="false">H36/3600</f>
        <v>1.57571111111111</v>
      </c>
      <c r="L36" s="73" t="n">
        <v>12012.9408</v>
      </c>
      <c r="M36" s="74" t="n">
        <v>35.3928</v>
      </c>
      <c r="N36" s="74" t="n">
        <v>40.4242</v>
      </c>
      <c r="O36" s="74" t="n">
        <v>42.7135</v>
      </c>
      <c r="P36" s="74" t="n">
        <v>6611.85</v>
      </c>
      <c r="Q36" s="74" t="n">
        <v>10.85</v>
      </c>
      <c r="R36" s="56" t="n">
        <f aca="false">P36/3600</f>
        <v>1.83662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3220.0656</v>
      </c>
      <c r="E37" s="74" t="n">
        <v>33.3417</v>
      </c>
      <c r="F37" s="74" t="n">
        <v>39.025</v>
      </c>
      <c r="G37" s="74" t="n">
        <v>41.3934</v>
      </c>
      <c r="H37" s="74" t="n">
        <v>4349.65</v>
      </c>
      <c r="I37" s="74" t="n">
        <v>47.06</v>
      </c>
      <c r="J37" s="56" t="n">
        <f aca="false">H37/3600</f>
        <v>1.20823611111111</v>
      </c>
      <c r="L37" s="73" t="n">
        <v>3220.08</v>
      </c>
      <c r="M37" s="74" t="n">
        <v>33.3417</v>
      </c>
      <c r="N37" s="74" t="n">
        <v>39.025</v>
      </c>
      <c r="O37" s="74" t="n">
        <v>41.3934</v>
      </c>
      <c r="P37" s="74" t="n">
        <v>4725.26</v>
      </c>
      <c r="Q37" s="74" t="n">
        <v>8.15</v>
      </c>
      <c r="R37" s="56" t="n">
        <f aca="false">P37/3600</f>
        <v>1.31257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1138.056</v>
      </c>
      <c r="E38" s="76" t="n">
        <v>31.1141</v>
      </c>
      <c r="F38" s="76" t="n">
        <v>38.038</v>
      </c>
      <c r="G38" s="76" t="n">
        <v>40.4278</v>
      </c>
      <c r="H38" s="76" t="n">
        <v>3795.59</v>
      </c>
      <c r="I38" s="76" t="n">
        <v>39.33</v>
      </c>
      <c r="J38" s="62" t="n">
        <f aca="false">H38/3600</f>
        <v>1.05433055555556</v>
      </c>
      <c r="L38" s="75" t="n">
        <v>1138.0704</v>
      </c>
      <c r="M38" s="76" t="n">
        <v>31.1141</v>
      </c>
      <c r="N38" s="76" t="n">
        <v>38.038</v>
      </c>
      <c r="O38" s="76" t="n">
        <v>40.4278</v>
      </c>
      <c r="P38" s="76" t="n">
        <v>4150.84</v>
      </c>
      <c r="Q38" s="76" t="n">
        <v>7.32</v>
      </c>
      <c r="R38" s="62" t="n">
        <f aca="false">P38/3600</f>
        <v>1.153011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693.304</v>
      </c>
      <c r="E39" s="72" t="n">
        <v>40.4109</v>
      </c>
      <c r="F39" s="72" t="n">
        <v>42.9587</v>
      </c>
      <c r="G39" s="72" t="n">
        <v>43.4424</v>
      </c>
      <c r="H39" s="72" t="n">
        <v>1600.13</v>
      </c>
      <c r="I39" s="72" t="n">
        <v>15.26</v>
      </c>
      <c r="J39" s="51" t="n">
        <f aca="false">H39/3600</f>
        <v>0.444480555555556</v>
      </c>
      <c r="L39" s="71" t="n">
        <v>3693.696</v>
      </c>
      <c r="M39" s="72" t="n">
        <v>40.4109</v>
      </c>
      <c r="N39" s="72" t="n">
        <v>42.9587</v>
      </c>
      <c r="O39" s="72" t="n">
        <v>43.4424</v>
      </c>
      <c r="P39" s="72" t="n">
        <v>1853.04</v>
      </c>
      <c r="Q39" s="72" t="n">
        <v>2.81</v>
      </c>
      <c r="R39" s="51" t="n">
        <f aca="false">P39/3600</f>
        <v>0.514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687.8</v>
      </c>
      <c r="E40" s="74" t="n">
        <v>37.2088</v>
      </c>
      <c r="F40" s="74" t="n">
        <v>40.2968</v>
      </c>
      <c r="G40" s="74" t="n">
        <v>40.468</v>
      </c>
      <c r="H40" s="74" t="n">
        <v>1370.86</v>
      </c>
      <c r="I40" s="74" t="n">
        <v>12.14</v>
      </c>
      <c r="J40" s="56" t="n">
        <f aca="false">H40/3600</f>
        <v>0.380794444444444</v>
      </c>
      <c r="L40" s="73" t="n">
        <v>1688.004</v>
      </c>
      <c r="M40" s="74" t="n">
        <v>37.2088</v>
      </c>
      <c r="N40" s="74" t="n">
        <v>40.2968</v>
      </c>
      <c r="O40" s="74" t="n">
        <v>40.468</v>
      </c>
      <c r="P40" s="74" t="n">
        <v>1358.92</v>
      </c>
      <c r="Q40" s="74" t="n">
        <v>2.23</v>
      </c>
      <c r="R40" s="56" t="n">
        <f aca="false">P40/3600</f>
        <v>0.377477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794.164</v>
      </c>
      <c r="E41" s="74" t="n">
        <v>34.2899</v>
      </c>
      <c r="F41" s="74" t="n">
        <v>38.2605</v>
      </c>
      <c r="G41" s="74" t="n">
        <v>38.0828</v>
      </c>
      <c r="H41" s="74" t="n">
        <v>1134.12</v>
      </c>
      <c r="I41" s="74" t="n">
        <v>9.75</v>
      </c>
      <c r="J41" s="56" t="n">
        <f aca="false">H41/3600</f>
        <v>0.315033333333333</v>
      </c>
      <c r="L41" s="73" t="n">
        <v>794.176</v>
      </c>
      <c r="M41" s="74" t="n">
        <v>34.2899</v>
      </c>
      <c r="N41" s="74" t="n">
        <v>38.2605</v>
      </c>
      <c r="O41" s="74" t="n">
        <v>38.0828</v>
      </c>
      <c r="P41" s="74" t="n">
        <v>1101.16</v>
      </c>
      <c r="Q41" s="74" t="n">
        <v>1.91</v>
      </c>
      <c r="R41" s="56" t="n">
        <f aca="false">P41/3600</f>
        <v>0.30587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04.28</v>
      </c>
      <c r="E42" s="76" t="n">
        <v>31.7326</v>
      </c>
      <c r="F42" s="76" t="n">
        <v>36.7788</v>
      </c>
      <c r="G42" s="76" t="n">
        <v>36.318</v>
      </c>
      <c r="H42" s="76" t="n">
        <v>973.33</v>
      </c>
      <c r="I42" s="76" t="n">
        <v>8.04</v>
      </c>
      <c r="J42" s="62" t="n">
        <f aca="false">H42/3600</f>
        <v>0.270369444444444</v>
      </c>
      <c r="L42" s="75" t="n">
        <v>404.292</v>
      </c>
      <c r="M42" s="76" t="n">
        <v>31.7326</v>
      </c>
      <c r="N42" s="76" t="n">
        <v>36.7788</v>
      </c>
      <c r="O42" s="76" t="n">
        <v>36.318</v>
      </c>
      <c r="P42" s="76" t="n">
        <v>1063.24</v>
      </c>
      <c r="Q42" s="76" t="n">
        <v>1.84</v>
      </c>
      <c r="R42" s="62" t="n">
        <f aca="false">P42/3600</f>
        <v>0.295344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6183.432</v>
      </c>
      <c r="E43" s="72" t="n">
        <v>39.6039</v>
      </c>
      <c r="F43" s="72" t="n">
        <v>42.8518</v>
      </c>
      <c r="G43" s="72" t="n">
        <v>43.7102</v>
      </c>
      <c r="H43" s="72" t="n">
        <v>1644.53</v>
      </c>
      <c r="I43" s="72" t="n">
        <v>18.52</v>
      </c>
      <c r="J43" s="51" t="n">
        <f aca="false">H43/3600</f>
        <v>0.456813888888889</v>
      </c>
      <c r="L43" s="71" t="n">
        <v>6183.9024</v>
      </c>
      <c r="M43" s="72" t="n">
        <v>39.6039</v>
      </c>
      <c r="N43" s="72" t="n">
        <v>42.8518</v>
      </c>
      <c r="O43" s="72" t="n">
        <v>43.7102</v>
      </c>
      <c r="P43" s="72" t="n">
        <v>1650.24</v>
      </c>
      <c r="Q43" s="72" t="n">
        <v>2.73</v>
      </c>
      <c r="R43" s="51" t="n">
        <f aca="false">P43/3600</f>
        <v>0.458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773.824</v>
      </c>
      <c r="E44" s="74" t="n">
        <v>36.5063</v>
      </c>
      <c r="F44" s="74" t="n">
        <v>40.6886</v>
      </c>
      <c r="G44" s="74" t="n">
        <v>40.9323</v>
      </c>
      <c r="H44" s="74" t="n">
        <v>1371.37</v>
      </c>
      <c r="I44" s="74" t="n">
        <v>14.51</v>
      </c>
      <c r="J44" s="56" t="n">
        <f aca="false">H44/3600</f>
        <v>0.380936111111111</v>
      </c>
      <c r="L44" s="73" t="n">
        <v>2774.0688</v>
      </c>
      <c r="M44" s="74" t="n">
        <v>36.5063</v>
      </c>
      <c r="N44" s="74" t="n">
        <v>40.6886</v>
      </c>
      <c r="O44" s="74" t="n">
        <v>40.9323</v>
      </c>
      <c r="P44" s="74" t="n">
        <v>1352.49</v>
      </c>
      <c r="Q44" s="74" t="n">
        <v>2.21</v>
      </c>
      <c r="R44" s="56" t="n">
        <f aca="false">P44/3600</f>
        <v>0.375691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1331.9232</v>
      </c>
      <c r="E45" s="74" t="n">
        <v>33.4149</v>
      </c>
      <c r="F45" s="74" t="n">
        <v>38.9271</v>
      </c>
      <c r="G45" s="74" t="n">
        <v>38.8519</v>
      </c>
      <c r="H45" s="74" t="n">
        <v>1112.36</v>
      </c>
      <c r="I45" s="74" t="n">
        <v>11.99</v>
      </c>
      <c r="J45" s="56" t="n">
        <f aca="false">H45/3600</f>
        <v>0.308988888888889</v>
      </c>
      <c r="L45" s="73" t="n">
        <v>1331.9376</v>
      </c>
      <c r="M45" s="74" t="n">
        <v>33.4149</v>
      </c>
      <c r="N45" s="74" t="n">
        <v>38.9271</v>
      </c>
      <c r="O45" s="74" t="n">
        <v>38.8519</v>
      </c>
      <c r="P45" s="74" t="n">
        <v>1134.99</v>
      </c>
      <c r="Q45" s="74" t="n">
        <v>1.81</v>
      </c>
      <c r="R45" s="56" t="n">
        <f aca="false">P45/3600</f>
        <v>0.31527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669.6</v>
      </c>
      <c r="E46" s="76" t="n">
        <v>30.488</v>
      </c>
      <c r="F46" s="76" t="n">
        <v>37.7431</v>
      </c>
      <c r="G46" s="76" t="n">
        <v>37.4842</v>
      </c>
      <c r="H46" s="76" t="n">
        <v>948.71</v>
      </c>
      <c r="I46" s="76" t="n">
        <v>10.41</v>
      </c>
      <c r="J46" s="62" t="n">
        <f aca="false">H46/3600</f>
        <v>0.263530555555556</v>
      </c>
      <c r="L46" s="75" t="n">
        <v>669.6144</v>
      </c>
      <c r="M46" s="76" t="n">
        <v>30.488</v>
      </c>
      <c r="N46" s="76" t="n">
        <v>37.7431</v>
      </c>
      <c r="O46" s="76" t="n">
        <v>37.4842</v>
      </c>
      <c r="P46" s="76" t="n">
        <v>966.97</v>
      </c>
      <c r="Q46" s="76" t="n">
        <v>1.72</v>
      </c>
      <c r="R46" s="62" t="n">
        <f aca="false">P46/3600</f>
        <v>0.26860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11418.176</v>
      </c>
      <c r="E47" s="72" t="n">
        <v>38.202</v>
      </c>
      <c r="F47" s="72" t="n">
        <v>40.8464</v>
      </c>
      <c r="G47" s="72" t="n">
        <v>41.4702</v>
      </c>
      <c r="H47" s="72" t="n">
        <v>2073.09</v>
      </c>
      <c r="I47" s="72" t="n">
        <v>20.03</v>
      </c>
      <c r="J47" s="51" t="n">
        <f aca="false">H47/3600</f>
        <v>0.575858333333333</v>
      </c>
      <c r="L47" s="71" t="n">
        <v>11418.568</v>
      </c>
      <c r="M47" s="72" t="n">
        <v>38.202</v>
      </c>
      <c r="N47" s="72" t="n">
        <v>40.8464</v>
      </c>
      <c r="O47" s="72" t="n">
        <v>41.4702</v>
      </c>
      <c r="P47" s="72" t="n">
        <v>2196.9</v>
      </c>
      <c r="Q47" s="72" t="n">
        <v>4.14</v>
      </c>
      <c r="R47" s="51" t="n">
        <f aca="false">P47/3600</f>
        <v>0.61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4786.432</v>
      </c>
      <c r="E48" s="74" t="n">
        <v>34.1113</v>
      </c>
      <c r="F48" s="74" t="n">
        <v>38.069</v>
      </c>
      <c r="G48" s="74" t="n">
        <v>38.4628</v>
      </c>
      <c r="H48" s="74" t="n">
        <v>1554.04</v>
      </c>
      <c r="I48" s="74" t="n">
        <v>15.46</v>
      </c>
      <c r="J48" s="56" t="n">
        <f aca="false">H48/3600</f>
        <v>0.431677777777778</v>
      </c>
      <c r="L48" s="73" t="n">
        <v>4786.636</v>
      </c>
      <c r="M48" s="74" t="n">
        <v>34.1113</v>
      </c>
      <c r="N48" s="74" t="n">
        <v>38.069</v>
      </c>
      <c r="O48" s="74" t="n">
        <v>38.4628</v>
      </c>
      <c r="P48" s="74" t="n">
        <v>1605.11</v>
      </c>
      <c r="Q48" s="74" t="n">
        <v>3.11</v>
      </c>
      <c r="R48" s="56" t="n">
        <f aca="false">P48/3600</f>
        <v>0.445863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2094.264</v>
      </c>
      <c r="E49" s="74" t="n">
        <v>30.6152</v>
      </c>
      <c r="F49" s="74" t="n">
        <v>36.1061</v>
      </c>
      <c r="G49" s="74" t="n">
        <v>36.3845</v>
      </c>
      <c r="H49" s="74" t="n">
        <v>1265.06</v>
      </c>
      <c r="I49" s="74" t="n">
        <v>10.98</v>
      </c>
      <c r="J49" s="56" t="n">
        <f aca="false">H49/3600</f>
        <v>0.351405555555556</v>
      </c>
      <c r="L49" s="73" t="n">
        <v>2094.276</v>
      </c>
      <c r="M49" s="74" t="n">
        <v>30.6152</v>
      </c>
      <c r="N49" s="74" t="n">
        <v>36.1061</v>
      </c>
      <c r="O49" s="74" t="n">
        <v>36.3845</v>
      </c>
      <c r="P49" s="74" t="n">
        <v>1241.63</v>
      </c>
      <c r="Q49" s="74" t="n">
        <v>2.21</v>
      </c>
      <c r="R49" s="56" t="n">
        <f aca="false">P49/3600</f>
        <v>0.34489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910.988</v>
      </c>
      <c r="E50" s="76" t="n">
        <v>27.4083</v>
      </c>
      <c r="F50" s="76" t="n">
        <v>34.7777</v>
      </c>
      <c r="G50" s="76" t="n">
        <v>35.0178</v>
      </c>
      <c r="H50" s="76" t="n">
        <v>1113.51</v>
      </c>
      <c r="I50" s="76" t="n">
        <v>9.69</v>
      </c>
      <c r="J50" s="62" t="n">
        <f aca="false">H50/3600</f>
        <v>0.309308333333333</v>
      </c>
      <c r="L50" s="75" t="n">
        <v>911</v>
      </c>
      <c r="M50" s="76" t="n">
        <v>27.4083</v>
      </c>
      <c r="N50" s="76" t="n">
        <v>34.7777</v>
      </c>
      <c r="O50" s="76" t="n">
        <v>35.0178</v>
      </c>
      <c r="P50" s="76" t="n">
        <v>1028.19</v>
      </c>
      <c r="Q50" s="76" t="n">
        <v>1.82</v>
      </c>
      <c r="R50" s="62" t="n">
        <f aca="false">P50/3600</f>
        <v>0.28560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7174.3584</v>
      </c>
      <c r="E51" s="72" t="n">
        <v>39.7113</v>
      </c>
      <c r="F51" s="72" t="n">
        <v>41.3954</v>
      </c>
      <c r="G51" s="72" t="n">
        <v>42.4193</v>
      </c>
      <c r="H51" s="72" t="n">
        <v>2791.92</v>
      </c>
      <c r="I51" s="72" t="n">
        <v>14.19</v>
      </c>
      <c r="J51" s="51" t="n">
        <f aca="false">H51/3600</f>
        <v>0.775533333333333</v>
      </c>
      <c r="L51" s="71" t="n">
        <v>7174.5936</v>
      </c>
      <c r="M51" s="72" t="n">
        <v>39.7113</v>
      </c>
      <c r="N51" s="72" t="n">
        <v>41.3954</v>
      </c>
      <c r="O51" s="72" t="n">
        <v>42.4193</v>
      </c>
      <c r="P51" s="72" t="n">
        <v>2696.59</v>
      </c>
      <c r="Q51" s="72" t="n">
        <v>4.54</v>
      </c>
      <c r="R51" s="51" t="n">
        <f aca="false">P51/3600</f>
        <v>0.7490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805.9744</v>
      </c>
      <c r="E52" s="74" t="n">
        <v>35.3805</v>
      </c>
      <c r="F52" s="74" t="n">
        <v>38.799</v>
      </c>
      <c r="G52" s="74" t="n">
        <v>39.95</v>
      </c>
      <c r="H52" s="74" t="n">
        <v>2085.39</v>
      </c>
      <c r="I52" s="74" t="n">
        <v>10.98</v>
      </c>
      <c r="J52" s="56" t="n">
        <f aca="false">H52/3600</f>
        <v>0.579275</v>
      </c>
      <c r="L52" s="73" t="n">
        <v>2806.0968</v>
      </c>
      <c r="M52" s="74" t="n">
        <v>35.3805</v>
      </c>
      <c r="N52" s="74" t="n">
        <v>38.799</v>
      </c>
      <c r="O52" s="74" t="n">
        <v>39.95</v>
      </c>
      <c r="P52" s="74" t="n">
        <v>2113.55</v>
      </c>
      <c r="Q52" s="74" t="n">
        <v>3.4</v>
      </c>
      <c r="R52" s="56" t="n">
        <f aca="false">P52/3600</f>
        <v>0.5870972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213.296</v>
      </c>
      <c r="E53" s="74" t="n">
        <v>31.9873</v>
      </c>
      <c r="F53" s="74" t="n">
        <v>36.9737</v>
      </c>
      <c r="G53" s="74" t="n">
        <v>37.9603</v>
      </c>
      <c r="H53" s="74" t="n">
        <v>1717.38</v>
      </c>
      <c r="I53" s="74" t="n">
        <v>8.38</v>
      </c>
      <c r="J53" s="56" t="n">
        <f aca="false">H53/3600</f>
        <v>0.47705</v>
      </c>
      <c r="L53" s="73" t="n">
        <v>1213.3032</v>
      </c>
      <c r="M53" s="74" t="n">
        <v>31.9873</v>
      </c>
      <c r="N53" s="74" t="n">
        <v>36.9737</v>
      </c>
      <c r="O53" s="74" t="n">
        <v>37.9603</v>
      </c>
      <c r="P53" s="74" t="n">
        <v>1648.36</v>
      </c>
      <c r="Q53" s="74" t="n">
        <v>2.66</v>
      </c>
      <c r="R53" s="56" t="n">
        <f aca="false">P53/3600</f>
        <v>0.45787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539.88</v>
      </c>
      <c r="E54" s="76" t="n">
        <v>29.0545</v>
      </c>
      <c r="F54" s="76" t="n">
        <v>35.8783</v>
      </c>
      <c r="G54" s="76" t="n">
        <v>36.6938</v>
      </c>
      <c r="H54" s="76" t="n">
        <v>1410.17</v>
      </c>
      <c r="I54" s="76" t="n">
        <v>6.79</v>
      </c>
      <c r="J54" s="62" t="n">
        <f aca="false">H54/3600</f>
        <v>0.391713888888889</v>
      </c>
      <c r="L54" s="75" t="n">
        <v>539.8872</v>
      </c>
      <c r="M54" s="76" t="n">
        <v>29.0545</v>
      </c>
      <c r="N54" s="76" t="n">
        <v>35.8783</v>
      </c>
      <c r="O54" s="76" t="n">
        <v>36.6938</v>
      </c>
      <c r="P54" s="76" t="n">
        <v>1526.2</v>
      </c>
      <c r="Q54" s="76" t="n">
        <v>2.07</v>
      </c>
      <c r="R54" s="62" t="n">
        <f aca="false">P54/3600</f>
        <v>0.423944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227.868</v>
      </c>
      <c r="E55" s="72" t="n">
        <v>41.4097</v>
      </c>
      <c r="F55" s="72" t="n">
        <v>44.078</v>
      </c>
      <c r="G55" s="72" t="n">
        <v>43.7223</v>
      </c>
      <c r="H55" s="72" t="n">
        <v>372.09</v>
      </c>
      <c r="I55" s="72" t="n">
        <v>4.78</v>
      </c>
      <c r="J55" s="51" t="n">
        <f aca="false">H55/3600</f>
        <v>0.103358333333333</v>
      </c>
      <c r="L55" s="71" t="n">
        <v>1228.26</v>
      </c>
      <c r="M55" s="72" t="n">
        <v>41.4097</v>
      </c>
      <c r="N55" s="72" t="n">
        <v>44.078</v>
      </c>
      <c r="O55" s="72" t="n">
        <v>43.7223</v>
      </c>
      <c r="P55" s="72" t="n">
        <v>376.3</v>
      </c>
      <c r="Q55" s="72" t="n">
        <v>0.72</v>
      </c>
      <c r="R55" s="51" t="n">
        <f aca="false">P55/3600</f>
        <v>0.104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606.872</v>
      </c>
      <c r="E56" s="74" t="n">
        <v>37.5497</v>
      </c>
      <c r="F56" s="74" t="n">
        <v>41.0956</v>
      </c>
      <c r="G56" s="74" t="n">
        <v>40.4485</v>
      </c>
      <c r="H56" s="74" t="n">
        <v>315.34</v>
      </c>
      <c r="I56" s="74" t="n">
        <v>3.77</v>
      </c>
      <c r="J56" s="56" t="n">
        <f aca="false">H56/3600</f>
        <v>0.0875944444444444</v>
      </c>
      <c r="L56" s="73" t="n">
        <v>607.076</v>
      </c>
      <c r="M56" s="74" t="n">
        <v>37.5497</v>
      </c>
      <c r="N56" s="74" t="n">
        <v>41.0956</v>
      </c>
      <c r="O56" s="74" t="n">
        <v>40.4485</v>
      </c>
      <c r="P56" s="74" t="n">
        <v>324.64</v>
      </c>
      <c r="Q56" s="74" t="n">
        <v>0.59</v>
      </c>
      <c r="R56" s="56" t="n">
        <f aca="false">P56/3600</f>
        <v>0.090177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294.572</v>
      </c>
      <c r="E57" s="74" t="n">
        <v>34.0625</v>
      </c>
      <c r="F57" s="74" t="n">
        <v>39.0244</v>
      </c>
      <c r="G57" s="74" t="n">
        <v>38.1961</v>
      </c>
      <c r="H57" s="74" t="n">
        <v>297.18</v>
      </c>
      <c r="I57" s="74" t="n">
        <v>3.05</v>
      </c>
      <c r="J57" s="56" t="n">
        <f aca="false">H57/3600</f>
        <v>0.08255</v>
      </c>
      <c r="L57" s="73" t="n">
        <v>294.584</v>
      </c>
      <c r="M57" s="74" t="n">
        <v>34.0625</v>
      </c>
      <c r="N57" s="74" t="n">
        <v>39.0244</v>
      </c>
      <c r="O57" s="74" t="n">
        <v>38.1961</v>
      </c>
      <c r="P57" s="74" t="n">
        <v>260.51</v>
      </c>
      <c r="Q57" s="74" t="n">
        <v>0.46</v>
      </c>
      <c r="R57" s="56" t="n">
        <f aca="false">P57/3600</f>
        <v>0.07236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147.32</v>
      </c>
      <c r="E58" s="76" t="n">
        <v>31.1478</v>
      </c>
      <c r="F58" s="76" t="n">
        <v>37.5594</v>
      </c>
      <c r="G58" s="76" t="n">
        <v>36.6513</v>
      </c>
      <c r="H58" s="76" t="n">
        <v>235.35</v>
      </c>
      <c r="I58" s="76" t="n">
        <v>2.53</v>
      </c>
      <c r="J58" s="62" t="n">
        <f aca="false">H58/3600</f>
        <v>0.065375</v>
      </c>
      <c r="L58" s="75" t="n">
        <v>147.332</v>
      </c>
      <c r="M58" s="76" t="n">
        <v>31.1478</v>
      </c>
      <c r="N58" s="76" t="n">
        <v>37.5594</v>
      </c>
      <c r="O58" s="76" t="n">
        <v>36.6513</v>
      </c>
      <c r="P58" s="76" t="n">
        <v>225.33</v>
      </c>
      <c r="Q58" s="76" t="n">
        <v>0.45</v>
      </c>
      <c r="R58" s="62" t="n">
        <f aca="false">P58/3600</f>
        <v>0.06259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46.3248</v>
      </c>
      <c r="E59" s="72" t="n">
        <v>38.8071</v>
      </c>
      <c r="F59" s="72" t="n">
        <v>43.1102</v>
      </c>
      <c r="G59" s="72" t="n">
        <v>43.9046</v>
      </c>
      <c r="H59" s="72" t="n">
        <v>409.73</v>
      </c>
      <c r="I59" s="72" t="n">
        <v>5.91</v>
      </c>
      <c r="J59" s="51" t="n">
        <f aca="false">H59/3600</f>
        <v>0.113813888888889</v>
      </c>
      <c r="L59" s="71" t="n">
        <v>2746.7952</v>
      </c>
      <c r="M59" s="72" t="n">
        <v>38.8071</v>
      </c>
      <c r="N59" s="72" t="n">
        <v>43.1102</v>
      </c>
      <c r="O59" s="72" t="n">
        <v>43.9046</v>
      </c>
      <c r="P59" s="72" t="n">
        <v>412.03</v>
      </c>
      <c r="Q59" s="72" t="n">
        <v>0.96</v>
      </c>
      <c r="R59" s="51" t="n">
        <f aca="false">P59/3600</f>
        <v>0.114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78.1488</v>
      </c>
      <c r="E60" s="74" t="n">
        <v>34.4438</v>
      </c>
      <c r="F60" s="74" t="n">
        <v>40.9244</v>
      </c>
      <c r="G60" s="74" t="n">
        <v>41.6471</v>
      </c>
      <c r="H60" s="74" t="n">
        <v>297.3</v>
      </c>
      <c r="I60" s="74" t="n">
        <v>4.1</v>
      </c>
      <c r="J60" s="56" t="n">
        <f aca="false">H60/3600</f>
        <v>0.0825833333333333</v>
      </c>
      <c r="L60" s="73" t="n">
        <v>978.3936</v>
      </c>
      <c r="M60" s="74" t="n">
        <v>34.4438</v>
      </c>
      <c r="N60" s="74" t="n">
        <v>40.9244</v>
      </c>
      <c r="O60" s="74" t="n">
        <v>41.6471</v>
      </c>
      <c r="P60" s="74" t="n">
        <v>291.19</v>
      </c>
      <c r="Q60" s="74" t="n">
        <v>0.71</v>
      </c>
      <c r="R60" s="56" t="n">
        <f aca="false">P60/3600</f>
        <v>0.080886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402.8832</v>
      </c>
      <c r="E61" s="74" t="n">
        <v>31.2475</v>
      </c>
      <c r="F61" s="74" t="n">
        <v>39.3482</v>
      </c>
      <c r="G61" s="74" t="n">
        <v>39.9215</v>
      </c>
      <c r="H61" s="74" t="n">
        <v>227.3</v>
      </c>
      <c r="I61" s="74" t="n">
        <v>3.27</v>
      </c>
      <c r="J61" s="56" t="n">
        <f aca="false">H61/3600</f>
        <v>0.0631388888888889</v>
      </c>
      <c r="L61" s="73" t="n">
        <v>402.8976</v>
      </c>
      <c r="M61" s="74" t="n">
        <v>31.2475</v>
      </c>
      <c r="N61" s="74" t="n">
        <v>39.3482</v>
      </c>
      <c r="O61" s="74" t="n">
        <v>39.9215</v>
      </c>
      <c r="P61" s="74" t="n">
        <v>224.3</v>
      </c>
      <c r="Q61" s="74" t="n">
        <v>0.61</v>
      </c>
      <c r="R61" s="56" t="n">
        <f aca="false">P61/3600</f>
        <v>0.06230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72.0752</v>
      </c>
      <c r="E62" s="76" t="n">
        <v>28.1005</v>
      </c>
      <c r="F62" s="76" t="n">
        <v>38.3353</v>
      </c>
      <c r="G62" s="76" t="n">
        <v>38.9165</v>
      </c>
      <c r="H62" s="76" t="n">
        <v>218.87</v>
      </c>
      <c r="I62" s="76" t="n">
        <v>2.45</v>
      </c>
      <c r="J62" s="62" t="n">
        <f aca="false">H62/3600</f>
        <v>0.0607972222222222</v>
      </c>
      <c r="L62" s="75" t="n">
        <v>172.0896</v>
      </c>
      <c r="M62" s="76" t="n">
        <v>28.1005</v>
      </c>
      <c r="N62" s="76" t="n">
        <v>38.3353</v>
      </c>
      <c r="O62" s="76" t="n">
        <v>38.9165</v>
      </c>
      <c r="P62" s="76" t="n">
        <v>215.36</v>
      </c>
      <c r="Q62" s="76" t="n">
        <v>0.47</v>
      </c>
      <c r="R62" s="62" t="n">
        <f aca="false">P62/3600</f>
        <v>0.0598222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042.6</v>
      </c>
      <c r="E63" s="72" t="n">
        <v>38.3368</v>
      </c>
      <c r="F63" s="72" t="n">
        <v>41.226</v>
      </c>
      <c r="G63" s="72" t="n">
        <v>42.3706</v>
      </c>
      <c r="H63" s="72" t="n">
        <v>458.12</v>
      </c>
      <c r="I63" s="72" t="n">
        <v>4.93</v>
      </c>
      <c r="J63" s="51" t="n">
        <f aca="false">H63/3600</f>
        <v>0.127255555555556</v>
      </c>
      <c r="L63" s="71" t="n">
        <v>2042.992</v>
      </c>
      <c r="M63" s="72" t="n">
        <v>38.3368</v>
      </c>
      <c r="N63" s="72" t="n">
        <v>41.226</v>
      </c>
      <c r="O63" s="72" t="n">
        <v>42.3706</v>
      </c>
      <c r="P63" s="72" t="n">
        <v>451.02</v>
      </c>
      <c r="Q63" s="72" t="n">
        <v>0.93</v>
      </c>
      <c r="R63" s="51" t="n">
        <f aca="false">P63/3600</f>
        <v>0.125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43.828</v>
      </c>
      <c r="E64" s="74" t="n">
        <v>34.6924</v>
      </c>
      <c r="F64" s="74" t="n">
        <v>38.6047</v>
      </c>
      <c r="G64" s="74" t="n">
        <v>39.5759</v>
      </c>
      <c r="H64" s="74" t="n">
        <v>344.22</v>
      </c>
      <c r="I64" s="74" t="n">
        <v>3.65</v>
      </c>
      <c r="J64" s="56" t="n">
        <f aca="false">H64/3600</f>
        <v>0.0956166666666667</v>
      </c>
      <c r="L64" s="73" t="n">
        <v>844.032</v>
      </c>
      <c r="M64" s="74" t="n">
        <v>34.6924</v>
      </c>
      <c r="N64" s="74" t="n">
        <v>38.6047</v>
      </c>
      <c r="O64" s="74" t="n">
        <v>39.5759</v>
      </c>
      <c r="P64" s="74" t="n">
        <v>348.17</v>
      </c>
      <c r="Q64" s="74" t="n">
        <v>0.77</v>
      </c>
      <c r="R64" s="56" t="n">
        <f aca="false">P64/3600</f>
        <v>0.09671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6.932</v>
      </c>
      <c r="E65" s="74" t="n">
        <v>31.5265</v>
      </c>
      <c r="F65" s="74" t="n">
        <v>36.6283</v>
      </c>
      <c r="G65" s="74" t="n">
        <v>37.5165</v>
      </c>
      <c r="H65" s="74" t="n">
        <v>275.53</v>
      </c>
      <c r="I65" s="74" t="n">
        <v>2.81</v>
      </c>
      <c r="J65" s="56" t="n">
        <f aca="false">H65/3600</f>
        <v>0.0765361111111111</v>
      </c>
      <c r="L65" s="73" t="n">
        <v>366.944</v>
      </c>
      <c r="M65" s="74" t="n">
        <v>31.5265</v>
      </c>
      <c r="N65" s="74" t="n">
        <v>36.6283</v>
      </c>
      <c r="O65" s="74" t="n">
        <v>37.5165</v>
      </c>
      <c r="P65" s="74" t="n">
        <v>274.31</v>
      </c>
      <c r="Q65" s="74" t="n">
        <v>0.63</v>
      </c>
      <c r="R65" s="56" t="n">
        <f aca="false">P65/3600</f>
        <v>0.076197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64.8</v>
      </c>
      <c r="E66" s="76" t="n">
        <v>28.7547</v>
      </c>
      <c r="F66" s="76" t="n">
        <v>35.1231</v>
      </c>
      <c r="G66" s="76" t="n">
        <v>35.9794</v>
      </c>
      <c r="H66" s="76" t="n">
        <v>227.09</v>
      </c>
      <c r="I66" s="76" t="n">
        <v>2.35</v>
      </c>
      <c r="J66" s="62" t="n">
        <f aca="false">H66/3600</f>
        <v>0.0630805555555556</v>
      </c>
      <c r="L66" s="75" t="n">
        <v>163.932</v>
      </c>
      <c r="M66" s="76" t="n">
        <v>28.7418</v>
      </c>
      <c r="N66" s="76" t="n">
        <v>35.1447</v>
      </c>
      <c r="O66" s="76" t="n">
        <v>36.0116</v>
      </c>
      <c r="P66" s="76" t="n">
        <v>239.47</v>
      </c>
      <c r="Q66" s="76" t="n">
        <v>0.53</v>
      </c>
      <c r="R66" s="62" t="n">
        <f aca="false">P66/3600</f>
        <v>0.066519444444444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551.3384</v>
      </c>
      <c r="E67" s="72" t="n">
        <v>39.5794</v>
      </c>
      <c r="F67" s="72" t="n">
        <v>41.5394</v>
      </c>
      <c r="G67" s="72" t="n">
        <v>42.0533</v>
      </c>
      <c r="H67" s="72" t="n">
        <v>604.02</v>
      </c>
      <c r="I67" s="72" t="n">
        <v>3.54</v>
      </c>
      <c r="J67" s="51" t="n">
        <f aca="false">H67/3600</f>
        <v>0.167783333333333</v>
      </c>
      <c r="L67" s="71" t="n">
        <v>1551.5736</v>
      </c>
      <c r="M67" s="72" t="n">
        <v>39.5794</v>
      </c>
      <c r="N67" s="72" t="n">
        <v>41.5394</v>
      </c>
      <c r="O67" s="72" t="n">
        <v>42.0533</v>
      </c>
      <c r="P67" s="72" t="n">
        <v>591.5</v>
      </c>
      <c r="Q67" s="72" t="n">
        <v>1.07</v>
      </c>
      <c r="R67" s="51" t="n">
        <f aca="false">P67/3600</f>
        <v>0.164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735.5256</v>
      </c>
      <c r="E68" s="74" t="n">
        <v>35.3609</v>
      </c>
      <c r="F68" s="74" t="n">
        <v>38.7386</v>
      </c>
      <c r="G68" s="74" t="n">
        <v>39.0822</v>
      </c>
      <c r="H68" s="74" t="n">
        <v>492.82</v>
      </c>
      <c r="I68" s="74" t="n">
        <v>2.76</v>
      </c>
      <c r="J68" s="56" t="n">
        <f aca="false">H68/3600</f>
        <v>0.136894444444444</v>
      </c>
      <c r="L68" s="73" t="n">
        <v>735.648</v>
      </c>
      <c r="M68" s="74" t="n">
        <v>35.3609</v>
      </c>
      <c r="N68" s="74" t="n">
        <v>38.7386</v>
      </c>
      <c r="O68" s="74" t="n">
        <v>39.0822</v>
      </c>
      <c r="P68" s="74" t="n">
        <v>501.18</v>
      </c>
      <c r="Q68" s="74" t="n">
        <v>0.83</v>
      </c>
      <c r="R68" s="56" t="n">
        <f aca="false">P68/3600</f>
        <v>0.1392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45.2568</v>
      </c>
      <c r="E69" s="74" t="n">
        <v>31.7218</v>
      </c>
      <c r="F69" s="74" t="n">
        <v>36.734</v>
      </c>
      <c r="G69" s="74" t="n">
        <v>36.862</v>
      </c>
      <c r="H69" s="74" t="n">
        <v>403.9</v>
      </c>
      <c r="I69" s="74" t="n">
        <v>2.23</v>
      </c>
      <c r="J69" s="56" t="n">
        <f aca="false">H69/3600</f>
        <v>0.112194444444444</v>
      </c>
      <c r="L69" s="73" t="n">
        <v>345.264</v>
      </c>
      <c r="M69" s="74" t="n">
        <v>31.7218</v>
      </c>
      <c r="N69" s="74" t="n">
        <v>36.734</v>
      </c>
      <c r="O69" s="74" t="n">
        <v>36.862</v>
      </c>
      <c r="P69" s="74" t="n">
        <v>448.76</v>
      </c>
      <c r="Q69" s="74" t="n">
        <v>0.71</v>
      </c>
      <c r="R69" s="56" t="n">
        <f aca="false">P69/3600</f>
        <v>0.1246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65.9264</v>
      </c>
      <c r="E70" s="76" t="n">
        <v>28.9023</v>
      </c>
      <c r="F70" s="76" t="n">
        <v>35.3605</v>
      </c>
      <c r="G70" s="76" t="n">
        <v>35.3251</v>
      </c>
      <c r="H70" s="76" t="n">
        <v>339.82</v>
      </c>
      <c r="I70" s="76" t="n">
        <v>1.8</v>
      </c>
      <c r="J70" s="62" t="n">
        <f aca="false">H70/3600</f>
        <v>0.0943944444444445</v>
      </c>
      <c r="L70" s="75" t="n">
        <v>166.1136</v>
      </c>
      <c r="M70" s="76" t="n">
        <v>28.9058</v>
      </c>
      <c r="N70" s="76" t="n">
        <v>35.3493</v>
      </c>
      <c r="O70" s="76" t="n">
        <v>35.3045</v>
      </c>
      <c r="P70" s="76" t="n">
        <v>365.86</v>
      </c>
      <c r="Q70" s="76" t="n">
        <v>0.59</v>
      </c>
      <c r="R70" s="62" t="n">
        <f aca="false">P70/3600</f>
        <v>0.10162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48.9968</v>
      </c>
      <c r="E71" s="72" t="n">
        <v>42.5653</v>
      </c>
      <c r="F71" s="72" t="n">
        <v>46.555</v>
      </c>
      <c r="G71" s="72" t="n">
        <v>47.8846</v>
      </c>
      <c r="H71" s="72" t="n">
        <v>1944.2</v>
      </c>
      <c r="I71" s="72" t="n">
        <v>24.92</v>
      </c>
      <c r="J71" s="51" t="n">
        <f aca="false">H71/3600</f>
        <v>0.540055555555556</v>
      </c>
      <c r="L71" s="71" t="n">
        <v>2549.4672</v>
      </c>
      <c r="M71" s="72" t="n">
        <v>42.5653</v>
      </c>
      <c r="N71" s="72" t="n">
        <v>46.555</v>
      </c>
      <c r="O71" s="72" t="n">
        <v>47.8846</v>
      </c>
      <c r="P71" s="72" t="n">
        <v>1973.47</v>
      </c>
      <c r="Q71" s="72" t="n">
        <v>3.72</v>
      </c>
      <c r="R71" s="51" t="n">
        <f aca="false">P71/3600</f>
        <v>0.5481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10.6512</v>
      </c>
      <c r="E72" s="74" t="n">
        <v>40.3083</v>
      </c>
      <c r="F72" s="74" t="n">
        <v>44.4399</v>
      </c>
      <c r="G72" s="74" t="n">
        <v>45.7503</v>
      </c>
      <c r="H72" s="74" t="n">
        <v>1663.87</v>
      </c>
      <c r="I72" s="74" t="n">
        <v>17.3</v>
      </c>
      <c r="J72" s="56" t="n">
        <f aca="false">H72/3600</f>
        <v>0.462186111111111</v>
      </c>
      <c r="L72" s="73" t="n">
        <v>910.896</v>
      </c>
      <c r="M72" s="74" t="n">
        <v>40.3083</v>
      </c>
      <c r="N72" s="74" t="n">
        <v>44.4399</v>
      </c>
      <c r="O72" s="74" t="n">
        <v>45.7503</v>
      </c>
      <c r="P72" s="74" t="n">
        <v>1883.35</v>
      </c>
      <c r="Q72" s="74" t="n">
        <v>2.99</v>
      </c>
      <c r="R72" s="56" t="n">
        <f aca="false">P72/3600</f>
        <v>0.5231527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8.704</v>
      </c>
      <c r="E73" s="74" t="n">
        <v>37.7148</v>
      </c>
      <c r="F73" s="74" t="n">
        <v>42.5477</v>
      </c>
      <c r="G73" s="74" t="n">
        <v>43.8475</v>
      </c>
      <c r="H73" s="74" t="n">
        <v>1538.96</v>
      </c>
      <c r="I73" s="74" t="n">
        <v>17.81</v>
      </c>
      <c r="J73" s="56" t="n">
        <f aca="false">H73/3600</f>
        <v>0.427488888888889</v>
      </c>
      <c r="L73" s="73" t="n">
        <v>448.7184</v>
      </c>
      <c r="M73" s="74" t="n">
        <v>37.7148</v>
      </c>
      <c r="N73" s="74" t="n">
        <v>42.5477</v>
      </c>
      <c r="O73" s="74" t="n">
        <v>43.8475</v>
      </c>
      <c r="P73" s="74" t="n">
        <v>1539.1</v>
      </c>
      <c r="Q73" s="74" t="n">
        <v>2.69</v>
      </c>
      <c r="R73" s="56" t="n">
        <f aca="false">P73/3600</f>
        <v>0.4275277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44.1568</v>
      </c>
      <c r="E74" s="76" t="n">
        <v>34.7871</v>
      </c>
      <c r="F74" s="76" t="n">
        <v>41.2918</v>
      </c>
      <c r="G74" s="76" t="n">
        <v>42.355</v>
      </c>
      <c r="H74" s="76" t="n">
        <v>1440.95</v>
      </c>
      <c r="I74" s="76" t="n">
        <v>14.05</v>
      </c>
      <c r="J74" s="62" t="n">
        <f aca="false">H74/3600</f>
        <v>0.400263888888889</v>
      </c>
      <c r="L74" s="75" t="n">
        <v>244.1712</v>
      </c>
      <c r="M74" s="76" t="n">
        <v>34.7871</v>
      </c>
      <c r="N74" s="76" t="n">
        <v>41.2918</v>
      </c>
      <c r="O74" s="76" t="n">
        <v>42.355</v>
      </c>
      <c r="P74" s="76" t="n">
        <v>1478.79</v>
      </c>
      <c r="Q74" s="76" t="n">
        <v>2.72</v>
      </c>
      <c r="R74" s="62" t="n">
        <f aca="false">P74/3600</f>
        <v>0.41077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2406.36</v>
      </c>
      <c r="E75" s="72" t="n">
        <v>42.8203</v>
      </c>
      <c r="F75" s="72" t="n">
        <v>47.9866</v>
      </c>
      <c r="G75" s="72" t="n">
        <v>48.7352</v>
      </c>
      <c r="H75" s="72" t="n">
        <v>2022.6</v>
      </c>
      <c r="I75" s="72" t="n">
        <v>20.69</v>
      </c>
      <c r="J75" s="51" t="n">
        <f aca="false">H75/3600</f>
        <v>0.561833333333333</v>
      </c>
      <c r="L75" s="71" t="n">
        <v>2406.8304</v>
      </c>
      <c r="M75" s="72" t="n">
        <v>42.8203</v>
      </c>
      <c r="N75" s="72" t="n">
        <v>47.9866</v>
      </c>
      <c r="O75" s="72" t="n">
        <v>48.7352</v>
      </c>
      <c r="P75" s="72" t="n">
        <v>2027.36</v>
      </c>
      <c r="Q75" s="72" t="n">
        <v>3.78</v>
      </c>
      <c r="R75" s="51" t="n">
        <f aca="false">P75/3600</f>
        <v>0.5631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646.2336</v>
      </c>
      <c r="E76" s="74" t="n">
        <v>40.9669</v>
      </c>
      <c r="F76" s="74" t="n">
        <v>46.1724</v>
      </c>
      <c r="G76" s="74" t="n">
        <v>46.8253</v>
      </c>
      <c r="H76" s="74" t="n">
        <v>1625.55</v>
      </c>
      <c r="I76" s="74" t="n">
        <v>19.04</v>
      </c>
      <c r="J76" s="56" t="n">
        <f aca="false">H76/3600</f>
        <v>0.451541666666667</v>
      </c>
      <c r="L76" s="73" t="n">
        <v>646.4784</v>
      </c>
      <c r="M76" s="74" t="n">
        <v>40.9669</v>
      </c>
      <c r="N76" s="74" t="n">
        <v>46.1724</v>
      </c>
      <c r="O76" s="74" t="n">
        <v>46.8253</v>
      </c>
      <c r="P76" s="74" t="n">
        <v>1647.01</v>
      </c>
      <c r="Q76" s="74" t="n">
        <v>3.1</v>
      </c>
      <c r="R76" s="56" t="n">
        <f aca="false">P76/3600</f>
        <v>0.4575027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278.9952</v>
      </c>
      <c r="E77" s="74" t="n">
        <v>38.8889</v>
      </c>
      <c r="F77" s="74" t="n">
        <v>44.487</v>
      </c>
      <c r="G77" s="74" t="n">
        <v>44.9657</v>
      </c>
      <c r="H77" s="74" t="n">
        <v>1518.21</v>
      </c>
      <c r="I77" s="74" t="n">
        <v>14.14</v>
      </c>
      <c r="J77" s="56" t="n">
        <f aca="false">H77/3600</f>
        <v>0.421725</v>
      </c>
      <c r="L77" s="73" t="n">
        <v>279.0096</v>
      </c>
      <c r="M77" s="74" t="n">
        <v>38.8889</v>
      </c>
      <c r="N77" s="74" t="n">
        <v>44.487</v>
      </c>
      <c r="O77" s="74" t="n">
        <v>44.9657</v>
      </c>
      <c r="P77" s="74" t="n">
        <v>1729.91</v>
      </c>
      <c r="Q77" s="74" t="n">
        <v>2.88</v>
      </c>
      <c r="R77" s="56" t="n">
        <f aca="false">P77/3600</f>
        <v>0.480530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47.0048</v>
      </c>
      <c r="E78" s="76" t="n">
        <v>36.4672</v>
      </c>
      <c r="F78" s="76" t="n">
        <v>43.0839</v>
      </c>
      <c r="G78" s="76" t="n">
        <v>43.5508</v>
      </c>
      <c r="H78" s="76" t="n">
        <v>1434.81</v>
      </c>
      <c r="I78" s="76" t="n">
        <v>16.67</v>
      </c>
      <c r="J78" s="62" t="n">
        <f aca="false">H78/3600</f>
        <v>0.398558333333333</v>
      </c>
      <c r="L78" s="75" t="n">
        <v>147.0192</v>
      </c>
      <c r="M78" s="76" t="n">
        <v>36.4672</v>
      </c>
      <c r="N78" s="76" t="n">
        <v>43.0839</v>
      </c>
      <c r="O78" s="76" t="n">
        <v>43.5508</v>
      </c>
      <c r="P78" s="76" t="n">
        <v>1653.06</v>
      </c>
      <c r="Q78" s="76" t="n">
        <v>2.37</v>
      </c>
      <c r="R78" s="62" t="n">
        <f aca="false">P78/3600</f>
        <v>0.459183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97.3152</v>
      </c>
      <c r="E79" s="72" t="n">
        <v>43.2826</v>
      </c>
      <c r="F79" s="72" t="n">
        <v>47.2971</v>
      </c>
      <c r="G79" s="72" t="n">
        <v>48.2745</v>
      </c>
      <c r="H79" s="72" t="n">
        <v>2054.34</v>
      </c>
      <c r="I79" s="72" t="n">
        <v>25.43</v>
      </c>
      <c r="J79" s="51" t="n">
        <f aca="false">H79/3600</f>
        <v>0.57065</v>
      </c>
      <c r="L79" s="71" t="n">
        <v>2197.7856</v>
      </c>
      <c r="M79" s="72" t="n">
        <v>43.2826</v>
      </c>
      <c r="N79" s="72" t="n">
        <v>47.2971</v>
      </c>
      <c r="O79" s="72" t="n">
        <v>48.2745</v>
      </c>
      <c r="P79" s="72" t="n">
        <v>2325.52</v>
      </c>
      <c r="Q79" s="72" t="n">
        <v>3.58</v>
      </c>
      <c r="R79" s="51" t="n">
        <f aca="false">P79/3600</f>
        <v>0.6459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66.3104</v>
      </c>
      <c r="E80" s="74" t="n">
        <v>41.1229</v>
      </c>
      <c r="F80" s="74" t="n">
        <v>45.3528</v>
      </c>
      <c r="G80" s="74" t="n">
        <v>46.2145</v>
      </c>
      <c r="H80" s="74" t="n">
        <v>1741.12</v>
      </c>
      <c r="I80" s="74" t="n">
        <v>21.23</v>
      </c>
      <c r="J80" s="56" t="n">
        <f aca="false">H80/3600</f>
        <v>0.483644444444444</v>
      </c>
      <c r="L80" s="73" t="n">
        <v>766.5552</v>
      </c>
      <c r="M80" s="74" t="n">
        <v>41.1229</v>
      </c>
      <c r="N80" s="74" t="n">
        <v>45.3528</v>
      </c>
      <c r="O80" s="74" t="n">
        <v>46.2145</v>
      </c>
      <c r="P80" s="74" t="n">
        <v>1798.75</v>
      </c>
      <c r="Q80" s="74" t="n">
        <v>3</v>
      </c>
      <c r="R80" s="56" t="n">
        <f aca="false">P80/3600</f>
        <v>0.499652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55.56</v>
      </c>
      <c r="E81" s="74" t="n">
        <v>38.6871</v>
      </c>
      <c r="F81" s="74" t="n">
        <v>43.5308</v>
      </c>
      <c r="G81" s="74" t="n">
        <v>44.4424</v>
      </c>
      <c r="H81" s="74" t="n">
        <v>1605.24</v>
      </c>
      <c r="I81" s="74" t="n">
        <v>18.54</v>
      </c>
      <c r="J81" s="56" t="n">
        <f aca="false">H81/3600</f>
        <v>0.4459</v>
      </c>
      <c r="L81" s="73" t="n">
        <v>355.5744</v>
      </c>
      <c r="M81" s="74" t="n">
        <v>38.6871</v>
      </c>
      <c r="N81" s="74" t="n">
        <v>43.5308</v>
      </c>
      <c r="O81" s="74" t="n">
        <v>44.4424</v>
      </c>
      <c r="P81" s="74" t="n">
        <v>1586.25</v>
      </c>
      <c r="Q81" s="74" t="n">
        <v>2.73</v>
      </c>
      <c r="R81" s="56" t="n">
        <f aca="false">P81/3600</f>
        <v>0.44062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86.9552</v>
      </c>
      <c r="E82" s="76" t="n">
        <v>35.9643</v>
      </c>
      <c r="F82" s="76" t="n">
        <v>42.08</v>
      </c>
      <c r="G82" s="76" t="n">
        <v>42.9751</v>
      </c>
      <c r="H82" s="76" t="n">
        <v>1528.85</v>
      </c>
      <c r="I82" s="76" t="n">
        <v>17.04</v>
      </c>
      <c r="J82" s="62" t="n">
        <f aca="false">H82/3600</f>
        <v>0.424680555555556</v>
      </c>
      <c r="L82" s="75" t="n">
        <v>186.9696</v>
      </c>
      <c r="M82" s="76" t="n">
        <v>35.9643</v>
      </c>
      <c r="N82" s="76" t="n">
        <v>42.08</v>
      </c>
      <c r="O82" s="76" t="n">
        <v>42.9751</v>
      </c>
      <c r="P82" s="76" t="n">
        <v>1725.15</v>
      </c>
      <c r="Q82" s="76" t="n">
        <v>2.56</v>
      </c>
      <c r="R82" s="62" t="n">
        <f aca="false">P82/3600</f>
        <v>0.479208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3661.392</v>
      </c>
      <c r="E83" s="72" t="n">
        <v>40.6572</v>
      </c>
      <c r="F83" s="72" t="n">
        <v>43.0029</v>
      </c>
      <c r="G83" s="72" t="n">
        <v>43.5268</v>
      </c>
      <c r="H83" s="72" t="n">
        <v>1558.79</v>
      </c>
      <c r="I83" s="72" t="n">
        <v>15.95</v>
      </c>
      <c r="J83" s="51" t="n">
        <f aca="false">H83/3600</f>
        <v>0.432997222222222</v>
      </c>
      <c r="L83" s="71" t="n">
        <v>3661.784</v>
      </c>
      <c r="M83" s="72" t="n">
        <v>40.6572</v>
      </c>
      <c r="N83" s="72" t="n">
        <v>43.0029</v>
      </c>
      <c r="O83" s="72" t="n">
        <v>43.5268</v>
      </c>
      <c r="P83" s="72" t="n">
        <v>1788.86</v>
      </c>
      <c r="Q83" s="72" t="n">
        <v>2.69</v>
      </c>
      <c r="R83" s="51" t="n">
        <f aca="false">P83/3600</f>
        <v>0.4969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700.668</v>
      </c>
      <c r="E84" s="74" t="n">
        <v>37.3834</v>
      </c>
      <c r="F84" s="74" t="n">
        <v>40.1724</v>
      </c>
      <c r="G84" s="74" t="n">
        <v>40.3804</v>
      </c>
      <c r="H84" s="74" t="n">
        <v>1272.93</v>
      </c>
      <c r="I84" s="74" t="n">
        <v>12.23</v>
      </c>
      <c r="J84" s="56" t="n">
        <f aca="false">H84/3600</f>
        <v>0.353591666666667</v>
      </c>
      <c r="L84" s="73" t="n">
        <v>1700.872</v>
      </c>
      <c r="M84" s="74" t="n">
        <v>37.3834</v>
      </c>
      <c r="N84" s="74" t="n">
        <v>40.1724</v>
      </c>
      <c r="O84" s="74" t="n">
        <v>40.3804</v>
      </c>
      <c r="P84" s="74" t="n">
        <v>1471.27</v>
      </c>
      <c r="Q84" s="74" t="n">
        <v>2.34</v>
      </c>
      <c r="R84" s="56" t="n">
        <f aca="false">P84/3600</f>
        <v>0.408686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816.24</v>
      </c>
      <c r="E85" s="74" t="n">
        <v>34.381</v>
      </c>
      <c r="F85" s="74" t="n">
        <v>37.8431</v>
      </c>
      <c r="G85" s="74" t="n">
        <v>37.8101</v>
      </c>
      <c r="H85" s="74" t="n">
        <v>1059.88</v>
      </c>
      <c r="I85" s="74" t="n">
        <v>10.59</v>
      </c>
      <c r="J85" s="56" t="n">
        <f aca="false">H85/3600</f>
        <v>0.294411111111111</v>
      </c>
      <c r="L85" s="73" t="n">
        <v>816.252</v>
      </c>
      <c r="M85" s="74" t="n">
        <v>34.381</v>
      </c>
      <c r="N85" s="74" t="n">
        <v>37.8431</v>
      </c>
      <c r="O85" s="74" t="n">
        <v>37.8101</v>
      </c>
      <c r="P85" s="74" t="n">
        <v>1112.11</v>
      </c>
      <c r="Q85" s="74" t="n">
        <v>1.85</v>
      </c>
      <c r="R85" s="56" t="n">
        <f aca="false">P85/3600</f>
        <v>0.308919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24.844</v>
      </c>
      <c r="E86" s="76" t="n">
        <v>31.7046</v>
      </c>
      <c r="F86" s="76" t="n">
        <v>36.1692</v>
      </c>
      <c r="G86" s="76" t="n">
        <v>35.8922</v>
      </c>
      <c r="H86" s="76" t="n">
        <v>937.25</v>
      </c>
      <c r="I86" s="76" t="n">
        <v>8.69</v>
      </c>
      <c r="J86" s="62" t="n">
        <f aca="false">H86/3600</f>
        <v>0.260347222222222</v>
      </c>
      <c r="L86" s="75" t="n">
        <v>424.856</v>
      </c>
      <c r="M86" s="76" t="n">
        <v>31.7046</v>
      </c>
      <c r="N86" s="76" t="n">
        <v>36.1692</v>
      </c>
      <c r="O86" s="76" t="n">
        <v>35.8922</v>
      </c>
      <c r="P86" s="76" t="n">
        <v>960.68</v>
      </c>
      <c r="Q86" s="76" t="n">
        <v>1.51</v>
      </c>
      <c r="R86" s="62" t="n">
        <f aca="false">P86/3600</f>
        <v>0.266855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503.968</v>
      </c>
      <c r="E87" s="72" t="n">
        <v>43.3467</v>
      </c>
      <c r="F87" s="72" t="n">
        <v>45.5777</v>
      </c>
      <c r="G87" s="72" t="n">
        <v>45.7483</v>
      </c>
      <c r="H87" s="72" t="n">
        <v>3683</v>
      </c>
      <c r="I87" s="72" t="n">
        <v>29.16</v>
      </c>
      <c r="J87" s="51" t="n">
        <f aca="false">H87/3600</f>
        <v>1.02305555555556</v>
      </c>
      <c r="L87" s="71" t="n">
        <v>5504.2032</v>
      </c>
      <c r="M87" s="72" t="n">
        <v>43.3467</v>
      </c>
      <c r="N87" s="72" t="n">
        <v>45.5777</v>
      </c>
      <c r="O87" s="72" t="n">
        <v>45.7483</v>
      </c>
      <c r="P87" s="72" t="n">
        <v>3702.92</v>
      </c>
      <c r="Q87" s="72" t="n">
        <v>5.29</v>
      </c>
      <c r="R87" s="51" t="n">
        <f aca="false">P87/3600</f>
        <v>1.0285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749.3152</v>
      </c>
      <c r="E88" s="74" t="n">
        <v>39.2013</v>
      </c>
      <c r="F88" s="74" t="n">
        <v>42.3405</v>
      </c>
      <c r="G88" s="74" t="n">
        <v>42.3299</v>
      </c>
      <c r="H88" s="74" t="n">
        <v>3339.77</v>
      </c>
      <c r="I88" s="74" t="n">
        <v>25.49</v>
      </c>
      <c r="J88" s="56" t="n">
        <f aca="false">H88/3600</f>
        <v>0.927713888888889</v>
      </c>
      <c r="L88" s="73" t="n">
        <v>2749.4376</v>
      </c>
      <c r="M88" s="74" t="n">
        <v>39.2013</v>
      </c>
      <c r="N88" s="74" t="n">
        <v>42.3405</v>
      </c>
      <c r="O88" s="74" t="n">
        <v>42.3299</v>
      </c>
      <c r="P88" s="74" t="n">
        <v>2994.19</v>
      </c>
      <c r="Q88" s="74" t="n">
        <v>4.44</v>
      </c>
      <c r="R88" s="56" t="n">
        <f aca="false">P88/3600</f>
        <v>0.83171944444444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414.656</v>
      </c>
      <c r="E89" s="74" t="n">
        <v>35.4245</v>
      </c>
      <c r="F89" s="74" t="n">
        <v>39.8903</v>
      </c>
      <c r="G89" s="74" t="n">
        <v>39.7069</v>
      </c>
      <c r="H89" s="74" t="n">
        <v>2423.54</v>
      </c>
      <c r="I89" s="74" t="n">
        <v>21.36</v>
      </c>
      <c r="J89" s="56" t="n">
        <f aca="false">H89/3600</f>
        <v>0.673205555555556</v>
      </c>
      <c r="L89" s="73" t="n">
        <v>1414.6632</v>
      </c>
      <c r="M89" s="74" t="n">
        <v>35.4245</v>
      </c>
      <c r="N89" s="74" t="n">
        <v>39.8903</v>
      </c>
      <c r="O89" s="74" t="n">
        <v>39.7069</v>
      </c>
      <c r="P89" s="74" t="n">
        <v>2459.23</v>
      </c>
      <c r="Q89" s="74" t="n">
        <v>3.9</v>
      </c>
      <c r="R89" s="56" t="n">
        <f aca="false">P89/3600</f>
        <v>0.6831194444444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740.34</v>
      </c>
      <c r="E90" s="76" t="n">
        <v>31.9645</v>
      </c>
      <c r="F90" s="76" t="n">
        <v>38.3226</v>
      </c>
      <c r="G90" s="76" t="n">
        <v>38.0553</v>
      </c>
      <c r="H90" s="76" t="n">
        <v>2107.64</v>
      </c>
      <c r="I90" s="76" t="n">
        <v>18.22</v>
      </c>
      <c r="J90" s="62" t="n">
        <f aca="false">H90/3600</f>
        <v>0.585455555555556</v>
      </c>
      <c r="L90" s="75" t="n">
        <v>740.3472</v>
      </c>
      <c r="M90" s="76" t="n">
        <v>31.9645</v>
      </c>
      <c r="N90" s="76" t="n">
        <v>38.3226</v>
      </c>
      <c r="O90" s="76" t="n">
        <v>38.0553</v>
      </c>
      <c r="P90" s="76" t="n">
        <v>2101.75</v>
      </c>
      <c r="Q90" s="76" t="n">
        <v>3.64</v>
      </c>
      <c r="R90" s="62" t="n">
        <f aca="false">P90/3600</f>
        <v>0.583819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547.6512</v>
      </c>
      <c r="E91" s="72" t="n">
        <v>46.9208</v>
      </c>
      <c r="F91" s="72" t="n">
        <v>45.3471</v>
      </c>
      <c r="G91" s="72" t="n">
        <v>45.3243</v>
      </c>
      <c r="H91" s="72" t="n">
        <v>1531.32</v>
      </c>
      <c r="I91" s="72" t="n">
        <v>8.05</v>
      </c>
      <c r="J91" s="51" t="n">
        <f aca="false">H91/3600</f>
        <v>0.425366666666667</v>
      </c>
      <c r="L91" s="71" t="n">
        <v>547.8864</v>
      </c>
      <c r="M91" s="72" t="n">
        <v>46.9208</v>
      </c>
      <c r="N91" s="72" t="n">
        <v>45.3471</v>
      </c>
      <c r="O91" s="72" t="n">
        <v>45.3243</v>
      </c>
      <c r="P91" s="72" t="n">
        <v>1596.17</v>
      </c>
      <c r="Q91" s="72" t="n">
        <v>2.5</v>
      </c>
      <c r="R91" s="51" t="n">
        <f aca="false">P91/3600</f>
        <v>0.4433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405.4896</v>
      </c>
      <c r="E92" s="74" t="n">
        <v>42.4552</v>
      </c>
      <c r="F92" s="74" t="n">
        <v>41.0365</v>
      </c>
      <c r="G92" s="74" t="n">
        <v>40.9795</v>
      </c>
      <c r="H92" s="74" t="n">
        <v>1501.75</v>
      </c>
      <c r="I92" s="74" t="n">
        <v>6.55</v>
      </c>
      <c r="J92" s="56" t="n">
        <f aca="false">H92/3600</f>
        <v>0.417152777777778</v>
      </c>
      <c r="L92" s="73" t="n">
        <v>405.612</v>
      </c>
      <c r="M92" s="74" t="n">
        <v>42.4552</v>
      </c>
      <c r="N92" s="74" t="n">
        <v>41.0365</v>
      </c>
      <c r="O92" s="74" t="n">
        <v>40.9795</v>
      </c>
      <c r="P92" s="74" t="n">
        <v>1589.11</v>
      </c>
      <c r="Q92" s="74" t="n">
        <v>2.26</v>
      </c>
      <c r="R92" s="56" t="n">
        <f aca="false">P92/3600</f>
        <v>0.441419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306.4944</v>
      </c>
      <c r="E93" s="74" t="n">
        <v>37.7073</v>
      </c>
      <c r="F93" s="74" t="n">
        <v>38.6854</v>
      </c>
      <c r="G93" s="74" t="n">
        <v>38.5258</v>
      </c>
      <c r="H93" s="74" t="n">
        <v>1461.02</v>
      </c>
      <c r="I93" s="74" t="n">
        <v>7.89</v>
      </c>
      <c r="J93" s="56" t="n">
        <f aca="false">H93/3600</f>
        <v>0.405838888888889</v>
      </c>
      <c r="L93" s="73" t="n">
        <v>306.5016</v>
      </c>
      <c r="M93" s="74" t="n">
        <v>37.7073</v>
      </c>
      <c r="N93" s="74" t="n">
        <v>38.6854</v>
      </c>
      <c r="O93" s="74" t="n">
        <v>38.5258</v>
      </c>
      <c r="P93" s="74" t="n">
        <v>1503.62</v>
      </c>
      <c r="Q93" s="74" t="n">
        <v>2.33</v>
      </c>
      <c r="R93" s="56" t="n">
        <f aca="false">P93/3600</f>
        <v>0.41767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228.8232</v>
      </c>
      <c r="E94" s="76" t="n">
        <v>32.7458</v>
      </c>
      <c r="F94" s="76" t="n">
        <v>37.5326</v>
      </c>
      <c r="G94" s="76" t="n">
        <v>36.7915</v>
      </c>
      <c r="H94" s="76" t="n">
        <v>1438.52</v>
      </c>
      <c r="I94" s="76" t="n">
        <v>7.73</v>
      </c>
      <c r="J94" s="62" t="n">
        <f aca="false">H94/3600</f>
        <v>0.399588888888889</v>
      </c>
      <c r="L94" s="75" t="n">
        <v>228.8304</v>
      </c>
      <c r="M94" s="76" t="n">
        <v>32.7458</v>
      </c>
      <c r="N94" s="76" t="n">
        <v>37.5326</v>
      </c>
      <c r="O94" s="76" t="n">
        <v>36.7915</v>
      </c>
      <c r="P94" s="76" t="n">
        <v>1469.98</v>
      </c>
      <c r="Q94" s="76" t="n">
        <v>2.31</v>
      </c>
      <c r="R94" s="62" t="n">
        <f aca="false">P94/3600</f>
        <v>0.4083277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49.4176</v>
      </c>
      <c r="E95" s="72" t="n">
        <v>49.5176</v>
      </c>
      <c r="F95" s="72" t="n">
        <v>50.6606</v>
      </c>
      <c r="G95" s="72" t="n">
        <v>51.8443</v>
      </c>
      <c r="H95" s="72" t="n">
        <v>2207.2</v>
      </c>
      <c r="I95" s="72" t="n">
        <v>14.98</v>
      </c>
      <c r="J95" s="51" t="n">
        <f aca="false">H95/3600</f>
        <v>0.613111111111111</v>
      </c>
      <c r="L95" s="71" t="n">
        <v>748.4224</v>
      </c>
      <c r="M95" s="72" t="n">
        <v>49.5226</v>
      </c>
      <c r="N95" s="72" t="n">
        <v>50.633</v>
      </c>
      <c r="O95" s="72" t="n">
        <v>51.8318</v>
      </c>
      <c r="P95" s="72" t="n">
        <v>2388.5</v>
      </c>
      <c r="Q95" s="72" t="n">
        <v>3.09</v>
      </c>
      <c r="R95" s="51" t="n">
        <f aca="false">P95/3600</f>
        <v>0.6634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5.0064</v>
      </c>
      <c r="E96" s="74" t="n">
        <v>45.545</v>
      </c>
      <c r="F96" s="74" t="n">
        <v>46.815</v>
      </c>
      <c r="G96" s="74" t="n">
        <v>48.1778</v>
      </c>
      <c r="H96" s="74" t="n">
        <v>2018.61</v>
      </c>
      <c r="I96" s="74" t="n">
        <v>16.63</v>
      </c>
      <c r="J96" s="56" t="n">
        <f aca="false">H96/3600</f>
        <v>0.560725</v>
      </c>
      <c r="L96" s="73" t="n">
        <v>415.088</v>
      </c>
      <c r="M96" s="74" t="n">
        <v>45.545</v>
      </c>
      <c r="N96" s="74" t="n">
        <v>46.815</v>
      </c>
      <c r="O96" s="74" t="n">
        <v>48.1778</v>
      </c>
      <c r="P96" s="74" t="n">
        <v>2253.54</v>
      </c>
      <c r="Q96" s="74" t="n">
        <v>3.08</v>
      </c>
      <c r="R96" s="56" t="n">
        <f aca="false">P96/3600</f>
        <v>0.625983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1056</v>
      </c>
      <c r="E97" s="74" t="n">
        <v>41.6792</v>
      </c>
      <c r="F97" s="74" t="n">
        <v>44.0294</v>
      </c>
      <c r="G97" s="74" t="n">
        <v>45.6068</v>
      </c>
      <c r="H97" s="74" t="n">
        <v>1908.28</v>
      </c>
      <c r="I97" s="74" t="n">
        <v>13.43</v>
      </c>
      <c r="J97" s="56" t="n">
        <f aca="false">H97/3600</f>
        <v>0.530077777777778</v>
      </c>
      <c r="L97" s="73" t="n">
        <v>244.1104</v>
      </c>
      <c r="M97" s="74" t="n">
        <v>41.6792</v>
      </c>
      <c r="N97" s="74" t="n">
        <v>44.0294</v>
      </c>
      <c r="O97" s="74" t="n">
        <v>45.6068</v>
      </c>
      <c r="P97" s="74" t="n">
        <v>2142.75</v>
      </c>
      <c r="Q97" s="74" t="n">
        <v>2.83</v>
      </c>
      <c r="R97" s="56" t="n">
        <f aca="false">P97/3600</f>
        <v>0.595208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192</v>
      </c>
      <c r="E98" s="76" t="n">
        <v>37.8264</v>
      </c>
      <c r="F98" s="76" t="n">
        <v>42.2176</v>
      </c>
      <c r="G98" s="76" t="n">
        <v>43.8751</v>
      </c>
      <c r="H98" s="76" t="n">
        <v>1810.69</v>
      </c>
      <c r="I98" s="76" t="n">
        <v>12.91</v>
      </c>
      <c r="J98" s="62" t="n">
        <f aca="false">H98/3600</f>
        <v>0.502969444444445</v>
      </c>
      <c r="L98" s="75" t="n">
        <v>152.1968</v>
      </c>
      <c r="M98" s="76" t="n">
        <v>37.8264</v>
      </c>
      <c r="N98" s="76" t="n">
        <v>42.2176</v>
      </c>
      <c r="O98" s="76" t="n">
        <v>43.8751</v>
      </c>
      <c r="P98" s="76" t="n">
        <v>1798.9</v>
      </c>
      <c r="Q98" s="76" t="n">
        <v>2.88</v>
      </c>
      <c r="R98" s="62" t="n">
        <f aca="false">P98/3600</f>
        <v>0.49969444444444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0.45762504265812</v>
      </c>
      <c r="Q106" s="77" t="n">
        <f aca="false">GEOMEAN(Q3:Q98)</f>
        <v>2.90383799297336</v>
      </c>
      <c r="R106" s="77" t="n">
        <f aca="false">GEOMEAN(R3:R98)</f>
        <v>0.47457218605990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21092198535031</v>
      </c>
      <c r="R107" s="78" t="n">
        <f aca="false">R106/J106</f>
        <v>1.0370328146889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58.0812138888889</v>
      </c>
      <c r="Q108" s="77" t="n">
        <f aca="false">SUM(Q3:Q98)/3600</f>
        <v>0.100563888888889</v>
      </c>
      <c r="R108" s="77" t="n">
        <f aca="false">SUM(R3:R98)</f>
        <v>61.247197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0.449539411455852</v>
      </c>
      <c r="Q113" s="77" t="n">
        <f aca="false">GEOMEAN(Q19:Q82)</f>
        <v>2.93183870551862</v>
      </c>
      <c r="R113" s="77" t="n">
        <f aca="false">GEOMEAN(R19:R82)</f>
        <v>0.46525407250089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210188947133379</v>
      </c>
      <c r="R114" s="78" t="n">
        <f aca="false">R113/J113</f>
        <v>1.03495724878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1901250528161</v>
      </c>
      <c r="D12" s="23"/>
      <c r="E12" s="23"/>
      <c r="F12" s="23" t="n">
        <f aca="false">'AI-HE10'!R107</f>
        <v>0.98614230077739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1019894765316</v>
      </c>
      <c r="D13" s="24"/>
      <c r="E13" s="24"/>
      <c r="F13" s="24" t="n">
        <f aca="false">'AI-HE10'!Q107</f>
        <v>0.214150952330151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1319303640415</v>
      </c>
      <c r="D25" s="23"/>
      <c r="E25" s="23"/>
      <c r="F25" s="23" t="n">
        <f aca="false">'RA-HE10'!R107</f>
        <v>1.03904553801824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0824571424953</v>
      </c>
      <c r="D26" s="24"/>
      <c r="E26" s="24"/>
      <c r="F26" s="24" t="n">
        <f aca="false">'RA-HE10'!Q107</f>
        <v>0.23589996067308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0124046952083</v>
      </c>
      <c r="D38" s="23"/>
      <c r="E38" s="23"/>
      <c r="F38" s="23" t="n">
        <f aca="false">'LB-HE10'!R107</f>
        <v>1.0206655192822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0252090063171</v>
      </c>
      <c r="D39" s="24"/>
      <c r="E39" s="24"/>
      <c r="F39" s="24" t="n">
        <f aca="false">'LB-HE10'!Q107</f>
        <v>0.21943793018177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8183423580941</v>
      </c>
      <c r="D51" s="23"/>
      <c r="E51" s="23"/>
      <c r="F51" s="23" t="n">
        <f aca="false">'LP-HE10'!R107</f>
        <v>1.03703281468896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1012928795251</v>
      </c>
      <c r="D52" s="24"/>
      <c r="E52" s="24"/>
      <c r="F52" s="24" t="n">
        <f aca="false">'LP-HE10'!Q107</f>
        <v>0.210921985350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791.8024</v>
      </c>
      <c r="E3" s="50" t="n">
        <v>43.3548</v>
      </c>
      <c r="F3" s="50" t="n">
        <v>42.8941</v>
      </c>
      <c r="G3" s="50" t="n">
        <v>44.7314</v>
      </c>
      <c r="H3" s="50" t="n">
        <v>4152.74</v>
      </c>
      <c r="I3" s="50" t="n">
        <v>49.47</v>
      </c>
      <c r="J3" s="51" t="n">
        <f aca="false">H3/3600</f>
        <v>1.15353888888889</v>
      </c>
      <c r="L3" s="49" t="n">
        <v>101791.8048</v>
      </c>
      <c r="M3" s="50" t="n">
        <v>43.3548</v>
      </c>
      <c r="N3" s="50" t="n">
        <v>42.8941</v>
      </c>
      <c r="O3" s="50" t="n">
        <v>44.7314</v>
      </c>
      <c r="P3" s="50" t="n">
        <v>4729.43</v>
      </c>
      <c r="Q3" s="50" t="n">
        <v>52.19</v>
      </c>
      <c r="R3" s="52" t="n">
        <f aca="false">P3/3600</f>
        <v>1.313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352.7184</v>
      </c>
      <c r="E4" s="55" t="n">
        <v>40.167</v>
      </c>
      <c r="F4" s="55" t="n">
        <v>40.2284</v>
      </c>
      <c r="G4" s="55" t="n">
        <v>42.2393</v>
      </c>
      <c r="H4" s="55" t="n">
        <v>4022.5</v>
      </c>
      <c r="I4" s="55" t="n">
        <v>39.85</v>
      </c>
      <c r="J4" s="56" t="n">
        <f aca="false">H4/3600</f>
        <v>1.11736111111111</v>
      </c>
      <c r="L4" s="54" t="n">
        <v>57352.9608</v>
      </c>
      <c r="M4" s="55" t="n">
        <v>40.167</v>
      </c>
      <c r="N4" s="55" t="n">
        <v>40.2284</v>
      </c>
      <c r="O4" s="55" t="n">
        <v>42.2393</v>
      </c>
      <c r="P4" s="55" t="n">
        <v>3693.86</v>
      </c>
      <c r="Q4" s="55" t="n">
        <v>44.72</v>
      </c>
      <c r="R4" s="57" t="n">
        <f aca="false">P4/3600</f>
        <v>1.02607222222222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15.4584</v>
      </c>
      <c r="E5" s="55" t="n">
        <v>37.1213</v>
      </c>
      <c r="F5" s="55" t="n">
        <v>38.3473</v>
      </c>
      <c r="G5" s="55" t="n">
        <v>40.4511</v>
      </c>
      <c r="H5" s="55" t="n">
        <v>3335.75</v>
      </c>
      <c r="I5" s="55" t="n">
        <v>38.43</v>
      </c>
      <c r="J5" s="56" t="n">
        <f aca="false">H5/3600</f>
        <v>0.926597222222222</v>
      </c>
      <c r="L5" s="54" t="n">
        <v>32715.4608</v>
      </c>
      <c r="M5" s="55" t="n">
        <v>37.1213</v>
      </c>
      <c r="N5" s="55" t="n">
        <v>38.3473</v>
      </c>
      <c r="O5" s="55" t="n">
        <v>40.4511</v>
      </c>
      <c r="P5" s="55" t="n">
        <v>3320.8</v>
      </c>
      <c r="Q5" s="55" t="n">
        <v>36.56</v>
      </c>
      <c r="R5" s="57" t="n">
        <f aca="false">P5/3600</f>
        <v>0.922444444444445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90.4928</v>
      </c>
      <c r="E6" s="61" t="n">
        <v>34.1057</v>
      </c>
      <c r="F6" s="61" t="n">
        <v>37.0552</v>
      </c>
      <c r="G6" s="61" t="n">
        <v>39.274</v>
      </c>
      <c r="H6" s="61" t="n">
        <v>3058.94</v>
      </c>
      <c r="I6" s="61" t="n">
        <v>34.11</v>
      </c>
      <c r="J6" s="62" t="n">
        <f aca="false">H6/3600</f>
        <v>0.849705555555556</v>
      </c>
      <c r="L6" s="60" t="n">
        <v>18491.556</v>
      </c>
      <c r="M6" s="61" t="n">
        <v>34.0953</v>
      </c>
      <c r="N6" s="61" t="n">
        <v>37.0528</v>
      </c>
      <c r="O6" s="61" t="n">
        <v>39.2725</v>
      </c>
      <c r="P6" s="61" t="n">
        <v>3032.01</v>
      </c>
      <c r="Q6" s="61" t="n">
        <v>31.96</v>
      </c>
      <c r="R6" s="63" t="n">
        <f aca="false">P6/3600</f>
        <v>0.84222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294.0448</v>
      </c>
      <c r="E7" s="50" t="n">
        <v>43.2534</v>
      </c>
      <c r="F7" s="50" t="n">
        <v>45.5772</v>
      </c>
      <c r="G7" s="50" t="n">
        <v>45.3314</v>
      </c>
      <c r="H7" s="50" t="n">
        <v>4411.92</v>
      </c>
      <c r="I7" s="50" t="n">
        <v>48.35</v>
      </c>
      <c r="J7" s="51" t="n">
        <f aca="false">H7/3600</f>
        <v>1.22553333333333</v>
      </c>
      <c r="L7" s="49" t="n">
        <v>104294.0472</v>
      </c>
      <c r="M7" s="50" t="n">
        <v>43.2534</v>
      </c>
      <c r="N7" s="50" t="n">
        <v>45.5772</v>
      </c>
      <c r="O7" s="50" t="n">
        <v>45.3314</v>
      </c>
      <c r="P7" s="50" t="n">
        <v>4797.43</v>
      </c>
      <c r="Q7" s="50" t="n">
        <v>51.41</v>
      </c>
      <c r="R7" s="52" t="n">
        <f aca="false">P7/3600</f>
        <v>1.3326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519.2664</v>
      </c>
      <c r="E8" s="55" t="n">
        <v>39.812</v>
      </c>
      <c r="F8" s="55" t="n">
        <v>43.1845</v>
      </c>
      <c r="G8" s="55" t="n">
        <v>43.5009</v>
      </c>
      <c r="H8" s="55" t="n">
        <v>3836.25</v>
      </c>
      <c r="I8" s="55" t="n">
        <v>43.83</v>
      </c>
      <c r="J8" s="56" t="n">
        <f aca="false">H8/3600</f>
        <v>1.065625</v>
      </c>
      <c r="L8" s="54" t="n">
        <v>60519.5088</v>
      </c>
      <c r="M8" s="55" t="n">
        <v>39.812</v>
      </c>
      <c r="N8" s="55" t="n">
        <v>43.1845</v>
      </c>
      <c r="O8" s="55" t="n">
        <v>43.5009</v>
      </c>
      <c r="P8" s="55" t="n">
        <v>3769.22</v>
      </c>
      <c r="Q8" s="55" t="n">
        <v>46.31</v>
      </c>
      <c r="R8" s="57" t="n">
        <f aca="false">P8/3600</f>
        <v>1.047005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478.856</v>
      </c>
      <c r="E9" s="55" t="n">
        <v>36.6875</v>
      </c>
      <c r="F9" s="55" t="n">
        <v>41.1924</v>
      </c>
      <c r="G9" s="55" t="n">
        <v>41.8309</v>
      </c>
      <c r="H9" s="55" t="n">
        <v>3366.46</v>
      </c>
      <c r="I9" s="55" t="n">
        <v>40.39</v>
      </c>
      <c r="J9" s="56" t="n">
        <f aca="false">H9/3600</f>
        <v>0.935127777777778</v>
      </c>
      <c r="L9" s="54" t="n">
        <v>34478.8584</v>
      </c>
      <c r="M9" s="55" t="n">
        <v>36.6875</v>
      </c>
      <c r="N9" s="55" t="n">
        <v>41.1924</v>
      </c>
      <c r="O9" s="55" t="n">
        <v>41.8309</v>
      </c>
      <c r="P9" s="55" t="n">
        <v>3410.67</v>
      </c>
      <c r="Q9" s="55" t="n">
        <v>42.95</v>
      </c>
      <c r="R9" s="57" t="n">
        <f aca="false">P9/3600</f>
        <v>0.9474083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125.1424</v>
      </c>
      <c r="E10" s="61" t="n">
        <v>33.8351</v>
      </c>
      <c r="F10" s="61" t="n">
        <v>39.7114</v>
      </c>
      <c r="G10" s="61" t="n">
        <v>40.5594</v>
      </c>
      <c r="H10" s="61" t="n">
        <v>2984.77</v>
      </c>
      <c r="I10" s="61" t="n">
        <v>39.45</v>
      </c>
      <c r="J10" s="62" t="n">
        <f aca="false">H10/3600</f>
        <v>0.829102777777778</v>
      </c>
      <c r="L10" s="60" t="n">
        <v>20125.1448</v>
      </c>
      <c r="M10" s="61" t="n">
        <v>33.8351</v>
      </c>
      <c r="N10" s="61" t="n">
        <v>39.7114</v>
      </c>
      <c r="O10" s="61" t="n">
        <v>40.5594</v>
      </c>
      <c r="P10" s="61" t="n">
        <v>3105.96</v>
      </c>
      <c r="Q10" s="61" t="n">
        <v>39.2</v>
      </c>
      <c r="R10" s="63" t="n">
        <f aca="false">P10/3600</f>
        <v>0.862766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24034.5968</v>
      </c>
      <c r="E11" s="50" t="n">
        <v>42.1487</v>
      </c>
      <c r="F11" s="50" t="n">
        <v>40.8813</v>
      </c>
      <c r="G11" s="50" t="n">
        <v>40.3622</v>
      </c>
      <c r="H11" s="50" t="n">
        <v>5517.97</v>
      </c>
      <c r="I11" s="50" t="n">
        <v>48.05</v>
      </c>
      <c r="J11" s="51" t="n">
        <f aca="false">H11/3600</f>
        <v>1.53276944444444</v>
      </c>
      <c r="L11" s="49" t="n">
        <v>424034.6016</v>
      </c>
      <c r="M11" s="50" t="n">
        <v>42.1487</v>
      </c>
      <c r="N11" s="50" t="n">
        <v>40.8813</v>
      </c>
      <c r="O11" s="50" t="n">
        <v>40.3622</v>
      </c>
      <c r="P11" s="50" t="n">
        <v>5500.87</v>
      </c>
      <c r="Q11" s="50" t="n">
        <v>53.57</v>
      </c>
      <c r="R11" s="52" t="n">
        <f aca="false">P11/3600</f>
        <v>1.5280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62713.2496</v>
      </c>
      <c r="E12" s="55" t="n">
        <v>38.55</v>
      </c>
      <c r="F12" s="55" t="n">
        <v>38.2716</v>
      </c>
      <c r="G12" s="55" t="n">
        <v>36.911</v>
      </c>
      <c r="H12" s="55" t="n">
        <v>4769.99</v>
      </c>
      <c r="I12" s="55" t="n">
        <v>41.87</v>
      </c>
      <c r="J12" s="56" t="n">
        <f aca="false">H12/3600</f>
        <v>1.32499722222222</v>
      </c>
      <c r="L12" s="54" t="n">
        <v>262713.7344</v>
      </c>
      <c r="M12" s="55" t="n">
        <v>38.55</v>
      </c>
      <c r="N12" s="55" t="n">
        <v>38.2716</v>
      </c>
      <c r="O12" s="55" t="n">
        <v>36.911</v>
      </c>
      <c r="P12" s="55" t="n">
        <v>4694.31</v>
      </c>
      <c r="Q12" s="55" t="n">
        <v>44.93</v>
      </c>
      <c r="R12" s="57" t="n">
        <f aca="false">P12/3600</f>
        <v>1.30397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63446.4128</v>
      </c>
      <c r="E13" s="55" t="n">
        <v>34.6604</v>
      </c>
      <c r="F13" s="55" t="n">
        <v>36.5686</v>
      </c>
      <c r="G13" s="55" t="n">
        <v>35.241</v>
      </c>
      <c r="H13" s="55" t="n">
        <v>4096.86</v>
      </c>
      <c r="I13" s="55" t="n">
        <v>39.91</v>
      </c>
      <c r="J13" s="56" t="n">
        <f aca="false">H13/3600</f>
        <v>1.13801666666667</v>
      </c>
      <c r="L13" s="54" t="n">
        <v>163446.4176</v>
      </c>
      <c r="M13" s="55" t="n">
        <v>34.6604</v>
      </c>
      <c r="N13" s="55" t="n">
        <v>36.5686</v>
      </c>
      <c r="O13" s="55" t="n">
        <v>35.241</v>
      </c>
      <c r="P13" s="55" t="n">
        <v>4021.8</v>
      </c>
      <c r="Q13" s="55" t="n">
        <v>41.53</v>
      </c>
      <c r="R13" s="57" t="n">
        <f aca="false">P13/3600</f>
        <v>1.1171666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8540.5696</v>
      </c>
      <c r="E14" s="61" t="n">
        <v>30.5752</v>
      </c>
      <c r="F14" s="61" t="n">
        <v>35.323</v>
      </c>
      <c r="G14" s="61" t="n">
        <v>33.9828</v>
      </c>
      <c r="H14" s="61" t="n">
        <v>4056.59</v>
      </c>
      <c r="I14" s="61" t="n">
        <v>35.75</v>
      </c>
      <c r="J14" s="62" t="n">
        <f aca="false">H14/3600</f>
        <v>1.12683055555556</v>
      </c>
      <c r="L14" s="60" t="n">
        <v>88560.5712</v>
      </c>
      <c r="M14" s="61" t="n">
        <v>30.435</v>
      </c>
      <c r="N14" s="61" t="n">
        <v>35.2714</v>
      </c>
      <c r="O14" s="61" t="n">
        <v>33.9039</v>
      </c>
      <c r="P14" s="61" t="n">
        <v>3454.79</v>
      </c>
      <c r="Q14" s="61" t="n">
        <v>39.3</v>
      </c>
      <c r="R14" s="63" t="n">
        <f aca="false">P14/3600</f>
        <v>0.9596638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96876.0608</v>
      </c>
      <c r="E15" s="50" t="n">
        <v>42.9939</v>
      </c>
      <c r="F15" s="50" t="n">
        <v>44.0641</v>
      </c>
      <c r="G15" s="50" t="n">
        <v>43.6925</v>
      </c>
      <c r="H15" s="50" t="n">
        <v>4930.29</v>
      </c>
      <c r="I15" s="50" t="n">
        <v>38.63</v>
      </c>
      <c r="J15" s="51" t="n">
        <f aca="false">H15/3600</f>
        <v>1.369525</v>
      </c>
      <c r="L15" s="49" t="n">
        <v>196876.0656</v>
      </c>
      <c r="M15" s="50" t="n">
        <v>42.9939</v>
      </c>
      <c r="N15" s="50" t="n">
        <v>44.0641</v>
      </c>
      <c r="O15" s="50" t="n">
        <v>43.6925</v>
      </c>
      <c r="P15" s="50" t="n">
        <v>4370.28</v>
      </c>
      <c r="Q15" s="50" t="n">
        <v>40.49</v>
      </c>
      <c r="R15" s="52" t="n">
        <f aca="false">P15/3600</f>
        <v>1.2139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109113.8016</v>
      </c>
      <c r="E16" s="55" t="n">
        <v>39.7683</v>
      </c>
      <c r="F16" s="55" t="n">
        <v>42.5059</v>
      </c>
      <c r="G16" s="55" t="n">
        <v>42.1672</v>
      </c>
      <c r="H16" s="55" t="n">
        <v>3663.27</v>
      </c>
      <c r="I16" s="55" t="n">
        <v>35.96</v>
      </c>
      <c r="J16" s="56" t="n">
        <f aca="false">H16/3600</f>
        <v>1.017575</v>
      </c>
      <c r="L16" s="54" t="n">
        <v>109114.2864</v>
      </c>
      <c r="M16" s="55" t="n">
        <v>39.7683</v>
      </c>
      <c r="N16" s="55" t="n">
        <v>42.5059</v>
      </c>
      <c r="O16" s="55" t="n">
        <v>42.1672</v>
      </c>
      <c r="P16" s="55" t="n">
        <v>3708.91</v>
      </c>
      <c r="Q16" s="55" t="n">
        <v>37.92</v>
      </c>
      <c r="R16" s="57" t="n">
        <f aca="false">P16/3600</f>
        <v>1.03025277777778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63204.1872</v>
      </c>
      <c r="E17" s="55" t="n">
        <v>36.9112</v>
      </c>
      <c r="F17" s="55" t="n">
        <v>41.7633</v>
      </c>
      <c r="G17" s="55" t="n">
        <v>41.5948</v>
      </c>
      <c r="H17" s="55" t="n">
        <v>3236.61</v>
      </c>
      <c r="I17" s="55" t="n">
        <v>35.27</v>
      </c>
      <c r="J17" s="56" t="n">
        <f aca="false">H17/3600</f>
        <v>0.899058333333333</v>
      </c>
      <c r="L17" s="54" t="n">
        <v>63204.192</v>
      </c>
      <c r="M17" s="55" t="n">
        <v>36.9112</v>
      </c>
      <c r="N17" s="55" t="n">
        <v>41.7633</v>
      </c>
      <c r="O17" s="55" t="n">
        <v>41.5948</v>
      </c>
      <c r="P17" s="55" t="n">
        <v>3097.11</v>
      </c>
      <c r="Q17" s="55" t="n">
        <v>34.26</v>
      </c>
      <c r="R17" s="57" t="n">
        <f aca="false">P17/3600</f>
        <v>0.8603083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35284.128</v>
      </c>
      <c r="E18" s="61" t="n">
        <v>34.0252</v>
      </c>
      <c r="F18" s="61" t="n">
        <v>41.3398</v>
      </c>
      <c r="G18" s="61" t="n">
        <v>41.266</v>
      </c>
      <c r="H18" s="61" t="n">
        <v>2836.1</v>
      </c>
      <c r="I18" s="61" t="n">
        <v>32.56</v>
      </c>
      <c r="J18" s="62" t="n">
        <f aca="false">H18/3600</f>
        <v>0.787805555555556</v>
      </c>
      <c r="L18" s="60" t="n">
        <v>35289.0528</v>
      </c>
      <c r="M18" s="61" t="n">
        <v>33.9404</v>
      </c>
      <c r="N18" s="61" t="n">
        <v>41.34</v>
      </c>
      <c r="O18" s="61" t="n">
        <v>41.2668</v>
      </c>
      <c r="P18" s="61" t="n">
        <v>3265.75</v>
      </c>
      <c r="Q18" s="61" t="n">
        <v>32.76</v>
      </c>
      <c r="R18" s="63" t="n">
        <f aca="false">P18/3600</f>
        <v>0.907152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7840.6438</v>
      </c>
      <c r="E19" s="72" t="n">
        <v>42.9906</v>
      </c>
      <c r="F19" s="72" t="n">
        <v>44.5373</v>
      </c>
      <c r="G19" s="72" t="n">
        <v>46.3164</v>
      </c>
      <c r="H19" s="72" t="n">
        <v>1924.39</v>
      </c>
      <c r="I19" s="72" t="n">
        <v>18.2</v>
      </c>
      <c r="J19" s="51" t="n">
        <f aca="false">H19/3600</f>
        <v>0.534552777777778</v>
      </c>
      <c r="L19" s="71" t="n">
        <v>17840.6458</v>
      </c>
      <c r="M19" s="72" t="n">
        <v>42.9906</v>
      </c>
      <c r="N19" s="72" t="n">
        <v>44.5373</v>
      </c>
      <c r="O19" s="72" t="n">
        <v>46.3164</v>
      </c>
      <c r="P19" s="72" t="n">
        <v>2078.55</v>
      </c>
      <c r="Q19" s="72" t="n">
        <v>16.09</v>
      </c>
      <c r="R19" s="51" t="n">
        <f aca="false">P19/3600</f>
        <v>0.577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0207.7894</v>
      </c>
      <c r="E20" s="74" t="n">
        <v>41.6471</v>
      </c>
      <c r="F20" s="74" t="n">
        <v>42.7058</v>
      </c>
      <c r="G20" s="74" t="n">
        <v>44.0377</v>
      </c>
      <c r="H20" s="74" t="n">
        <v>1638.37</v>
      </c>
      <c r="I20" s="74" t="n">
        <v>16.38</v>
      </c>
      <c r="J20" s="56" t="n">
        <f aca="false">H20/3600</f>
        <v>0.455102777777778</v>
      </c>
      <c r="L20" s="73" t="n">
        <v>10207.9834</v>
      </c>
      <c r="M20" s="74" t="n">
        <v>41.6471</v>
      </c>
      <c r="N20" s="74" t="n">
        <v>42.7058</v>
      </c>
      <c r="O20" s="74" t="n">
        <v>44.0377</v>
      </c>
      <c r="P20" s="74" t="n">
        <v>1619.94</v>
      </c>
      <c r="Q20" s="74" t="n">
        <v>14.67</v>
      </c>
      <c r="R20" s="56" t="n">
        <f aca="false">P20/3600</f>
        <v>0.44998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116.5709</v>
      </c>
      <c r="E21" s="74" t="n">
        <v>39.8151</v>
      </c>
      <c r="F21" s="74" t="n">
        <v>41.2266</v>
      </c>
      <c r="G21" s="74" t="n">
        <v>42.469</v>
      </c>
      <c r="H21" s="74" t="n">
        <v>1610.62</v>
      </c>
      <c r="I21" s="74" t="n">
        <v>16.46</v>
      </c>
      <c r="J21" s="56" t="n">
        <f aca="false">H21/3600</f>
        <v>0.447394444444444</v>
      </c>
      <c r="L21" s="73" t="n">
        <v>6116.5728</v>
      </c>
      <c r="M21" s="74" t="n">
        <v>39.8151</v>
      </c>
      <c r="N21" s="74" t="n">
        <v>41.2266</v>
      </c>
      <c r="O21" s="74" t="n">
        <v>42.469</v>
      </c>
      <c r="P21" s="74" t="n">
        <v>1459.4</v>
      </c>
      <c r="Q21" s="74" t="n">
        <v>15.25</v>
      </c>
      <c r="R21" s="56" t="n">
        <f aca="false">P21/3600</f>
        <v>0.40538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634.2989</v>
      </c>
      <c r="E22" s="76" t="n">
        <v>37.4272</v>
      </c>
      <c r="F22" s="76" t="n">
        <v>40.1349</v>
      </c>
      <c r="G22" s="76" t="n">
        <v>41.5271</v>
      </c>
      <c r="H22" s="76" t="n">
        <v>1550.34</v>
      </c>
      <c r="I22" s="76" t="n">
        <v>13.9</v>
      </c>
      <c r="J22" s="62" t="n">
        <f aca="false">H22/3600</f>
        <v>0.43065</v>
      </c>
      <c r="L22" s="75" t="n">
        <v>3634.0339</v>
      </c>
      <c r="M22" s="76" t="n">
        <v>37.4411</v>
      </c>
      <c r="N22" s="76" t="n">
        <v>40.1358</v>
      </c>
      <c r="O22" s="76" t="n">
        <v>41.5263</v>
      </c>
      <c r="P22" s="76" t="n">
        <v>1430.14</v>
      </c>
      <c r="Q22" s="76" t="n">
        <v>14.42</v>
      </c>
      <c r="R22" s="62" t="n">
        <f aca="false">P22/3600</f>
        <v>0.39726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06.8858</v>
      </c>
      <c r="E23" s="72" t="n">
        <v>41.6284</v>
      </c>
      <c r="F23" s="72" t="n">
        <v>43.1217</v>
      </c>
      <c r="G23" s="72" t="n">
        <v>44.0233</v>
      </c>
      <c r="H23" s="72" t="n">
        <v>2236.02</v>
      </c>
      <c r="I23" s="72" t="n">
        <v>27.61</v>
      </c>
      <c r="J23" s="51" t="n">
        <f aca="false">H23/3600</f>
        <v>0.621116666666667</v>
      </c>
      <c r="L23" s="71" t="n">
        <v>52706.8877</v>
      </c>
      <c r="M23" s="72" t="n">
        <v>41.6284</v>
      </c>
      <c r="N23" s="72" t="n">
        <v>43.1217</v>
      </c>
      <c r="O23" s="72" t="n">
        <v>44.0233</v>
      </c>
      <c r="P23" s="72" t="n">
        <v>2450.85</v>
      </c>
      <c r="Q23" s="72" t="n">
        <v>27.91</v>
      </c>
      <c r="R23" s="51" t="n">
        <f aca="false">P23/3600</f>
        <v>0.6807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08.5222</v>
      </c>
      <c r="E24" s="74" t="n">
        <v>38.5867</v>
      </c>
      <c r="F24" s="74" t="n">
        <v>40.5084</v>
      </c>
      <c r="G24" s="74" t="n">
        <v>41.3143</v>
      </c>
      <c r="H24" s="74" t="n">
        <v>2102.9</v>
      </c>
      <c r="I24" s="74" t="n">
        <v>23.61</v>
      </c>
      <c r="J24" s="56" t="n">
        <f aca="false">H24/3600</f>
        <v>0.584138888888889</v>
      </c>
      <c r="L24" s="73" t="n">
        <v>28608.7162</v>
      </c>
      <c r="M24" s="74" t="n">
        <v>38.5867</v>
      </c>
      <c r="N24" s="74" t="n">
        <v>40.5084</v>
      </c>
      <c r="O24" s="74" t="n">
        <v>41.3143</v>
      </c>
      <c r="P24" s="74" t="n">
        <v>2097.38</v>
      </c>
      <c r="Q24" s="74" t="n">
        <v>23.88</v>
      </c>
      <c r="R24" s="56" t="n">
        <f aca="false">P24/3600</f>
        <v>0.58260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912.2176</v>
      </c>
      <c r="E25" s="74" t="n">
        <v>35.6225</v>
      </c>
      <c r="F25" s="74" t="n">
        <v>38.578</v>
      </c>
      <c r="G25" s="74" t="n">
        <v>39.7268</v>
      </c>
      <c r="H25" s="74" t="n">
        <v>1832.09</v>
      </c>
      <c r="I25" s="74" t="n">
        <v>20.7</v>
      </c>
      <c r="J25" s="56" t="n">
        <f aca="false">H25/3600</f>
        <v>0.508913888888889</v>
      </c>
      <c r="L25" s="73" t="n">
        <v>14912.2195</v>
      </c>
      <c r="M25" s="74" t="n">
        <v>35.6225</v>
      </c>
      <c r="N25" s="74" t="n">
        <v>38.578</v>
      </c>
      <c r="O25" s="74" t="n">
        <v>39.7268</v>
      </c>
      <c r="P25" s="74" t="n">
        <v>1685.72</v>
      </c>
      <c r="Q25" s="74" t="n">
        <v>21.24</v>
      </c>
      <c r="R25" s="56" t="n">
        <f aca="false">P25/3600</f>
        <v>0.46825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6.0262</v>
      </c>
      <c r="E26" s="76" t="n">
        <v>32.7945</v>
      </c>
      <c r="F26" s="76" t="n">
        <v>37.3237</v>
      </c>
      <c r="G26" s="76" t="n">
        <v>38.9081</v>
      </c>
      <c r="H26" s="76" t="n">
        <v>1638.83</v>
      </c>
      <c r="I26" s="76" t="n">
        <v>17.92</v>
      </c>
      <c r="J26" s="62" t="n">
        <f aca="false">H26/3600</f>
        <v>0.455230555555556</v>
      </c>
      <c r="L26" s="75" t="n">
        <v>7366.6387</v>
      </c>
      <c r="M26" s="76" t="n">
        <v>32.7249</v>
      </c>
      <c r="N26" s="76" t="n">
        <v>37.3149</v>
      </c>
      <c r="O26" s="76" t="n">
        <v>38.8992</v>
      </c>
      <c r="P26" s="76" t="n">
        <v>1440.32</v>
      </c>
      <c r="Q26" s="76" t="n">
        <v>17.8</v>
      </c>
      <c r="R26" s="62" t="n">
        <f aca="false">P26/3600</f>
        <v>0.400088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9382.476</v>
      </c>
      <c r="E27" s="72" t="n">
        <v>40.5726</v>
      </c>
      <c r="F27" s="72" t="n">
        <v>41.6095</v>
      </c>
      <c r="G27" s="72" t="n">
        <v>44.0327</v>
      </c>
      <c r="H27" s="72" t="n">
        <v>2432.21</v>
      </c>
      <c r="I27" s="72" t="n">
        <v>25.31</v>
      </c>
      <c r="J27" s="51" t="n">
        <f aca="false">H27/3600</f>
        <v>0.675613888888889</v>
      </c>
      <c r="L27" s="71" t="n">
        <v>109382.48</v>
      </c>
      <c r="M27" s="72" t="n">
        <v>40.5726</v>
      </c>
      <c r="N27" s="72" t="n">
        <v>41.6095</v>
      </c>
      <c r="O27" s="72" t="n">
        <v>44.0327</v>
      </c>
      <c r="P27" s="72" t="n">
        <v>2644.98</v>
      </c>
      <c r="Q27" s="72" t="n">
        <v>25.76</v>
      </c>
      <c r="R27" s="51" t="n">
        <f aca="false">P27/3600</f>
        <v>0.73471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0953</v>
      </c>
      <c r="E28" s="74" t="n">
        <v>37.8564</v>
      </c>
      <c r="F28" s="74" t="n">
        <v>39.3347</v>
      </c>
      <c r="G28" s="74" t="n">
        <v>41.8921</v>
      </c>
      <c r="H28" s="74" t="n">
        <v>1985.15</v>
      </c>
      <c r="I28" s="74" t="n">
        <v>20.76</v>
      </c>
      <c r="J28" s="56" t="n">
        <f aca="false">H28/3600</f>
        <v>0.551430555555556</v>
      </c>
      <c r="L28" s="73" t="n">
        <v>50953.404</v>
      </c>
      <c r="M28" s="74" t="n">
        <v>37.8564</v>
      </c>
      <c r="N28" s="74" t="n">
        <v>39.3347</v>
      </c>
      <c r="O28" s="74" t="n">
        <v>41.8921</v>
      </c>
      <c r="P28" s="74" t="n">
        <v>2112.89</v>
      </c>
      <c r="Q28" s="74" t="n">
        <v>21.15</v>
      </c>
      <c r="R28" s="56" t="n">
        <f aca="false">P28/3600</f>
        <v>0.586913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712.952</v>
      </c>
      <c r="E29" s="74" t="n">
        <v>35.5689</v>
      </c>
      <c r="F29" s="74" t="n">
        <v>38.236</v>
      </c>
      <c r="G29" s="74" t="n">
        <v>40.159</v>
      </c>
      <c r="H29" s="74" t="n">
        <v>1688.28</v>
      </c>
      <c r="I29" s="74" t="n">
        <v>20.44</v>
      </c>
      <c r="J29" s="56" t="n">
        <f aca="false">H29/3600</f>
        <v>0.468966666666667</v>
      </c>
      <c r="L29" s="73" t="n">
        <v>27712.956</v>
      </c>
      <c r="M29" s="74" t="n">
        <v>35.5689</v>
      </c>
      <c r="N29" s="74" t="n">
        <v>38.236</v>
      </c>
      <c r="O29" s="74" t="n">
        <v>40.159</v>
      </c>
      <c r="P29" s="74" t="n">
        <v>1726.31</v>
      </c>
      <c r="Q29" s="74" t="n">
        <v>18.37</v>
      </c>
      <c r="R29" s="56" t="n">
        <f aca="false">P29/3600</f>
        <v>0.479530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038.652</v>
      </c>
      <c r="E30" s="76" t="n">
        <v>33.0958</v>
      </c>
      <c r="F30" s="76" t="n">
        <v>37.3936</v>
      </c>
      <c r="G30" s="76" t="n">
        <v>38.8349</v>
      </c>
      <c r="H30" s="76" t="n">
        <v>1643.53</v>
      </c>
      <c r="I30" s="76" t="n">
        <v>17.02</v>
      </c>
      <c r="J30" s="62" t="n">
        <f aca="false">H30/3600</f>
        <v>0.456536111111111</v>
      </c>
      <c r="L30" s="75" t="n">
        <v>15038.656</v>
      </c>
      <c r="M30" s="76" t="n">
        <v>33.0958</v>
      </c>
      <c r="N30" s="76" t="n">
        <v>37.3936</v>
      </c>
      <c r="O30" s="76" t="n">
        <v>38.8349</v>
      </c>
      <c r="P30" s="76" t="n">
        <v>1642.01</v>
      </c>
      <c r="Q30" s="76" t="n">
        <v>16.77</v>
      </c>
      <c r="R30" s="62" t="n">
        <f aca="false">P30/3600</f>
        <v>0.45611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62554.736</v>
      </c>
      <c r="E31" s="72" t="n">
        <v>41.1824</v>
      </c>
      <c r="F31" s="72" t="n">
        <v>44.6273</v>
      </c>
      <c r="G31" s="72" t="n">
        <v>46.237</v>
      </c>
      <c r="H31" s="72" t="n">
        <v>2151.43</v>
      </c>
      <c r="I31" s="72" t="n">
        <v>21.76</v>
      </c>
      <c r="J31" s="51" t="n">
        <f aca="false">H31/3600</f>
        <v>0.597619444444444</v>
      </c>
      <c r="L31" s="71" t="n">
        <v>62554.74</v>
      </c>
      <c r="M31" s="72" t="n">
        <v>41.1824</v>
      </c>
      <c r="N31" s="72" t="n">
        <v>44.6273</v>
      </c>
      <c r="O31" s="72" t="n">
        <v>46.237</v>
      </c>
      <c r="P31" s="72" t="n">
        <v>2367.86</v>
      </c>
      <c r="Q31" s="72" t="n">
        <v>23.07</v>
      </c>
      <c r="R31" s="51" t="n">
        <f aca="false">P31/3600</f>
        <v>0.65773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5654.58</v>
      </c>
      <c r="E32" s="74" t="n">
        <v>38.8959</v>
      </c>
      <c r="F32" s="74" t="n">
        <v>43.2403</v>
      </c>
      <c r="G32" s="74" t="n">
        <v>44.1202</v>
      </c>
      <c r="H32" s="74" t="n">
        <v>1754.11</v>
      </c>
      <c r="I32" s="74" t="n">
        <v>18.36</v>
      </c>
      <c r="J32" s="56" t="n">
        <f aca="false">H32/3600</f>
        <v>0.487252777777778</v>
      </c>
      <c r="L32" s="73" t="n">
        <v>25654.984</v>
      </c>
      <c r="M32" s="74" t="n">
        <v>38.8959</v>
      </c>
      <c r="N32" s="74" t="n">
        <v>43.2403</v>
      </c>
      <c r="O32" s="74" t="n">
        <v>44.1202</v>
      </c>
      <c r="P32" s="74" t="n">
        <v>1686.49</v>
      </c>
      <c r="Q32" s="74" t="n">
        <v>18.92</v>
      </c>
      <c r="R32" s="56" t="n">
        <f aca="false">P32/3600</f>
        <v>0.468469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3448.028</v>
      </c>
      <c r="E33" s="74" t="n">
        <v>37.2754</v>
      </c>
      <c r="F33" s="74" t="n">
        <v>41.8467</v>
      </c>
      <c r="G33" s="74" t="n">
        <v>42.1399</v>
      </c>
      <c r="H33" s="74" t="n">
        <v>1524.28</v>
      </c>
      <c r="I33" s="74" t="n">
        <v>16.78</v>
      </c>
      <c r="J33" s="56" t="n">
        <f aca="false">H33/3600</f>
        <v>0.423411111111111</v>
      </c>
      <c r="L33" s="73" t="n">
        <v>13448.032</v>
      </c>
      <c r="M33" s="74" t="n">
        <v>37.2754</v>
      </c>
      <c r="N33" s="74" t="n">
        <v>41.8467</v>
      </c>
      <c r="O33" s="74" t="n">
        <v>42.1399</v>
      </c>
      <c r="P33" s="74" t="n">
        <v>1648.88</v>
      </c>
      <c r="Q33" s="74" t="n">
        <v>17.28</v>
      </c>
      <c r="R33" s="56" t="n">
        <f aca="false">P33/3600</f>
        <v>0.458022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7534.428</v>
      </c>
      <c r="E34" s="76" t="n">
        <v>35.3858</v>
      </c>
      <c r="F34" s="76" t="n">
        <v>40.6924</v>
      </c>
      <c r="G34" s="76" t="n">
        <v>40.618</v>
      </c>
      <c r="H34" s="76" t="n">
        <v>1431.76</v>
      </c>
      <c r="I34" s="76" t="n">
        <v>15.31</v>
      </c>
      <c r="J34" s="62" t="n">
        <f aca="false">H34/3600</f>
        <v>0.397711111111111</v>
      </c>
      <c r="L34" s="75" t="n">
        <v>7534.432</v>
      </c>
      <c r="M34" s="76" t="n">
        <v>35.3858</v>
      </c>
      <c r="N34" s="76" t="n">
        <v>40.6924</v>
      </c>
      <c r="O34" s="76" t="n">
        <v>40.618</v>
      </c>
      <c r="P34" s="76" t="n">
        <v>1546.09</v>
      </c>
      <c r="Q34" s="76" t="n">
        <v>15.28</v>
      </c>
      <c r="R34" s="62" t="n">
        <f aca="false">P34/3600</f>
        <v>0.429469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4222.9168</v>
      </c>
      <c r="E35" s="72" t="n">
        <v>42.6226</v>
      </c>
      <c r="F35" s="72" t="n">
        <v>43.0055</v>
      </c>
      <c r="G35" s="72" t="n">
        <v>44.6256</v>
      </c>
      <c r="H35" s="72" t="n">
        <v>2774.73</v>
      </c>
      <c r="I35" s="72" t="n">
        <v>27.92</v>
      </c>
      <c r="J35" s="51" t="n">
        <f aca="false">H35/3600</f>
        <v>0.770758333333333</v>
      </c>
      <c r="L35" s="71" t="n">
        <v>174222.9216</v>
      </c>
      <c r="M35" s="72" t="n">
        <v>42.6226</v>
      </c>
      <c r="N35" s="72" t="n">
        <v>43.0055</v>
      </c>
      <c r="O35" s="72" t="n">
        <v>44.6256</v>
      </c>
      <c r="P35" s="72" t="n">
        <v>2518.4</v>
      </c>
      <c r="Q35" s="72" t="n">
        <v>27.78</v>
      </c>
      <c r="R35" s="51" t="n">
        <f aca="false">P35/3600</f>
        <v>0.69955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8662.2304</v>
      </c>
      <c r="E36" s="74" t="n">
        <v>37.7394</v>
      </c>
      <c r="F36" s="74" t="n">
        <v>40.7016</v>
      </c>
      <c r="G36" s="74" t="n">
        <v>42.7043</v>
      </c>
      <c r="H36" s="74" t="n">
        <v>2061</v>
      </c>
      <c r="I36" s="74" t="n">
        <v>23.3</v>
      </c>
      <c r="J36" s="56" t="n">
        <f aca="false">H36/3600</f>
        <v>0.5725</v>
      </c>
      <c r="L36" s="73" t="n">
        <v>88662.7152</v>
      </c>
      <c r="M36" s="74" t="n">
        <v>37.7394</v>
      </c>
      <c r="N36" s="74" t="n">
        <v>40.7016</v>
      </c>
      <c r="O36" s="74" t="n">
        <v>42.7043</v>
      </c>
      <c r="P36" s="74" t="n">
        <v>2065.37</v>
      </c>
      <c r="Q36" s="74" t="n">
        <v>23</v>
      </c>
      <c r="R36" s="56" t="n">
        <f aca="false">P36/3600</f>
        <v>0.573713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7805.648</v>
      </c>
      <c r="E37" s="74" t="n">
        <v>34.6314</v>
      </c>
      <c r="F37" s="74" t="n">
        <v>38.9738</v>
      </c>
      <c r="G37" s="74" t="n">
        <v>41.2298</v>
      </c>
      <c r="H37" s="74" t="n">
        <v>1800.76</v>
      </c>
      <c r="I37" s="74" t="n">
        <v>20.68</v>
      </c>
      <c r="J37" s="56" t="n">
        <f aca="false">H37/3600</f>
        <v>0.500211111111111</v>
      </c>
      <c r="L37" s="73" t="n">
        <v>47805.6528</v>
      </c>
      <c r="M37" s="74" t="n">
        <v>34.6314</v>
      </c>
      <c r="N37" s="74" t="n">
        <v>38.9738</v>
      </c>
      <c r="O37" s="74" t="n">
        <v>41.2298</v>
      </c>
      <c r="P37" s="74" t="n">
        <v>1777.83</v>
      </c>
      <c r="Q37" s="74" t="n">
        <v>20.94</v>
      </c>
      <c r="R37" s="56" t="n">
        <f aca="false">P37/3600</f>
        <v>0.49384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6279.0736</v>
      </c>
      <c r="E38" s="76" t="n">
        <v>31.7611</v>
      </c>
      <c r="F38" s="76" t="n">
        <v>37.8737</v>
      </c>
      <c r="G38" s="76" t="n">
        <v>40.1363</v>
      </c>
      <c r="H38" s="76" t="n">
        <v>1598.16</v>
      </c>
      <c r="I38" s="76" t="n">
        <v>18.21</v>
      </c>
      <c r="J38" s="62" t="n">
        <f aca="false">H38/3600</f>
        <v>0.443933333333333</v>
      </c>
      <c r="L38" s="75" t="n">
        <v>26279.0784</v>
      </c>
      <c r="M38" s="76" t="n">
        <v>31.7611</v>
      </c>
      <c r="N38" s="76" t="n">
        <v>37.8737</v>
      </c>
      <c r="O38" s="76" t="n">
        <v>40.1363</v>
      </c>
      <c r="P38" s="76" t="n">
        <v>1625.36</v>
      </c>
      <c r="Q38" s="76" t="n">
        <v>19.72</v>
      </c>
      <c r="R38" s="62" t="n">
        <f aca="false">P38/3600</f>
        <v>0.451488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388.412</v>
      </c>
      <c r="E39" s="72" t="n">
        <v>41.7794</v>
      </c>
      <c r="F39" s="72" t="n">
        <v>43.8672</v>
      </c>
      <c r="G39" s="72" t="n">
        <v>44.4687</v>
      </c>
      <c r="H39" s="72" t="n">
        <v>510.78</v>
      </c>
      <c r="I39" s="72" t="n">
        <v>5.81</v>
      </c>
      <c r="J39" s="51" t="n">
        <f aca="false">H39/3600</f>
        <v>0.141883333333333</v>
      </c>
      <c r="L39" s="71" t="n">
        <v>20388.416</v>
      </c>
      <c r="M39" s="72" t="n">
        <v>41.7794</v>
      </c>
      <c r="N39" s="72" t="n">
        <v>43.8672</v>
      </c>
      <c r="O39" s="72" t="n">
        <v>44.4687</v>
      </c>
      <c r="P39" s="72" t="n">
        <v>505.53</v>
      </c>
      <c r="Q39" s="72" t="n">
        <v>6.22</v>
      </c>
      <c r="R39" s="51" t="n">
        <f aca="false">P39/3600</f>
        <v>0.140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040.628</v>
      </c>
      <c r="E40" s="74" t="n">
        <v>38.4137</v>
      </c>
      <c r="F40" s="74" t="n">
        <v>41.0962</v>
      </c>
      <c r="G40" s="74" t="n">
        <v>41.3136</v>
      </c>
      <c r="H40" s="74" t="n">
        <v>385.33</v>
      </c>
      <c r="I40" s="74" t="n">
        <v>4.92</v>
      </c>
      <c r="J40" s="56" t="n">
        <f aca="false">H40/3600</f>
        <v>0.107036111111111</v>
      </c>
      <c r="L40" s="73" t="n">
        <v>11041.032</v>
      </c>
      <c r="M40" s="74" t="n">
        <v>38.4137</v>
      </c>
      <c r="N40" s="74" t="n">
        <v>41.0962</v>
      </c>
      <c r="O40" s="74" t="n">
        <v>41.3136</v>
      </c>
      <c r="P40" s="74" t="n">
        <v>391.33</v>
      </c>
      <c r="Q40" s="74" t="n">
        <v>4.94</v>
      </c>
      <c r="R40" s="56" t="n">
        <f aca="false">P40/3600</f>
        <v>0.108702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11.496</v>
      </c>
      <c r="E41" s="74" t="n">
        <v>35.4728</v>
      </c>
      <c r="F41" s="74" t="n">
        <v>38.8579</v>
      </c>
      <c r="G41" s="74" t="n">
        <v>38.865</v>
      </c>
      <c r="H41" s="74" t="n">
        <v>337.76</v>
      </c>
      <c r="I41" s="74" t="n">
        <v>4.09</v>
      </c>
      <c r="J41" s="56" t="n">
        <f aca="false">H41/3600</f>
        <v>0.0938222222222222</v>
      </c>
      <c r="L41" s="73" t="n">
        <v>5911.5</v>
      </c>
      <c r="M41" s="74" t="n">
        <v>35.4728</v>
      </c>
      <c r="N41" s="74" t="n">
        <v>38.8579</v>
      </c>
      <c r="O41" s="74" t="n">
        <v>38.865</v>
      </c>
      <c r="P41" s="74" t="n">
        <v>349.31</v>
      </c>
      <c r="Q41" s="74" t="n">
        <v>4.23</v>
      </c>
      <c r="R41" s="56" t="n">
        <f aca="false">P41/3600</f>
        <v>0.097030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59.592</v>
      </c>
      <c r="E42" s="76" t="n">
        <v>32.8476</v>
      </c>
      <c r="F42" s="76" t="n">
        <v>37.2109</v>
      </c>
      <c r="G42" s="76" t="n">
        <v>37.058</v>
      </c>
      <c r="H42" s="76" t="n">
        <v>312.73</v>
      </c>
      <c r="I42" s="76" t="n">
        <v>3.39</v>
      </c>
      <c r="J42" s="62" t="n">
        <f aca="false">H42/3600</f>
        <v>0.0868694444444444</v>
      </c>
      <c r="L42" s="75" t="n">
        <v>3259.596</v>
      </c>
      <c r="M42" s="76" t="n">
        <v>32.8476</v>
      </c>
      <c r="N42" s="76" t="n">
        <v>37.2109</v>
      </c>
      <c r="O42" s="76" t="n">
        <v>37.058</v>
      </c>
      <c r="P42" s="76" t="n">
        <v>304.26</v>
      </c>
      <c r="Q42" s="76" t="n">
        <v>3.58</v>
      </c>
      <c r="R42" s="62" t="n">
        <f aca="false">P42/3600</f>
        <v>0.0845166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7400.6944</v>
      </c>
      <c r="E43" s="72" t="n">
        <v>41.5739</v>
      </c>
      <c r="F43" s="72" t="n">
        <v>43.7231</v>
      </c>
      <c r="G43" s="72" t="n">
        <v>44.7772</v>
      </c>
      <c r="H43" s="72" t="n">
        <v>535.18</v>
      </c>
      <c r="I43" s="72" t="n">
        <v>5.74</v>
      </c>
      <c r="J43" s="51" t="n">
        <f aca="false">H43/3600</f>
        <v>0.148661111111111</v>
      </c>
      <c r="L43" s="71" t="n">
        <v>27400.6992</v>
      </c>
      <c r="M43" s="72" t="n">
        <v>41.5739</v>
      </c>
      <c r="N43" s="72" t="n">
        <v>43.7231</v>
      </c>
      <c r="O43" s="72" t="n">
        <v>44.7772</v>
      </c>
      <c r="P43" s="72" t="n">
        <v>520.27</v>
      </c>
      <c r="Q43" s="72" t="n">
        <v>5.7</v>
      </c>
      <c r="R43" s="51" t="n">
        <f aca="false">P43/3600</f>
        <v>0.1445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606.2048</v>
      </c>
      <c r="E44" s="74" t="n">
        <v>38.5393</v>
      </c>
      <c r="F44" s="74" t="n">
        <v>41.328</v>
      </c>
      <c r="G44" s="74" t="n">
        <v>41.9735</v>
      </c>
      <c r="H44" s="74" t="n">
        <v>453.9</v>
      </c>
      <c r="I44" s="74" t="n">
        <v>5.13</v>
      </c>
      <c r="J44" s="56" t="n">
        <f aca="false">H44/3600</f>
        <v>0.126083333333333</v>
      </c>
      <c r="L44" s="73" t="n">
        <v>16606.6896</v>
      </c>
      <c r="M44" s="74" t="n">
        <v>38.5393</v>
      </c>
      <c r="N44" s="74" t="n">
        <v>41.328</v>
      </c>
      <c r="O44" s="74" t="n">
        <v>41.9735</v>
      </c>
      <c r="P44" s="74" t="n">
        <v>433.73</v>
      </c>
      <c r="Q44" s="74" t="n">
        <v>4.98</v>
      </c>
      <c r="R44" s="56" t="n">
        <f aca="false">P44/3600</f>
        <v>0.120480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836.2176</v>
      </c>
      <c r="E45" s="74" t="n">
        <v>35.315</v>
      </c>
      <c r="F45" s="74" t="n">
        <v>39.4919</v>
      </c>
      <c r="G45" s="74" t="n">
        <v>39.8033</v>
      </c>
      <c r="H45" s="74" t="n">
        <v>344.26</v>
      </c>
      <c r="I45" s="74" t="n">
        <v>4.31</v>
      </c>
      <c r="J45" s="56" t="n">
        <f aca="false">H45/3600</f>
        <v>0.0956277777777778</v>
      </c>
      <c r="L45" s="73" t="n">
        <v>9836.2224</v>
      </c>
      <c r="M45" s="74" t="n">
        <v>35.315</v>
      </c>
      <c r="N45" s="74" t="n">
        <v>39.4919</v>
      </c>
      <c r="O45" s="74" t="n">
        <v>39.8033</v>
      </c>
      <c r="P45" s="74" t="n">
        <v>372.11</v>
      </c>
      <c r="Q45" s="74" t="n">
        <v>4.44</v>
      </c>
      <c r="R45" s="56" t="n">
        <f aca="false">P45/3600</f>
        <v>0.103363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522.424</v>
      </c>
      <c r="E46" s="76" t="n">
        <v>32.0658</v>
      </c>
      <c r="F46" s="76" t="n">
        <v>38.109</v>
      </c>
      <c r="G46" s="76" t="n">
        <v>38.2449</v>
      </c>
      <c r="H46" s="76" t="n">
        <v>310.42</v>
      </c>
      <c r="I46" s="76" t="n">
        <v>3.74</v>
      </c>
      <c r="J46" s="62" t="n">
        <f aca="false">H46/3600</f>
        <v>0.0862277777777778</v>
      </c>
      <c r="L46" s="75" t="n">
        <v>5522.4288</v>
      </c>
      <c r="M46" s="76" t="n">
        <v>32.0658</v>
      </c>
      <c r="N46" s="76" t="n">
        <v>38.109</v>
      </c>
      <c r="O46" s="76" t="n">
        <v>38.2449</v>
      </c>
      <c r="P46" s="76" t="n">
        <v>342.7</v>
      </c>
      <c r="Q46" s="76" t="n">
        <v>3.91</v>
      </c>
      <c r="R46" s="62" t="n">
        <f aca="false">P46/3600</f>
        <v>0.0951944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7799.792</v>
      </c>
      <c r="E47" s="72" t="n">
        <v>41.1232</v>
      </c>
      <c r="F47" s="72" t="n">
        <v>42.2247</v>
      </c>
      <c r="G47" s="72" t="n">
        <v>42.8502</v>
      </c>
      <c r="H47" s="72" t="n">
        <v>586.6</v>
      </c>
      <c r="I47" s="72" t="n">
        <v>7.24</v>
      </c>
      <c r="J47" s="51" t="n">
        <f aca="false">H47/3600</f>
        <v>0.162944444444444</v>
      </c>
      <c r="L47" s="71" t="n">
        <v>47799.796</v>
      </c>
      <c r="M47" s="72" t="n">
        <v>41.1232</v>
      </c>
      <c r="N47" s="72" t="n">
        <v>42.2247</v>
      </c>
      <c r="O47" s="72" t="n">
        <v>42.8502</v>
      </c>
      <c r="P47" s="72" t="n">
        <v>560.85</v>
      </c>
      <c r="Q47" s="72" t="n">
        <v>7.61</v>
      </c>
      <c r="R47" s="51" t="n">
        <f aca="false">P47/3600</f>
        <v>0.1557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154.096</v>
      </c>
      <c r="E48" s="74" t="n">
        <v>36.7512</v>
      </c>
      <c r="F48" s="74" t="n">
        <v>38.9727</v>
      </c>
      <c r="G48" s="74" t="n">
        <v>39.4061</v>
      </c>
      <c r="H48" s="74" t="n">
        <v>509.98</v>
      </c>
      <c r="I48" s="74" t="n">
        <v>6.78</v>
      </c>
      <c r="J48" s="56" t="n">
        <f aca="false">H48/3600</f>
        <v>0.141661111111111</v>
      </c>
      <c r="L48" s="73" t="n">
        <v>30154.5</v>
      </c>
      <c r="M48" s="74" t="n">
        <v>36.7512</v>
      </c>
      <c r="N48" s="74" t="n">
        <v>38.9727</v>
      </c>
      <c r="O48" s="74" t="n">
        <v>39.4061</v>
      </c>
      <c r="P48" s="74" t="n">
        <v>550.62</v>
      </c>
      <c r="Q48" s="74" t="n">
        <v>6.7</v>
      </c>
      <c r="R48" s="56" t="n">
        <f aca="false">P48/3600</f>
        <v>0.1529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8141.184</v>
      </c>
      <c r="E49" s="74" t="n">
        <v>32.8015</v>
      </c>
      <c r="F49" s="74" t="n">
        <v>36.7311</v>
      </c>
      <c r="G49" s="74" t="n">
        <v>37.0388</v>
      </c>
      <c r="H49" s="74" t="n">
        <v>493.16</v>
      </c>
      <c r="I49" s="74" t="n">
        <v>5.85</v>
      </c>
      <c r="J49" s="56" t="n">
        <f aca="false">H49/3600</f>
        <v>0.136988888888889</v>
      </c>
      <c r="L49" s="73" t="n">
        <v>18141.188</v>
      </c>
      <c r="M49" s="74" t="n">
        <v>32.8015</v>
      </c>
      <c r="N49" s="74" t="n">
        <v>36.7311</v>
      </c>
      <c r="O49" s="74" t="n">
        <v>37.0388</v>
      </c>
      <c r="P49" s="74" t="n">
        <v>477.95</v>
      </c>
      <c r="Q49" s="74" t="n">
        <v>5.01</v>
      </c>
      <c r="R49" s="56" t="n">
        <f aca="false">P49/3600</f>
        <v>0.13276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987.32</v>
      </c>
      <c r="E50" s="76" t="n">
        <v>29.0264</v>
      </c>
      <c r="F50" s="76" t="n">
        <v>35.2587</v>
      </c>
      <c r="G50" s="76" t="n">
        <v>35.4615</v>
      </c>
      <c r="H50" s="76" t="n">
        <v>428.67</v>
      </c>
      <c r="I50" s="76" t="n">
        <v>4.96</v>
      </c>
      <c r="J50" s="62" t="n">
        <f aca="false">H50/3600</f>
        <v>0.119075</v>
      </c>
      <c r="L50" s="75" t="n">
        <v>9987.324</v>
      </c>
      <c r="M50" s="76" t="n">
        <v>29.0264</v>
      </c>
      <c r="N50" s="76" t="n">
        <v>35.2587</v>
      </c>
      <c r="O50" s="76" t="n">
        <v>35.4615</v>
      </c>
      <c r="P50" s="76" t="n">
        <v>405.52</v>
      </c>
      <c r="Q50" s="76" t="n">
        <v>4.76</v>
      </c>
      <c r="R50" s="62" t="n">
        <f aca="false">P50/3600</f>
        <v>0.11264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6678.9368</v>
      </c>
      <c r="E51" s="72" t="n">
        <v>42.3362</v>
      </c>
      <c r="F51" s="72" t="n">
        <v>43.588</v>
      </c>
      <c r="G51" s="72" t="n">
        <v>44.1703</v>
      </c>
      <c r="H51" s="72" t="n">
        <v>513.16</v>
      </c>
      <c r="I51" s="72" t="n">
        <v>5.23</v>
      </c>
      <c r="J51" s="51" t="n">
        <f aca="false">H51/3600</f>
        <v>0.142544444444444</v>
      </c>
      <c r="L51" s="71" t="n">
        <v>16678.9392</v>
      </c>
      <c r="M51" s="72" t="n">
        <v>42.3362</v>
      </c>
      <c r="N51" s="72" t="n">
        <v>43.588</v>
      </c>
      <c r="O51" s="72" t="n">
        <v>44.1703</v>
      </c>
      <c r="P51" s="72" t="n">
        <v>515.57</v>
      </c>
      <c r="Q51" s="72" t="n">
        <v>5.56</v>
      </c>
      <c r="R51" s="51" t="n">
        <f aca="false">P51/3600</f>
        <v>0.1432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10363.7496</v>
      </c>
      <c r="E52" s="74" t="n">
        <v>38.6703</v>
      </c>
      <c r="F52" s="74" t="n">
        <v>40.3048</v>
      </c>
      <c r="G52" s="74" t="n">
        <v>41.4036</v>
      </c>
      <c r="H52" s="74" t="n">
        <v>451.55</v>
      </c>
      <c r="I52" s="74" t="n">
        <v>4.63</v>
      </c>
      <c r="J52" s="56" t="n">
        <f aca="false">H52/3600</f>
        <v>0.125430555555556</v>
      </c>
      <c r="L52" s="73" t="n">
        <v>10363.992</v>
      </c>
      <c r="M52" s="74" t="n">
        <v>38.6703</v>
      </c>
      <c r="N52" s="74" t="n">
        <v>40.3048</v>
      </c>
      <c r="O52" s="74" t="n">
        <v>41.4036</v>
      </c>
      <c r="P52" s="74" t="n">
        <v>441.81</v>
      </c>
      <c r="Q52" s="74" t="n">
        <v>5.09</v>
      </c>
      <c r="R52" s="56" t="n">
        <f aca="false">P52/3600</f>
        <v>0.1227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6025.8264</v>
      </c>
      <c r="E53" s="74" t="n">
        <v>34.8819</v>
      </c>
      <c r="F53" s="74" t="n">
        <v>38.0292</v>
      </c>
      <c r="G53" s="74" t="n">
        <v>39.4048</v>
      </c>
      <c r="H53" s="74" t="n">
        <v>395.74</v>
      </c>
      <c r="I53" s="74" t="n">
        <v>4.32</v>
      </c>
      <c r="J53" s="56" t="n">
        <f aca="false">H53/3600</f>
        <v>0.109927777777778</v>
      </c>
      <c r="L53" s="73" t="n">
        <v>6025.8288</v>
      </c>
      <c r="M53" s="74" t="n">
        <v>34.8819</v>
      </c>
      <c r="N53" s="74" t="n">
        <v>38.0292</v>
      </c>
      <c r="O53" s="74" t="n">
        <v>39.4048</v>
      </c>
      <c r="P53" s="74" t="n">
        <v>398.5</v>
      </c>
      <c r="Q53" s="74" t="n">
        <v>4.54</v>
      </c>
      <c r="R53" s="56" t="n">
        <f aca="false">P53/3600</f>
        <v>0.110694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3018.1464</v>
      </c>
      <c r="E54" s="76" t="n">
        <v>31.1362</v>
      </c>
      <c r="F54" s="76" t="n">
        <v>36.6783</v>
      </c>
      <c r="G54" s="76" t="n">
        <v>37.8637</v>
      </c>
      <c r="H54" s="76" t="n">
        <v>347.17</v>
      </c>
      <c r="I54" s="76" t="n">
        <v>3.86</v>
      </c>
      <c r="J54" s="62" t="n">
        <f aca="false">H54/3600</f>
        <v>0.0964361111111111</v>
      </c>
      <c r="L54" s="75" t="n">
        <v>3018.1488</v>
      </c>
      <c r="M54" s="76" t="n">
        <v>31.1362</v>
      </c>
      <c r="N54" s="76" t="n">
        <v>36.6783</v>
      </c>
      <c r="O54" s="76" t="n">
        <v>37.8637</v>
      </c>
      <c r="P54" s="76" t="n">
        <v>335.29</v>
      </c>
      <c r="Q54" s="76" t="n">
        <v>3.97</v>
      </c>
      <c r="R54" s="62" t="n">
        <f aca="false">P54/3600</f>
        <v>0.093136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865.128</v>
      </c>
      <c r="E55" s="72" t="n">
        <v>43.0899</v>
      </c>
      <c r="F55" s="72" t="n">
        <v>45.1375</v>
      </c>
      <c r="G55" s="72" t="n">
        <v>45.1953</v>
      </c>
      <c r="H55" s="72" t="n">
        <v>105.07</v>
      </c>
      <c r="I55" s="72" t="n">
        <v>1.37</v>
      </c>
      <c r="J55" s="51" t="n">
        <f aca="false">H55/3600</f>
        <v>0.0291861111111111</v>
      </c>
      <c r="L55" s="71" t="n">
        <v>4865.132</v>
      </c>
      <c r="M55" s="72" t="n">
        <v>43.0899</v>
      </c>
      <c r="N55" s="72" t="n">
        <v>45.1375</v>
      </c>
      <c r="O55" s="72" t="n">
        <v>45.1953</v>
      </c>
      <c r="P55" s="72" t="n">
        <v>115.66</v>
      </c>
      <c r="Q55" s="72" t="n">
        <v>1.35</v>
      </c>
      <c r="R55" s="51" t="n">
        <f aca="false">P55/3600</f>
        <v>0.03212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2858.744</v>
      </c>
      <c r="E56" s="74" t="n">
        <v>39.5509</v>
      </c>
      <c r="F56" s="74" t="n">
        <v>42.0015</v>
      </c>
      <c r="G56" s="74" t="n">
        <v>41.8942</v>
      </c>
      <c r="H56" s="74" t="n">
        <v>88.63</v>
      </c>
      <c r="I56" s="74" t="n">
        <v>1.12</v>
      </c>
      <c r="J56" s="56" t="n">
        <f aca="false">H56/3600</f>
        <v>0.0246194444444444</v>
      </c>
      <c r="L56" s="73" t="n">
        <v>2859.148</v>
      </c>
      <c r="M56" s="74" t="n">
        <v>39.5509</v>
      </c>
      <c r="N56" s="74" t="n">
        <v>42.0015</v>
      </c>
      <c r="O56" s="74" t="n">
        <v>41.8942</v>
      </c>
      <c r="P56" s="74" t="n">
        <v>100.95</v>
      </c>
      <c r="Q56" s="74" t="n">
        <v>1.23</v>
      </c>
      <c r="R56" s="56" t="n">
        <f aca="false">P56/3600</f>
        <v>0.02804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600.972</v>
      </c>
      <c r="E57" s="74" t="n">
        <v>36.1299</v>
      </c>
      <c r="F57" s="74" t="n">
        <v>39.6286</v>
      </c>
      <c r="G57" s="74" t="n">
        <v>39.4251</v>
      </c>
      <c r="H57" s="74" t="n">
        <v>82.16</v>
      </c>
      <c r="I57" s="74" t="n">
        <v>1.02</v>
      </c>
      <c r="J57" s="56" t="n">
        <f aca="false">H57/3600</f>
        <v>0.0228222222222222</v>
      </c>
      <c r="L57" s="73" t="n">
        <v>1600.976</v>
      </c>
      <c r="M57" s="74" t="n">
        <v>36.1299</v>
      </c>
      <c r="N57" s="74" t="n">
        <v>39.6286</v>
      </c>
      <c r="O57" s="74" t="n">
        <v>39.4251</v>
      </c>
      <c r="P57" s="74" t="n">
        <v>89.03</v>
      </c>
      <c r="Q57" s="74" t="n">
        <v>1.09</v>
      </c>
      <c r="R57" s="56" t="n">
        <f aca="false">P57/3600</f>
        <v>0.024730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872.96</v>
      </c>
      <c r="E58" s="76" t="n">
        <v>32.9925</v>
      </c>
      <c r="F58" s="76" t="n">
        <v>38.0414</v>
      </c>
      <c r="G58" s="76" t="n">
        <v>37.6015</v>
      </c>
      <c r="H58" s="76" t="n">
        <v>73.6</v>
      </c>
      <c r="I58" s="76" t="n">
        <v>0.85</v>
      </c>
      <c r="J58" s="62" t="n">
        <f aca="false">H58/3600</f>
        <v>0.0204444444444444</v>
      </c>
      <c r="L58" s="75" t="n">
        <v>872.972</v>
      </c>
      <c r="M58" s="76" t="n">
        <v>32.9918</v>
      </c>
      <c r="N58" s="76" t="n">
        <v>38.0413</v>
      </c>
      <c r="O58" s="76" t="n">
        <v>37.6015</v>
      </c>
      <c r="P58" s="76" t="n">
        <v>81.51</v>
      </c>
      <c r="Q58" s="76" t="n">
        <v>1</v>
      </c>
      <c r="R58" s="62" t="n">
        <f aca="false">P58/3600</f>
        <v>0.02264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27.8288</v>
      </c>
      <c r="E59" s="72" t="n">
        <v>41.4975</v>
      </c>
      <c r="F59" s="72" t="n">
        <v>43.5804</v>
      </c>
      <c r="G59" s="72" t="n">
        <v>44.1748</v>
      </c>
      <c r="H59" s="72" t="n">
        <v>153.11</v>
      </c>
      <c r="I59" s="72" t="n">
        <v>1.85</v>
      </c>
      <c r="J59" s="51" t="n">
        <f aca="false">H59/3600</f>
        <v>0.0425305555555556</v>
      </c>
      <c r="L59" s="71" t="n">
        <v>13027.8336</v>
      </c>
      <c r="M59" s="72" t="n">
        <v>41.4975</v>
      </c>
      <c r="N59" s="72" t="n">
        <v>43.5804</v>
      </c>
      <c r="O59" s="72" t="n">
        <v>44.1748</v>
      </c>
      <c r="P59" s="72" t="n">
        <v>138.37</v>
      </c>
      <c r="Q59" s="72" t="n">
        <v>1.86</v>
      </c>
      <c r="R59" s="51" t="n">
        <f aca="false">P59/3600</f>
        <v>0.0384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548.7232</v>
      </c>
      <c r="E60" s="74" t="n">
        <v>37.0817</v>
      </c>
      <c r="F60" s="74" t="n">
        <v>40.7765</v>
      </c>
      <c r="G60" s="74" t="n">
        <v>41.5706</v>
      </c>
      <c r="H60" s="74" t="n">
        <v>114.5</v>
      </c>
      <c r="I60" s="74" t="n">
        <v>1.61</v>
      </c>
      <c r="J60" s="56" t="n">
        <f aca="false">H60/3600</f>
        <v>0.0318055555555556</v>
      </c>
      <c r="L60" s="73" t="n">
        <v>8549.208</v>
      </c>
      <c r="M60" s="74" t="n">
        <v>37.0817</v>
      </c>
      <c r="N60" s="74" t="n">
        <v>40.7765</v>
      </c>
      <c r="O60" s="74" t="n">
        <v>41.5706</v>
      </c>
      <c r="P60" s="74" t="n">
        <v>123.82</v>
      </c>
      <c r="Q60" s="74" t="n">
        <v>1.62</v>
      </c>
      <c r="R60" s="56" t="n">
        <f aca="false">P60/3600</f>
        <v>0.0343944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479.3968</v>
      </c>
      <c r="E61" s="74" t="n">
        <v>33.2281</v>
      </c>
      <c r="F61" s="74" t="n">
        <v>39.1565</v>
      </c>
      <c r="G61" s="74" t="n">
        <v>39.7637</v>
      </c>
      <c r="H61" s="74" t="n">
        <v>111.69</v>
      </c>
      <c r="I61" s="74" t="n">
        <v>1.42</v>
      </c>
      <c r="J61" s="56" t="n">
        <f aca="false">H61/3600</f>
        <v>0.031025</v>
      </c>
      <c r="L61" s="73" t="n">
        <v>5479.4016</v>
      </c>
      <c r="M61" s="74" t="n">
        <v>33.2281</v>
      </c>
      <c r="N61" s="74" t="n">
        <v>39.1565</v>
      </c>
      <c r="O61" s="74" t="n">
        <v>39.7637</v>
      </c>
      <c r="P61" s="74" t="n">
        <v>107.08</v>
      </c>
      <c r="Q61" s="74" t="n">
        <v>1.39</v>
      </c>
      <c r="R61" s="56" t="n">
        <f aca="false">P61/3600</f>
        <v>0.02974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385.2192</v>
      </c>
      <c r="E62" s="76" t="n">
        <v>29.4926</v>
      </c>
      <c r="F62" s="76" t="n">
        <v>38.0382</v>
      </c>
      <c r="G62" s="76" t="n">
        <v>38.4559</v>
      </c>
      <c r="H62" s="76" t="n">
        <v>99.05</v>
      </c>
      <c r="I62" s="76" t="n">
        <v>1.34</v>
      </c>
      <c r="J62" s="62" t="n">
        <f aca="false">H62/3600</f>
        <v>0.0275138888888889</v>
      </c>
      <c r="L62" s="75" t="n">
        <v>3385.224</v>
      </c>
      <c r="M62" s="76" t="n">
        <v>29.4926</v>
      </c>
      <c r="N62" s="76" t="n">
        <v>38.0382</v>
      </c>
      <c r="O62" s="76" t="n">
        <v>38.4559</v>
      </c>
      <c r="P62" s="76" t="n">
        <v>98.86</v>
      </c>
      <c r="Q62" s="76" t="n">
        <v>1.32</v>
      </c>
      <c r="R62" s="62" t="n">
        <f aca="false">P62/3600</f>
        <v>0.027461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9440.284</v>
      </c>
      <c r="E63" s="72" t="n">
        <v>41.0855</v>
      </c>
      <c r="F63" s="72" t="n">
        <v>42.4781</v>
      </c>
      <c r="G63" s="72" t="n">
        <v>43.4794</v>
      </c>
      <c r="H63" s="72" t="n">
        <v>135.09</v>
      </c>
      <c r="I63" s="72" t="n">
        <v>1.7</v>
      </c>
      <c r="J63" s="51" t="n">
        <f aca="false">H63/3600</f>
        <v>0.037525</v>
      </c>
      <c r="L63" s="71" t="n">
        <v>9440.288</v>
      </c>
      <c r="M63" s="72" t="n">
        <v>41.0855</v>
      </c>
      <c r="N63" s="72" t="n">
        <v>42.4781</v>
      </c>
      <c r="O63" s="72" t="n">
        <v>43.4794</v>
      </c>
      <c r="P63" s="72" t="n">
        <v>128.43</v>
      </c>
      <c r="Q63" s="72" t="n">
        <v>1.78</v>
      </c>
      <c r="R63" s="51" t="n">
        <f aca="false">P63/3600</f>
        <v>0.035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5544.968</v>
      </c>
      <c r="E64" s="74" t="n">
        <v>37.0167</v>
      </c>
      <c r="F64" s="74" t="n">
        <v>39.5813</v>
      </c>
      <c r="G64" s="74" t="n">
        <v>40.3783</v>
      </c>
      <c r="H64" s="74" t="n">
        <v>113.16</v>
      </c>
      <c r="I64" s="74" t="n">
        <v>1.42</v>
      </c>
      <c r="J64" s="56" t="n">
        <f aca="false">H64/3600</f>
        <v>0.0314333333333333</v>
      </c>
      <c r="L64" s="73" t="n">
        <v>5545.372</v>
      </c>
      <c r="M64" s="74" t="n">
        <v>37.0167</v>
      </c>
      <c r="N64" s="74" t="n">
        <v>39.5813</v>
      </c>
      <c r="O64" s="74" t="n">
        <v>40.3783</v>
      </c>
      <c r="P64" s="74" t="n">
        <v>117.97</v>
      </c>
      <c r="Q64" s="74" t="n">
        <v>1.53</v>
      </c>
      <c r="R64" s="56" t="n">
        <f aca="false">P64/3600</f>
        <v>0.032769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037.692</v>
      </c>
      <c r="E65" s="74" t="n">
        <v>33.36</v>
      </c>
      <c r="F65" s="74" t="n">
        <v>37.4412</v>
      </c>
      <c r="G65" s="74" t="n">
        <v>38.0747</v>
      </c>
      <c r="H65" s="74" t="n">
        <v>91</v>
      </c>
      <c r="I65" s="74" t="n">
        <v>1.22</v>
      </c>
      <c r="J65" s="56" t="n">
        <f aca="false">H65/3600</f>
        <v>0.0252777777777778</v>
      </c>
      <c r="L65" s="73" t="n">
        <v>3037.696</v>
      </c>
      <c r="M65" s="74" t="n">
        <v>33.36</v>
      </c>
      <c r="N65" s="74" t="n">
        <v>37.4412</v>
      </c>
      <c r="O65" s="74" t="n">
        <v>38.0747</v>
      </c>
      <c r="P65" s="74" t="n">
        <v>103.52</v>
      </c>
      <c r="Q65" s="74" t="n">
        <v>1.36</v>
      </c>
      <c r="R65" s="56" t="n">
        <f aca="false">P65/3600</f>
        <v>0.028755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53.196</v>
      </c>
      <c r="E66" s="76" t="n">
        <v>30.1339</v>
      </c>
      <c r="F66" s="76" t="n">
        <v>35.9379</v>
      </c>
      <c r="G66" s="76" t="n">
        <v>36.4981</v>
      </c>
      <c r="H66" s="76" t="n">
        <v>80.53</v>
      </c>
      <c r="I66" s="76" t="n">
        <v>1.12</v>
      </c>
      <c r="J66" s="62" t="n">
        <f aca="false">H66/3600</f>
        <v>0.0223694444444444</v>
      </c>
      <c r="L66" s="75" t="n">
        <v>1553.768</v>
      </c>
      <c r="M66" s="76" t="n">
        <v>30.0083</v>
      </c>
      <c r="N66" s="76" t="n">
        <v>35.8959</v>
      </c>
      <c r="O66" s="76" t="n">
        <v>36.4641</v>
      </c>
      <c r="P66" s="76" t="n">
        <v>83.83</v>
      </c>
      <c r="Q66" s="76" t="n">
        <v>1.12</v>
      </c>
      <c r="R66" s="62" t="n">
        <f aca="false">P66/3600</f>
        <v>0.02328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730.6952</v>
      </c>
      <c r="E67" s="72" t="n">
        <v>42.3738</v>
      </c>
      <c r="F67" s="72" t="n">
        <v>43.3077</v>
      </c>
      <c r="G67" s="72" t="n">
        <v>43.9003</v>
      </c>
      <c r="H67" s="72" t="n">
        <v>116.3</v>
      </c>
      <c r="I67" s="72" t="n">
        <v>1.61</v>
      </c>
      <c r="J67" s="51" t="n">
        <f aca="false">H67/3600</f>
        <v>0.0323055555555556</v>
      </c>
      <c r="L67" s="71" t="n">
        <v>4730.6976</v>
      </c>
      <c r="M67" s="72" t="n">
        <v>42.3738</v>
      </c>
      <c r="N67" s="72" t="n">
        <v>43.3077</v>
      </c>
      <c r="O67" s="72" t="n">
        <v>43.9003</v>
      </c>
      <c r="P67" s="72" t="n">
        <v>131.7</v>
      </c>
      <c r="Q67" s="72" t="n">
        <v>1.68</v>
      </c>
      <c r="R67" s="51" t="n">
        <f aca="false">P67/3600</f>
        <v>0.0365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906.0496</v>
      </c>
      <c r="E68" s="74" t="n">
        <v>38.2325</v>
      </c>
      <c r="F68" s="74" t="n">
        <v>40.036</v>
      </c>
      <c r="G68" s="74" t="n">
        <v>40.7355</v>
      </c>
      <c r="H68" s="74" t="n">
        <v>116.76</v>
      </c>
      <c r="I68" s="74" t="n">
        <v>1.45</v>
      </c>
      <c r="J68" s="56" t="n">
        <f aca="false">H68/3600</f>
        <v>0.0324333333333333</v>
      </c>
      <c r="L68" s="73" t="n">
        <v>2906.292</v>
      </c>
      <c r="M68" s="74" t="n">
        <v>38.2325</v>
      </c>
      <c r="N68" s="74" t="n">
        <v>40.036</v>
      </c>
      <c r="O68" s="74" t="n">
        <v>40.7355</v>
      </c>
      <c r="P68" s="74" t="n">
        <v>116.42</v>
      </c>
      <c r="Q68" s="74" t="n">
        <v>1.36</v>
      </c>
      <c r="R68" s="56" t="n">
        <f aca="false">P68/3600</f>
        <v>0.032338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622.4792</v>
      </c>
      <c r="E69" s="74" t="n">
        <v>34.2617</v>
      </c>
      <c r="F69" s="74" t="n">
        <v>37.7835</v>
      </c>
      <c r="G69" s="74" t="n">
        <v>38.2596</v>
      </c>
      <c r="H69" s="74" t="n">
        <v>94.3</v>
      </c>
      <c r="I69" s="74" t="n">
        <v>1.27</v>
      </c>
      <c r="J69" s="56" t="n">
        <f aca="false">H69/3600</f>
        <v>0.0261944444444444</v>
      </c>
      <c r="L69" s="73" t="n">
        <v>1622.4816</v>
      </c>
      <c r="M69" s="74" t="n">
        <v>34.2617</v>
      </c>
      <c r="N69" s="74" t="n">
        <v>37.7835</v>
      </c>
      <c r="O69" s="74" t="n">
        <v>38.2596</v>
      </c>
      <c r="P69" s="74" t="n">
        <v>102.39</v>
      </c>
      <c r="Q69" s="74" t="n">
        <v>1.3</v>
      </c>
      <c r="R69" s="56" t="n">
        <f aca="false">P69/3600</f>
        <v>0.028441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20.9104</v>
      </c>
      <c r="E70" s="76" t="n">
        <v>30.8609</v>
      </c>
      <c r="F70" s="76" t="n">
        <v>36.1946</v>
      </c>
      <c r="G70" s="76" t="n">
        <v>36.4347</v>
      </c>
      <c r="H70" s="76" t="n">
        <v>81.84</v>
      </c>
      <c r="I70" s="76" t="n">
        <v>1.29</v>
      </c>
      <c r="J70" s="62" t="n">
        <f aca="false">H70/3600</f>
        <v>0.0227333333333333</v>
      </c>
      <c r="L70" s="75" t="n">
        <v>821.3136</v>
      </c>
      <c r="M70" s="76" t="n">
        <v>30.7977</v>
      </c>
      <c r="N70" s="76" t="n">
        <v>36.1633</v>
      </c>
      <c r="O70" s="76" t="n">
        <v>36.3978</v>
      </c>
      <c r="P70" s="76" t="n">
        <v>87.13</v>
      </c>
      <c r="Q70" s="76" t="n">
        <v>1.1</v>
      </c>
      <c r="R70" s="62" t="n">
        <f aca="false">P70/3600</f>
        <v>0.024202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937.9312</v>
      </c>
      <c r="E71" s="72" t="n">
        <v>43.8275</v>
      </c>
      <c r="F71" s="72" t="n">
        <v>46.8613</v>
      </c>
      <c r="G71" s="72" t="n">
        <v>47.9706</v>
      </c>
      <c r="H71" s="72" t="n">
        <v>873.46</v>
      </c>
      <c r="I71" s="72" t="n">
        <v>10.99</v>
      </c>
      <c r="J71" s="51" t="n">
        <f aca="false">H71/3600</f>
        <v>0.242627777777778</v>
      </c>
      <c r="L71" s="71" t="n">
        <v>29937.936</v>
      </c>
      <c r="M71" s="72" t="n">
        <v>43.8275</v>
      </c>
      <c r="N71" s="72" t="n">
        <v>46.8613</v>
      </c>
      <c r="O71" s="72" t="n">
        <v>47.9706</v>
      </c>
      <c r="P71" s="72" t="n">
        <v>892.97</v>
      </c>
      <c r="Q71" s="72" t="n">
        <v>10.09</v>
      </c>
      <c r="R71" s="51" t="n">
        <f aca="false">P71/3600</f>
        <v>0.2480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397.92</v>
      </c>
      <c r="E72" s="74" t="n">
        <v>41.2689</v>
      </c>
      <c r="F72" s="74" t="n">
        <v>44.5632</v>
      </c>
      <c r="G72" s="74" t="n">
        <v>45.7734</v>
      </c>
      <c r="H72" s="74" t="n">
        <v>779.23</v>
      </c>
      <c r="I72" s="74" t="n">
        <v>9.15</v>
      </c>
      <c r="J72" s="56" t="n">
        <f aca="false">H72/3600</f>
        <v>0.216452777777778</v>
      </c>
      <c r="L72" s="73" t="n">
        <v>18398.4048</v>
      </c>
      <c r="M72" s="74" t="n">
        <v>41.2689</v>
      </c>
      <c r="N72" s="74" t="n">
        <v>44.5632</v>
      </c>
      <c r="O72" s="74" t="n">
        <v>45.7734</v>
      </c>
      <c r="P72" s="74" t="n">
        <v>789.41</v>
      </c>
      <c r="Q72" s="74" t="n">
        <v>9.77</v>
      </c>
      <c r="R72" s="56" t="n">
        <f aca="false">P72/3600</f>
        <v>0.219280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52.7968</v>
      </c>
      <c r="E73" s="74" t="n">
        <v>38.4028</v>
      </c>
      <c r="F73" s="74" t="n">
        <v>42.5795</v>
      </c>
      <c r="G73" s="74" t="n">
        <v>43.7692</v>
      </c>
      <c r="H73" s="74" t="n">
        <v>715.45</v>
      </c>
      <c r="I73" s="74" t="n">
        <v>8.51</v>
      </c>
      <c r="J73" s="56" t="n">
        <f aca="false">H73/3600</f>
        <v>0.198736111111111</v>
      </c>
      <c r="L73" s="73" t="n">
        <v>11352.8016</v>
      </c>
      <c r="M73" s="74" t="n">
        <v>38.4028</v>
      </c>
      <c r="N73" s="74" t="n">
        <v>42.5795</v>
      </c>
      <c r="O73" s="74" t="n">
        <v>43.7692</v>
      </c>
      <c r="P73" s="74" t="n">
        <v>726</v>
      </c>
      <c r="Q73" s="74" t="n">
        <v>9.01</v>
      </c>
      <c r="R73" s="56" t="n">
        <f aca="false">P73/3600</f>
        <v>0.2016666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10.1568</v>
      </c>
      <c r="E74" s="76" t="n">
        <v>35.2951</v>
      </c>
      <c r="F74" s="76" t="n">
        <v>41.1931</v>
      </c>
      <c r="G74" s="76" t="n">
        <v>42.2862</v>
      </c>
      <c r="H74" s="76" t="n">
        <v>652.27</v>
      </c>
      <c r="I74" s="76" t="n">
        <v>7.88</v>
      </c>
      <c r="J74" s="62" t="n">
        <f aca="false">H74/3600</f>
        <v>0.181186111111111</v>
      </c>
      <c r="L74" s="75" t="n">
        <v>6910.1616</v>
      </c>
      <c r="M74" s="76" t="n">
        <v>35.2951</v>
      </c>
      <c r="N74" s="76" t="n">
        <v>41.1931</v>
      </c>
      <c r="O74" s="76" t="n">
        <v>42.2862</v>
      </c>
      <c r="P74" s="76" t="n">
        <v>718.71</v>
      </c>
      <c r="Q74" s="76" t="n">
        <v>8.13</v>
      </c>
      <c r="R74" s="62" t="n">
        <f aca="false">P74/3600</f>
        <v>0.19964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833.9936</v>
      </c>
      <c r="E75" s="72" t="n">
        <v>44.0403</v>
      </c>
      <c r="F75" s="72" t="n">
        <v>48.0715</v>
      </c>
      <c r="G75" s="72" t="n">
        <v>48.6099</v>
      </c>
      <c r="H75" s="72" t="n">
        <v>795.63</v>
      </c>
      <c r="I75" s="72" t="n">
        <v>8.52</v>
      </c>
      <c r="J75" s="51" t="n">
        <f aca="false">H75/3600</f>
        <v>0.221008333333333</v>
      </c>
      <c r="L75" s="71" t="n">
        <v>19833.9984</v>
      </c>
      <c r="M75" s="72" t="n">
        <v>44.0403</v>
      </c>
      <c r="N75" s="72" t="n">
        <v>48.0715</v>
      </c>
      <c r="O75" s="72" t="n">
        <v>48.6099</v>
      </c>
      <c r="P75" s="72" t="n">
        <v>866.18</v>
      </c>
      <c r="Q75" s="72" t="n">
        <v>8</v>
      </c>
      <c r="R75" s="51" t="n">
        <f aca="false">P75/3600</f>
        <v>0.2406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015.3664</v>
      </c>
      <c r="E76" s="74" t="n">
        <v>41.8654</v>
      </c>
      <c r="F76" s="74" t="n">
        <v>46.1785</v>
      </c>
      <c r="G76" s="74" t="n">
        <v>46.7248</v>
      </c>
      <c r="H76" s="74" t="n">
        <v>688.35</v>
      </c>
      <c r="I76" s="74" t="n">
        <v>8.5</v>
      </c>
      <c r="J76" s="56" t="n">
        <f aca="false">H76/3600</f>
        <v>0.191208333333333</v>
      </c>
      <c r="L76" s="73" t="n">
        <v>11015.8512</v>
      </c>
      <c r="M76" s="74" t="n">
        <v>41.8654</v>
      </c>
      <c r="N76" s="74" t="n">
        <v>46.1785</v>
      </c>
      <c r="O76" s="74" t="n">
        <v>46.7248</v>
      </c>
      <c r="P76" s="74" t="n">
        <v>678.18</v>
      </c>
      <c r="Q76" s="74" t="n">
        <v>7.15</v>
      </c>
      <c r="R76" s="56" t="n">
        <f aca="false">P76/3600</f>
        <v>0.18838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25.6224</v>
      </c>
      <c r="E77" s="74" t="n">
        <v>39.5572</v>
      </c>
      <c r="F77" s="74" t="n">
        <v>44.3235</v>
      </c>
      <c r="G77" s="74" t="n">
        <v>44.8792</v>
      </c>
      <c r="H77" s="74" t="n">
        <v>660.71</v>
      </c>
      <c r="I77" s="74" t="n">
        <v>7.12</v>
      </c>
      <c r="J77" s="56" t="n">
        <f aca="false">H77/3600</f>
        <v>0.183530555555556</v>
      </c>
      <c r="L77" s="73" t="n">
        <v>6325.6272</v>
      </c>
      <c r="M77" s="74" t="n">
        <v>39.5572</v>
      </c>
      <c r="N77" s="74" t="n">
        <v>44.3235</v>
      </c>
      <c r="O77" s="74" t="n">
        <v>44.8792</v>
      </c>
      <c r="P77" s="74" t="n">
        <v>657.01</v>
      </c>
      <c r="Q77" s="74" t="n">
        <v>7.29</v>
      </c>
      <c r="R77" s="56" t="n">
        <f aca="false">P77/3600</f>
        <v>0.182502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64.152</v>
      </c>
      <c r="E78" s="76" t="n">
        <v>36.9627</v>
      </c>
      <c r="F78" s="76" t="n">
        <v>42.8245</v>
      </c>
      <c r="G78" s="76" t="n">
        <v>43.2805</v>
      </c>
      <c r="H78" s="76" t="n">
        <v>631.4</v>
      </c>
      <c r="I78" s="76" t="n">
        <v>6.84</v>
      </c>
      <c r="J78" s="62" t="n">
        <f aca="false">H78/3600</f>
        <v>0.175388888888889</v>
      </c>
      <c r="L78" s="75" t="n">
        <v>3664.1568</v>
      </c>
      <c r="M78" s="76" t="n">
        <v>36.9627</v>
      </c>
      <c r="N78" s="76" t="n">
        <v>42.8245</v>
      </c>
      <c r="O78" s="76" t="n">
        <v>43.2805</v>
      </c>
      <c r="P78" s="76" t="n">
        <v>608</v>
      </c>
      <c r="Q78" s="76" t="n">
        <v>7.18</v>
      </c>
      <c r="R78" s="62" t="n">
        <f aca="false">P78/3600</f>
        <v>0.16888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368.5232</v>
      </c>
      <c r="E79" s="72" t="n">
        <v>44.4543</v>
      </c>
      <c r="F79" s="72" t="n">
        <v>47.522</v>
      </c>
      <c r="G79" s="72" t="n">
        <v>48.3423</v>
      </c>
      <c r="H79" s="72" t="n">
        <v>813.76</v>
      </c>
      <c r="I79" s="72" t="n">
        <v>8.88</v>
      </c>
      <c r="J79" s="51" t="n">
        <f aca="false">H79/3600</f>
        <v>0.226044444444444</v>
      </c>
      <c r="L79" s="71" t="n">
        <v>22368.528</v>
      </c>
      <c r="M79" s="72" t="n">
        <v>44.4543</v>
      </c>
      <c r="N79" s="72" t="n">
        <v>47.522</v>
      </c>
      <c r="O79" s="72" t="n">
        <v>48.3423</v>
      </c>
      <c r="P79" s="72" t="n">
        <v>783.37</v>
      </c>
      <c r="Q79" s="72" t="n">
        <v>9.05</v>
      </c>
      <c r="R79" s="51" t="n">
        <f aca="false">P79/3600</f>
        <v>0.2176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409.6352</v>
      </c>
      <c r="E80" s="74" t="n">
        <v>42.1079</v>
      </c>
      <c r="F80" s="74" t="n">
        <v>45.4263</v>
      </c>
      <c r="G80" s="74" t="n">
        <v>46.3446</v>
      </c>
      <c r="H80" s="74" t="n">
        <v>718.4</v>
      </c>
      <c r="I80" s="74" t="n">
        <v>8.01</v>
      </c>
      <c r="J80" s="56" t="n">
        <f aca="false">H80/3600</f>
        <v>0.199555555555556</v>
      </c>
      <c r="L80" s="73" t="n">
        <v>13410.12</v>
      </c>
      <c r="M80" s="74" t="n">
        <v>42.1079</v>
      </c>
      <c r="N80" s="74" t="n">
        <v>45.4263</v>
      </c>
      <c r="O80" s="74" t="n">
        <v>46.3446</v>
      </c>
      <c r="P80" s="74" t="n">
        <v>779.73</v>
      </c>
      <c r="Q80" s="74" t="n">
        <v>8.43</v>
      </c>
      <c r="R80" s="56" t="n">
        <f aca="false">P80/3600</f>
        <v>0.216591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0.9744</v>
      </c>
      <c r="E81" s="74" t="n">
        <v>39.4294</v>
      </c>
      <c r="F81" s="74" t="n">
        <v>43.4662</v>
      </c>
      <c r="G81" s="74" t="n">
        <v>44.4687</v>
      </c>
      <c r="H81" s="74" t="n">
        <v>655.63</v>
      </c>
      <c r="I81" s="74" t="n">
        <v>7.73</v>
      </c>
      <c r="J81" s="56" t="n">
        <f aca="false">H81/3600</f>
        <v>0.182119444444444</v>
      </c>
      <c r="L81" s="73" t="n">
        <v>8100.9792</v>
      </c>
      <c r="M81" s="74" t="n">
        <v>39.4294</v>
      </c>
      <c r="N81" s="74" t="n">
        <v>43.4662</v>
      </c>
      <c r="O81" s="74" t="n">
        <v>44.4687</v>
      </c>
      <c r="P81" s="74" t="n">
        <v>733.62</v>
      </c>
      <c r="Q81" s="74" t="n">
        <v>7.93</v>
      </c>
      <c r="R81" s="56" t="n">
        <f aca="false">P81/3600</f>
        <v>0.203783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74.6688</v>
      </c>
      <c r="E82" s="76" t="n">
        <v>36.5083</v>
      </c>
      <c r="F82" s="76" t="n">
        <v>42.0421</v>
      </c>
      <c r="G82" s="76" t="n">
        <v>42.9245</v>
      </c>
      <c r="H82" s="76" t="n">
        <v>612.96</v>
      </c>
      <c r="I82" s="76" t="n">
        <v>7.23</v>
      </c>
      <c r="J82" s="62" t="n">
        <f aca="false">H82/3600</f>
        <v>0.170266666666667</v>
      </c>
      <c r="L82" s="75" t="n">
        <v>4874.6736</v>
      </c>
      <c r="M82" s="76" t="n">
        <v>36.5083</v>
      </c>
      <c r="N82" s="76" t="n">
        <v>42.0421</v>
      </c>
      <c r="O82" s="76" t="n">
        <v>42.9245</v>
      </c>
      <c r="P82" s="76" t="n">
        <v>689.99</v>
      </c>
      <c r="Q82" s="76" t="n">
        <v>7.01</v>
      </c>
      <c r="R82" s="62" t="n">
        <f aca="false">P82/3600</f>
        <v>0.19166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839.372</v>
      </c>
      <c r="E83" s="72" t="n">
        <v>42.0679</v>
      </c>
      <c r="F83" s="72" t="n">
        <v>43.9548</v>
      </c>
      <c r="G83" s="72" t="n">
        <v>44.546</v>
      </c>
      <c r="H83" s="72" t="n">
        <v>461.77</v>
      </c>
      <c r="I83" s="72" t="n">
        <v>6.09</v>
      </c>
      <c r="J83" s="51" t="n">
        <f aca="false">H83/3600</f>
        <v>0.128269444444444</v>
      </c>
      <c r="L83" s="71" t="n">
        <v>20839.376</v>
      </c>
      <c r="M83" s="72" t="n">
        <v>42.0679</v>
      </c>
      <c r="N83" s="72" t="n">
        <v>43.9548</v>
      </c>
      <c r="O83" s="72" t="n">
        <v>44.546</v>
      </c>
      <c r="P83" s="72" t="n">
        <v>466.96</v>
      </c>
      <c r="Q83" s="72" t="n">
        <v>5.95</v>
      </c>
      <c r="R83" s="51" t="n">
        <f aca="false">P83/3600</f>
        <v>0.1297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1710.44</v>
      </c>
      <c r="E84" s="74" t="n">
        <v>38.6517</v>
      </c>
      <c r="F84" s="74" t="n">
        <v>40.9678</v>
      </c>
      <c r="G84" s="74" t="n">
        <v>41.2333</v>
      </c>
      <c r="H84" s="74" t="n">
        <v>395.86</v>
      </c>
      <c r="I84" s="74" t="n">
        <v>5.03</v>
      </c>
      <c r="J84" s="56" t="n">
        <f aca="false">H84/3600</f>
        <v>0.109961111111111</v>
      </c>
      <c r="L84" s="73" t="n">
        <v>11710.844</v>
      </c>
      <c r="M84" s="74" t="n">
        <v>38.6517</v>
      </c>
      <c r="N84" s="74" t="n">
        <v>40.9678</v>
      </c>
      <c r="O84" s="74" t="n">
        <v>41.2333</v>
      </c>
      <c r="P84" s="74" t="n">
        <v>401.03</v>
      </c>
      <c r="Q84" s="74" t="n">
        <v>5.05</v>
      </c>
      <c r="R84" s="56" t="n">
        <f aca="false">P84/3600</f>
        <v>0.11139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6551.896</v>
      </c>
      <c r="E85" s="74" t="n">
        <v>35.6217</v>
      </c>
      <c r="F85" s="74" t="n">
        <v>38.5379</v>
      </c>
      <c r="G85" s="74" t="n">
        <v>38.6307</v>
      </c>
      <c r="H85" s="74" t="n">
        <v>333.37</v>
      </c>
      <c r="I85" s="74" t="n">
        <v>4.28</v>
      </c>
      <c r="J85" s="56" t="n">
        <f aca="false">H85/3600</f>
        <v>0.0926027777777778</v>
      </c>
      <c r="L85" s="73" t="n">
        <v>6551.9</v>
      </c>
      <c r="M85" s="74" t="n">
        <v>35.6217</v>
      </c>
      <c r="N85" s="74" t="n">
        <v>38.5379</v>
      </c>
      <c r="O85" s="74" t="n">
        <v>38.6307</v>
      </c>
      <c r="P85" s="74" t="n">
        <v>343.32</v>
      </c>
      <c r="Q85" s="74" t="n">
        <v>4.38</v>
      </c>
      <c r="R85" s="56" t="n">
        <f aca="false">P85/3600</f>
        <v>0.095366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3761.528</v>
      </c>
      <c r="E86" s="76" t="n">
        <v>32.8278</v>
      </c>
      <c r="F86" s="76" t="n">
        <v>36.7145</v>
      </c>
      <c r="G86" s="76" t="n">
        <v>36.7144</v>
      </c>
      <c r="H86" s="76" t="n">
        <v>296.39</v>
      </c>
      <c r="I86" s="76" t="n">
        <v>3.71</v>
      </c>
      <c r="J86" s="62" t="n">
        <f aca="false">H86/3600</f>
        <v>0.0823305555555556</v>
      </c>
      <c r="L86" s="75" t="n">
        <v>3761.532</v>
      </c>
      <c r="M86" s="76" t="n">
        <v>32.8278</v>
      </c>
      <c r="N86" s="76" t="n">
        <v>36.7145</v>
      </c>
      <c r="O86" s="76" t="n">
        <v>36.7144</v>
      </c>
      <c r="P86" s="76" t="n">
        <v>330.44</v>
      </c>
      <c r="Q86" s="76" t="n">
        <v>3.43</v>
      </c>
      <c r="R86" s="62" t="n">
        <f aca="false">P86/3600</f>
        <v>0.091788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461.9264</v>
      </c>
      <c r="E87" s="72" t="n">
        <v>45.091</v>
      </c>
      <c r="F87" s="72" t="n">
        <v>46.6907</v>
      </c>
      <c r="G87" s="72" t="n">
        <v>46.9646</v>
      </c>
      <c r="H87" s="72" t="n">
        <v>818.99</v>
      </c>
      <c r="I87" s="72" t="n">
        <v>9.39</v>
      </c>
      <c r="J87" s="51" t="n">
        <f aca="false">H87/3600</f>
        <v>0.227497222222222</v>
      </c>
      <c r="L87" s="71" t="n">
        <v>22461.9288</v>
      </c>
      <c r="M87" s="72" t="n">
        <v>45.091</v>
      </c>
      <c r="N87" s="72" t="n">
        <v>46.6907</v>
      </c>
      <c r="O87" s="72" t="n">
        <v>46.9646</v>
      </c>
      <c r="P87" s="72" t="n">
        <v>851.94</v>
      </c>
      <c r="Q87" s="72" t="n">
        <v>9.89</v>
      </c>
      <c r="R87" s="51" t="n">
        <f aca="false">P87/3600</f>
        <v>0.236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12.3152</v>
      </c>
      <c r="E88" s="74" t="n">
        <v>41.1799</v>
      </c>
      <c r="F88" s="74" t="n">
        <v>43.2049</v>
      </c>
      <c r="G88" s="74" t="n">
        <v>43.428</v>
      </c>
      <c r="H88" s="74" t="n">
        <v>754.23</v>
      </c>
      <c r="I88" s="74" t="n">
        <v>9.37</v>
      </c>
      <c r="J88" s="56" t="n">
        <f aca="false">H88/3600</f>
        <v>0.209508333333333</v>
      </c>
      <c r="L88" s="73" t="n">
        <v>15112.5576</v>
      </c>
      <c r="M88" s="74" t="n">
        <v>41.1799</v>
      </c>
      <c r="N88" s="74" t="n">
        <v>43.2049</v>
      </c>
      <c r="O88" s="74" t="n">
        <v>43.428</v>
      </c>
      <c r="P88" s="74" t="n">
        <v>763.34</v>
      </c>
      <c r="Q88" s="74" t="n">
        <v>9.28</v>
      </c>
      <c r="R88" s="56" t="n">
        <f aca="false">P88/3600</f>
        <v>0.21203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29.0976</v>
      </c>
      <c r="E89" s="74" t="n">
        <v>37.3831</v>
      </c>
      <c r="F89" s="74" t="n">
        <v>40.5802</v>
      </c>
      <c r="G89" s="74" t="n">
        <v>40.5963</v>
      </c>
      <c r="H89" s="74" t="n">
        <v>657.25</v>
      </c>
      <c r="I89" s="74" t="n">
        <v>8.25</v>
      </c>
      <c r="J89" s="56" t="n">
        <f aca="false">H89/3600</f>
        <v>0.182569444444444</v>
      </c>
      <c r="L89" s="73" t="n">
        <v>9929.1</v>
      </c>
      <c r="M89" s="74" t="n">
        <v>37.3831</v>
      </c>
      <c r="N89" s="74" t="n">
        <v>40.5802</v>
      </c>
      <c r="O89" s="74" t="n">
        <v>40.5963</v>
      </c>
      <c r="P89" s="74" t="n">
        <v>704.88</v>
      </c>
      <c r="Q89" s="74" t="n">
        <v>8.13</v>
      </c>
      <c r="R89" s="56" t="n">
        <f aca="false">P89/3600</f>
        <v>0.195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525.3072</v>
      </c>
      <c r="E90" s="76" t="n">
        <v>33.7296</v>
      </c>
      <c r="F90" s="76" t="n">
        <v>38.7968</v>
      </c>
      <c r="G90" s="76" t="n">
        <v>38.6462</v>
      </c>
      <c r="H90" s="76" t="n">
        <v>641.15</v>
      </c>
      <c r="I90" s="76" t="n">
        <v>7.29</v>
      </c>
      <c r="J90" s="62" t="n">
        <f aca="false">H90/3600</f>
        <v>0.178097222222222</v>
      </c>
      <c r="L90" s="75" t="n">
        <v>6525.3096</v>
      </c>
      <c r="M90" s="76" t="n">
        <v>33.7296</v>
      </c>
      <c r="N90" s="76" t="n">
        <v>38.7968</v>
      </c>
      <c r="O90" s="76" t="n">
        <v>38.6462</v>
      </c>
      <c r="P90" s="76" t="n">
        <v>633.79</v>
      </c>
      <c r="Q90" s="76" t="n">
        <v>7.12</v>
      </c>
      <c r="R90" s="62" t="n">
        <f aca="false">P90/3600</f>
        <v>0.17605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4818.5808</v>
      </c>
      <c r="E91" s="72" t="n">
        <v>46.4934</v>
      </c>
      <c r="F91" s="72" t="n">
        <v>45.3283</v>
      </c>
      <c r="G91" s="72" t="n">
        <v>45.4814</v>
      </c>
      <c r="H91" s="72" t="n">
        <v>1075.16</v>
      </c>
      <c r="I91" s="72" t="n">
        <v>12.32</v>
      </c>
      <c r="J91" s="51" t="n">
        <f aca="false">H91/3600</f>
        <v>0.298655555555556</v>
      </c>
      <c r="L91" s="71" t="n">
        <v>34818.5832</v>
      </c>
      <c r="M91" s="72" t="n">
        <v>46.4934</v>
      </c>
      <c r="N91" s="72" t="n">
        <v>45.3283</v>
      </c>
      <c r="O91" s="72" t="n">
        <v>45.4814</v>
      </c>
      <c r="P91" s="72" t="n">
        <v>1080.48</v>
      </c>
      <c r="Q91" s="72" t="n">
        <v>12.9</v>
      </c>
      <c r="R91" s="51" t="n">
        <f aca="false">P91/3600</f>
        <v>0.3001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001.4752</v>
      </c>
      <c r="E92" s="74" t="n">
        <v>42.1026</v>
      </c>
      <c r="F92" s="74" t="n">
        <v>40.9108</v>
      </c>
      <c r="G92" s="74" t="n">
        <v>41.0792</v>
      </c>
      <c r="H92" s="74" t="n">
        <v>995.96</v>
      </c>
      <c r="I92" s="74" t="n">
        <v>11.39</v>
      </c>
      <c r="J92" s="56" t="n">
        <f aca="false">H92/3600</f>
        <v>0.276655555555556</v>
      </c>
      <c r="L92" s="73" t="n">
        <v>26001.7176</v>
      </c>
      <c r="M92" s="74" t="n">
        <v>42.1026</v>
      </c>
      <c r="N92" s="74" t="n">
        <v>40.9108</v>
      </c>
      <c r="O92" s="74" t="n">
        <v>41.0792</v>
      </c>
      <c r="P92" s="74" t="n">
        <v>1008.18</v>
      </c>
      <c r="Q92" s="74" t="n">
        <v>11.99</v>
      </c>
      <c r="R92" s="56" t="n">
        <f aca="false">P92/3600</f>
        <v>0.2800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727.1216</v>
      </c>
      <c r="E93" s="74" t="n">
        <v>37.5743</v>
      </c>
      <c r="F93" s="74" t="n">
        <v>38.649</v>
      </c>
      <c r="G93" s="74" t="n">
        <v>38.6108</v>
      </c>
      <c r="H93" s="74" t="n">
        <v>933.49</v>
      </c>
      <c r="I93" s="74" t="n">
        <v>10.56</v>
      </c>
      <c r="J93" s="56" t="n">
        <f aca="false">H93/3600</f>
        <v>0.259302777777778</v>
      </c>
      <c r="L93" s="73" t="n">
        <v>19727.124</v>
      </c>
      <c r="M93" s="74" t="n">
        <v>37.5743</v>
      </c>
      <c r="N93" s="74" t="n">
        <v>38.649</v>
      </c>
      <c r="O93" s="74" t="n">
        <v>38.6108</v>
      </c>
      <c r="P93" s="74" t="n">
        <v>918.55</v>
      </c>
      <c r="Q93" s="74" t="n">
        <v>11.03</v>
      </c>
      <c r="R93" s="56" t="n">
        <f aca="false">P93/3600</f>
        <v>0.25515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696.9808</v>
      </c>
      <c r="E94" s="76" t="n">
        <v>32.8081</v>
      </c>
      <c r="F94" s="76" t="n">
        <v>37.6243</v>
      </c>
      <c r="G94" s="76" t="n">
        <v>36.8674</v>
      </c>
      <c r="H94" s="76" t="n">
        <v>835.47</v>
      </c>
      <c r="I94" s="76" t="n">
        <v>10.98</v>
      </c>
      <c r="J94" s="62" t="n">
        <f aca="false">H94/3600</f>
        <v>0.232075</v>
      </c>
      <c r="L94" s="75" t="n">
        <v>14696.9832</v>
      </c>
      <c r="M94" s="76" t="n">
        <v>32.8081</v>
      </c>
      <c r="N94" s="76" t="n">
        <v>37.6243</v>
      </c>
      <c r="O94" s="76" t="n">
        <v>36.8674</v>
      </c>
      <c r="P94" s="76" t="n">
        <v>858.99</v>
      </c>
      <c r="Q94" s="76" t="n">
        <v>10.74</v>
      </c>
      <c r="R94" s="62" t="n">
        <f aca="false">P94/3600</f>
        <v>0.238608333333333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4454.7664</v>
      </c>
      <c r="E95" s="72" t="n">
        <v>51.4011</v>
      </c>
      <c r="F95" s="72" t="n">
        <v>52.1458</v>
      </c>
      <c r="G95" s="72" t="n">
        <v>53.1325</v>
      </c>
      <c r="H95" s="72" t="n">
        <v>710.19</v>
      </c>
      <c r="I95" s="72" t="n">
        <v>7.95</v>
      </c>
      <c r="J95" s="51" t="n">
        <f aca="false">H95/3600</f>
        <v>0.197275</v>
      </c>
      <c r="L95" s="71" t="n">
        <v>4454.768</v>
      </c>
      <c r="M95" s="72" t="n">
        <v>51.4011</v>
      </c>
      <c r="N95" s="72" t="n">
        <v>52.1458</v>
      </c>
      <c r="O95" s="72" t="n">
        <v>53.1325</v>
      </c>
      <c r="P95" s="72" t="n">
        <v>730.48</v>
      </c>
      <c r="Q95" s="72" t="n">
        <v>7.04</v>
      </c>
      <c r="R95" s="51" t="n">
        <f aca="false">P95/3600</f>
        <v>0.2029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2970.7712</v>
      </c>
      <c r="E96" s="74" t="n">
        <v>47.7146</v>
      </c>
      <c r="F96" s="74" t="n">
        <v>48.4615</v>
      </c>
      <c r="G96" s="74" t="n">
        <v>49.6886</v>
      </c>
      <c r="H96" s="74" t="n">
        <v>654.84</v>
      </c>
      <c r="I96" s="74" t="n">
        <v>7.57</v>
      </c>
      <c r="J96" s="56" t="n">
        <f aca="false">H96/3600</f>
        <v>0.1819</v>
      </c>
      <c r="L96" s="73" t="n">
        <v>2970.9328</v>
      </c>
      <c r="M96" s="74" t="n">
        <v>47.7146</v>
      </c>
      <c r="N96" s="74" t="n">
        <v>48.4615</v>
      </c>
      <c r="O96" s="74" t="n">
        <v>49.6886</v>
      </c>
      <c r="P96" s="74" t="n">
        <v>713.45</v>
      </c>
      <c r="Q96" s="74" t="n">
        <v>7.59</v>
      </c>
      <c r="R96" s="56" t="n">
        <f aca="false">P96/3600</f>
        <v>0.1981805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001.2288</v>
      </c>
      <c r="E97" s="74" t="n">
        <v>43.9904</v>
      </c>
      <c r="F97" s="74" t="n">
        <v>45.5682</v>
      </c>
      <c r="G97" s="74" t="n">
        <v>46.9181</v>
      </c>
      <c r="H97" s="74" t="n">
        <v>625.04</v>
      </c>
      <c r="I97" s="74" t="n">
        <v>7.3</v>
      </c>
      <c r="J97" s="56" t="n">
        <f aca="false">H97/3600</f>
        <v>0.173622222222222</v>
      </c>
      <c r="L97" s="73" t="n">
        <v>2001.2304</v>
      </c>
      <c r="M97" s="74" t="n">
        <v>43.9904</v>
      </c>
      <c r="N97" s="74" t="n">
        <v>45.5682</v>
      </c>
      <c r="O97" s="74" t="n">
        <v>46.9181</v>
      </c>
      <c r="P97" s="74" t="n">
        <v>681.7</v>
      </c>
      <c r="Q97" s="74" t="n">
        <v>7.43</v>
      </c>
      <c r="R97" s="56" t="n">
        <f aca="false">P97/3600</f>
        <v>0.189361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316.3072</v>
      </c>
      <c r="E98" s="76" t="n">
        <v>40.1236</v>
      </c>
      <c r="F98" s="76" t="n">
        <v>43.349</v>
      </c>
      <c r="G98" s="76" t="n">
        <v>44.9255</v>
      </c>
      <c r="H98" s="76" t="n">
        <v>610.02</v>
      </c>
      <c r="I98" s="76" t="n">
        <v>6.77</v>
      </c>
      <c r="J98" s="62" t="n">
        <f aca="false">H98/3600</f>
        <v>0.16945</v>
      </c>
      <c r="L98" s="75" t="n">
        <v>1316.3088</v>
      </c>
      <c r="M98" s="76" t="n">
        <v>40.1236</v>
      </c>
      <c r="N98" s="76" t="n">
        <v>43.349</v>
      </c>
      <c r="O98" s="76" t="n">
        <v>44.9255</v>
      </c>
      <c r="P98" s="76" t="n">
        <v>662.87</v>
      </c>
      <c r="Q98" s="76" t="n">
        <v>6.38</v>
      </c>
      <c r="R98" s="62" t="n">
        <f aca="false">P98/3600</f>
        <v>0.184130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8.56970849215964</v>
      </c>
      <c r="J106" s="77" t="n">
        <f aca="false">GEOMEAN(J3:J98)</f>
        <v>0.207536637848044</v>
      </c>
      <c r="Q106" s="77" t="n">
        <f aca="false">GEOMEAN(Q3:Q98)</f>
        <v>8.65711050047398</v>
      </c>
      <c r="R106" s="77" t="n">
        <f aca="false">GEOMEAN(R3:R98)</f>
        <v>0.211482429271259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019894765316</v>
      </c>
      <c r="R107" s="78" t="n">
        <f aca="false">R106/J106</f>
        <v>1.0190125052816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105</v>
      </c>
      <c r="J108" s="77" t="n">
        <f aca="false">SUM(J3:J98)</f>
        <v>35.45155</v>
      </c>
      <c r="Q108" s="77" t="n">
        <f aca="false">SUM(Q3:Q98)/3600</f>
        <v>0.388905555555556</v>
      </c>
      <c r="R108" s="77" t="n">
        <f aca="false">SUM(R3:R98)</f>
        <v>35.639877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8.77742643927391</v>
      </c>
      <c r="J113" s="77" t="n">
        <f aca="false">GEOMEAN(J3:J82)</f>
        <v>0.21440746014709</v>
      </c>
      <c r="Q113" s="77" t="n">
        <f aca="false">GEOMEAN(Q3:Q82)</f>
        <v>8.89746428063518</v>
      </c>
      <c r="R113" s="77" t="n">
        <f aca="false">GEOMEAN(R3:R82)</f>
        <v>0.21771141967547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367574450116</v>
      </c>
      <c r="R114" s="78" t="n">
        <f aca="false">R113/J113</f>
        <v>1.01540972280589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717.5672</v>
      </c>
      <c r="E3" s="50" t="n">
        <v>41.6709</v>
      </c>
      <c r="F3" s="50" t="n">
        <v>41.5517</v>
      </c>
      <c r="G3" s="50" t="n">
        <v>44.2289</v>
      </c>
      <c r="H3" s="50" t="n">
        <v>11851.95</v>
      </c>
      <c r="I3" s="50" t="n">
        <v>22.69</v>
      </c>
      <c r="J3" s="51" t="n">
        <f aca="false">H3/3600</f>
        <v>3.29220833333333</v>
      </c>
      <c r="L3" s="49" t="n">
        <v>13717.6632</v>
      </c>
      <c r="M3" s="50" t="n">
        <v>41.6709</v>
      </c>
      <c r="N3" s="50" t="n">
        <v>41.5517</v>
      </c>
      <c r="O3" s="50" t="n">
        <v>44.2289</v>
      </c>
      <c r="P3" s="50" t="n">
        <v>13578.24</v>
      </c>
      <c r="Q3" s="50" t="n">
        <v>24.06</v>
      </c>
      <c r="R3" s="52" t="n">
        <f aca="false">P3/3600</f>
        <v>3.7717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645.7984</v>
      </c>
      <c r="E4" s="55" t="n">
        <v>39.1695</v>
      </c>
      <c r="F4" s="55" t="n">
        <v>39.8258</v>
      </c>
      <c r="G4" s="55" t="n">
        <v>42.3128</v>
      </c>
      <c r="H4" s="55" t="n">
        <v>10447.37</v>
      </c>
      <c r="I4" s="55" t="n">
        <v>19.12</v>
      </c>
      <c r="J4" s="56" t="n">
        <f aca="false">H4/3600</f>
        <v>2.90204722222222</v>
      </c>
      <c r="L4" s="54" t="n">
        <v>5645.832</v>
      </c>
      <c r="M4" s="55" t="n">
        <v>39.1695</v>
      </c>
      <c r="N4" s="55" t="n">
        <v>39.8258</v>
      </c>
      <c r="O4" s="55" t="n">
        <v>42.3128</v>
      </c>
      <c r="P4" s="55" t="n">
        <v>10437.62</v>
      </c>
      <c r="Q4" s="55" t="n">
        <v>19.78</v>
      </c>
      <c r="R4" s="57" t="n">
        <f aca="false">P4/3600</f>
        <v>2.89933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752.7376</v>
      </c>
      <c r="E5" s="55" t="n">
        <v>36.6227</v>
      </c>
      <c r="F5" s="55" t="n">
        <v>38.4649</v>
      </c>
      <c r="G5" s="55" t="n">
        <v>40.8222</v>
      </c>
      <c r="H5" s="55" t="n">
        <v>9391.92</v>
      </c>
      <c r="I5" s="55" t="n">
        <v>18.76</v>
      </c>
      <c r="J5" s="56" t="n">
        <f aca="false">H5/3600</f>
        <v>2.60886666666667</v>
      </c>
      <c r="L5" s="54" t="n">
        <v>2752.7472</v>
      </c>
      <c r="M5" s="55" t="n">
        <v>36.6227</v>
      </c>
      <c r="N5" s="55" t="n">
        <v>38.4649</v>
      </c>
      <c r="O5" s="55" t="n">
        <v>40.8222</v>
      </c>
      <c r="P5" s="55" t="n">
        <v>10252.73</v>
      </c>
      <c r="Q5" s="55" t="n">
        <v>17.97</v>
      </c>
      <c r="R5" s="57" t="n">
        <f aca="false">P5/3600</f>
        <v>2.847980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445.04</v>
      </c>
      <c r="E6" s="61" t="n">
        <v>33.9559</v>
      </c>
      <c r="F6" s="61" t="n">
        <v>37.412</v>
      </c>
      <c r="G6" s="61" t="n">
        <v>39.7349</v>
      </c>
      <c r="H6" s="61" t="n">
        <v>8426.76</v>
      </c>
      <c r="I6" s="61" t="n">
        <v>17.12</v>
      </c>
      <c r="J6" s="62" t="n">
        <f aca="false">H6/3600</f>
        <v>2.34076666666667</v>
      </c>
      <c r="L6" s="60" t="n">
        <v>1445.064</v>
      </c>
      <c r="M6" s="61" t="n">
        <v>33.9559</v>
      </c>
      <c r="N6" s="61" t="n">
        <v>37.412</v>
      </c>
      <c r="O6" s="61" t="n">
        <v>39.7349</v>
      </c>
      <c r="P6" s="61" t="n">
        <v>9674.79</v>
      </c>
      <c r="Q6" s="61" t="n">
        <v>15.64</v>
      </c>
      <c r="R6" s="63" t="n">
        <f aca="false">P6/3600</f>
        <v>2.687441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565.8136</v>
      </c>
      <c r="E7" s="50" t="n">
        <v>40.1943</v>
      </c>
      <c r="F7" s="50" t="n">
        <v>44.9406</v>
      </c>
      <c r="G7" s="50" t="n">
        <v>44.7338</v>
      </c>
      <c r="H7" s="50" t="n">
        <v>17693.74</v>
      </c>
      <c r="I7" s="50" t="n">
        <v>34.22</v>
      </c>
      <c r="J7" s="51" t="n">
        <f aca="false">H7/3600</f>
        <v>4.91492777777778</v>
      </c>
      <c r="L7" s="49" t="n">
        <v>32565.9096</v>
      </c>
      <c r="M7" s="50" t="n">
        <v>40.1943</v>
      </c>
      <c r="N7" s="50" t="n">
        <v>44.9406</v>
      </c>
      <c r="O7" s="50" t="n">
        <v>44.7338</v>
      </c>
      <c r="P7" s="50" t="n">
        <v>20307.75</v>
      </c>
      <c r="Q7" s="50" t="n">
        <v>35.32</v>
      </c>
      <c r="R7" s="52" t="n">
        <f aca="false">P7/3600</f>
        <v>5.6410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68.1144</v>
      </c>
      <c r="E8" s="55" t="n">
        <v>37.2024</v>
      </c>
      <c r="F8" s="55" t="n">
        <v>43.0314</v>
      </c>
      <c r="G8" s="55" t="n">
        <v>43.3637</v>
      </c>
      <c r="H8" s="55" t="n">
        <v>16973.17</v>
      </c>
      <c r="I8" s="55" t="n">
        <v>25.72</v>
      </c>
      <c r="J8" s="56" t="n">
        <f aca="false">H8/3600</f>
        <v>4.71476944444444</v>
      </c>
      <c r="L8" s="54" t="n">
        <v>15668.148</v>
      </c>
      <c r="M8" s="55" t="n">
        <v>37.2024</v>
      </c>
      <c r="N8" s="55" t="n">
        <v>43.0314</v>
      </c>
      <c r="O8" s="55" t="n">
        <v>43.3637</v>
      </c>
      <c r="P8" s="55" t="n">
        <v>17381.84</v>
      </c>
      <c r="Q8" s="55" t="n">
        <v>28.48</v>
      </c>
      <c r="R8" s="57" t="n">
        <f aca="false">P8/3600</f>
        <v>4.8282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36.9728</v>
      </c>
      <c r="E9" s="55" t="n">
        <v>34.2485</v>
      </c>
      <c r="F9" s="55" t="n">
        <v>41.4065</v>
      </c>
      <c r="G9" s="55" t="n">
        <v>42.0287</v>
      </c>
      <c r="H9" s="55" t="n">
        <v>13794.89</v>
      </c>
      <c r="I9" s="55" t="n">
        <v>22.23</v>
      </c>
      <c r="J9" s="56" t="n">
        <f aca="false">H9/3600</f>
        <v>3.83191388888889</v>
      </c>
      <c r="L9" s="54" t="n">
        <v>8236.9824</v>
      </c>
      <c r="M9" s="55" t="n">
        <v>34.2485</v>
      </c>
      <c r="N9" s="55" t="n">
        <v>41.4065</v>
      </c>
      <c r="O9" s="55" t="n">
        <v>42.0287</v>
      </c>
      <c r="P9" s="55" t="n">
        <v>15130.36</v>
      </c>
      <c r="Q9" s="55" t="n">
        <v>22.54</v>
      </c>
      <c r="R9" s="57" t="n">
        <f aca="false">P9/3600</f>
        <v>4.202877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0.3504</v>
      </c>
      <c r="E10" s="61" t="n">
        <v>31.4922</v>
      </c>
      <c r="F10" s="61" t="n">
        <v>40.1836</v>
      </c>
      <c r="G10" s="61" t="n">
        <v>40.9972</v>
      </c>
      <c r="H10" s="61" t="n">
        <v>12356.57</v>
      </c>
      <c r="I10" s="61" t="n">
        <v>19.97</v>
      </c>
      <c r="J10" s="62" t="n">
        <f aca="false">H10/3600</f>
        <v>3.43238055555556</v>
      </c>
      <c r="L10" s="60" t="n">
        <v>4620.3744</v>
      </c>
      <c r="M10" s="61" t="n">
        <v>31.4922</v>
      </c>
      <c r="N10" s="61" t="n">
        <v>40.1836</v>
      </c>
      <c r="O10" s="61" t="n">
        <v>40.9972</v>
      </c>
      <c r="P10" s="61" t="n">
        <v>12571.39</v>
      </c>
      <c r="Q10" s="61" t="n">
        <v>20.23</v>
      </c>
      <c r="R10" s="63" t="n">
        <f aca="false">P10/3600</f>
        <v>3.492052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21181.0336</v>
      </c>
      <c r="E11" s="50" t="n">
        <v>38.9495</v>
      </c>
      <c r="F11" s="50" t="n">
        <v>39.0189</v>
      </c>
      <c r="G11" s="50" t="n">
        <v>37.572</v>
      </c>
      <c r="H11" s="50" t="n">
        <v>28044.85</v>
      </c>
      <c r="I11" s="50" t="n">
        <v>47.36</v>
      </c>
      <c r="J11" s="51" t="n">
        <f aca="false">H11/3600</f>
        <v>7.79023611111111</v>
      </c>
      <c r="L11" s="49" t="n">
        <v>221181.2112</v>
      </c>
      <c r="M11" s="50" t="n">
        <v>38.9495</v>
      </c>
      <c r="N11" s="50" t="n">
        <v>39.0189</v>
      </c>
      <c r="O11" s="50" t="n">
        <v>37.572</v>
      </c>
      <c r="P11" s="50" t="n">
        <v>28499.99</v>
      </c>
      <c r="Q11" s="50" t="n">
        <v>46.47</v>
      </c>
      <c r="R11" s="52" t="n">
        <f aca="false">P11/3600</f>
        <v>7.9166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371.064</v>
      </c>
      <c r="E12" s="55" t="n">
        <v>33.5913</v>
      </c>
      <c r="F12" s="55" t="n">
        <v>37.6253</v>
      </c>
      <c r="G12" s="55" t="n">
        <v>36.1326</v>
      </c>
      <c r="H12" s="55" t="n">
        <v>22954.99</v>
      </c>
      <c r="I12" s="55" t="n">
        <v>39.87</v>
      </c>
      <c r="J12" s="56" t="n">
        <f aca="false">H12/3600</f>
        <v>6.37638611111111</v>
      </c>
      <c r="L12" s="54" t="n">
        <v>102371.136</v>
      </c>
      <c r="M12" s="55" t="n">
        <v>33.5913</v>
      </c>
      <c r="N12" s="55" t="n">
        <v>37.6253</v>
      </c>
      <c r="O12" s="55" t="n">
        <v>36.1326</v>
      </c>
      <c r="P12" s="55" t="n">
        <v>25243.2</v>
      </c>
      <c r="Q12" s="55" t="n">
        <v>40.76</v>
      </c>
      <c r="R12" s="57" t="n">
        <f aca="false">P12/3600</f>
        <v>7.01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30599.112</v>
      </c>
      <c r="E13" s="55" t="n">
        <v>29.4693</v>
      </c>
      <c r="F13" s="55" t="n">
        <v>36.4219</v>
      </c>
      <c r="G13" s="55" t="n">
        <v>34.9636</v>
      </c>
      <c r="H13" s="55" t="n">
        <v>15117.3</v>
      </c>
      <c r="I13" s="55" t="n">
        <v>31.95</v>
      </c>
      <c r="J13" s="56" t="n">
        <f aca="false">H13/3600</f>
        <v>4.19925</v>
      </c>
      <c r="L13" s="54" t="n">
        <v>30599.1168</v>
      </c>
      <c r="M13" s="55" t="n">
        <v>29.4693</v>
      </c>
      <c r="N13" s="55" t="n">
        <v>36.4219</v>
      </c>
      <c r="O13" s="55" t="n">
        <v>34.9636</v>
      </c>
      <c r="P13" s="55" t="n">
        <v>15448.37</v>
      </c>
      <c r="Q13" s="55" t="n">
        <v>30.37</v>
      </c>
      <c r="R13" s="57" t="n">
        <f aca="false">P13/3600</f>
        <v>4.291213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946.1648</v>
      </c>
      <c r="E14" s="61" t="n">
        <v>27.782</v>
      </c>
      <c r="F14" s="61" t="n">
        <v>35.4714</v>
      </c>
      <c r="G14" s="61" t="n">
        <v>34.0316</v>
      </c>
      <c r="H14" s="61" t="n">
        <v>11168.75</v>
      </c>
      <c r="I14" s="61" t="n">
        <v>19.7</v>
      </c>
      <c r="J14" s="62" t="n">
        <f aca="false">H14/3600</f>
        <v>3.10243055555556</v>
      </c>
      <c r="L14" s="60" t="n">
        <v>7951.9488</v>
      </c>
      <c r="M14" s="61" t="n">
        <v>27.7767</v>
      </c>
      <c r="N14" s="61" t="n">
        <v>35.452</v>
      </c>
      <c r="O14" s="61" t="n">
        <v>34.0109</v>
      </c>
      <c r="P14" s="61" t="n">
        <v>10844.57</v>
      </c>
      <c r="Q14" s="61" t="n">
        <v>20.26</v>
      </c>
      <c r="R14" s="63" t="n">
        <f aca="false">P14/3600</f>
        <v>3.012380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42699.9936</v>
      </c>
      <c r="E15" s="50" t="n">
        <v>39.7307</v>
      </c>
      <c r="F15" s="50" t="n">
        <v>43.9108</v>
      </c>
      <c r="G15" s="50" t="n">
        <v>43.4924</v>
      </c>
      <c r="H15" s="50" t="n">
        <v>16291.06</v>
      </c>
      <c r="I15" s="50" t="n">
        <v>29.6</v>
      </c>
      <c r="J15" s="51" t="n">
        <f aca="false">H15/3600</f>
        <v>4.52529444444444</v>
      </c>
      <c r="L15" s="49" t="n">
        <v>42700.1712</v>
      </c>
      <c r="M15" s="50" t="n">
        <v>39.7307</v>
      </c>
      <c r="N15" s="50" t="n">
        <v>43.9108</v>
      </c>
      <c r="O15" s="50" t="n">
        <v>43.4924</v>
      </c>
      <c r="P15" s="50" t="n">
        <v>16562.65</v>
      </c>
      <c r="Q15" s="50" t="n">
        <v>26.65</v>
      </c>
      <c r="R15" s="52" t="n">
        <f aca="false">P15/3600</f>
        <v>4.6007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10368.528</v>
      </c>
      <c r="E16" s="55" t="n">
        <v>37.6163</v>
      </c>
      <c r="F16" s="55" t="n">
        <v>42.613</v>
      </c>
      <c r="G16" s="55" t="n">
        <v>42.2636</v>
      </c>
      <c r="H16" s="55" t="n">
        <v>11777.5</v>
      </c>
      <c r="I16" s="55" t="n">
        <v>20.57</v>
      </c>
      <c r="J16" s="56" t="n">
        <f aca="false">H16/3600</f>
        <v>3.27152777777778</v>
      </c>
      <c r="L16" s="54" t="n">
        <v>10368.6</v>
      </c>
      <c r="M16" s="55" t="n">
        <v>37.6163</v>
      </c>
      <c r="N16" s="55" t="n">
        <v>42.613</v>
      </c>
      <c r="O16" s="55" t="n">
        <v>42.2636</v>
      </c>
      <c r="P16" s="55" t="n">
        <v>11764.1</v>
      </c>
      <c r="Q16" s="55" t="n">
        <v>18.73</v>
      </c>
      <c r="R16" s="57" t="n">
        <f aca="false">P16/3600</f>
        <v>3.26780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3939.5664</v>
      </c>
      <c r="E17" s="55" t="n">
        <v>35.9602</v>
      </c>
      <c r="F17" s="55" t="n">
        <v>41.8657</v>
      </c>
      <c r="G17" s="55" t="n">
        <v>41.6591</v>
      </c>
      <c r="H17" s="55" t="n">
        <v>9983.68</v>
      </c>
      <c r="I17" s="55" t="n">
        <v>17.98</v>
      </c>
      <c r="J17" s="56" t="n">
        <f aca="false">H17/3600</f>
        <v>2.77324444444444</v>
      </c>
      <c r="L17" s="54" t="n">
        <v>3939.5712</v>
      </c>
      <c r="M17" s="55" t="n">
        <v>35.9602</v>
      </c>
      <c r="N17" s="55" t="n">
        <v>41.8657</v>
      </c>
      <c r="O17" s="55" t="n">
        <v>41.6591</v>
      </c>
      <c r="P17" s="55" t="n">
        <v>10365.17</v>
      </c>
      <c r="Q17" s="55" t="n">
        <v>16.38</v>
      </c>
      <c r="R17" s="57" t="n">
        <f aca="false">P17/3600</f>
        <v>2.879213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761.216</v>
      </c>
      <c r="E18" s="61" t="n">
        <v>33.6928</v>
      </c>
      <c r="F18" s="61" t="n">
        <v>41.4159</v>
      </c>
      <c r="G18" s="61" t="n">
        <v>41.3274</v>
      </c>
      <c r="H18" s="61" t="n">
        <v>9438.91</v>
      </c>
      <c r="I18" s="61" t="n">
        <v>17.73</v>
      </c>
      <c r="J18" s="62" t="n">
        <f aca="false">H18/3600</f>
        <v>2.62191944444444</v>
      </c>
      <c r="L18" s="60" t="n">
        <v>1771.0416</v>
      </c>
      <c r="M18" s="61" t="n">
        <v>33.6484</v>
      </c>
      <c r="N18" s="61" t="n">
        <v>41.4232</v>
      </c>
      <c r="O18" s="61" t="n">
        <v>41.3226</v>
      </c>
      <c r="P18" s="61" t="n">
        <v>9691.84</v>
      </c>
      <c r="Q18" s="61" t="n">
        <v>17.19</v>
      </c>
      <c r="R18" s="63" t="n">
        <f aca="false">P18/3600</f>
        <v>2.69217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738.5037</v>
      </c>
      <c r="E19" s="72" t="n">
        <v>41.8408</v>
      </c>
      <c r="F19" s="72" t="n">
        <v>43.2891</v>
      </c>
      <c r="G19" s="72" t="n">
        <v>45.3216</v>
      </c>
      <c r="H19" s="72" t="n">
        <v>8788.44</v>
      </c>
      <c r="I19" s="72" t="n">
        <v>15.37</v>
      </c>
      <c r="J19" s="51" t="n">
        <f aca="false">H19/3600</f>
        <v>2.44123333333333</v>
      </c>
      <c r="L19" s="71" t="n">
        <v>5738.5824</v>
      </c>
      <c r="M19" s="72" t="n">
        <v>41.8408</v>
      </c>
      <c r="N19" s="72" t="n">
        <v>43.2891</v>
      </c>
      <c r="O19" s="72" t="n">
        <v>45.3216</v>
      </c>
      <c r="P19" s="72" t="n">
        <v>8408.05</v>
      </c>
      <c r="Q19" s="72" t="n">
        <v>15.38</v>
      </c>
      <c r="R19" s="51" t="n">
        <f aca="false">P19/3600</f>
        <v>2.3355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743.3517</v>
      </c>
      <c r="E20" s="74" t="n">
        <v>39.9308</v>
      </c>
      <c r="F20" s="74" t="n">
        <v>41.8737</v>
      </c>
      <c r="G20" s="74" t="n">
        <v>43.542</v>
      </c>
      <c r="H20" s="74" t="n">
        <v>6962.87</v>
      </c>
      <c r="I20" s="74" t="n">
        <v>12.7</v>
      </c>
      <c r="J20" s="56" t="n">
        <f aca="false">H20/3600</f>
        <v>1.93413055555556</v>
      </c>
      <c r="L20" s="73" t="n">
        <v>2743.3786</v>
      </c>
      <c r="M20" s="74" t="n">
        <v>39.9308</v>
      </c>
      <c r="N20" s="74" t="n">
        <v>41.8737</v>
      </c>
      <c r="O20" s="74" t="n">
        <v>43.542</v>
      </c>
      <c r="P20" s="74" t="n">
        <v>7521.74</v>
      </c>
      <c r="Q20" s="74" t="n">
        <v>12.24</v>
      </c>
      <c r="R20" s="56" t="n">
        <f aca="false">P20/3600</f>
        <v>2.08937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359.9034</v>
      </c>
      <c r="E21" s="74" t="n">
        <v>37.4976</v>
      </c>
      <c r="F21" s="74" t="n">
        <v>40.671</v>
      </c>
      <c r="G21" s="74" t="n">
        <v>42.2481</v>
      </c>
      <c r="H21" s="74" t="n">
        <v>11955.15</v>
      </c>
      <c r="I21" s="74" t="n">
        <v>11.88</v>
      </c>
      <c r="J21" s="56" t="n">
        <f aca="false">H21/3600</f>
        <v>3.320875</v>
      </c>
      <c r="L21" s="73" t="n">
        <v>1359.913</v>
      </c>
      <c r="M21" s="74" t="n">
        <v>37.4976</v>
      </c>
      <c r="N21" s="74" t="n">
        <v>40.671</v>
      </c>
      <c r="O21" s="74" t="n">
        <v>42.2481</v>
      </c>
      <c r="P21" s="74" t="n">
        <v>6571.34</v>
      </c>
      <c r="Q21" s="74" t="n">
        <v>11.5</v>
      </c>
      <c r="R21" s="56" t="n">
        <f aca="false">P21/3600</f>
        <v>1.8253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699.8438</v>
      </c>
      <c r="E22" s="76" t="n">
        <v>35.0341</v>
      </c>
      <c r="F22" s="76" t="n">
        <v>39.8734</v>
      </c>
      <c r="G22" s="76" t="n">
        <v>41.4706</v>
      </c>
      <c r="H22" s="76" t="n">
        <v>5448.22</v>
      </c>
      <c r="I22" s="76" t="n">
        <v>10.19</v>
      </c>
      <c r="J22" s="62" t="n">
        <f aca="false">H22/3600</f>
        <v>1.51339444444444</v>
      </c>
      <c r="L22" s="75" t="n">
        <v>698.6266</v>
      </c>
      <c r="M22" s="76" t="n">
        <v>35.0409</v>
      </c>
      <c r="N22" s="76" t="n">
        <v>39.8697</v>
      </c>
      <c r="O22" s="76" t="n">
        <v>41.4675</v>
      </c>
      <c r="P22" s="76" t="n">
        <v>5894.68</v>
      </c>
      <c r="Q22" s="76" t="n">
        <v>10.9</v>
      </c>
      <c r="R22" s="62" t="n">
        <f aca="false">P22/3600</f>
        <v>1.6374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8635.5763</v>
      </c>
      <c r="E23" s="72" t="n">
        <v>39.9529</v>
      </c>
      <c r="F23" s="72" t="n">
        <v>42.2365</v>
      </c>
      <c r="G23" s="72" t="n">
        <v>43.7132</v>
      </c>
      <c r="H23" s="72" t="n">
        <v>7435.41</v>
      </c>
      <c r="I23" s="72" t="n">
        <v>12.77</v>
      </c>
      <c r="J23" s="51" t="n">
        <f aca="false">H23/3600</f>
        <v>2.06539166666667</v>
      </c>
      <c r="L23" s="71" t="n">
        <v>8635.655</v>
      </c>
      <c r="M23" s="72" t="n">
        <v>39.9529</v>
      </c>
      <c r="N23" s="72" t="n">
        <v>42.2365</v>
      </c>
      <c r="O23" s="72" t="n">
        <v>43.7132</v>
      </c>
      <c r="P23" s="72" t="n">
        <v>6860.68</v>
      </c>
      <c r="Q23" s="72" t="n">
        <v>14.48</v>
      </c>
      <c r="R23" s="51" t="n">
        <f aca="false">P23/3600</f>
        <v>1.9057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793.1558</v>
      </c>
      <c r="E24" s="74" t="n">
        <v>37.433</v>
      </c>
      <c r="F24" s="74" t="n">
        <v>40.3836</v>
      </c>
      <c r="G24" s="74" t="n">
        <v>41.4998</v>
      </c>
      <c r="H24" s="74" t="n">
        <v>5574.25</v>
      </c>
      <c r="I24" s="74" t="n">
        <v>12.68</v>
      </c>
      <c r="J24" s="56" t="n">
        <f aca="false">H24/3600</f>
        <v>1.54840277777778</v>
      </c>
      <c r="L24" s="73" t="n">
        <v>3793.1827</v>
      </c>
      <c r="M24" s="74" t="n">
        <v>37.433</v>
      </c>
      <c r="N24" s="74" t="n">
        <v>40.3836</v>
      </c>
      <c r="O24" s="74" t="n">
        <v>41.4998</v>
      </c>
      <c r="P24" s="74" t="n">
        <v>5687.83</v>
      </c>
      <c r="Q24" s="74" t="n">
        <v>10.76</v>
      </c>
      <c r="R24" s="56" t="n">
        <f aca="false">P24/3600</f>
        <v>1.57995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759.0752</v>
      </c>
      <c r="E25" s="74" t="n">
        <v>34.8401</v>
      </c>
      <c r="F25" s="74" t="n">
        <v>38.7967</v>
      </c>
      <c r="G25" s="74" t="n">
        <v>39.9791</v>
      </c>
      <c r="H25" s="74" t="n">
        <v>4957.91</v>
      </c>
      <c r="I25" s="74" t="n">
        <v>10.61</v>
      </c>
      <c r="J25" s="56" t="n">
        <f aca="false">H25/3600</f>
        <v>1.37719722222222</v>
      </c>
      <c r="L25" s="73" t="n">
        <v>1759.0848</v>
      </c>
      <c r="M25" s="74" t="n">
        <v>34.8401</v>
      </c>
      <c r="N25" s="74" t="n">
        <v>38.7967</v>
      </c>
      <c r="O25" s="74" t="n">
        <v>39.9791</v>
      </c>
      <c r="P25" s="74" t="n">
        <v>5387.41</v>
      </c>
      <c r="Q25" s="74" t="n">
        <v>10.45</v>
      </c>
      <c r="R25" s="56" t="n">
        <f aca="false">P25/3600</f>
        <v>1.49650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4.7437</v>
      </c>
      <c r="E26" s="76" t="n">
        <v>32.357</v>
      </c>
      <c r="F26" s="76" t="n">
        <v>37.6403</v>
      </c>
      <c r="G26" s="76" t="n">
        <v>39.1254</v>
      </c>
      <c r="H26" s="76" t="n">
        <v>4372.27</v>
      </c>
      <c r="I26" s="76" t="n">
        <v>9.69</v>
      </c>
      <c r="J26" s="62" t="n">
        <f aca="false">H26/3600</f>
        <v>1.21451944444444</v>
      </c>
      <c r="L26" s="75" t="n">
        <v>824.9414</v>
      </c>
      <c r="M26" s="76" t="n">
        <v>32.3321</v>
      </c>
      <c r="N26" s="76" t="n">
        <v>37.6339</v>
      </c>
      <c r="O26" s="76" t="n">
        <v>39.1233</v>
      </c>
      <c r="P26" s="76" t="n">
        <v>4705.61</v>
      </c>
      <c r="Q26" s="76" t="n">
        <v>9.7</v>
      </c>
      <c r="R26" s="62" t="n">
        <f aca="false">P26/3600</f>
        <v>1.3071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956.96</v>
      </c>
      <c r="E27" s="72" t="n">
        <v>38.425</v>
      </c>
      <c r="F27" s="72" t="n">
        <v>39.9775</v>
      </c>
      <c r="G27" s="72" t="n">
        <v>43.4861</v>
      </c>
      <c r="H27" s="72" t="n">
        <v>7824.86</v>
      </c>
      <c r="I27" s="72" t="n">
        <v>13.51</v>
      </c>
      <c r="J27" s="51" t="n">
        <f aca="false">H27/3600</f>
        <v>2.17357222222222</v>
      </c>
      <c r="L27" s="71" t="n">
        <v>19957.116</v>
      </c>
      <c r="M27" s="72" t="n">
        <v>38.425</v>
      </c>
      <c r="N27" s="72" t="n">
        <v>39.9775</v>
      </c>
      <c r="O27" s="72" t="n">
        <v>43.4861</v>
      </c>
      <c r="P27" s="72" t="n">
        <v>8328</v>
      </c>
      <c r="Q27" s="72" t="n">
        <v>12.91</v>
      </c>
      <c r="R27" s="51" t="n">
        <f aca="false">P27/3600</f>
        <v>2.313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380.86</v>
      </c>
      <c r="E28" s="74" t="n">
        <v>36.7398</v>
      </c>
      <c r="F28" s="74" t="n">
        <v>38.9945</v>
      </c>
      <c r="G28" s="74" t="n">
        <v>41.7561</v>
      </c>
      <c r="H28" s="74" t="n">
        <v>5984.41</v>
      </c>
      <c r="I28" s="74" t="n">
        <v>9.83</v>
      </c>
      <c r="J28" s="56" t="n">
        <f aca="false">H28/3600</f>
        <v>1.66233611111111</v>
      </c>
      <c r="L28" s="73" t="n">
        <v>6380.916</v>
      </c>
      <c r="M28" s="74" t="n">
        <v>36.7398</v>
      </c>
      <c r="N28" s="74" t="n">
        <v>38.9945</v>
      </c>
      <c r="O28" s="74" t="n">
        <v>41.7561</v>
      </c>
      <c r="P28" s="74" t="n">
        <v>6190.86</v>
      </c>
      <c r="Q28" s="74" t="n">
        <v>9.86</v>
      </c>
      <c r="R28" s="56" t="n">
        <f aca="false">P28/3600</f>
        <v>1.71968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3009.452</v>
      </c>
      <c r="E29" s="74" t="n">
        <v>34.8067</v>
      </c>
      <c r="F29" s="74" t="n">
        <v>38.157</v>
      </c>
      <c r="G29" s="74" t="n">
        <v>40.219</v>
      </c>
      <c r="H29" s="74" t="n">
        <v>5664.83</v>
      </c>
      <c r="I29" s="74" t="n">
        <v>9.09</v>
      </c>
      <c r="J29" s="56" t="n">
        <f aca="false">H29/3600</f>
        <v>1.57356388888889</v>
      </c>
      <c r="L29" s="73" t="n">
        <v>3009.464</v>
      </c>
      <c r="M29" s="74" t="n">
        <v>34.8067</v>
      </c>
      <c r="N29" s="74" t="n">
        <v>38.157</v>
      </c>
      <c r="O29" s="74" t="n">
        <v>40.219</v>
      </c>
      <c r="P29" s="74" t="n">
        <v>5469.83</v>
      </c>
      <c r="Q29" s="74" t="n">
        <v>9.1</v>
      </c>
      <c r="R29" s="56" t="n">
        <f aca="false">P29/3600</f>
        <v>1.519397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48.604</v>
      </c>
      <c r="E30" s="76" t="n">
        <v>32.6052</v>
      </c>
      <c r="F30" s="76" t="n">
        <v>37.4626</v>
      </c>
      <c r="G30" s="76" t="n">
        <v>39.0314</v>
      </c>
      <c r="H30" s="76" t="n">
        <v>5251.2</v>
      </c>
      <c r="I30" s="76" t="n">
        <v>8.54</v>
      </c>
      <c r="J30" s="62" t="n">
        <f aca="false">H30/3600</f>
        <v>1.45866666666667</v>
      </c>
      <c r="L30" s="75" t="n">
        <v>1548.648</v>
      </c>
      <c r="M30" s="76" t="n">
        <v>32.6052</v>
      </c>
      <c r="N30" s="76" t="n">
        <v>37.4626</v>
      </c>
      <c r="O30" s="76" t="n">
        <v>39.0314</v>
      </c>
      <c r="P30" s="76" t="n">
        <v>5212.39</v>
      </c>
      <c r="Q30" s="76" t="n">
        <v>8.67</v>
      </c>
      <c r="R30" s="62" t="n">
        <f aca="false">P30/3600</f>
        <v>1.4478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6846.712</v>
      </c>
      <c r="E31" s="72" t="n">
        <v>39.2851</v>
      </c>
      <c r="F31" s="72" t="n">
        <v>43.977</v>
      </c>
      <c r="G31" s="72" t="n">
        <v>45.1406</v>
      </c>
      <c r="H31" s="72" t="n">
        <v>9049.41</v>
      </c>
      <c r="I31" s="72" t="n">
        <v>15.22</v>
      </c>
      <c r="J31" s="51" t="n">
        <f aca="false">H31/3600</f>
        <v>2.513725</v>
      </c>
      <c r="L31" s="71" t="n">
        <v>16846.868</v>
      </c>
      <c r="M31" s="72" t="n">
        <v>39.2851</v>
      </c>
      <c r="N31" s="72" t="n">
        <v>43.977</v>
      </c>
      <c r="O31" s="72" t="n">
        <v>45.1406</v>
      </c>
      <c r="P31" s="72" t="n">
        <v>10002.79</v>
      </c>
      <c r="Q31" s="72" t="n">
        <v>15.9</v>
      </c>
      <c r="R31" s="51" t="n">
        <f aca="false">P31/3600</f>
        <v>2.7785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965.144</v>
      </c>
      <c r="E32" s="74" t="n">
        <v>37.6883</v>
      </c>
      <c r="F32" s="74" t="n">
        <v>42.7713</v>
      </c>
      <c r="G32" s="74" t="n">
        <v>43.1599</v>
      </c>
      <c r="H32" s="74" t="n">
        <v>7437.63</v>
      </c>
      <c r="I32" s="74" t="n">
        <v>12.78</v>
      </c>
      <c r="J32" s="56" t="n">
        <f aca="false">H32/3600</f>
        <v>2.06600833333333</v>
      </c>
      <c r="L32" s="73" t="n">
        <v>5965.2</v>
      </c>
      <c r="M32" s="74" t="n">
        <v>37.6883</v>
      </c>
      <c r="N32" s="74" t="n">
        <v>42.7713</v>
      </c>
      <c r="O32" s="74" t="n">
        <v>43.1599</v>
      </c>
      <c r="P32" s="74" t="n">
        <v>7399.34</v>
      </c>
      <c r="Q32" s="74" t="n">
        <v>12.31</v>
      </c>
      <c r="R32" s="56" t="n">
        <f aca="false">P32/3600</f>
        <v>2.0553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4.816</v>
      </c>
      <c r="E33" s="74" t="n">
        <v>35.8895</v>
      </c>
      <c r="F33" s="74" t="n">
        <v>41.5239</v>
      </c>
      <c r="G33" s="74" t="n">
        <v>41.2814</v>
      </c>
      <c r="H33" s="74" t="n">
        <v>7127.27</v>
      </c>
      <c r="I33" s="74" t="n">
        <v>11.34</v>
      </c>
      <c r="J33" s="56" t="n">
        <f aca="false">H33/3600</f>
        <v>1.97979722222222</v>
      </c>
      <c r="L33" s="73" t="n">
        <v>2824.828</v>
      </c>
      <c r="M33" s="74" t="n">
        <v>35.8895</v>
      </c>
      <c r="N33" s="74" t="n">
        <v>41.5239</v>
      </c>
      <c r="O33" s="74" t="n">
        <v>41.2814</v>
      </c>
      <c r="P33" s="74" t="n">
        <v>7074.84</v>
      </c>
      <c r="Q33" s="74" t="n">
        <v>11.22</v>
      </c>
      <c r="R33" s="56" t="n">
        <f aca="false">P33/3600</f>
        <v>1.96523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03.84</v>
      </c>
      <c r="E34" s="76" t="n">
        <v>33.9456</v>
      </c>
      <c r="F34" s="76" t="n">
        <v>40.5324</v>
      </c>
      <c r="G34" s="76" t="n">
        <v>39.9604</v>
      </c>
      <c r="H34" s="76" t="n">
        <v>6249.45</v>
      </c>
      <c r="I34" s="76" t="n">
        <v>10.64</v>
      </c>
      <c r="J34" s="62" t="n">
        <f aca="false">H34/3600</f>
        <v>1.73595833333333</v>
      </c>
      <c r="L34" s="75" t="n">
        <v>1503.884</v>
      </c>
      <c r="M34" s="76" t="n">
        <v>33.9456</v>
      </c>
      <c r="N34" s="76" t="n">
        <v>40.5324</v>
      </c>
      <c r="O34" s="76" t="n">
        <v>39.9604</v>
      </c>
      <c r="P34" s="76" t="n">
        <v>5607.38</v>
      </c>
      <c r="Q34" s="76" t="n">
        <v>9.93</v>
      </c>
      <c r="R34" s="62" t="n">
        <f aca="false">P34/3600</f>
        <v>1.5576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8056.7952</v>
      </c>
      <c r="E35" s="72" t="n">
        <v>37.9509</v>
      </c>
      <c r="F35" s="72" t="n">
        <v>42.3013</v>
      </c>
      <c r="G35" s="72" t="n">
        <v>44.3742</v>
      </c>
      <c r="H35" s="72" t="n">
        <v>8540.24</v>
      </c>
      <c r="I35" s="72" t="n">
        <v>17.15</v>
      </c>
      <c r="J35" s="51" t="n">
        <f aca="false">H35/3600</f>
        <v>2.37228888888889</v>
      </c>
      <c r="L35" s="71" t="n">
        <v>38056.9728</v>
      </c>
      <c r="M35" s="72" t="n">
        <v>37.9509</v>
      </c>
      <c r="N35" s="72" t="n">
        <v>42.3013</v>
      </c>
      <c r="O35" s="72" t="n">
        <v>44.3742</v>
      </c>
      <c r="P35" s="72" t="n">
        <v>9254.21</v>
      </c>
      <c r="Q35" s="72" t="n">
        <v>17.6</v>
      </c>
      <c r="R35" s="51" t="n">
        <f aca="false">P35/3600</f>
        <v>2.5706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597.448</v>
      </c>
      <c r="E36" s="74" t="n">
        <v>35.543</v>
      </c>
      <c r="F36" s="74" t="n">
        <v>40.7688</v>
      </c>
      <c r="G36" s="74" t="n">
        <v>42.9067</v>
      </c>
      <c r="H36" s="74" t="n">
        <v>5900.82</v>
      </c>
      <c r="I36" s="74" t="n">
        <v>11.52</v>
      </c>
      <c r="J36" s="56" t="n">
        <f aca="false">H36/3600</f>
        <v>1.63911666666667</v>
      </c>
      <c r="L36" s="73" t="n">
        <v>8597.52</v>
      </c>
      <c r="M36" s="74" t="n">
        <v>35.543</v>
      </c>
      <c r="N36" s="74" t="n">
        <v>40.7688</v>
      </c>
      <c r="O36" s="74" t="n">
        <v>42.9067</v>
      </c>
      <c r="P36" s="74" t="n">
        <v>6562.81</v>
      </c>
      <c r="Q36" s="74" t="n">
        <v>10.3</v>
      </c>
      <c r="R36" s="56" t="n">
        <f aca="false">P36/3600</f>
        <v>1.82300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800.296</v>
      </c>
      <c r="E37" s="74" t="n">
        <v>33.7898</v>
      </c>
      <c r="F37" s="74" t="n">
        <v>39.3845</v>
      </c>
      <c r="G37" s="74" t="n">
        <v>41.6188</v>
      </c>
      <c r="H37" s="74" t="n">
        <v>5103.96</v>
      </c>
      <c r="I37" s="74" t="n">
        <v>9.9</v>
      </c>
      <c r="J37" s="56" t="n">
        <f aca="false">H37/3600</f>
        <v>1.41776666666667</v>
      </c>
      <c r="L37" s="73" t="n">
        <v>2800.3008</v>
      </c>
      <c r="M37" s="74" t="n">
        <v>33.7898</v>
      </c>
      <c r="N37" s="74" t="n">
        <v>39.3845</v>
      </c>
      <c r="O37" s="74" t="n">
        <v>41.6188</v>
      </c>
      <c r="P37" s="74" t="n">
        <v>5050.02</v>
      </c>
      <c r="Q37" s="74" t="n">
        <v>10</v>
      </c>
      <c r="R37" s="56" t="n">
        <f aca="false">P37/3600</f>
        <v>1.402783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170.1344</v>
      </c>
      <c r="E38" s="76" t="n">
        <v>31.7253</v>
      </c>
      <c r="F38" s="76" t="n">
        <v>38.3635</v>
      </c>
      <c r="G38" s="76" t="n">
        <v>40.6941</v>
      </c>
      <c r="H38" s="76" t="n">
        <v>4696.33</v>
      </c>
      <c r="I38" s="76" t="n">
        <v>8.4</v>
      </c>
      <c r="J38" s="62" t="n">
        <f aca="false">H38/3600</f>
        <v>1.30453611111111</v>
      </c>
      <c r="L38" s="75" t="n">
        <v>1170.1872</v>
      </c>
      <c r="M38" s="76" t="n">
        <v>31.7253</v>
      </c>
      <c r="N38" s="76" t="n">
        <v>38.3635</v>
      </c>
      <c r="O38" s="76" t="n">
        <v>40.6941</v>
      </c>
      <c r="P38" s="76" t="n">
        <v>4716.68</v>
      </c>
      <c r="Q38" s="76" t="n">
        <v>9.14</v>
      </c>
      <c r="R38" s="62" t="n">
        <f aca="false">P38/3600</f>
        <v>1.31018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24.18</v>
      </c>
      <c r="E39" s="72" t="n">
        <v>40.5569</v>
      </c>
      <c r="F39" s="72" t="n">
        <v>43.1647</v>
      </c>
      <c r="G39" s="72" t="n">
        <v>43.6492</v>
      </c>
      <c r="H39" s="72" t="n">
        <v>1567.9</v>
      </c>
      <c r="I39" s="72" t="n">
        <v>2.79</v>
      </c>
      <c r="J39" s="51" t="n">
        <f aca="false">H39/3600</f>
        <v>0.435527777777778</v>
      </c>
      <c r="L39" s="71" t="n">
        <v>3324.336</v>
      </c>
      <c r="M39" s="72" t="n">
        <v>40.5569</v>
      </c>
      <c r="N39" s="72" t="n">
        <v>43.1647</v>
      </c>
      <c r="O39" s="72" t="n">
        <v>43.6492</v>
      </c>
      <c r="P39" s="72" t="n">
        <v>1688.27</v>
      </c>
      <c r="Q39" s="72" t="n">
        <v>2.51</v>
      </c>
      <c r="R39" s="51" t="n">
        <f aca="false">P39/3600</f>
        <v>0.4689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590.804</v>
      </c>
      <c r="E40" s="74" t="n">
        <v>37.5044</v>
      </c>
      <c r="F40" s="74" t="n">
        <v>40.8514</v>
      </c>
      <c r="G40" s="74" t="n">
        <v>40.9635</v>
      </c>
      <c r="H40" s="74" t="n">
        <v>1347.32</v>
      </c>
      <c r="I40" s="74" t="n">
        <v>2.39</v>
      </c>
      <c r="J40" s="56" t="n">
        <f aca="false">H40/3600</f>
        <v>0.374255555555556</v>
      </c>
      <c r="L40" s="73" t="n">
        <v>1590.86</v>
      </c>
      <c r="M40" s="74" t="n">
        <v>37.5044</v>
      </c>
      <c r="N40" s="74" t="n">
        <v>40.8514</v>
      </c>
      <c r="O40" s="74" t="n">
        <v>40.9635</v>
      </c>
      <c r="P40" s="74" t="n">
        <v>1469.57</v>
      </c>
      <c r="Q40" s="74" t="n">
        <v>2.36</v>
      </c>
      <c r="R40" s="56" t="n">
        <f aca="false">P40/3600</f>
        <v>0.408213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780.06</v>
      </c>
      <c r="E41" s="74" t="n">
        <v>34.6356</v>
      </c>
      <c r="F41" s="74" t="n">
        <v>38.8329</v>
      </c>
      <c r="G41" s="74" t="n">
        <v>38.6825</v>
      </c>
      <c r="H41" s="74" t="n">
        <v>1113.78</v>
      </c>
      <c r="I41" s="74" t="n">
        <v>2</v>
      </c>
      <c r="J41" s="56" t="n">
        <f aca="false">H41/3600</f>
        <v>0.309383333333333</v>
      </c>
      <c r="L41" s="73" t="n">
        <v>780.072</v>
      </c>
      <c r="M41" s="74" t="n">
        <v>34.6356</v>
      </c>
      <c r="N41" s="74" t="n">
        <v>38.8329</v>
      </c>
      <c r="O41" s="74" t="n">
        <v>38.6825</v>
      </c>
      <c r="P41" s="74" t="n">
        <v>1152.85</v>
      </c>
      <c r="Q41" s="74" t="n">
        <v>2.1</v>
      </c>
      <c r="R41" s="56" t="n">
        <f aca="false">P41/3600</f>
        <v>0.32023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3.156</v>
      </c>
      <c r="E42" s="76" t="n">
        <v>32.1519</v>
      </c>
      <c r="F42" s="76" t="n">
        <v>37.2893</v>
      </c>
      <c r="G42" s="76" t="n">
        <v>36.9935</v>
      </c>
      <c r="H42" s="76" t="n">
        <v>1002.07</v>
      </c>
      <c r="I42" s="76" t="n">
        <v>1.89</v>
      </c>
      <c r="J42" s="62" t="n">
        <f aca="false">H42/3600</f>
        <v>0.278352777777778</v>
      </c>
      <c r="L42" s="75" t="n">
        <v>413.2</v>
      </c>
      <c r="M42" s="76" t="n">
        <v>32.1519</v>
      </c>
      <c r="N42" s="76" t="n">
        <v>37.2893</v>
      </c>
      <c r="O42" s="76" t="n">
        <v>36.9935</v>
      </c>
      <c r="P42" s="76" t="n">
        <v>1037.66</v>
      </c>
      <c r="Q42" s="76" t="n">
        <v>1.84</v>
      </c>
      <c r="R42" s="62" t="n">
        <f aca="false">P42/3600</f>
        <v>0.288238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5022.1152</v>
      </c>
      <c r="E43" s="72" t="n">
        <v>39.5667</v>
      </c>
      <c r="F43" s="72" t="n">
        <v>43.117</v>
      </c>
      <c r="G43" s="72" t="n">
        <v>43.9753</v>
      </c>
      <c r="H43" s="72" t="n">
        <v>1517.21</v>
      </c>
      <c r="I43" s="72" t="n">
        <v>2.78</v>
      </c>
      <c r="J43" s="51" t="n">
        <f aca="false">H43/3600</f>
        <v>0.421447222222222</v>
      </c>
      <c r="L43" s="71" t="n">
        <v>5022.2928</v>
      </c>
      <c r="M43" s="72" t="n">
        <v>39.5667</v>
      </c>
      <c r="N43" s="72" t="n">
        <v>43.117</v>
      </c>
      <c r="O43" s="72" t="n">
        <v>43.9753</v>
      </c>
      <c r="P43" s="72" t="n">
        <v>1572.56</v>
      </c>
      <c r="Q43" s="72" t="n">
        <v>2.79</v>
      </c>
      <c r="R43" s="51" t="n">
        <f aca="false">P43/3600</f>
        <v>0.4368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2369.8704</v>
      </c>
      <c r="E44" s="74" t="n">
        <v>36.8281</v>
      </c>
      <c r="F44" s="74" t="n">
        <v>41.1503</v>
      </c>
      <c r="G44" s="74" t="n">
        <v>41.4458</v>
      </c>
      <c r="H44" s="74" t="n">
        <v>1277.72</v>
      </c>
      <c r="I44" s="74" t="n">
        <v>2.32</v>
      </c>
      <c r="J44" s="56" t="n">
        <f aca="false">H44/3600</f>
        <v>0.354922222222222</v>
      </c>
      <c r="L44" s="73" t="n">
        <v>2369.9424</v>
      </c>
      <c r="M44" s="74" t="n">
        <v>36.8281</v>
      </c>
      <c r="N44" s="74" t="n">
        <v>41.1503</v>
      </c>
      <c r="O44" s="74" t="n">
        <v>41.4458</v>
      </c>
      <c r="P44" s="74" t="n">
        <v>1323.5</v>
      </c>
      <c r="Q44" s="74" t="n">
        <v>2.3</v>
      </c>
      <c r="R44" s="56" t="n">
        <f aca="false">P44/3600</f>
        <v>0.3676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1190.952</v>
      </c>
      <c r="E45" s="74" t="n">
        <v>33.9258</v>
      </c>
      <c r="F45" s="74" t="n">
        <v>39.5359</v>
      </c>
      <c r="G45" s="74" t="n">
        <v>39.4118</v>
      </c>
      <c r="H45" s="74" t="n">
        <v>1271.89</v>
      </c>
      <c r="I45" s="74" t="n">
        <v>1.9</v>
      </c>
      <c r="J45" s="56" t="n">
        <f aca="false">H45/3600</f>
        <v>0.353302777777778</v>
      </c>
      <c r="L45" s="73" t="n">
        <v>1190.9568</v>
      </c>
      <c r="M45" s="74" t="n">
        <v>33.9258</v>
      </c>
      <c r="N45" s="74" t="n">
        <v>39.5359</v>
      </c>
      <c r="O45" s="74" t="n">
        <v>39.4118</v>
      </c>
      <c r="P45" s="74" t="n">
        <v>1159.38</v>
      </c>
      <c r="Q45" s="74" t="n">
        <v>1.86</v>
      </c>
      <c r="R45" s="56" t="n">
        <f aca="false">P45/3600</f>
        <v>0.3220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27.552</v>
      </c>
      <c r="E46" s="76" t="n">
        <v>31.1044</v>
      </c>
      <c r="F46" s="76" t="n">
        <v>38.3007</v>
      </c>
      <c r="G46" s="76" t="n">
        <v>38.0964</v>
      </c>
      <c r="H46" s="76" t="n">
        <v>1155.5</v>
      </c>
      <c r="I46" s="76" t="n">
        <v>1.81</v>
      </c>
      <c r="J46" s="62" t="n">
        <f aca="false">H46/3600</f>
        <v>0.320972222222222</v>
      </c>
      <c r="L46" s="75" t="n">
        <v>627.6048</v>
      </c>
      <c r="M46" s="76" t="n">
        <v>31.1044</v>
      </c>
      <c r="N46" s="76" t="n">
        <v>38.3007</v>
      </c>
      <c r="O46" s="76" t="n">
        <v>38.0964</v>
      </c>
      <c r="P46" s="76" t="n">
        <v>1044.68</v>
      </c>
      <c r="Q46" s="76" t="n">
        <v>1.77</v>
      </c>
      <c r="R46" s="62" t="n">
        <f aca="false">P46/3600</f>
        <v>0.29018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582.28</v>
      </c>
      <c r="E47" s="72" t="n">
        <v>38.113</v>
      </c>
      <c r="F47" s="72" t="n">
        <v>41.1071</v>
      </c>
      <c r="G47" s="72" t="n">
        <v>41.7637</v>
      </c>
      <c r="H47" s="72" t="n">
        <v>1732.86</v>
      </c>
      <c r="I47" s="72" t="n">
        <v>3.78</v>
      </c>
      <c r="J47" s="51" t="n">
        <f aca="false">H47/3600</f>
        <v>0.48135</v>
      </c>
      <c r="L47" s="71" t="n">
        <v>8582.436</v>
      </c>
      <c r="M47" s="72" t="n">
        <v>38.113</v>
      </c>
      <c r="N47" s="72" t="n">
        <v>41.1071</v>
      </c>
      <c r="O47" s="72" t="n">
        <v>41.7637</v>
      </c>
      <c r="P47" s="72" t="n">
        <v>1725.49</v>
      </c>
      <c r="Q47" s="72" t="n">
        <v>3.23</v>
      </c>
      <c r="R47" s="51" t="n">
        <f aca="false">P47/3600</f>
        <v>0.4793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4044.128</v>
      </c>
      <c r="E48" s="74" t="n">
        <v>34.3698</v>
      </c>
      <c r="F48" s="74" t="n">
        <v>38.6041</v>
      </c>
      <c r="G48" s="74" t="n">
        <v>39.0403</v>
      </c>
      <c r="H48" s="74" t="n">
        <v>1432.75</v>
      </c>
      <c r="I48" s="74" t="n">
        <v>2.84</v>
      </c>
      <c r="J48" s="56" t="n">
        <f aca="false">H48/3600</f>
        <v>0.397986111111111</v>
      </c>
      <c r="L48" s="73" t="n">
        <v>4044.184</v>
      </c>
      <c r="M48" s="74" t="n">
        <v>34.3698</v>
      </c>
      <c r="N48" s="74" t="n">
        <v>38.6041</v>
      </c>
      <c r="O48" s="74" t="n">
        <v>39.0403</v>
      </c>
      <c r="P48" s="74" t="n">
        <v>1392.92</v>
      </c>
      <c r="Q48" s="74" t="n">
        <v>2.59</v>
      </c>
      <c r="R48" s="56" t="n">
        <f aca="false">P48/3600</f>
        <v>0.38692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948.956</v>
      </c>
      <c r="E49" s="74" t="n">
        <v>31.0681</v>
      </c>
      <c r="F49" s="74" t="n">
        <v>36.7137</v>
      </c>
      <c r="G49" s="74" t="n">
        <v>37.0032</v>
      </c>
      <c r="H49" s="74" t="n">
        <v>1257.13</v>
      </c>
      <c r="I49" s="74" t="n">
        <v>2.41</v>
      </c>
      <c r="J49" s="56" t="n">
        <f aca="false">H49/3600</f>
        <v>0.349202777777778</v>
      </c>
      <c r="L49" s="73" t="n">
        <v>1948.968</v>
      </c>
      <c r="M49" s="74" t="n">
        <v>31.0681</v>
      </c>
      <c r="N49" s="74" t="n">
        <v>36.7137</v>
      </c>
      <c r="O49" s="74" t="n">
        <v>37.0032</v>
      </c>
      <c r="P49" s="74" t="n">
        <v>1276.83</v>
      </c>
      <c r="Q49" s="74" t="n">
        <v>2.18</v>
      </c>
      <c r="R49" s="56" t="n">
        <f aca="false">P49/3600</f>
        <v>0.35467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43.744</v>
      </c>
      <c r="E50" s="76" t="n">
        <v>28.0705</v>
      </c>
      <c r="F50" s="76" t="n">
        <v>35.4558</v>
      </c>
      <c r="G50" s="76" t="n">
        <v>35.658</v>
      </c>
      <c r="H50" s="76" t="n">
        <v>1036.5</v>
      </c>
      <c r="I50" s="76" t="n">
        <v>2.09</v>
      </c>
      <c r="J50" s="62" t="n">
        <f aca="false">H50/3600</f>
        <v>0.287916666666667</v>
      </c>
      <c r="L50" s="75" t="n">
        <v>943.788</v>
      </c>
      <c r="M50" s="76" t="n">
        <v>28.0705</v>
      </c>
      <c r="N50" s="76" t="n">
        <v>35.4558</v>
      </c>
      <c r="O50" s="76" t="n">
        <v>35.658</v>
      </c>
      <c r="P50" s="76" t="n">
        <v>1110.83</v>
      </c>
      <c r="Q50" s="76" t="n">
        <v>1.96</v>
      </c>
      <c r="R50" s="62" t="n">
        <f aca="false">P50/3600</f>
        <v>0.308563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27.3112</v>
      </c>
      <c r="E51" s="72" t="n">
        <v>38.5811</v>
      </c>
      <c r="F51" s="72" t="n">
        <v>41.3777</v>
      </c>
      <c r="G51" s="72" t="n">
        <v>42.4224</v>
      </c>
      <c r="H51" s="72" t="n">
        <v>2536.01</v>
      </c>
      <c r="I51" s="72" t="n">
        <v>4.12</v>
      </c>
      <c r="J51" s="51" t="n">
        <f aca="false">H51/3600</f>
        <v>0.704447222222222</v>
      </c>
      <c r="L51" s="71" t="n">
        <v>5627.4072</v>
      </c>
      <c r="M51" s="72" t="n">
        <v>38.5811</v>
      </c>
      <c r="N51" s="72" t="n">
        <v>41.3777</v>
      </c>
      <c r="O51" s="72" t="n">
        <v>42.4224</v>
      </c>
      <c r="P51" s="72" t="n">
        <v>2307.38</v>
      </c>
      <c r="Q51" s="72" t="n">
        <v>4.24</v>
      </c>
      <c r="R51" s="51" t="n">
        <f aca="false">P51/3600</f>
        <v>0.6409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75.9688</v>
      </c>
      <c r="E52" s="74" t="n">
        <v>35.0522</v>
      </c>
      <c r="F52" s="74" t="n">
        <v>39.14</v>
      </c>
      <c r="G52" s="74" t="n">
        <v>40.2485</v>
      </c>
      <c r="H52" s="74" t="n">
        <v>1852.98</v>
      </c>
      <c r="I52" s="74" t="n">
        <v>3.24</v>
      </c>
      <c r="J52" s="56" t="n">
        <f aca="false">H52/3600</f>
        <v>0.514716666666667</v>
      </c>
      <c r="L52" s="73" t="n">
        <v>2376.0024</v>
      </c>
      <c r="M52" s="74" t="n">
        <v>35.0522</v>
      </c>
      <c r="N52" s="74" t="n">
        <v>39.14</v>
      </c>
      <c r="O52" s="74" t="n">
        <v>40.2485</v>
      </c>
      <c r="P52" s="74" t="n">
        <v>1875.01</v>
      </c>
      <c r="Q52" s="74" t="n">
        <v>3.09</v>
      </c>
      <c r="R52" s="56" t="n">
        <f aca="false">P52/3600</f>
        <v>0.52083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119.492</v>
      </c>
      <c r="E53" s="74" t="n">
        <v>32.1081</v>
      </c>
      <c r="F53" s="74" t="n">
        <v>37.3951</v>
      </c>
      <c r="G53" s="74" t="n">
        <v>38.4776</v>
      </c>
      <c r="H53" s="74" t="n">
        <v>1546.94</v>
      </c>
      <c r="I53" s="74" t="n">
        <v>2.52</v>
      </c>
      <c r="J53" s="56" t="n">
        <f aca="false">H53/3600</f>
        <v>0.429705555555556</v>
      </c>
      <c r="L53" s="73" t="n">
        <v>1119.5016</v>
      </c>
      <c r="M53" s="74" t="n">
        <v>32.1081</v>
      </c>
      <c r="N53" s="74" t="n">
        <v>37.3951</v>
      </c>
      <c r="O53" s="74" t="n">
        <v>38.4776</v>
      </c>
      <c r="P53" s="74" t="n">
        <v>1539.66</v>
      </c>
      <c r="Q53" s="74" t="n">
        <v>2.48</v>
      </c>
      <c r="R53" s="56" t="n">
        <f aca="false">P53/3600</f>
        <v>0.427683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43.324</v>
      </c>
      <c r="E54" s="76" t="n">
        <v>29.3926</v>
      </c>
      <c r="F54" s="76" t="n">
        <v>36.2716</v>
      </c>
      <c r="G54" s="76" t="n">
        <v>37.1871</v>
      </c>
      <c r="H54" s="76" t="n">
        <v>1315.97</v>
      </c>
      <c r="I54" s="76" t="n">
        <v>2.19</v>
      </c>
      <c r="J54" s="62" t="n">
        <f aca="false">H54/3600</f>
        <v>0.365547222222222</v>
      </c>
      <c r="L54" s="75" t="n">
        <v>543.348</v>
      </c>
      <c r="M54" s="76" t="n">
        <v>29.3926</v>
      </c>
      <c r="N54" s="76" t="n">
        <v>36.2716</v>
      </c>
      <c r="O54" s="76" t="n">
        <v>37.1871</v>
      </c>
      <c r="P54" s="76" t="n">
        <v>1300.15</v>
      </c>
      <c r="Q54" s="76" t="n">
        <v>2.21</v>
      </c>
      <c r="R54" s="62" t="n">
        <f aca="false">P54/3600</f>
        <v>0.36115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074.7</v>
      </c>
      <c r="E55" s="72" t="n">
        <v>41.3659</v>
      </c>
      <c r="F55" s="72" t="n">
        <v>44.4852</v>
      </c>
      <c r="G55" s="72" t="n">
        <v>44.0205</v>
      </c>
      <c r="H55" s="72" t="n">
        <v>350.73</v>
      </c>
      <c r="I55" s="72" t="n">
        <v>0.7</v>
      </c>
      <c r="J55" s="51" t="n">
        <f aca="false">H55/3600</f>
        <v>0.097425</v>
      </c>
      <c r="L55" s="71" t="n">
        <v>1074.856</v>
      </c>
      <c r="M55" s="72" t="n">
        <v>41.3659</v>
      </c>
      <c r="N55" s="72" t="n">
        <v>44.4852</v>
      </c>
      <c r="O55" s="72" t="n">
        <v>44.0205</v>
      </c>
      <c r="P55" s="72" t="n">
        <v>382</v>
      </c>
      <c r="Q55" s="72" t="n">
        <v>0.68</v>
      </c>
      <c r="R55" s="51" t="n">
        <f aca="false">P55/3600</f>
        <v>0.106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541.52</v>
      </c>
      <c r="E56" s="74" t="n">
        <v>37.7625</v>
      </c>
      <c r="F56" s="74" t="n">
        <v>41.7867</v>
      </c>
      <c r="G56" s="74" t="n">
        <v>41.065</v>
      </c>
      <c r="H56" s="74" t="n">
        <v>308.26</v>
      </c>
      <c r="I56" s="74" t="n">
        <v>0.62</v>
      </c>
      <c r="J56" s="56" t="n">
        <f aca="false">H56/3600</f>
        <v>0.0856277777777778</v>
      </c>
      <c r="L56" s="73" t="n">
        <v>541.576</v>
      </c>
      <c r="M56" s="74" t="n">
        <v>37.7625</v>
      </c>
      <c r="N56" s="74" t="n">
        <v>41.7867</v>
      </c>
      <c r="O56" s="74" t="n">
        <v>41.065</v>
      </c>
      <c r="P56" s="74" t="n">
        <v>309.24</v>
      </c>
      <c r="Q56" s="74" t="n">
        <v>0.61</v>
      </c>
      <c r="R56" s="56" t="n">
        <f aca="false">P56/3600</f>
        <v>0.085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268.44</v>
      </c>
      <c r="E57" s="74" t="n">
        <v>34.4296</v>
      </c>
      <c r="F57" s="74" t="n">
        <v>39.5768</v>
      </c>
      <c r="G57" s="74" t="n">
        <v>38.851</v>
      </c>
      <c r="H57" s="74" t="n">
        <v>254.48</v>
      </c>
      <c r="I57" s="74" t="n">
        <v>0.57</v>
      </c>
      <c r="J57" s="56" t="n">
        <f aca="false">H57/3600</f>
        <v>0.0706888888888889</v>
      </c>
      <c r="L57" s="73" t="n">
        <v>268.452</v>
      </c>
      <c r="M57" s="74" t="n">
        <v>34.4296</v>
      </c>
      <c r="N57" s="74" t="n">
        <v>39.5768</v>
      </c>
      <c r="O57" s="74" t="n">
        <v>38.851</v>
      </c>
      <c r="P57" s="74" t="n">
        <v>272.01</v>
      </c>
      <c r="Q57" s="74" t="n">
        <v>0.61</v>
      </c>
      <c r="R57" s="56" t="n">
        <f aca="false">P57/3600</f>
        <v>0.075558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40.516</v>
      </c>
      <c r="E58" s="76" t="n">
        <v>31.655</v>
      </c>
      <c r="F58" s="76" t="n">
        <v>38.2278</v>
      </c>
      <c r="G58" s="76" t="n">
        <v>37.2716</v>
      </c>
      <c r="H58" s="76" t="n">
        <v>228.88</v>
      </c>
      <c r="I58" s="76" t="n">
        <v>0.54</v>
      </c>
      <c r="J58" s="62" t="n">
        <f aca="false">H58/3600</f>
        <v>0.0635777777777778</v>
      </c>
      <c r="L58" s="75" t="n">
        <v>140.652</v>
      </c>
      <c r="M58" s="76" t="n">
        <v>31.6567</v>
      </c>
      <c r="N58" s="76" t="n">
        <v>38.2188</v>
      </c>
      <c r="O58" s="76" t="n">
        <v>37.2666</v>
      </c>
      <c r="P58" s="76" t="n">
        <v>258.02</v>
      </c>
      <c r="Q58" s="76" t="n">
        <v>0.5</v>
      </c>
      <c r="R58" s="62" t="n">
        <f aca="false">P58/3600</f>
        <v>0.071672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26.6816</v>
      </c>
      <c r="E59" s="72" t="n">
        <v>38.5979</v>
      </c>
      <c r="F59" s="72" t="n">
        <v>43.642</v>
      </c>
      <c r="G59" s="72" t="n">
        <v>44.3224</v>
      </c>
      <c r="H59" s="72" t="n">
        <v>389.37</v>
      </c>
      <c r="I59" s="72" t="n">
        <v>0.79</v>
      </c>
      <c r="J59" s="51" t="n">
        <f aca="false">H59/3600</f>
        <v>0.108158333333333</v>
      </c>
      <c r="L59" s="71" t="n">
        <v>1626.8592</v>
      </c>
      <c r="M59" s="72" t="n">
        <v>38.5979</v>
      </c>
      <c r="N59" s="72" t="n">
        <v>43.642</v>
      </c>
      <c r="O59" s="72" t="n">
        <v>44.3224</v>
      </c>
      <c r="P59" s="72" t="n">
        <v>350.24</v>
      </c>
      <c r="Q59" s="72" t="n">
        <v>0.73</v>
      </c>
      <c r="R59" s="51" t="n">
        <f aca="false">P59/3600</f>
        <v>0.09728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84.7776</v>
      </c>
      <c r="E60" s="74" t="n">
        <v>34.9739</v>
      </c>
      <c r="F60" s="74" t="n">
        <v>41.2947</v>
      </c>
      <c r="G60" s="74" t="n">
        <v>42.0202</v>
      </c>
      <c r="H60" s="74" t="n">
        <v>278.62</v>
      </c>
      <c r="I60" s="74" t="n">
        <v>0.63</v>
      </c>
      <c r="J60" s="56" t="n">
        <f aca="false">H60/3600</f>
        <v>0.0773944444444445</v>
      </c>
      <c r="L60" s="73" t="n">
        <v>684.8496</v>
      </c>
      <c r="M60" s="74" t="n">
        <v>34.9739</v>
      </c>
      <c r="N60" s="74" t="n">
        <v>41.2947</v>
      </c>
      <c r="O60" s="74" t="n">
        <v>42.0202</v>
      </c>
      <c r="P60" s="74" t="n">
        <v>285.02</v>
      </c>
      <c r="Q60" s="74" t="n">
        <v>0.58</v>
      </c>
      <c r="R60" s="56" t="n">
        <f aca="false">P60/3600</f>
        <v>0.079172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30.9456</v>
      </c>
      <c r="E61" s="74" t="n">
        <v>31.9482</v>
      </c>
      <c r="F61" s="74" t="n">
        <v>39.7271</v>
      </c>
      <c r="G61" s="74" t="n">
        <v>40.4066</v>
      </c>
      <c r="H61" s="74" t="n">
        <v>243.16</v>
      </c>
      <c r="I61" s="74" t="n">
        <v>0.59</v>
      </c>
      <c r="J61" s="56" t="n">
        <f aca="false">H61/3600</f>
        <v>0.0675444444444445</v>
      </c>
      <c r="L61" s="73" t="n">
        <v>330.9504</v>
      </c>
      <c r="M61" s="74" t="n">
        <v>31.9482</v>
      </c>
      <c r="N61" s="74" t="n">
        <v>39.7271</v>
      </c>
      <c r="O61" s="74" t="n">
        <v>40.4066</v>
      </c>
      <c r="P61" s="74" t="n">
        <v>236.88</v>
      </c>
      <c r="Q61" s="74" t="n">
        <v>0.6</v>
      </c>
      <c r="R61" s="56" t="n">
        <f aca="false">P61/3600</f>
        <v>0.065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73.3376</v>
      </c>
      <c r="E62" s="76" t="n">
        <v>29.0825</v>
      </c>
      <c r="F62" s="76" t="n">
        <v>38.5736</v>
      </c>
      <c r="G62" s="76" t="n">
        <v>39.154</v>
      </c>
      <c r="H62" s="76" t="n">
        <v>221.67</v>
      </c>
      <c r="I62" s="76" t="n">
        <v>0.53</v>
      </c>
      <c r="J62" s="62" t="n">
        <f aca="false">H62/3600</f>
        <v>0.061575</v>
      </c>
      <c r="L62" s="75" t="n">
        <v>173.3904</v>
      </c>
      <c r="M62" s="76" t="n">
        <v>29.0825</v>
      </c>
      <c r="N62" s="76" t="n">
        <v>38.5736</v>
      </c>
      <c r="O62" s="76" t="n">
        <v>39.154</v>
      </c>
      <c r="P62" s="76" t="n">
        <v>219.01</v>
      </c>
      <c r="Q62" s="76" t="n">
        <v>0.54</v>
      </c>
      <c r="R62" s="62" t="n">
        <f aca="false">P62/3600</f>
        <v>0.06083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71.62</v>
      </c>
      <c r="E63" s="72" t="n">
        <v>38.4124</v>
      </c>
      <c r="F63" s="72" t="n">
        <v>41.6466</v>
      </c>
      <c r="G63" s="72" t="n">
        <v>42.8898</v>
      </c>
      <c r="H63" s="72" t="n">
        <v>408.09</v>
      </c>
      <c r="I63" s="72" t="n">
        <v>0.85</v>
      </c>
      <c r="J63" s="51" t="n">
        <f aca="false">H63/3600</f>
        <v>0.113358333333333</v>
      </c>
      <c r="L63" s="71" t="n">
        <v>1671.776</v>
      </c>
      <c r="M63" s="72" t="n">
        <v>38.4124</v>
      </c>
      <c r="N63" s="72" t="n">
        <v>41.6466</v>
      </c>
      <c r="O63" s="72" t="n">
        <v>42.8898</v>
      </c>
      <c r="P63" s="72" t="n">
        <v>441.43</v>
      </c>
      <c r="Q63" s="72" t="n">
        <v>0.94</v>
      </c>
      <c r="R63" s="51" t="n">
        <f aca="false">P63/3600</f>
        <v>0.122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0.428</v>
      </c>
      <c r="E64" s="74" t="n">
        <v>35.1673</v>
      </c>
      <c r="F64" s="74" t="n">
        <v>39.2238</v>
      </c>
      <c r="G64" s="74" t="n">
        <v>40.2875</v>
      </c>
      <c r="H64" s="74" t="n">
        <v>327.06</v>
      </c>
      <c r="I64" s="74" t="n">
        <v>0.71</v>
      </c>
      <c r="J64" s="56" t="n">
        <f aca="false">H64/3600</f>
        <v>0.09085</v>
      </c>
      <c r="L64" s="73" t="n">
        <v>760.484</v>
      </c>
      <c r="M64" s="74" t="n">
        <v>35.1673</v>
      </c>
      <c r="N64" s="74" t="n">
        <v>39.2238</v>
      </c>
      <c r="O64" s="74" t="n">
        <v>40.2875</v>
      </c>
      <c r="P64" s="74" t="n">
        <v>351.69</v>
      </c>
      <c r="Q64" s="74" t="n">
        <v>0.7</v>
      </c>
      <c r="R64" s="56" t="n">
        <f aca="false">P64/3600</f>
        <v>0.09769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9.972</v>
      </c>
      <c r="E65" s="74" t="n">
        <v>32.1788</v>
      </c>
      <c r="F65" s="74" t="n">
        <v>37.3562</v>
      </c>
      <c r="G65" s="74" t="n">
        <v>38.2561</v>
      </c>
      <c r="H65" s="74" t="n">
        <v>271.19</v>
      </c>
      <c r="I65" s="74" t="n">
        <v>0.62</v>
      </c>
      <c r="J65" s="56" t="n">
        <f aca="false">H65/3600</f>
        <v>0.0753305555555556</v>
      </c>
      <c r="L65" s="73" t="n">
        <v>359.984</v>
      </c>
      <c r="M65" s="74" t="n">
        <v>32.1788</v>
      </c>
      <c r="N65" s="74" t="n">
        <v>37.3562</v>
      </c>
      <c r="O65" s="74" t="n">
        <v>38.2561</v>
      </c>
      <c r="P65" s="74" t="n">
        <v>289.59</v>
      </c>
      <c r="Q65" s="74" t="n">
        <v>0.59</v>
      </c>
      <c r="R65" s="56" t="n">
        <f aca="false">P65/3600</f>
        <v>0.080441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3.2</v>
      </c>
      <c r="E66" s="76" t="n">
        <v>29.4576</v>
      </c>
      <c r="F66" s="76" t="n">
        <v>36.0062</v>
      </c>
      <c r="G66" s="76" t="n">
        <v>36.7723</v>
      </c>
      <c r="H66" s="76" t="n">
        <v>241.29</v>
      </c>
      <c r="I66" s="76" t="n">
        <v>0.56</v>
      </c>
      <c r="J66" s="62" t="n">
        <f aca="false">H66/3600</f>
        <v>0.067025</v>
      </c>
      <c r="L66" s="75" t="n">
        <v>172.912</v>
      </c>
      <c r="M66" s="76" t="n">
        <v>29.4432</v>
      </c>
      <c r="N66" s="76" t="n">
        <v>35.9937</v>
      </c>
      <c r="O66" s="76" t="n">
        <v>36.7373</v>
      </c>
      <c r="P66" s="76" t="n">
        <v>253.1</v>
      </c>
      <c r="Q66" s="76" t="n">
        <v>0.56</v>
      </c>
      <c r="R66" s="62" t="n">
        <f aca="false">P66/3600</f>
        <v>0.070305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54.5432</v>
      </c>
      <c r="E67" s="72" t="n">
        <v>39.1308</v>
      </c>
      <c r="F67" s="72" t="n">
        <v>41.8038</v>
      </c>
      <c r="G67" s="72" t="n">
        <v>42.2863</v>
      </c>
      <c r="H67" s="72" t="n">
        <v>544.55</v>
      </c>
      <c r="I67" s="72" t="n">
        <v>1.09</v>
      </c>
      <c r="J67" s="51" t="n">
        <f aca="false">H67/3600</f>
        <v>0.151263888888889</v>
      </c>
      <c r="L67" s="71" t="n">
        <v>1354.6392</v>
      </c>
      <c r="M67" s="72" t="n">
        <v>39.1308</v>
      </c>
      <c r="N67" s="72" t="n">
        <v>41.8038</v>
      </c>
      <c r="O67" s="72" t="n">
        <v>42.2863</v>
      </c>
      <c r="P67" s="72" t="n">
        <v>526.1</v>
      </c>
      <c r="Q67" s="72" t="n">
        <v>1.01</v>
      </c>
      <c r="R67" s="51" t="n">
        <f aca="false">P67/3600</f>
        <v>0.146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70.2312</v>
      </c>
      <c r="E68" s="74" t="n">
        <v>35.3131</v>
      </c>
      <c r="F68" s="74" t="n">
        <v>39.2043</v>
      </c>
      <c r="G68" s="74" t="n">
        <v>39.6189</v>
      </c>
      <c r="H68" s="74" t="n">
        <v>439.77</v>
      </c>
      <c r="I68" s="74" t="n">
        <v>0.88</v>
      </c>
      <c r="J68" s="56" t="n">
        <f aca="false">H68/3600</f>
        <v>0.122158333333333</v>
      </c>
      <c r="L68" s="73" t="n">
        <v>670.2648</v>
      </c>
      <c r="M68" s="74" t="n">
        <v>35.3131</v>
      </c>
      <c r="N68" s="74" t="n">
        <v>39.2043</v>
      </c>
      <c r="O68" s="74" t="n">
        <v>39.6189</v>
      </c>
      <c r="P68" s="74" t="n">
        <v>438.48</v>
      </c>
      <c r="Q68" s="74" t="n">
        <v>0.83</v>
      </c>
      <c r="R68" s="56" t="n">
        <f aca="false">P68/3600</f>
        <v>0.121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28.284</v>
      </c>
      <c r="E69" s="74" t="n">
        <v>31.8803</v>
      </c>
      <c r="F69" s="74" t="n">
        <v>37.3208</v>
      </c>
      <c r="G69" s="74" t="n">
        <v>37.4848</v>
      </c>
      <c r="H69" s="74" t="n">
        <v>362.44</v>
      </c>
      <c r="I69" s="74" t="n">
        <v>0.76</v>
      </c>
      <c r="J69" s="56" t="n">
        <f aca="false">H69/3600</f>
        <v>0.100677777777778</v>
      </c>
      <c r="L69" s="73" t="n">
        <v>328.2936</v>
      </c>
      <c r="M69" s="74" t="n">
        <v>31.8803</v>
      </c>
      <c r="N69" s="74" t="n">
        <v>37.3208</v>
      </c>
      <c r="O69" s="74" t="n">
        <v>37.4848</v>
      </c>
      <c r="P69" s="74" t="n">
        <v>364.91</v>
      </c>
      <c r="Q69" s="74" t="n">
        <v>0.73</v>
      </c>
      <c r="R69" s="56" t="n">
        <f aca="false">P69/3600</f>
        <v>0.1013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62.0024</v>
      </c>
      <c r="E70" s="76" t="n">
        <v>29.0901</v>
      </c>
      <c r="F70" s="76" t="n">
        <v>35.9734</v>
      </c>
      <c r="G70" s="76" t="n">
        <v>35.9388</v>
      </c>
      <c r="H70" s="76" t="n">
        <v>351.37</v>
      </c>
      <c r="I70" s="76" t="n">
        <v>0.65</v>
      </c>
      <c r="J70" s="62" t="n">
        <f aca="false">H70/3600</f>
        <v>0.0976027777777778</v>
      </c>
      <c r="L70" s="75" t="n">
        <v>162.0048</v>
      </c>
      <c r="M70" s="76" t="n">
        <v>29.0806</v>
      </c>
      <c r="N70" s="76" t="n">
        <v>35.9773</v>
      </c>
      <c r="O70" s="76" t="n">
        <v>35.9375</v>
      </c>
      <c r="P70" s="76" t="n">
        <v>341.59</v>
      </c>
      <c r="Q70" s="76" t="n">
        <v>0.6</v>
      </c>
      <c r="R70" s="62" t="n">
        <f aca="false">P70/3600</f>
        <v>0.09488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285.224</v>
      </c>
      <c r="E83" s="72" t="n">
        <v>40.8034</v>
      </c>
      <c r="F83" s="72" t="n">
        <v>43.2287</v>
      </c>
      <c r="G83" s="72" t="n">
        <v>43.7559</v>
      </c>
      <c r="H83" s="72" t="n">
        <v>1678.01</v>
      </c>
      <c r="I83" s="72" t="n">
        <v>2.4</v>
      </c>
      <c r="J83" s="51" t="n">
        <f aca="false">H83/3600</f>
        <v>0.466113888888889</v>
      </c>
      <c r="L83" s="71" t="n">
        <v>3285.38</v>
      </c>
      <c r="M83" s="72" t="n">
        <v>40.8034</v>
      </c>
      <c r="N83" s="72" t="n">
        <v>43.2287</v>
      </c>
      <c r="O83" s="72" t="n">
        <v>43.7559</v>
      </c>
      <c r="P83" s="72" t="n">
        <v>1456.03</v>
      </c>
      <c r="Q83" s="72" t="n">
        <v>2.68</v>
      </c>
      <c r="R83" s="51" t="n">
        <f aca="false">P83/3600</f>
        <v>0.4044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608.716</v>
      </c>
      <c r="E84" s="74" t="n">
        <v>37.6959</v>
      </c>
      <c r="F84" s="74" t="n">
        <v>40.7285</v>
      </c>
      <c r="G84" s="74" t="n">
        <v>40.9006</v>
      </c>
      <c r="H84" s="74" t="n">
        <v>1420.64</v>
      </c>
      <c r="I84" s="74" t="n">
        <v>2.25</v>
      </c>
      <c r="J84" s="56" t="n">
        <f aca="false">H84/3600</f>
        <v>0.394622222222222</v>
      </c>
      <c r="L84" s="73" t="n">
        <v>1608.772</v>
      </c>
      <c r="M84" s="74" t="n">
        <v>37.6959</v>
      </c>
      <c r="N84" s="74" t="n">
        <v>40.7285</v>
      </c>
      <c r="O84" s="74" t="n">
        <v>40.9006</v>
      </c>
      <c r="P84" s="74" t="n">
        <v>1234.09</v>
      </c>
      <c r="Q84" s="74" t="n">
        <v>2.22</v>
      </c>
      <c r="R84" s="56" t="n">
        <f aca="false">P84/3600</f>
        <v>0.34280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09.812</v>
      </c>
      <c r="E85" s="74" t="n">
        <v>34.7581</v>
      </c>
      <c r="F85" s="74" t="n">
        <v>38.5158</v>
      </c>
      <c r="G85" s="74" t="n">
        <v>38.4821</v>
      </c>
      <c r="H85" s="74" t="n">
        <v>1267.93</v>
      </c>
      <c r="I85" s="74" t="n">
        <v>2</v>
      </c>
      <c r="J85" s="56" t="n">
        <f aca="false">H85/3600</f>
        <v>0.352202777777778</v>
      </c>
      <c r="L85" s="73" t="n">
        <v>809.824</v>
      </c>
      <c r="M85" s="74" t="n">
        <v>34.7581</v>
      </c>
      <c r="N85" s="74" t="n">
        <v>38.5158</v>
      </c>
      <c r="O85" s="74" t="n">
        <v>38.4821</v>
      </c>
      <c r="P85" s="74" t="n">
        <v>1205.51</v>
      </c>
      <c r="Q85" s="74" t="n">
        <v>1.93</v>
      </c>
      <c r="R85" s="56" t="n">
        <f aca="false">P85/3600</f>
        <v>0.33486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0.332</v>
      </c>
      <c r="E86" s="76" t="n">
        <v>32.1578</v>
      </c>
      <c r="F86" s="76" t="n">
        <v>36.8851</v>
      </c>
      <c r="G86" s="76" t="n">
        <v>36.7053</v>
      </c>
      <c r="H86" s="76" t="n">
        <v>1110.04</v>
      </c>
      <c r="I86" s="76" t="n">
        <v>1.83</v>
      </c>
      <c r="J86" s="62" t="n">
        <f aca="false">H86/3600</f>
        <v>0.308344444444444</v>
      </c>
      <c r="L86" s="75" t="n">
        <v>440.376</v>
      </c>
      <c r="M86" s="76" t="n">
        <v>32.1578</v>
      </c>
      <c r="N86" s="76" t="n">
        <v>36.8851</v>
      </c>
      <c r="O86" s="76" t="n">
        <v>36.7053</v>
      </c>
      <c r="P86" s="76" t="n">
        <v>1103.01</v>
      </c>
      <c r="Q86" s="76" t="n">
        <v>1.74</v>
      </c>
      <c r="R86" s="62" t="n">
        <f aca="false">P86/3600</f>
        <v>0.30639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175.876</v>
      </c>
      <c r="E87" s="72" t="n">
        <v>42.7712</v>
      </c>
      <c r="F87" s="72" t="n">
        <v>45.7014</v>
      </c>
      <c r="G87" s="72" t="n">
        <v>45.7291</v>
      </c>
      <c r="H87" s="72" t="n">
        <v>3524.22</v>
      </c>
      <c r="I87" s="72" t="n">
        <v>5.62</v>
      </c>
      <c r="J87" s="51" t="n">
        <f aca="false">H87/3600</f>
        <v>0.97895</v>
      </c>
      <c r="L87" s="71" t="n">
        <v>5175.972</v>
      </c>
      <c r="M87" s="72" t="n">
        <v>42.7712</v>
      </c>
      <c r="N87" s="72" t="n">
        <v>45.7014</v>
      </c>
      <c r="O87" s="72" t="n">
        <v>45.7291</v>
      </c>
      <c r="P87" s="72" t="n">
        <v>3717.5</v>
      </c>
      <c r="Q87" s="72" t="n">
        <v>5.17</v>
      </c>
      <c r="R87" s="51" t="n">
        <f aca="false">P87/3600</f>
        <v>1.032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48.4296</v>
      </c>
      <c r="E88" s="74" t="n">
        <v>38.9164</v>
      </c>
      <c r="F88" s="74" t="n">
        <v>42.8368</v>
      </c>
      <c r="G88" s="74" t="n">
        <v>42.7042</v>
      </c>
      <c r="H88" s="74" t="n">
        <v>3016.29</v>
      </c>
      <c r="I88" s="74" t="n">
        <v>4.84</v>
      </c>
      <c r="J88" s="56" t="n">
        <f aca="false">H88/3600</f>
        <v>0.837858333333333</v>
      </c>
      <c r="L88" s="73" t="n">
        <v>2748.4632</v>
      </c>
      <c r="M88" s="74" t="n">
        <v>38.9164</v>
      </c>
      <c r="N88" s="74" t="n">
        <v>42.8368</v>
      </c>
      <c r="O88" s="74" t="n">
        <v>42.7042</v>
      </c>
      <c r="P88" s="74" t="n">
        <v>3126.83</v>
      </c>
      <c r="Q88" s="74" t="n">
        <v>4.76</v>
      </c>
      <c r="R88" s="56" t="n">
        <f aca="false">P88/3600</f>
        <v>0.868563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453.7616</v>
      </c>
      <c r="E89" s="74" t="n">
        <v>35.2074</v>
      </c>
      <c r="F89" s="74" t="n">
        <v>40.4358</v>
      </c>
      <c r="G89" s="74" t="n">
        <v>40.2868</v>
      </c>
      <c r="H89" s="74" t="n">
        <v>2398.09</v>
      </c>
      <c r="I89" s="74" t="n">
        <v>4.25</v>
      </c>
      <c r="J89" s="56" t="n">
        <f aca="false">H89/3600</f>
        <v>0.666136111111111</v>
      </c>
      <c r="L89" s="73" t="n">
        <v>1453.7712</v>
      </c>
      <c r="M89" s="74" t="n">
        <v>35.2074</v>
      </c>
      <c r="N89" s="74" t="n">
        <v>40.4358</v>
      </c>
      <c r="O89" s="74" t="n">
        <v>40.2868</v>
      </c>
      <c r="P89" s="74" t="n">
        <v>2593.55</v>
      </c>
      <c r="Q89" s="74" t="n">
        <v>3.68</v>
      </c>
      <c r="R89" s="56" t="n">
        <f aca="false">P89/3600</f>
        <v>0.720430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88.7288</v>
      </c>
      <c r="E90" s="76" t="n">
        <v>31.8808</v>
      </c>
      <c r="F90" s="76" t="n">
        <v>38.9358</v>
      </c>
      <c r="G90" s="76" t="n">
        <v>38.7225</v>
      </c>
      <c r="H90" s="76" t="n">
        <v>2084.46</v>
      </c>
      <c r="I90" s="76" t="n">
        <v>3.55</v>
      </c>
      <c r="J90" s="62" t="n">
        <f aca="false">H90/3600</f>
        <v>0.579016666666667</v>
      </c>
      <c r="L90" s="75" t="n">
        <v>788.7528</v>
      </c>
      <c r="M90" s="76" t="n">
        <v>31.8808</v>
      </c>
      <c r="N90" s="76" t="n">
        <v>38.9358</v>
      </c>
      <c r="O90" s="76" t="n">
        <v>38.7225</v>
      </c>
      <c r="P90" s="76" t="n">
        <v>2311.8</v>
      </c>
      <c r="Q90" s="76" t="n">
        <v>3.32</v>
      </c>
      <c r="R90" s="62" t="n">
        <f aca="false">P90/3600</f>
        <v>0.642166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698.8448</v>
      </c>
      <c r="E91" s="72" t="n">
        <v>47.5499</v>
      </c>
      <c r="F91" s="72" t="n">
        <v>46.1349</v>
      </c>
      <c r="G91" s="72" t="n">
        <v>46.1337</v>
      </c>
      <c r="H91" s="72" t="n">
        <v>1807.67</v>
      </c>
      <c r="I91" s="72" t="n">
        <v>2.98</v>
      </c>
      <c r="J91" s="51" t="n">
        <f aca="false">H91/3600</f>
        <v>0.502130555555556</v>
      </c>
      <c r="L91" s="71" t="n">
        <v>1698.9408</v>
      </c>
      <c r="M91" s="72" t="n">
        <v>47.5499</v>
      </c>
      <c r="N91" s="72" t="n">
        <v>46.1349</v>
      </c>
      <c r="O91" s="72" t="n">
        <v>46.1337</v>
      </c>
      <c r="P91" s="72" t="n">
        <v>1819.15</v>
      </c>
      <c r="Q91" s="72" t="n">
        <v>2.75</v>
      </c>
      <c r="R91" s="51" t="n">
        <f aca="false">P91/3600</f>
        <v>0.5053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281.8664</v>
      </c>
      <c r="E92" s="74" t="n">
        <v>43.3454</v>
      </c>
      <c r="F92" s="74" t="n">
        <v>41.8812</v>
      </c>
      <c r="G92" s="74" t="n">
        <v>41.933</v>
      </c>
      <c r="H92" s="74" t="n">
        <v>1852.77</v>
      </c>
      <c r="I92" s="74" t="n">
        <v>3.1</v>
      </c>
      <c r="J92" s="56" t="n">
        <f aca="false">H92/3600</f>
        <v>0.514658333333333</v>
      </c>
      <c r="L92" s="73" t="n">
        <v>1281.9</v>
      </c>
      <c r="M92" s="74" t="n">
        <v>43.3454</v>
      </c>
      <c r="N92" s="74" t="n">
        <v>41.8812</v>
      </c>
      <c r="O92" s="74" t="n">
        <v>41.933</v>
      </c>
      <c r="P92" s="74" t="n">
        <v>1831.53</v>
      </c>
      <c r="Q92" s="74" t="n">
        <v>2.98</v>
      </c>
      <c r="R92" s="56" t="n">
        <f aca="false">P92/3600</f>
        <v>0.508758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966.4104</v>
      </c>
      <c r="E93" s="74" t="n">
        <v>38.859</v>
      </c>
      <c r="F93" s="74" t="n">
        <v>39.2093</v>
      </c>
      <c r="G93" s="74" t="n">
        <v>39.3197</v>
      </c>
      <c r="H93" s="74" t="n">
        <v>1742.84</v>
      </c>
      <c r="I93" s="74" t="n">
        <v>3.18</v>
      </c>
      <c r="J93" s="56" t="n">
        <f aca="false">H93/3600</f>
        <v>0.484122222222222</v>
      </c>
      <c r="L93" s="73" t="n">
        <v>966.42</v>
      </c>
      <c r="M93" s="74" t="n">
        <v>38.859</v>
      </c>
      <c r="N93" s="74" t="n">
        <v>39.2093</v>
      </c>
      <c r="O93" s="74" t="n">
        <v>39.3197</v>
      </c>
      <c r="P93" s="74" t="n">
        <v>1781.13</v>
      </c>
      <c r="Q93" s="74" t="n">
        <v>2.99</v>
      </c>
      <c r="R93" s="56" t="n">
        <f aca="false">P93/3600</f>
        <v>0.49475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727.4376</v>
      </c>
      <c r="E94" s="76" t="n">
        <v>34.119</v>
      </c>
      <c r="F94" s="76" t="n">
        <v>38.0568</v>
      </c>
      <c r="G94" s="76" t="n">
        <v>37.5965</v>
      </c>
      <c r="H94" s="76" t="n">
        <v>1739.61</v>
      </c>
      <c r="I94" s="76" t="n">
        <v>2.72</v>
      </c>
      <c r="J94" s="62" t="n">
        <f aca="false">H94/3600</f>
        <v>0.483225</v>
      </c>
      <c r="L94" s="75" t="n">
        <v>727.4616</v>
      </c>
      <c r="M94" s="76" t="n">
        <v>34.119</v>
      </c>
      <c r="N94" s="76" t="n">
        <v>38.0568</v>
      </c>
      <c r="O94" s="76" t="n">
        <v>37.5965</v>
      </c>
      <c r="P94" s="76" t="n">
        <v>1735</v>
      </c>
      <c r="Q94" s="76" t="n">
        <v>2.89</v>
      </c>
      <c r="R94" s="62" t="n">
        <f aca="false">P94/3600</f>
        <v>0.481944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23.0688</v>
      </c>
      <c r="E95" s="72" t="n">
        <v>50.6473</v>
      </c>
      <c r="F95" s="72" t="n">
        <v>51.8832</v>
      </c>
      <c r="G95" s="72" t="n">
        <v>53.1357</v>
      </c>
      <c r="H95" s="72" t="n">
        <v>2035.16</v>
      </c>
      <c r="I95" s="72" t="n">
        <v>3.24</v>
      </c>
      <c r="J95" s="51" t="n">
        <f aca="false">H95/3600</f>
        <v>0.565322222222222</v>
      </c>
      <c r="L95" s="71" t="n">
        <v>823.1376</v>
      </c>
      <c r="M95" s="72" t="n">
        <v>50.6473</v>
      </c>
      <c r="N95" s="72" t="n">
        <v>51.8832</v>
      </c>
      <c r="O95" s="72" t="n">
        <v>53.1357</v>
      </c>
      <c r="P95" s="72" t="n">
        <v>2023.93</v>
      </c>
      <c r="Q95" s="72" t="n">
        <v>3.5</v>
      </c>
      <c r="R95" s="51" t="n">
        <f aca="false">P95/3600</f>
        <v>0.5622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98.9888</v>
      </c>
      <c r="E96" s="74" t="n">
        <v>46.9291</v>
      </c>
      <c r="F96" s="74" t="n">
        <v>48.5028</v>
      </c>
      <c r="G96" s="74" t="n">
        <v>49.7871</v>
      </c>
      <c r="H96" s="74" t="n">
        <v>1954.6</v>
      </c>
      <c r="I96" s="74" t="n">
        <v>3.22</v>
      </c>
      <c r="J96" s="56" t="n">
        <f aca="false">H96/3600</f>
        <v>0.542944444444445</v>
      </c>
      <c r="L96" s="73" t="n">
        <v>499.0112</v>
      </c>
      <c r="M96" s="74" t="n">
        <v>46.9291</v>
      </c>
      <c r="N96" s="74" t="n">
        <v>48.5028</v>
      </c>
      <c r="O96" s="74" t="n">
        <v>49.7871</v>
      </c>
      <c r="P96" s="74" t="n">
        <v>2082.85</v>
      </c>
      <c r="Q96" s="74" t="n">
        <v>3.38</v>
      </c>
      <c r="R96" s="56" t="n">
        <f aca="false">P96/3600</f>
        <v>0.57856944444444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2.3024</v>
      </c>
      <c r="E97" s="74" t="n">
        <v>43.3896</v>
      </c>
      <c r="F97" s="74" t="n">
        <v>45.7291</v>
      </c>
      <c r="G97" s="74" t="n">
        <v>47.2257</v>
      </c>
      <c r="H97" s="74" t="n">
        <v>1814.08</v>
      </c>
      <c r="I97" s="74" t="n">
        <v>2.97</v>
      </c>
      <c r="J97" s="56" t="n">
        <f aca="false">H97/3600</f>
        <v>0.503911111111111</v>
      </c>
      <c r="L97" s="73" t="n">
        <v>322.3136</v>
      </c>
      <c r="M97" s="74" t="n">
        <v>43.3896</v>
      </c>
      <c r="N97" s="74" t="n">
        <v>45.7291</v>
      </c>
      <c r="O97" s="74" t="n">
        <v>47.2257</v>
      </c>
      <c r="P97" s="74" t="n">
        <v>1975.61</v>
      </c>
      <c r="Q97" s="74" t="n">
        <v>3.31</v>
      </c>
      <c r="R97" s="56" t="n">
        <f aca="false">P97/3600</f>
        <v>0.54878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6.272</v>
      </c>
      <c r="E98" s="76" t="n">
        <v>39.8174</v>
      </c>
      <c r="F98" s="76" t="n">
        <v>43.9107</v>
      </c>
      <c r="G98" s="76" t="n">
        <v>45.5034</v>
      </c>
      <c r="H98" s="76" t="n">
        <v>1858.97</v>
      </c>
      <c r="I98" s="76" t="n">
        <v>3.21</v>
      </c>
      <c r="J98" s="62" t="n">
        <f aca="false">H98/3600</f>
        <v>0.516380555555556</v>
      </c>
      <c r="L98" s="75" t="n">
        <v>216.2832</v>
      </c>
      <c r="M98" s="76" t="n">
        <v>39.8174</v>
      </c>
      <c r="N98" s="76" t="n">
        <v>43.9107</v>
      </c>
      <c r="O98" s="76" t="n">
        <v>45.5034</v>
      </c>
      <c r="P98" s="76" t="n">
        <v>1776.15</v>
      </c>
      <c r="Q98" s="76" t="n">
        <v>2.94</v>
      </c>
      <c r="R98" s="62" t="n">
        <f aca="false">P98/3600</f>
        <v>0.49337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.48707291729018</v>
      </c>
      <c r="J106" s="77" t="n">
        <f aca="false">GEOMEAN(J3:J98)</f>
        <v>0.685337613367662</v>
      </c>
      <c r="Q106" s="77" t="n">
        <f aca="false">GEOMEAN(Q3:Q98)</f>
        <v>4.40103137105366</v>
      </c>
      <c r="R106" s="77" t="n">
        <f aca="false">GEOMEAN(R3:R98)</f>
        <v>0.69437929744995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0824571424953</v>
      </c>
      <c r="R107" s="78" t="n">
        <f aca="false">R106/J106</f>
        <v>1.0131930364041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206088888888889</v>
      </c>
      <c r="J108" s="77" t="n">
        <f aca="false">SUM(J3:J98)</f>
        <v>116.535883333333</v>
      </c>
      <c r="Q108" s="77" t="n">
        <f aca="false">SUM(Q3:Q98)/3600</f>
        <v>0.203816666666667</v>
      </c>
      <c r="R108" s="77" t="n">
        <f aca="false">SUM(R3:R98)</f>
        <v>119.3696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4.90369465438091</v>
      </c>
      <c r="J113" s="77" t="n">
        <f aca="false">GEOMEAN(J3:J70)</f>
        <v>0.730631254064448</v>
      </c>
      <c r="Q113" s="77" t="n">
        <f aca="false">GEOMEAN(Q3:Q70)</f>
        <v>4.80719189831371</v>
      </c>
      <c r="R113" s="77" t="n">
        <f aca="false">GEOMEAN(R3:R70)</f>
        <v>0.74208349844685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0320398624129</v>
      </c>
      <c r="R114" s="78" t="n">
        <f aca="false">R113/J113</f>
        <v>1.015674451809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498.6202</v>
      </c>
      <c r="E19" s="72" t="n">
        <v>42.1033</v>
      </c>
      <c r="F19" s="72" t="n">
        <v>43.2049</v>
      </c>
      <c r="G19" s="72" t="n">
        <v>44.9766</v>
      </c>
      <c r="H19" s="72" t="n">
        <v>13997.95</v>
      </c>
      <c r="I19" s="72" t="n">
        <v>16.83</v>
      </c>
      <c r="J19" s="51" t="n">
        <f aca="false">H19/3600</f>
        <v>3.88831944444444</v>
      </c>
      <c r="L19" s="71" t="n">
        <v>6498.8102</v>
      </c>
      <c r="M19" s="72" t="n">
        <v>42.1033</v>
      </c>
      <c r="N19" s="72" t="n">
        <v>43.2049</v>
      </c>
      <c r="O19" s="72" t="n">
        <v>44.9766</v>
      </c>
      <c r="P19" s="72" t="n">
        <v>13815.48</v>
      </c>
      <c r="Q19" s="72" t="n">
        <v>15.99</v>
      </c>
      <c r="R19" s="51" t="n">
        <f aca="false">P19/3600</f>
        <v>3.837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3193.2403</v>
      </c>
      <c r="E20" s="74" t="n">
        <v>40.2035</v>
      </c>
      <c r="F20" s="74" t="n">
        <v>41.4893</v>
      </c>
      <c r="G20" s="74" t="n">
        <v>43.0448</v>
      </c>
      <c r="H20" s="74" t="n">
        <v>12062.18</v>
      </c>
      <c r="I20" s="74" t="n">
        <v>14.87</v>
      </c>
      <c r="J20" s="56" t="n">
        <f aca="false">H20/3600</f>
        <v>3.35060555555556</v>
      </c>
      <c r="L20" s="73" t="n">
        <v>3193.3402</v>
      </c>
      <c r="M20" s="74" t="n">
        <v>40.2035</v>
      </c>
      <c r="N20" s="74" t="n">
        <v>41.4893</v>
      </c>
      <c r="O20" s="74" t="n">
        <v>43.0448</v>
      </c>
      <c r="P20" s="74" t="n">
        <v>12263.11</v>
      </c>
      <c r="Q20" s="74" t="n">
        <v>14.89</v>
      </c>
      <c r="R20" s="56" t="n">
        <f aca="false">P20/3600</f>
        <v>3.40641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570.4544</v>
      </c>
      <c r="E21" s="74" t="n">
        <v>37.5701</v>
      </c>
      <c r="F21" s="74" t="n">
        <v>40.1545</v>
      </c>
      <c r="G21" s="74" t="n">
        <v>41.7348</v>
      </c>
      <c r="H21" s="74" t="n">
        <v>9442.62</v>
      </c>
      <c r="I21" s="74" t="n">
        <v>12.16</v>
      </c>
      <c r="J21" s="56" t="n">
        <f aca="false">H21/3600</f>
        <v>2.62295</v>
      </c>
      <c r="L21" s="73" t="n">
        <v>1570.4582</v>
      </c>
      <c r="M21" s="74" t="n">
        <v>37.5701</v>
      </c>
      <c r="N21" s="74" t="n">
        <v>40.1545</v>
      </c>
      <c r="O21" s="74" t="n">
        <v>41.7348</v>
      </c>
      <c r="P21" s="74" t="n">
        <v>9595.5</v>
      </c>
      <c r="Q21" s="74" t="n">
        <v>12.34</v>
      </c>
      <c r="R21" s="56" t="n">
        <f aca="false">P21/3600</f>
        <v>2.6654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781.5149</v>
      </c>
      <c r="E22" s="76" t="n">
        <v>34.8503</v>
      </c>
      <c r="F22" s="76" t="n">
        <v>39.3456</v>
      </c>
      <c r="G22" s="76" t="n">
        <v>41.0274</v>
      </c>
      <c r="H22" s="76" t="n">
        <v>8418.79</v>
      </c>
      <c r="I22" s="76" t="n">
        <v>10.07</v>
      </c>
      <c r="J22" s="62" t="n">
        <f aca="false">H22/3600</f>
        <v>2.33855277777778</v>
      </c>
      <c r="L22" s="75" t="n">
        <v>781.607</v>
      </c>
      <c r="M22" s="76" t="n">
        <v>34.8573</v>
      </c>
      <c r="N22" s="76" t="n">
        <v>39.3482</v>
      </c>
      <c r="O22" s="76" t="n">
        <v>41.0286</v>
      </c>
      <c r="P22" s="76" t="n">
        <v>9155.07</v>
      </c>
      <c r="Q22" s="76" t="n">
        <v>10.81</v>
      </c>
      <c r="R22" s="62" t="n">
        <f aca="false">P22/3600</f>
        <v>2.5430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9036.6701</v>
      </c>
      <c r="E23" s="72" t="n">
        <v>39.8414</v>
      </c>
      <c r="F23" s="72" t="n">
        <v>41.8008</v>
      </c>
      <c r="G23" s="72" t="n">
        <v>43.0517</v>
      </c>
      <c r="H23" s="72" t="n">
        <v>10532.34</v>
      </c>
      <c r="I23" s="72" t="n">
        <v>15.64</v>
      </c>
      <c r="J23" s="51" t="n">
        <f aca="false">H23/3600</f>
        <v>2.92565</v>
      </c>
      <c r="L23" s="71" t="n">
        <v>9036.8602</v>
      </c>
      <c r="M23" s="72" t="n">
        <v>39.8414</v>
      </c>
      <c r="N23" s="72" t="n">
        <v>41.8008</v>
      </c>
      <c r="O23" s="72" t="n">
        <v>43.0517</v>
      </c>
      <c r="P23" s="72" t="n">
        <v>11065.94</v>
      </c>
      <c r="Q23" s="72" t="n">
        <v>15.44</v>
      </c>
      <c r="R23" s="51" t="n">
        <f aca="false">P23/3600</f>
        <v>3.073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655.4112</v>
      </c>
      <c r="E24" s="74" t="n">
        <v>36.9293</v>
      </c>
      <c r="F24" s="74" t="n">
        <v>39.7021</v>
      </c>
      <c r="G24" s="74" t="n">
        <v>40.8256</v>
      </c>
      <c r="H24" s="74" t="n">
        <v>8810.69</v>
      </c>
      <c r="I24" s="74" t="n">
        <v>12.5</v>
      </c>
      <c r="J24" s="56" t="n">
        <f aca="false">H24/3600</f>
        <v>2.44741388888889</v>
      </c>
      <c r="L24" s="73" t="n">
        <v>3655.511</v>
      </c>
      <c r="M24" s="74" t="n">
        <v>36.9293</v>
      </c>
      <c r="N24" s="74" t="n">
        <v>39.7021</v>
      </c>
      <c r="O24" s="74" t="n">
        <v>40.8256</v>
      </c>
      <c r="P24" s="74" t="n">
        <v>8603.61</v>
      </c>
      <c r="Q24" s="74" t="n">
        <v>13.08</v>
      </c>
      <c r="R24" s="56" t="n">
        <f aca="false">P24/3600</f>
        <v>2.38989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57.9878</v>
      </c>
      <c r="E25" s="74" t="n">
        <v>34.1316</v>
      </c>
      <c r="F25" s="74" t="n">
        <v>38.0694</v>
      </c>
      <c r="G25" s="74" t="n">
        <v>39.4694</v>
      </c>
      <c r="H25" s="74" t="n">
        <v>7342.53</v>
      </c>
      <c r="I25" s="74" t="n">
        <v>10.12</v>
      </c>
      <c r="J25" s="56" t="n">
        <f aca="false">H25/3600</f>
        <v>2.03959166666667</v>
      </c>
      <c r="L25" s="73" t="n">
        <v>1557.9917</v>
      </c>
      <c r="M25" s="74" t="n">
        <v>34.1316</v>
      </c>
      <c r="N25" s="74" t="n">
        <v>38.0694</v>
      </c>
      <c r="O25" s="74" t="n">
        <v>39.4694</v>
      </c>
      <c r="P25" s="74" t="n">
        <v>7488.6</v>
      </c>
      <c r="Q25" s="74" t="n">
        <v>10.14</v>
      </c>
      <c r="R25" s="56" t="n">
        <f aca="false">P25/3600</f>
        <v>2.08016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75.6038</v>
      </c>
      <c r="E26" s="76" t="n">
        <v>31.5701</v>
      </c>
      <c r="F26" s="76" t="n">
        <v>36.9998</v>
      </c>
      <c r="G26" s="76" t="n">
        <v>38.7104</v>
      </c>
      <c r="H26" s="76" t="n">
        <v>7059.32</v>
      </c>
      <c r="I26" s="76" t="n">
        <v>8.81</v>
      </c>
      <c r="J26" s="62" t="n">
        <f aca="false">H26/3600</f>
        <v>1.96092222222222</v>
      </c>
      <c r="L26" s="75" t="n">
        <v>675.6077</v>
      </c>
      <c r="M26" s="76" t="n">
        <v>31.5701</v>
      </c>
      <c r="N26" s="76" t="n">
        <v>36.9998</v>
      </c>
      <c r="O26" s="76" t="n">
        <v>38.7104</v>
      </c>
      <c r="P26" s="76" t="n">
        <v>7313.16</v>
      </c>
      <c r="Q26" s="76" t="n">
        <v>7.82</v>
      </c>
      <c r="R26" s="62" t="n">
        <f aca="false">P26/3600</f>
        <v>2.0314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21882.08</v>
      </c>
      <c r="E27" s="72" t="n">
        <v>38.6157</v>
      </c>
      <c r="F27" s="72" t="n">
        <v>40.0253</v>
      </c>
      <c r="G27" s="72" t="n">
        <v>43.2331</v>
      </c>
      <c r="H27" s="72" t="n">
        <v>10803.85</v>
      </c>
      <c r="I27" s="72" t="n">
        <v>14.03</v>
      </c>
      <c r="J27" s="51" t="n">
        <f aca="false">H27/3600</f>
        <v>3.00106944444444</v>
      </c>
      <c r="L27" s="71" t="n">
        <v>21882.476</v>
      </c>
      <c r="M27" s="72" t="n">
        <v>38.6157</v>
      </c>
      <c r="N27" s="72" t="n">
        <v>40.0253</v>
      </c>
      <c r="O27" s="72" t="n">
        <v>43.2331</v>
      </c>
      <c r="P27" s="72" t="n">
        <v>10698.09</v>
      </c>
      <c r="Q27" s="72" t="n">
        <v>14.12</v>
      </c>
      <c r="R27" s="51" t="n">
        <f aca="false">P27/3600</f>
        <v>2.9716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410.448</v>
      </c>
      <c r="E28" s="74" t="n">
        <v>36.5747</v>
      </c>
      <c r="F28" s="74" t="n">
        <v>38.8017</v>
      </c>
      <c r="G28" s="74" t="n">
        <v>41.3048</v>
      </c>
      <c r="H28" s="74" t="n">
        <v>9028.32</v>
      </c>
      <c r="I28" s="74" t="n">
        <v>10.2</v>
      </c>
      <c r="J28" s="56" t="n">
        <f aca="false">H28/3600</f>
        <v>2.50786666666667</v>
      </c>
      <c r="L28" s="73" t="n">
        <v>6410.656</v>
      </c>
      <c r="M28" s="74" t="n">
        <v>36.5747</v>
      </c>
      <c r="N28" s="74" t="n">
        <v>38.8017</v>
      </c>
      <c r="O28" s="74" t="n">
        <v>41.3048</v>
      </c>
      <c r="P28" s="74" t="n">
        <v>8371.41</v>
      </c>
      <c r="Q28" s="74" t="n">
        <v>9.58</v>
      </c>
      <c r="R28" s="56" t="n">
        <f aca="false">P28/3600</f>
        <v>2.325391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873.924</v>
      </c>
      <c r="E29" s="74" t="n">
        <v>34.4504</v>
      </c>
      <c r="F29" s="74" t="n">
        <v>37.8618</v>
      </c>
      <c r="G29" s="74" t="n">
        <v>39.6738</v>
      </c>
      <c r="H29" s="74" t="n">
        <v>7148.14</v>
      </c>
      <c r="I29" s="74" t="n">
        <v>9</v>
      </c>
      <c r="J29" s="56" t="n">
        <f aca="false">H29/3600</f>
        <v>1.98559444444444</v>
      </c>
      <c r="L29" s="73" t="n">
        <v>2873.932</v>
      </c>
      <c r="M29" s="74" t="n">
        <v>34.4504</v>
      </c>
      <c r="N29" s="74" t="n">
        <v>37.8618</v>
      </c>
      <c r="O29" s="74" t="n">
        <v>39.6738</v>
      </c>
      <c r="P29" s="74" t="n">
        <v>7152.63</v>
      </c>
      <c r="Q29" s="74" t="n">
        <v>8.05</v>
      </c>
      <c r="R29" s="56" t="n">
        <f aca="false">P29/3600</f>
        <v>1.9868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09.116</v>
      </c>
      <c r="E30" s="76" t="n">
        <v>32.1115</v>
      </c>
      <c r="F30" s="76" t="n">
        <v>37.098</v>
      </c>
      <c r="G30" s="76" t="n">
        <v>38.4751</v>
      </c>
      <c r="H30" s="76" t="n">
        <v>6691.63</v>
      </c>
      <c r="I30" s="76" t="n">
        <v>7.53</v>
      </c>
      <c r="J30" s="62" t="n">
        <f aca="false">H30/3600</f>
        <v>1.85878611111111</v>
      </c>
      <c r="L30" s="75" t="n">
        <v>1409.124</v>
      </c>
      <c r="M30" s="76" t="n">
        <v>32.1115</v>
      </c>
      <c r="N30" s="76" t="n">
        <v>37.098</v>
      </c>
      <c r="O30" s="76" t="n">
        <v>38.4751</v>
      </c>
      <c r="P30" s="76" t="n">
        <v>6674.65</v>
      </c>
      <c r="Q30" s="76" t="n">
        <v>7.29</v>
      </c>
      <c r="R30" s="62" t="n">
        <f aca="false">P30/3600</f>
        <v>1.854069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080.748</v>
      </c>
      <c r="E31" s="72" t="n">
        <v>39.5251</v>
      </c>
      <c r="F31" s="72" t="n">
        <v>43.8793</v>
      </c>
      <c r="G31" s="72" t="n">
        <v>45.0681</v>
      </c>
      <c r="H31" s="72" t="n">
        <v>14009.08</v>
      </c>
      <c r="I31" s="72" t="n">
        <v>15.75</v>
      </c>
      <c r="J31" s="51" t="n">
        <f aca="false">H31/3600</f>
        <v>3.89141111111111</v>
      </c>
      <c r="L31" s="71" t="n">
        <v>19081.144</v>
      </c>
      <c r="M31" s="72" t="n">
        <v>39.5251</v>
      </c>
      <c r="N31" s="72" t="n">
        <v>43.8793</v>
      </c>
      <c r="O31" s="72" t="n">
        <v>45.0681</v>
      </c>
      <c r="P31" s="72" t="n">
        <v>12921.85</v>
      </c>
      <c r="Q31" s="72" t="n">
        <v>17.74</v>
      </c>
      <c r="R31" s="51" t="n">
        <f aca="false">P31/3600</f>
        <v>3.5894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0.3</v>
      </c>
      <c r="E32" s="74" t="n">
        <v>37.7549</v>
      </c>
      <c r="F32" s="74" t="n">
        <v>42.4924</v>
      </c>
      <c r="G32" s="74" t="n">
        <v>42.8788</v>
      </c>
      <c r="H32" s="74" t="n">
        <v>11300.09</v>
      </c>
      <c r="I32" s="74" t="n">
        <v>14.99</v>
      </c>
      <c r="J32" s="56" t="n">
        <f aca="false">H32/3600</f>
        <v>3.13891388888889</v>
      </c>
      <c r="L32" s="73" t="n">
        <v>6720.508</v>
      </c>
      <c r="M32" s="74" t="n">
        <v>37.7549</v>
      </c>
      <c r="N32" s="74" t="n">
        <v>42.4924</v>
      </c>
      <c r="O32" s="74" t="n">
        <v>42.8788</v>
      </c>
      <c r="P32" s="74" t="n">
        <v>10116.94</v>
      </c>
      <c r="Q32" s="74" t="n">
        <v>12.91</v>
      </c>
      <c r="R32" s="56" t="n">
        <f aca="false">P32/3600</f>
        <v>2.810261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55.448</v>
      </c>
      <c r="E33" s="74" t="n">
        <v>35.8576</v>
      </c>
      <c r="F33" s="74" t="n">
        <v>41.1401</v>
      </c>
      <c r="G33" s="74" t="n">
        <v>40.8854</v>
      </c>
      <c r="H33" s="74" t="n">
        <v>9018.8</v>
      </c>
      <c r="I33" s="74" t="n">
        <v>11.62</v>
      </c>
      <c r="J33" s="56" t="n">
        <f aca="false">H33/3600</f>
        <v>2.50522222222222</v>
      </c>
      <c r="L33" s="73" t="n">
        <v>3155.456</v>
      </c>
      <c r="M33" s="74" t="n">
        <v>35.8576</v>
      </c>
      <c r="N33" s="74" t="n">
        <v>41.1401</v>
      </c>
      <c r="O33" s="74" t="n">
        <v>40.8854</v>
      </c>
      <c r="P33" s="74" t="n">
        <v>9769.77</v>
      </c>
      <c r="Q33" s="74" t="n">
        <v>10.7</v>
      </c>
      <c r="R33" s="56" t="n">
        <f aca="false">P33/3600</f>
        <v>2.71382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28.316</v>
      </c>
      <c r="E34" s="76" t="n">
        <v>33.7827</v>
      </c>
      <c r="F34" s="76" t="n">
        <v>40.0898</v>
      </c>
      <c r="G34" s="76" t="n">
        <v>39.5005</v>
      </c>
      <c r="H34" s="76" t="n">
        <v>7852.35</v>
      </c>
      <c r="I34" s="76" t="n">
        <v>10.01</v>
      </c>
      <c r="J34" s="62" t="n">
        <f aca="false">H34/3600</f>
        <v>2.18120833333333</v>
      </c>
      <c r="L34" s="75" t="n">
        <v>1628.324</v>
      </c>
      <c r="M34" s="76" t="n">
        <v>33.7827</v>
      </c>
      <c r="N34" s="76" t="n">
        <v>40.0898</v>
      </c>
      <c r="O34" s="76" t="n">
        <v>39.5005</v>
      </c>
      <c r="P34" s="76" t="n">
        <v>8592.58</v>
      </c>
      <c r="Q34" s="76" t="n">
        <v>9.28</v>
      </c>
      <c r="R34" s="62" t="n">
        <f aca="false">P34/3600</f>
        <v>2.38682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0844.4896</v>
      </c>
      <c r="E35" s="72" t="n">
        <v>38.8938</v>
      </c>
      <c r="F35" s="72" t="n">
        <v>42.1565</v>
      </c>
      <c r="G35" s="72" t="n">
        <v>44.2088</v>
      </c>
      <c r="H35" s="72" t="n">
        <v>11699.3</v>
      </c>
      <c r="I35" s="72" t="n">
        <v>18.3</v>
      </c>
      <c r="J35" s="51" t="n">
        <f aca="false">H35/3600</f>
        <v>3.24980555555556</v>
      </c>
      <c r="L35" s="71" t="n">
        <v>50844.9648</v>
      </c>
      <c r="M35" s="72" t="n">
        <v>38.8938</v>
      </c>
      <c r="N35" s="72" t="n">
        <v>42.1565</v>
      </c>
      <c r="O35" s="72" t="n">
        <v>44.2088</v>
      </c>
      <c r="P35" s="72" t="n">
        <v>12110.86</v>
      </c>
      <c r="Q35" s="72" t="n">
        <v>18.93</v>
      </c>
      <c r="R35" s="51" t="n">
        <f aca="false">P35/3600</f>
        <v>3.3641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9372.6096</v>
      </c>
      <c r="E36" s="74" t="n">
        <v>35.7291</v>
      </c>
      <c r="F36" s="74" t="n">
        <v>40.4413</v>
      </c>
      <c r="G36" s="74" t="n">
        <v>42.6516</v>
      </c>
      <c r="H36" s="74" t="n">
        <v>8949.53</v>
      </c>
      <c r="I36" s="74" t="n">
        <v>11.62</v>
      </c>
      <c r="J36" s="56" t="n">
        <f aca="false">H36/3600</f>
        <v>2.48598055555556</v>
      </c>
      <c r="L36" s="73" t="n">
        <v>9372.8592</v>
      </c>
      <c r="M36" s="74" t="n">
        <v>35.7291</v>
      </c>
      <c r="N36" s="74" t="n">
        <v>40.4413</v>
      </c>
      <c r="O36" s="74" t="n">
        <v>42.6516</v>
      </c>
      <c r="P36" s="74" t="n">
        <v>8577.87</v>
      </c>
      <c r="Q36" s="74" t="n">
        <v>12.35</v>
      </c>
      <c r="R36" s="56" t="n">
        <f aca="false">P36/3600</f>
        <v>2.38274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651.8704</v>
      </c>
      <c r="E37" s="74" t="n">
        <v>33.6187</v>
      </c>
      <c r="F37" s="74" t="n">
        <v>39.0056</v>
      </c>
      <c r="G37" s="74" t="n">
        <v>41.374</v>
      </c>
      <c r="H37" s="74" t="n">
        <v>7368.21</v>
      </c>
      <c r="I37" s="74" t="n">
        <v>9.4</v>
      </c>
      <c r="J37" s="56" t="n">
        <f aca="false">H37/3600</f>
        <v>2.046725</v>
      </c>
      <c r="L37" s="73" t="n">
        <v>2651.88</v>
      </c>
      <c r="M37" s="74" t="n">
        <v>33.6187</v>
      </c>
      <c r="N37" s="74" t="n">
        <v>39.0056</v>
      </c>
      <c r="O37" s="74" t="n">
        <v>41.374</v>
      </c>
      <c r="P37" s="74" t="n">
        <v>6860.11</v>
      </c>
      <c r="Q37" s="74" t="n">
        <v>9.81</v>
      </c>
      <c r="R37" s="56" t="n">
        <f aca="false">P37/3600</f>
        <v>1.90558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000.512</v>
      </c>
      <c r="E38" s="76" t="n">
        <v>31.3493</v>
      </c>
      <c r="F38" s="76" t="n">
        <v>38.0801</v>
      </c>
      <c r="G38" s="76" t="n">
        <v>40.4165</v>
      </c>
      <c r="H38" s="76" t="n">
        <v>6773.51</v>
      </c>
      <c r="I38" s="76" t="n">
        <v>9.13</v>
      </c>
      <c r="J38" s="62" t="n">
        <f aca="false">H38/3600</f>
        <v>1.88153055555556</v>
      </c>
      <c r="L38" s="75" t="n">
        <v>1000.5216</v>
      </c>
      <c r="M38" s="76" t="n">
        <v>31.3493</v>
      </c>
      <c r="N38" s="76" t="n">
        <v>38.0801</v>
      </c>
      <c r="O38" s="76" t="n">
        <v>40.4165</v>
      </c>
      <c r="P38" s="76" t="n">
        <v>6786.71</v>
      </c>
      <c r="Q38" s="76" t="n">
        <v>8.14</v>
      </c>
      <c r="R38" s="62" t="n">
        <f aca="false">P38/3600</f>
        <v>1.8851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86.916</v>
      </c>
      <c r="E39" s="72" t="n">
        <v>40.4222</v>
      </c>
      <c r="F39" s="72" t="n">
        <v>42.8892</v>
      </c>
      <c r="G39" s="72" t="n">
        <v>43.4277</v>
      </c>
      <c r="H39" s="72" t="n">
        <v>2314.4</v>
      </c>
      <c r="I39" s="72" t="n">
        <v>3.11</v>
      </c>
      <c r="J39" s="51" t="n">
        <f aca="false">H39/3600</f>
        <v>0.642888888888889</v>
      </c>
      <c r="L39" s="71" t="n">
        <v>3487.312</v>
      </c>
      <c r="M39" s="72" t="n">
        <v>40.4222</v>
      </c>
      <c r="N39" s="72" t="n">
        <v>42.8892</v>
      </c>
      <c r="O39" s="72" t="n">
        <v>43.4277</v>
      </c>
      <c r="P39" s="72" t="n">
        <v>2363.39</v>
      </c>
      <c r="Q39" s="72" t="n">
        <v>3.22</v>
      </c>
      <c r="R39" s="51" t="n">
        <f aca="false">P39/3600</f>
        <v>0.6564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16.296</v>
      </c>
      <c r="E40" s="74" t="n">
        <v>37.2699</v>
      </c>
      <c r="F40" s="74" t="n">
        <v>40.4508</v>
      </c>
      <c r="G40" s="74" t="n">
        <v>40.6313</v>
      </c>
      <c r="H40" s="74" t="n">
        <v>1788.44</v>
      </c>
      <c r="I40" s="74" t="n">
        <v>2.7</v>
      </c>
      <c r="J40" s="56" t="n">
        <f aca="false">H40/3600</f>
        <v>0.496788888888889</v>
      </c>
      <c r="L40" s="73" t="n">
        <v>1616.504</v>
      </c>
      <c r="M40" s="74" t="n">
        <v>37.2699</v>
      </c>
      <c r="N40" s="74" t="n">
        <v>40.4508</v>
      </c>
      <c r="O40" s="74" t="n">
        <v>40.6313</v>
      </c>
      <c r="P40" s="74" t="n">
        <v>1812.95</v>
      </c>
      <c r="Q40" s="74" t="n">
        <v>2.45</v>
      </c>
      <c r="R40" s="56" t="n">
        <f aca="false">P40/3600</f>
        <v>0.50359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764.548</v>
      </c>
      <c r="E41" s="74" t="n">
        <v>34.3986</v>
      </c>
      <c r="F41" s="74" t="n">
        <v>38.3842</v>
      </c>
      <c r="G41" s="74" t="n">
        <v>38.3186</v>
      </c>
      <c r="H41" s="74" t="n">
        <v>1713.27</v>
      </c>
      <c r="I41" s="74" t="n">
        <v>2.16</v>
      </c>
      <c r="J41" s="56" t="n">
        <f aca="false">H41/3600</f>
        <v>0.475908333333333</v>
      </c>
      <c r="L41" s="73" t="n">
        <v>764.556</v>
      </c>
      <c r="M41" s="74" t="n">
        <v>34.3986</v>
      </c>
      <c r="N41" s="74" t="n">
        <v>38.3842</v>
      </c>
      <c r="O41" s="74" t="n">
        <v>38.3186</v>
      </c>
      <c r="P41" s="74" t="n">
        <v>1533.72</v>
      </c>
      <c r="Q41" s="74" t="n">
        <v>2.03</v>
      </c>
      <c r="R41" s="56" t="n">
        <f aca="false">P41/3600</f>
        <v>0.426033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94.928</v>
      </c>
      <c r="E42" s="76" t="n">
        <v>31.9291</v>
      </c>
      <c r="F42" s="76" t="n">
        <v>36.9186</v>
      </c>
      <c r="G42" s="76" t="n">
        <v>36.743</v>
      </c>
      <c r="H42" s="76" t="n">
        <v>1530.8</v>
      </c>
      <c r="I42" s="76" t="n">
        <v>1.83</v>
      </c>
      <c r="J42" s="62" t="n">
        <f aca="false">H42/3600</f>
        <v>0.425222222222222</v>
      </c>
      <c r="L42" s="75" t="n">
        <v>394.936</v>
      </c>
      <c r="M42" s="76" t="n">
        <v>31.9291</v>
      </c>
      <c r="N42" s="76" t="n">
        <v>36.9186</v>
      </c>
      <c r="O42" s="76" t="n">
        <v>36.743</v>
      </c>
      <c r="P42" s="76" t="n">
        <v>1380.57</v>
      </c>
      <c r="Q42" s="76" t="n">
        <v>1.78</v>
      </c>
      <c r="R42" s="62" t="n">
        <f aca="false">P42/3600</f>
        <v>0.38349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5783.5488</v>
      </c>
      <c r="E43" s="72" t="n">
        <v>39.6333</v>
      </c>
      <c r="F43" s="72" t="n">
        <v>42.7841</v>
      </c>
      <c r="G43" s="72" t="n">
        <v>43.639</v>
      </c>
      <c r="H43" s="72" t="n">
        <v>2340.17</v>
      </c>
      <c r="I43" s="72" t="n">
        <v>2.88</v>
      </c>
      <c r="J43" s="51" t="n">
        <f aca="false">H43/3600</f>
        <v>0.650047222222222</v>
      </c>
      <c r="L43" s="71" t="n">
        <v>5784.024</v>
      </c>
      <c r="M43" s="72" t="n">
        <v>39.6333</v>
      </c>
      <c r="N43" s="72" t="n">
        <v>42.7841</v>
      </c>
      <c r="O43" s="72" t="n">
        <v>43.639</v>
      </c>
      <c r="P43" s="72" t="n">
        <v>2310.55</v>
      </c>
      <c r="Q43" s="72" t="n">
        <v>3.08</v>
      </c>
      <c r="R43" s="51" t="n">
        <f aca="false">P43/3600</f>
        <v>0.6418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2638.0128</v>
      </c>
      <c r="E44" s="74" t="n">
        <v>36.5984</v>
      </c>
      <c r="F44" s="74" t="n">
        <v>40.7016</v>
      </c>
      <c r="G44" s="74" t="n">
        <v>41.0259</v>
      </c>
      <c r="H44" s="74" t="n">
        <v>1852.44</v>
      </c>
      <c r="I44" s="74" t="n">
        <v>2.46</v>
      </c>
      <c r="J44" s="56" t="n">
        <f aca="false">H44/3600</f>
        <v>0.514566666666667</v>
      </c>
      <c r="L44" s="73" t="n">
        <v>2638.2624</v>
      </c>
      <c r="M44" s="74" t="n">
        <v>36.5984</v>
      </c>
      <c r="N44" s="74" t="n">
        <v>40.7016</v>
      </c>
      <c r="O44" s="74" t="n">
        <v>41.0259</v>
      </c>
      <c r="P44" s="74" t="n">
        <v>1926.5</v>
      </c>
      <c r="Q44" s="74" t="n">
        <v>2.37</v>
      </c>
      <c r="R44" s="56" t="n">
        <f aca="false">P44/3600</f>
        <v>0.53513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1279.8864</v>
      </c>
      <c r="E45" s="74" t="n">
        <v>33.5478</v>
      </c>
      <c r="F45" s="74" t="n">
        <v>39.0323</v>
      </c>
      <c r="G45" s="74" t="n">
        <v>38.9697</v>
      </c>
      <c r="H45" s="74" t="n">
        <v>1538.36</v>
      </c>
      <c r="I45" s="74" t="n">
        <v>1.91</v>
      </c>
      <c r="J45" s="56" t="n">
        <f aca="false">H45/3600</f>
        <v>0.427322222222222</v>
      </c>
      <c r="L45" s="73" t="n">
        <v>1279.896</v>
      </c>
      <c r="M45" s="74" t="n">
        <v>33.5478</v>
      </c>
      <c r="N45" s="74" t="n">
        <v>39.0323</v>
      </c>
      <c r="O45" s="74" t="n">
        <v>38.9697</v>
      </c>
      <c r="P45" s="74" t="n">
        <v>1681.01</v>
      </c>
      <c r="Q45" s="74" t="n">
        <v>1.96</v>
      </c>
      <c r="R45" s="56" t="n">
        <f aca="false">P45/3600</f>
        <v>0.466947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50.8608</v>
      </c>
      <c r="E46" s="76" t="n">
        <v>30.6061</v>
      </c>
      <c r="F46" s="76" t="n">
        <v>37.781</v>
      </c>
      <c r="G46" s="76" t="n">
        <v>37.5443</v>
      </c>
      <c r="H46" s="76" t="n">
        <v>1394.18</v>
      </c>
      <c r="I46" s="76" t="n">
        <v>1.72</v>
      </c>
      <c r="J46" s="62" t="n">
        <f aca="false">H46/3600</f>
        <v>0.387272222222222</v>
      </c>
      <c r="L46" s="75" t="n">
        <v>650.8704</v>
      </c>
      <c r="M46" s="76" t="n">
        <v>30.6061</v>
      </c>
      <c r="N46" s="76" t="n">
        <v>37.781</v>
      </c>
      <c r="O46" s="76" t="n">
        <v>37.5443</v>
      </c>
      <c r="P46" s="76" t="n">
        <v>1401.91</v>
      </c>
      <c r="Q46" s="76" t="n">
        <v>1.8</v>
      </c>
      <c r="R46" s="62" t="n">
        <f aca="false">P46/3600</f>
        <v>0.38941944444444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10061.576</v>
      </c>
      <c r="E47" s="72" t="n">
        <v>38.282</v>
      </c>
      <c r="F47" s="72" t="n">
        <v>40.7851</v>
      </c>
      <c r="G47" s="72" t="n">
        <v>41.3947</v>
      </c>
      <c r="H47" s="72" t="n">
        <v>2855.63</v>
      </c>
      <c r="I47" s="72" t="n">
        <v>4.15</v>
      </c>
      <c r="J47" s="51" t="n">
        <f aca="false">H47/3600</f>
        <v>0.793230555555556</v>
      </c>
      <c r="L47" s="71" t="n">
        <v>10061.972</v>
      </c>
      <c r="M47" s="72" t="n">
        <v>38.282</v>
      </c>
      <c r="N47" s="72" t="n">
        <v>40.7851</v>
      </c>
      <c r="O47" s="72" t="n">
        <v>41.3947</v>
      </c>
      <c r="P47" s="72" t="n">
        <v>2735.45</v>
      </c>
      <c r="Q47" s="72" t="n">
        <v>3.58</v>
      </c>
      <c r="R47" s="51" t="n">
        <f aca="false">P47/3600</f>
        <v>0.7598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4498.692</v>
      </c>
      <c r="E48" s="74" t="n">
        <v>34.2737</v>
      </c>
      <c r="F48" s="74" t="n">
        <v>38.092</v>
      </c>
      <c r="G48" s="74" t="n">
        <v>38.4719</v>
      </c>
      <c r="H48" s="74" t="n">
        <v>2154.2</v>
      </c>
      <c r="I48" s="74" t="n">
        <v>2.95</v>
      </c>
      <c r="J48" s="56" t="n">
        <f aca="false">H48/3600</f>
        <v>0.598388888888889</v>
      </c>
      <c r="L48" s="73" t="n">
        <v>4498.9</v>
      </c>
      <c r="M48" s="74" t="n">
        <v>34.2737</v>
      </c>
      <c r="N48" s="74" t="n">
        <v>38.092</v>
      </c>
      <c r="O48" s="74" t="n">
        <v>38.4719</v>
      </c>
      <c r="P48" s="74" t="n">
        <v>2070.09</v>
      </c>
      <c r="Q48" s="74" t="n">
        <v>3.34</v>
      </c>
      <c r="R48" s="56" t="n">
        <f aca="false">P48/3600</f>
        <v>0.57502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2025.268</v>
      </c>
      <c r="E49" s="74" t="n">
        <v>30.6863</v>
      </c>
      <c r="F49" s="74" t="n">
        <v>36.1671</v>
      </c>
      <c r="G49" s="74" t="n">
        <v>36.4322</v>
      </c>
      <c r="H49" s="74" t="n">
        <v>1932.48</v>
      </c>
      <c r="I49" s="74" t="n">
        <v>2.42</v>
      </c>
      <c r="J49" s="56" t="n">
        <f aca="false">H49/3600</f>
        <v>0.5368</v>
      </c>
      <c r="L49" s="73" t="n">
        <v>2025.276</v>
      </c>
      <c r="M49" s="74" t="n">
        <v>30.6863</v>
      </c>
      <c r="N49" s="74" t="n">
        <v>36.1671</v>
      </c>
      <c r="O49" s="74" t="n">
        <v>36.4322</v>
      </c>
      <c r="P49" s="74" t="n">
        <v>1745.5</v>
      </c>
      <c r="Q49" s="74" t="n">
        <v>2.48</v>
      </c>
      <c r="R49" s="56" t="n">
        <f aca="false">P49/3600</f>
        <v>0.48486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7.72</v>
      </c>
      <c r="E50" s="76" t="n">
        <v>27.447</v>
      </c>
      <c r="F50" s="76" t="n">
        <v>34.8835</v>
      </c>
      <c r="G50" s="76" t="n">
        <v>35.0821</v>
      </c>
      <c r="H50" s="76" t="n">
        <v>1643.89</v>
      </c>
      <c r="I50" s="76" t="n">
        <v>2.02</v>
      </c>
      <c r="J50" s="62" t="n">
        <f aca="false">H50/3600</f>
        <v>0.456636111111111</v>
      </c>
      <c r="L50" s="75" t="n">
        <v>897.728</v>
      </c>
      <c r="M50" s="76" t="n">
        <v>27.447</v>
      </c>
      <c r="N50" s="76" t="n">
        <v>34.8835</v>
      </c>
      <c r="O50" s="76" t="n">
        <v>35.0821</v>
      </c>
      <c r="P50" s="76" t="n">
        <v>1420.22</v>
      </c>
      <c r="Q50" s="76" t="n">
        <v>1.98</v>
      </c>
      <c r="R50" s="62" t="n">
        <f aca="false">P50/3600</f>
        <v>0.39450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6768.1824</v>
      </c>
      <c r="E51" s="72" t="n">
        <v>39.6556</v>
      </c>
      <c r="F51" s="72" t="n">
        <v>41.4229</v>
      </c>
      <c r="G51" s="72" t="n">
        <v>42.4243</v>
      </c>
      <c r="H51" s="72" t="n">
        <v>3096.37</v>
      </c>
      <c r="I51" s="72" t="n">
        <v>4.53</v>
      </c>
      <c r="J51" s="51" t="n">
        <f aca="false">H51/3600</f>
        <v>0.860102777777778</v>
      </c>
      <c r="L51" s="71" t="n">
        <v>6768.42</v>
      </c>
      <c r="M51" s="72" t="n">
        <v>39.6556</v>
      </c>
      <c r="N51" s="72" t="n">
        <v>41.4229</v>
      </c>
      <c r="O51" s="72" t="n">
        <v>42.4243</v>
      </c>
      <c r="P51" s="72" t="n">
        <v>3383.75</v>
      </c>
      <c r="Q51" s="72" t="n">
        <v>4.44</v>
      </c>
      <c r="R51" s="51" t="n">
        <f aca="false">P51/3600</f>
        <v>0.9399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706.8928</v>
      </c>
      <c r="E52" s="74" t="n">
        <v>35.501</v>
      </c>
      <c r="F52" s="74" t="n">
        <v>38.8605</v>
      </c>
      <c r="G52" s="74" t="n">
        <v>40.0297</v>
      </c>
      <c r="H52" s="74" t="n">
        <v>2846.46</v>
      </c>
      <c r="I52" s="74" t="n">
        <v>3.42</v>
      </c>
      <c r="J52" s="56" t="n">
        <f aca="false">H52/3600</f>
        <v>0.790683333333333</v>
      </c>
      <c r="L52" s="73" t="n">
        <v>2707.0176</v>
      </c>
      <c r="M52" s="74" t="n">
        <v>35.501</v>
      </c>
      <c r="N52" s="74" t="n">
        <v>38.8605</v>
      </c>
      <c r="O52" s="74" t="n">
        <v>40.0297</v>
      </c>
      <c r="P52" s="74" t="n">
        <v>2713.44</v>
      </c>
      <c r="Q52" s="74" t="n">
        <v>3.03</v>
      </c>
      <c r="R52" s="56" t="n">
        <f aca="false">P52/3600</f>
        <v>0.75373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184.8944</v>
      </c>
      <c r="E53" s="74" t="n">
        <v>32.0633</v>
      </c>
      <c r="F53" s="74" t="n">
        <v>37.0576</v>
      </c>
      <c r="G53" s="74" t="n">
        <v>38.1202</v>
      </c>
      <c r="H53" s="74" t="n">
        <v>2403.46</v>
      </c>
      <c r="I53" s="74" t="n">
        <v>2.94</v>
      </c>
      <c r="J53" s="56" t="n">
        <f aca="false">H53/3600</f>
        <v>0.667627777777778</v>
      </c>
      <c r="L53" s="73" t="n">
        <v>1184.8992</v>
      </c>
      <c r="M53" s="74" t="n">
        <v>32.0633</v>
      </c>
      <c r="N53" s="74" t="n">
        <v>37.0576</v>
      </c>
      <c r="O53" s="74" t="n">
        <v>38.1202</v>
      </c>
      <c r="P53" s="74" t="n">
        <v>2304.49</v>
      </c>
      <c r="Q53" s="74" t="n">
        <v>2.8</v>
      </c>
      <c r="R53" s="56" t="n">
        <f aca="false">P53/3600</f>
        <v>0.64013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30.88</v>
      </c>
      <c r="E54" s="76" t="n">
        <v>29.1157</v>
      </c>
      <c r="F54" s="76" t="n">
        <v>35.942</v>
      </c>
      <c r="G54" s="76" t="n">
        <v>36.7943</v>
      </c>
      <c r="H54" s="76" t="n">
        <v>2055.57</v>
      </c>
      <c r="I54" s="76" t="n">
        <v>2.25</v>
      </c>
      <c r="J54" s="62" t="n">
        <f aca="false">H54/3600</f>
        <v>0.570991666666667</v>
      </c>
      <c r="L54" s="75" t="n">
        <v>530.8848</v>
      </c>
      <c r="M54" s="76" t="n">
        <v>29.1157</v>
      </c>
      <c r="N54" s="76" t="n">
        <v>35.942</v>
      </c>
      <c r="O54" s="76" t="n">
        <v>36.7943</v>
      </c>
      <c r="P54" s="76" t="n">
        <v>2085.07</v>
      </c>
      <c r="Q54" s="76" t="n">
        <v>2.41</v>
      </c>
      <c r="R54" s="62" t="n">
        <f aca="false">P54/3600</f>
        <v>0.579186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197.22</v>
      </c>
      <c r="E55" s="72" t="n">
        <v>41.3953</v>
      </c>
      <c r="F55" s="72" t="n">
        <v>43.9764</v>
      </c>
      <c r="G55" s="72" t="n">
        <v>43.67</v>
      </c>
      <c r="H55" s="72" t="n">
        <v>495.76</v>
      </c>
      <c r="I55" s="72" t="n">
        <v>0.73</v>
      </c>
      <c r="J55" s="51" t="n">
        <f aca="false">H55/3600</f>
        <v>0.137711111111111</v>
      </c>
      <c r="L55" s="71" t="n">
        <v>1197.616</v>
      </c>
      <c r="M55" s="72" t="n">
        <v>41.3953</v>
      </c>
      <c r="N55" s="72" t="n">
        <v>43.9764</v>
      </c>
      <c r="O55" s="72" t="n">
        <v>43.67</v>
      </c>
      <c r="P55" s="72" t="n">
        <v>495.02</v>
      </c>
      <c r="Q55" s="72" t="n">
        <v>0.74</v>
      </c>
      <c r="R55" s="51" t="n">
        <f aca="false">P55/3600</f>
        <v>0.137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591.716</v>
      </c>
      <c r="E56" s="74" t="n">
        <v>37.6144</v>
      </c>
      <c r="F56" s="74" t="n">
        <v>41.212</v>
      </c>
      <c r="G56" s="74" t="n">
        <v>40.5132</v>
      </c>
      <c r="H56" s="74" t="n">
        <v>424.9</v>
      </c>
      <c r="I56" s="74" t="n">
        <v>0.6</v>
      </c>
      <c r="J56" s="56" t="n">
        <f aca="false">H56/3600</f>
        <v>0.118027777777778</v>
      </c>
      <c r="L56" s="73" t="n">
        <v>591.924</v>
      </c>
      <c r="M56" s="74" t="n">
        <v>37.6144</v>
      </c>
      <c r="N56" s="74" t="n">
        <v>41.212</v>
      </c>
      <c r="O56" s="74" t="n">
        <v>40.5132</v>
      </c>
      <c r="P56" s="74" t="n">
        <v>457.9</v>
      </c>
      <c r="Q56" s="74" t="n">
        <v>0.61</v>
      </c>
      <c r="R56" s="56" t="n">
        <f aca="false">P56/3600</f>
        <v>0.127194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286.98</v>
      </c>
      <c r="E57" s="74" t="n">
        <v>34.1764</v>
      </c>
      <c r="F57" s="74" t="n">
        <v>39.1262</v>
      </c>
      <c r="G57" s="74" t="n">
        <v>38.2075</v>
      </c>
      <c r="H57" s="74" t="n">
        <v>372.69</v>
      </c>
      <c r="I57" s="74" t="n">
        <v>0.61</v>
      </c>
      <c r="J57" s="56" t="n">
        <f aca="false">H57/3600</f>
        <v>0.103525</v>
      </c>
      <c r="L57" s="73" t="n">
        <v>286.988</v>
      </c>
      <c r="M57" s="74" t="n">
        <v>34.1764</v>
      </c>
      <c r="N57" s="74" t="n">
        <v>39.1262</v>
      </c>
      <c r="O57" s="74" t="n">
        <v>38.2075</v>
      </c>
      <c r="P57" s="74" t="n">
        <v>387.79</v>
      </c>
      <c r="Q57" s="74" t="n">
        <v>0.46</v>
      </c>
      <c r="R57" s="56" t="n">
        <f aca="false">P57/3600</f>
        <v>0.10771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45.02</v>
      </c>
      <c r="E58" s="76" t="n">
        <v>31.2822</v>
      </c>
      <c r="F58" s="76" t="n">
        <v>37.6809</v>
      </c>
      <c r="G58" s="76" t="n">
        <v>36.6116</v>
      </c>
      <c r="H58" s="76" t="n">
        <v>333.64</v>
      </c>
      <c r="I58" s="76" t="n">
        <v>0.47</v>
      </c>
      <c r="J58" s="62" t="n">
        <f aca="false">H58/3600</f>
        <v>0.0926777777777778</v>
      </c>
      <c r="L58" s="75" t="n">
        <v>145.108</v>
      </c>
      <c r="M58" s="76" t="n">
        <v>31.2875</v>
      </c>
      <c r="N58" s="76" t="n">
        <v>37.668</v>
      </c>
      <c r="O58" s="76" t="n">
        <v>36.5908</v>
      </c>
      <c r="P58" s="76" t="n">
        <v>360.83</v>
      </c>
      <c r="Q58" s="76" t="n">
        <v>0.49</v>
      </c>
      <c r="R58" s="62" t="n">
        <f aca="false">P58/3600</f>
        <v>0.10023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38.1888</v>
      </c>
      <c r="E59" s="72" t="n">
        <v>38.8141</v>
      </c>
      <c r="F59" s="72" t="n">
        <v>42.97</v>
      </c>
      <c r="G59" s="72" t="n">
        <v>43.6277</v>
      </c>
      <c r="H59" s="72" t="n">
        <v>568.92</v>
      </c>
      <c r="I59" s="72" t="n">
        <v>0.91</v>
      </c>
      <c r="J59" s="51" t="n">
        <f aca="false">H59/3600</f>
        <v>0.158033333333333</v>
      </c>
      <c r="L59" s="71" t="n">
        <v>2138.664</v>
      </c>
      <c r="M59" s="72" t="n">
        <v>38.8141</v>
      </c>
      <c r="N59" s="72" t="n">
        <v>42.97</v>
      </c>
      <c r="O59" s="72" t="n">
        <v>43.6277</v>
      </c>
      <c r="P59" s="72" t="n">
        <v>551.4</v>
      </c>
      <c r="Q59" s="72" t="n">
        <v>0.88</v>
      </c>
      <c r="R59" s="51" t="n">
        <f aca="false">P59/3600</f>
        <v>0.153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.6896</v>
      </c>
      <c r="E60" s="74" t="n">
        <v>34.7348</v>
      </c>
      <c r="F60" s="74" t="n">
        <v>40.7849</v>
      </c>
      <c r="G60" s="74" t="n">
        <v>41.4994</v>
      </c>
      <c r="H60" s="74" t="n">
        <v>448.2</v>
      </c>
      <c r="I60" s="74" t="n">
        <v>0.69</v>
      </c>
      <c r="J60" s="56" t="n">
        <f aca="false">H60/3600</f>
        <v>0.1245</v>
      </c>
      <c r="L60" s="73" t="n">
        <v>823.9392</v>
      </c>
      <c r="M60" s="74" t="n">
        <v>34.7348</v>
      </c>
      <c r="N60" s="74" t="n">
        <v>40.7849</v>
      </c>
      <c r="O60" s="74" t="n">
        <v>41.4994</v>
      </c>
      <c r="P60" s="74" t="n">
        <v>451.47</v>
      </c>
      <c r="Q60" s="74" t="n">
        <v>0.76</v>
      </c>
      <c r="R60" s="56" t="n">
        <f aca="false">P60/3600</f>
        <v>0.125408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69.5136</v>
      </c>
      <c r="E61" s="74" t="n">
        <v>31.439</v>
      </c>
      <c r="F61" s="74" t="n">
        <v>39.3579</v>
      </c>
      <c r="G61" s="74" t="n">
        <v>39.9597</v>
      </c>
      <c r="H61" s="74" t="n">
        <v>368.58</v>
      </c>
      <c r="I61" s="74" t="n">
        <v>0.6</v>
      </c>
      <c r="J61" s="56" t="n">
        <f aca="false">H61/3600</f>
        <v>0.102383333333333</v>
      </c>
      <c r="L61" s="73" t="n">
        <v>369.5232</v>
      </c>
      <c r="M61" s="74" t="n">
        <v>31.439</v>
      </c>
      <c r="N61" s="74" t="n">
        <v>39.3579</v>
      </c>
      <c r="O61" s="74" t="n">
        <v>39.9597</v>
      </c>
      <c r="P61" s="74" t="n">
        <v>371.86</v>
      </c>
      <c r="Q61" s="74" t="n">
        <v>0.63</v>
      </c>
      <c r="R61" s="56" t="n">
        <f aca="false">P61/3600</f>
        <v>0.10329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68.864</v>
      </c>
      <c r="E62" s="76" t="n">
        <v>28.2579</v>
      </c>
      <c r="F62" s="76" t="n">
        <v>38.3577</v>
      </c>
      <c r="G62" s="76" t="n">
        <v>38.9171</v>
      </c>
      <c r="H62" s="76" t="n">
        <v>332.71</v>
      </c>
      <c r="I62" s="76" t="n">
        <v>0.55</v>
      </c>
      <c r="J62" s="62" t="n">
        <f aca="false">H62/3600</f>
        <v>0.0924194444444444</v>
      </c>
      <c r="L62" s="75" t="n">
        <v>168.8736</v>
      </c>
      <c r="M62" s="76" t="n">
        <v>28.2579</v>
      </c>
      <c r="N62" s="76" t="n">
        <v>38.3577</v>
      </c>
      <c r="O62" s="76" t="n">
        <v>38.9171</v>
      </c>
      <c r="P62" s="76" t="n">
        <v>318.5</v>
      </c>
      <c r="Q62" s="76" t="n">
        <v>0.54</v>
      </c>
      <c r="R62" s="62" t="n">
        <f aca="false">P62/3600</f>
        <v>0.0884722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32.648</v>
      </c>
      <c r="E63" s="72" t="n">
        <v>38.367</v>
      </c>
      <c r="F63" s="72" t="n">
        <v>41.1819</v>
      </c>
      <c r="G63" s="72" t="n">
        <v>42.2541</v>
      </c>
      <c r="H63" s="72" t="n">
        <v>574.92</v>
      </c>
      <c r="I63" s="72" t="n">
        <v>0.91</v>
      </c>
      <c r="J63" s="51" t="n">
        <f aca="false">H63/3600</f>
        <v>0.1597</v>
      </c>
      <c r="L63" s="71" t="n">
        <v>1933.044</v>
      </c>
      <c r="M63" s="72" t="n">
        <v>38.367</v>
      </c>
      <c r="N63" s="72" t="n">
        <v>41.1819</v>
      </c>
      <c r="O63" s="72" t="n">
        <v>42.2541</v>
      </c>
      <c r="P63" s="72" t="n">
        <v>656.26</v>
      </c>
      <c r="Q63" s="72" t="n">
        <v>1.01</v>
      </c>
      <c r="R63" s="51" t="n">
        <f aca="false">P63/3600</f>
        <v>0.182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1.416</v>
      </c>
      <c r="E64" s="74" t="n">
        <v>34.7495</v>
      </c>
      <c r="F64" s="74" t="n">
        <v>38.6469</v>
      </c>
      <c r="G64" s="74" t="n">
        <v>39.5684</v>
      </c>
      <c r="H64" s="74" t="n">
        <v>477.54</v>
      </c>
      <c r="I64" s="74" t="n">
        <v>0.8</v>
      </c>
      <c r="J64" s="56" t="n">
        <f aca="false">H64/3600</f>
        <v>0.13265</v>
      </c>
      <c r="L64" s="73" t="n">
        <v>821.624</v>
      </c>
      <c r="M64" s="74" t="n">
        <v>34.7495</v>
      </c>
      <c r="N64" s="74" t="n">
        <v>38.6469</v>
      </c>
      <c r="O64" s="74" t="n">
        <v>39.5684</v>
      </c>
      <c r="P64" s="74" t="n">
        <v>526.09</v>
      </c>
      <c r="Q64" s="74" t="n">
        <v>0.7</v>
      </c>
      <c r="R64" s="56" t="n">
        <f aca="false">P64/3600</f>
        <v>0.14613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2.06</v>
      </c>
      <c r="E65" s="74" t="n">
        <v>31.5601</v>
      </c>
      <c r="F65" s="74" t="n">
        <v>36.7314</v>
      </c>
      <c r="G65" s="74" t="n">
        <v>37.5871</v>
      </c>
      <c r="H65" s="74" t="n">
        <v>379.93</v>
      </c>
      <c r="I65" s="74" t="n">
        <v>0.68</v>
      </c>
      <c r="J65" s="56" t="n">
        <f aca="false">H65/3600</f>
        <v>0.105536111111111</v>
      </c>
      <c r="L65" s="73" t="n">
        <v>362.068</v>
      </c>
      <c r="M65" s="74" t="n">
        <v>31.5601</v>
      </c>
      <c r="N65" s="74" t="n">
        <v>36.7314</v>
      </c>
      <c r="O65" s="74" t="n">
        <v>37.5871</v>
      </c>
      <c r="P65" s="74" t="n">
        <v>396.27</v>
      </c>
      <c r="Q65" s="74" t="n">
        <v>0.65</v>
      </c>
      <c r="R65" s="56" t="n">
        <f aca="false">P65/3600</f>
        <v>0.11007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512</v>
      </c>
      <c r="E66" s="76" t="n">
        <v>28.7575</v>
      </c>
      <c r="F66" s="76" t="n">
        <v>35.3048</v>
      </c>
      <c r="G66" s="76" t="n">
        <v>36.0925</v>
      </c>
      <c r="H66" s="76" t="n">
        <v>334.02</v>
      </c>
      <c r="I66" s="76" t="n">
        <v>0.56</v>
      </c>
      <c r="J66" s="62" t="n">
        <f aca="false">H66/3600</f>
        <v>0.0927833333333333</v>
      </c>
      <c r="L66" s="75" t="n">
        <v>163.004</v>
      </c>
      <c r="M66" s="76" t="n">
        <v>28.7338</v>
      </c>
      <c r="N66" s="76" t="n">
        <v>35.2843</v>
      </c>
      <c r="O66" s="76" t="n">
        <v>36.062</v>
      </c>
      <c r="P66" s="76" t="n">
        <v>337.99</v>
      </c>
      <c r="Q66" s="76" t="n">
        <v>0.54</v>
      </c>
      <c r="R66" s="62" t="n">
        <f aca="false">P66/3600</f>
        <v>0.09388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523.16</v>
      </c>
      <c r="E67" s="72" t="n">
        <v>39.6027</v>
      </c>
      <c r="F67" s="72" t="n">
        <v>41.5084</v>
      </c>
      <c r="G67" s="72" t="n">
        <v>42.0591</v>
      </c>
      <c r="H67" s="72" t="n">
        <v>801.99</v>
      </c>
      <c r="I67" s="72" t="n">
        <v>1.07</v>
      </c>
      <c r="J67" s="51" t="n">
        <f aca="false">H67/3600</f>
        <v>0.222775</v>
      </c>
      <c r="L67" s="71" t="n">
        <v>1523.3976</v>
      </c>
      <c r="M67" s="72" t="n">
        <v>39.6027</v>
      </c>
      <c r="N67" s="72" t="n">
        <v>41.5084</v>
      </c>
      <c r="O67" s="72" t="n">
        <v>42.0591</v>
      </c>
      <c r="P67" s="72" t="n">
        <v>800.23</v>
      </c>
      <c r="Q67" s="72" t="n">
        <v>1.01</v>
      </c>
      <c r="R67" s="51" t="n">
        <f aca="false">P67/3600</f>
        <v>0.2222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728.4936</v>
      </c>
      <c r="E68" s="74" t="n">
        <v>35.3967</v>
      </c>
      <c r="F68" s="74" t="n">
        <v>38.7496</v>
      </c>
      <c r="G68" s="74" t="n">
        <v>39.1375</v>
      </c>
      <c r="H68" s="74" t="n">
        <v>642.82</v>
      </c>
      <c r="I68" s="74" t="n">
        <v>0.97</v>
      </c>
      <c r="J68" s="56" t="n">
        <f aca="false">H68/3600</f>
        <v>0.178561111111111</v>
      </c>
      <c r="L68" s="73" t="n">
        <v>728.6184</v>
      </c>
      <c r="M68" s="74" t="n">
        <v>35.3967</v>
      </c>
      <c r="N68" s="74" t="n">
        <v>38.7496</v>
      </c>
      <c r="O68" s="74" t="n">
        <v>39.1375</v>
      </c>
      <c r="P68" s="74" t="n">
        <v>690.22</v>
      </c>
      <c r="Q68" s="74" t="n">
        <v>0.95</v>
      </c>
      <c r="R68" s="56" t="n">
        <f aca="false">P68/3600</f>
        <v>0.191727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43.1208</v>
      </c>
      <c r="E69" s="74" t="n">
        <v>31.7612</v>
      </c>
      <c r="F69" s="74" t="n">
        <v>36.7881</v>
      </c>
      <c r="G69" s="74" t="n">
        <v>36.9228</v>
      </c>
      <c r="H69" s="74" t="n">
        <v>513.58</v>
      </c>
      <c r="I69" s="74" t="n">
        <v>0.74</v>
      </c>
      <c r="J69" s="56" t="n">
        <f aca="false">H69/3600</f>
        <v>0.142661111111111</v>
      </c>
      <c r="L69" s="73" t="n">
        <v>343.1256</v>
      </c>
      <c r="M69" s="74" t="n">
        <v>31.7612</v>
      </c>
      <c r="N69" s="74" t="n">
        <v>36.7881</v>
      </c>
      <c r="O69" s="74" t="n">
        <v>36.9228</v>
      </c>
      <c r="P69" s="74" t="n">
        <v>512.08</v>
      </c>
      <c r="Q69" s="74" t="n">
        <v>0.78</v>
      </c>
      <c r="R69" s="56" t="n">
        <f aca="false">P69/3600</f>
        <v>0.14224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65.1848</v>
      </c>
      <c r="E70" s="76" t="n">
        <v>28.9279</v>
      </c>
      <c r="F70" s="76" t="n">
        <v>35.414</v>
      </c>
      <c r="G70" s="76" t="n">
        <v>35.3444</v>
      </c>
      <c r="H70" s="76" t="n">
        <v>470.16</v>
      </c>
      <c r="I70" s="76" t="n">
        <v>0.68</v>
      </c>
      <c r="J70" s="62" t="n">
        <f aca="false">H70/3600</f>
        <v>0.1306</v>
      </c>
      <c r="L70" s="75" t="n">
        <v>165.0384</v>
      </c>
      <c r="M70" s="76" t="n">
        <v>28.9235</v>
      </c>
      <c r="N70" s="76" t="n">
        <v>35.3828</v>
      </c>
      <c r="O70" s="76" t="n">
        <v>35.3832</v>
      </c>
      <c r="P70" s="76" t="n">
        <v>497.55</v>
      </c>
      <c r="Q70" s="76" t="n">
        <v>0.64</v>
      </c>
      <c r="R70" s="62" t="n">
        <f aca="false">P70/3600</f>
        <v>0.13820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52.24</v>
      </c>
      <c r="E71" s="72" t="n">
        <v>42.5326</v>
      </c>
      <c r="F71" s="72" t="n">
        <v>46.3751</v>
      </c>
      <c r="G71" s="72" t="n">
        <v>47.662</v>
      </c>
      <c r="H71" s="72" t="n">
        <v>2868.24</v>
      </c>
      <c r="I71" s="72" t="n">
        <v>4.05</v>
      </c>
      <c r="J71" s="51" t="n">
        <f aca="false">H71/3600</f>
        <v>0.796733333333333</v>
      </c>
      <c r="L71" s="71" t="n">
        <v>2352.7152</v>
      </c>
      <c r="M71" s="72" t="n">
        <v>42.5326</v>
      </c>
      <c r="N71" s="72" t="n">
        <v>46.3751</v>
      </c>
      <c r="O71" s="72" t="n">
        <v>47.662</v>
      </c>
      <c r="P71" s="72" t="n">
        <v>2965.9</v>
      </c>
      <c r="Q71" s="72" t="n">
        <v>3.68</v>
      </c>
      <c r="R71" s="51" t="n">
        <f aca="false">P71/3600</f>
        <v>0.82386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86.7856</v>
      </c>
      <c r="E72" s="74" t="n">
        <v>40.3335</v>
      </c>
      <c r="F72" s="74" t="n">
        <v>44.3456</v>
      </c>
      <c r="G72" s="74" t="n">
        <v>45.6818</v>
      </c>
      <c r="H72" s="74" t="n">
        <v>2811.43</v>
      </c>
      <c r="I72" s="74" t="n">
        <v>3.1</v>
      </c>
      <c r="J72" s="56" t="n">
        <f aca="false">H72/3600</f>
        <v>0.780952777777778</v>
      </c>
      <c r="L72" s="73" t="n">
        <v>887.0352</v>
      </c>
      <c r="M72" s="74" t="n">
        <v>40.3335</v>
      </c>
      <c r="N72" s="74" t="n">
        <v>44.3456</v>
      </c>
      <c r="O72" s="74" t="n">
        <v>45.6818</v>
      </c>
      <c r="P72" s="74" t="n">
        <v>2524.17</v>
      </c>
      <c r="Q72" s="74" t="n">
        <v>2.92</v>
      </c>
      <c r="R72" s="56" t="n">
        <f aca="false">P72/3600</f>
        <v>0.7011583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43.2368</v>
      </c>
      <c r="E73" s="74" t="n">
        <v>37.7768</v>
      </c>
      <c r="F73" s="74" t="n">
        <v>42.537</v>
      </c>
      <c r="G73" s="74" t="n">
        <v>43.8264</v>
      </c>
      <c r="H73" s="74" t="n">
        <v>2662.49</v>
      </c>
      <c r="I73" s="74" t="n">
        <v>2.85</v>
      </c>
      <c r="J73" s="56" t="n">
        <f aca="false">H73/3600</f>
        <v>0.739580555555556</v>
      </c>
      <c r="L73" s="73" t="n">
        <v>443.2464</v>
      </c>
      <c r="M73" s="74" t="n">
        <v>37.7768</v>
      </c>
      <c r="N73" s="74" t="n">
        <v>42.537</v>
      </c>
      <c r="O73" s="74" t="n">
        <v>43.8264</v>
      </c>
      <c r="P73" s="74" t="n">
        <v>2684.02</v>
      </c>
      <c r="Q73" s="74" t="n">
        <v>2.53</v>
      </c>
      <c r="R73" s="56" t="n">
        <f aca="false">P73/3600</f>
        <v>0.745561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39.8944</v>
      </c>
      <c r="E74" s="76" t="n">
        <v>34.8787</v>
      </c>
      <c r="F74" s="76" t="n">
        <v>41.2726</v>
      </c>
      <c r="G74" s="76" t="n">
        <v>42.4678</v>
      </c>
      <c r="H74" s="76" t="n">
        <v>2575.47</v>
      </c>
      <c r="I74" s="76" t="n">
        <v>2.39</v>
      </c>
      <c r="J74" s="62" t="n">
        <f aca="false">H74/3600</f>
        <v>0.715408333333333</v>
      </c>
      <c r="L74" s="75" t="n">
        <v>239.904</v>
      </c>
      <c r="M74" s="76" t="n">
        <v>34.8787</v>
      </c>
      <c r="N74" s="76" t="n">
        <v>41.2726</v>
      </c>
      <c r="O74" s="76" t="n">
        <v>42.4678</v>
      </c>
      <c r="P74" s="76" t="n">
        <v>2326.37</v>
      </c>
      <c r="Q74" s="76" t="n">
        <v>2.53</v>
      </c>
      <c r="R74" s="62" t="n">
        <f aca="false">P74/3600</f>
        <v>0.646213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70.4416</v>
      </c>
      <c r="E75" s="72" t="n">
        <v>42.8256</v>
      </c>
      <c r="F75" s="72" t="n">
        <v>47.7851</v>
      </c>
      <c r="G75" s="72" t="n">
        <v>48.4016</v>
      </c>
      <c r="H75" s="72" t="n">
        <v>3394.14</v>
      </c>
      <c r="I75" s="72" t="n">
        <v>4.06</v>
      </c>
      <c r="J75" s="51" t="n">
        <f aca="false">H75/3600</f>
        <v>0.942816666666667</v>
      </c>
      <c r="L75" s="71" t="n">
        <v>2070.9168</v>
      </c>
      <c r="M75" s="72" t="n">
        <v>42.8256</v>
      </c>
      <c r="N75" s="72" t="n">
        <v>47.7851</v>
      </c>
      <c r="O75" s="72" t="n">
        <v>48.4016</v>
      </c>
      <c r="P75" s="72" t="n">
        <v>2973.77</v>
      </c>
      <c r="Q75" s="72" t="n">
        <v>3.88</v>
      </c>
      <c r="R75" s="51" t="n">
        <f aca="false">P75/3600</f>
        <v>0.8260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605.9424</v>
      </c>
      <c r="E76" s="74" t="n">
        <v>41.0323</v>
      </c>
      <c r="F76" s="74" t="n">
        <v>46.1165</v>
      </c>
      <c r="G76" s="74" t="n">
        <v>46.7551</v>
      </c>
      <c r="H76" s="74" t="n">
        <v>2657.89</v>
      </c>
      <c r="I76" s="74" t="n">
        <v>3.01</v>
      </c>
      <c r="J76" s="56" t="n">
        <f aca="false">H76/3600</f>
        <v>0.738302777777778</v>
      </c>
      <c r="L76" s="73" t="n">
        <v>606.192</v>
      </c>
      <c r="M76" s="74" t="n">
        <v>41.0323</v>
      </c>
      <c r="N76" s="74" t="n">
        <v>46.1165</v>
      </c>
      <c r="O76" s="74" t="n">
        <v>46.7551</v>
      </c>
      <c r="P76" s="74" t="n">
        <v>2607.83</v>
      </c>
      <c r="Q76" s="74" t="n">
        <v>3.23</v>
      </c>
      <c r="R76" s="56" t="n">
        <f aca="false">P76/3600</f>
        <v>0.724397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274.8192</v>
      </c>
      <c r="E77" s="74" t="n">
        <v>38.966</v>
      </c>
      <c r="F77" s="74" t="n">
        <v>44.4197</v>
      </c>
      <c r="G77" s="74" t="n">
        <v>45.0002</v>
      </c>
      <c r="H77" s="74" t="n">
        <v>2471.63</v>
      </c>
      <c r="I77" s="74" t="n">
        <v>2.66</v>
      </c>
      <c r="J77" s="56" t="n">
        <f aca="false">H77/3600</f>
        <v>0.686563888888889</v>
      </c>
      <c r="L77" s="73" t="n">
        <v>274.8288</v>
      </c>
      <c r="M77" s="74" t="n">
        <v>38.966</v>
      </c>
      <c r="N77" s="74" t="n">
        <v>44.4197</v>
      </c>
      <c r="O77" s="74" t="n">
        <v>45.0002</v>
      </c>
      <c r="P77" s="74" t="n">
        <v>2434.59</v>
      </c>
      <c r="Q77" s="74" t="n">
        <v>2.56</v>
      </c>
      <c r="R77" s="56" t="n">
        <f aca="false">P77/3600</f>
        <v>0.6762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46.232</v>
      </c>
      <c r="E78" s="76" t="n">
        <v>36.5642</v>
      </c>
      <c r="F78" s="76" t="n">
        <v>43.0563</v>
      </c>
      <c r="G78" s="76" t="n">
        <v>43.5681</v>
      </c>
      <c r="H78" s="76" t="n">
        <v>2333.45</v>
      </c>
      <c r="I78" s="76" t="n">
        <v>2.3</v>
      </c>
      <c r="J78" s="62" t="n">
        <f aca="false">H78/3600</f>
        <v>0.648180555555556</v>
      </c>
      <c r="L78" s="75" t="n">
        <v>146.2416</v>
      </c>
      <c r="M78" s="76" t="n">
        <v>36.5642</v>
      </c>
      <c r="N78" s="76" t="n">
        <v>43.0563</v>
      </c>
      <c r="O78" s="76" t="n">
        <v>43.5681</v>
      </c>
      <c r="P78" s="76" t="n">
        <v>2259.15</v>
      </c>
      <c r="Q78" s="76" t="n">
        <v>2.53</v>
      </c>
      <c r="R78" s="62" t="n">
        <f aca="false">P78/3600</f>
        <v>0.627541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053.4736</v>
      </c>
      <c r="E79" s="72" t="n">
        <v>43.2077</v>
      </c>
      <c r="F79" s="72" t="n">
        <v>47.1137</v>
      </c>
      <c r="G79" s="72" t="n">
        <v>48.0062</v>
      </c>
      <c r="H79" s="72" t="n">
        <v>3034.75</v>
      </c>
      <c r="I79" s="72" t="n">
        <v>3.83</v>
      </c>
      <c r="J79" s="51" t="n">
        <f aca="false">H79/3600</f>
        <v>0.842986111111111</v>
      </c>
      <c r="L79" s="71" t="n">
        <v>2053.9488</v>
      </c>
      <c r="M79" s="72" t="n">
        <v>43.2077</v>
      </c>
      <c r="N79" s="72" t="n">
        <v>47.1137</v>
      </c>
      <c r="O79" s="72" t="n">
        <v>48.0062</v>
      </c>
      <c r="P79" s="72" t="n">
        <v>3350.85</v>
      </c>
      <c r="Q79" s="72" t="n">
        <v>4.05</v>
      </c>
      <c r="R79" s="51" t="n">
        <f aca="false">P79/3600</f>
        <v>0.9307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55.4096</v>
      </c>
      <c r="E80" s="74" t="n">
        <v>41.1036</v>
      </c>
      <c r="F80" s="74" t="n">
        <v>45.2872</v>
      </c>
      <c r="G80" s="74" t="n">
        <v>46.1618</v>
      </c>
      <c r="H80" s="74" t="n">
        <v>2672.01</v>
      </c>
      <c r="I80" s="74" t="n">
        <v>2.96</v>
      </c>
      <c r="J80" s="56" t="n">
        <f aca="false">H80/3600</f>
        <v>0.742225</v>
      </c>
      <c r="L80" s="73" t="n">
        <v>755.6592</v>
      </c>
      <c r="M80" s="74" t="n">
        <v>41.1036</v>
      </c>
      <c r="N80" s="74" t="n">
        <v>45.2872</v>
      </c>
      <c r="O80" s="74" t="n">
        <v>46.1618</v>
      </c>
      <c r="P80" s="74" t="n">
        <v>3005.77</v>
      </c>
      <c r="Q80" s="74" t="n">
        <v>3.27</v>
      </c>
      <c r="R80" s="56" t="n">
        <f aca="false">P80/3600</f>
        <v>0.83493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50.5728</v>
      </c>
      <c r="E81" s="74" t="n">
        <v>38.6898</v>
      </c>
      <c r="F81" s="74" t="n">
        <v>43.4785</v>
      </c>
      <c r="G81" s="74" t="n">
        <v>44.5056</v>
      </c>
      <c r="H81" s="74" t="n">
        <v>2758.79</v>
      </c>
      <c r="I81" s="74" t="n">
        <v>2.83</v>
      </c>
      <c r="J81" s="56" t="n">
        <f aca="false">H81/3600</f>
        <v>0.766330555555556</v>
      </c>
      <c r="L81" s="73" t="n">
        <v>350.5824</v>
      </c>
      <c r="M81" s="74" t="n">
        <v>38.6898</v>
      </c>
      <c r="N81" s="74" t="n">
        <v>43.4785</v>
      </c>
      <c r="O81" s="74" t="n">
        <v>44.5056</v>
      </c>
      <c r="P81" s="74" t="n">
        <v>2418.23</v>
      </c>
      <c r="Q81" s="74" t="n">
        <v>2.68</v>
      </c>
      <c r="R81" s="56" t="n">
        <f aca="false">P81/3600</f>
        <v>0.671730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84.4064</v>
      </c>
      <c r="E82" s="76" t="n">
        <v>35.987</v>
      </c>
      <c r="F82" s="76" t="n">
        <v>42.2129</v>
      </c>
      <c r="G82" s="76" t="n">
        <v>43.022</v>
      </c>
      <c r="H82" s="76" t="n">
        <v>2661.7</v>
      </c>
      <c r="I82" s="76" t="n">
        <v>2.59</v>
      </c>
      <c r="J82" s="62" t="n">
        <f aca="false">H82/3600</f>
        <v>0.739361111111111</v>
      </c>
      <c r="L82" s="75" t="n">
        <v>184.416</v>
      </c>
      <c r="M82" s="76" t="n">
        <v>35.987</v>
      </c>
      <c r="N82" s="76" t="n">
        <v>42.2129</v>
      </c>
      <c r="O82" s="76" t="n">
        <v>43.022</v>
      </c>
      <c r="P82" s="76" t="n">
        <v>2394.96</v>
      </c>
      <c r="Q82" s="76" t="n">
        <v>2.76</v>
      </c>
      <c r="R82" s="62" t="n">
        <f aca="false">P82/3600</f>
        <v>0.6652666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48.336</v>
      </c>
      <c r="E83" s="72" t="n">
        <v>40.6738</v>
      </c>
      <c r="F83" s="72" t="n">
        <v>42.9494</v>
      </c>
      <c r="G83" s="72" t="n">
        <v>43.5137</v>
      </c>
      <c r="H83" s="72" t="n">
        <v>2268.15</v>
      </c>
      <c r="I83" s="72" t="n">
        <v>2.66</v>
      </c>
      <c r="J83" s="51" t="n">
        <f aca="false">H83/3600</f>
        <v>0.630041666666667</v>
      </c>
      <c r="L83" s="71" t="n">
        <v>3448.732</v>
      </c>
      <c r="M83" s="72" t="n">
        <v>40.6738</v>
      </c>
      <c r="N83" s="72" t="n">
        <v>42.9494</v>
      </c>
      <c r="O83" s="72" t="n">
        <v>43.5137</v>
      </c>
      <c r="P83" s="72" t="n">
        <v>2081.68</v>
      </c>
      <c r="Q83" s="72" t="n">
        <v>2.69</v>
      </c>
      <c r="R83" s="51" t="n">
        <f aca="false">P83/3600</f>
        <v>0.5782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627.38</v>
      </c>
      <c r="E84" s="74" t="n">
        <v>37.4709</v>
      </c>
      <c r="F84" s="74" t="n">
        <v>40.252</v>
      </c>
      <c r="G84" s="74" t="n">
        <v>40.5227</v>
      </c>
      <c r="H84" s="74" t="n">
        <v>1885.43</v>
      </c>
      <c r="I84" s="74" t="n">
        <v>2.26</v>
      </c>
      <c r="J84" s="56" t="n">
        <f aca="false">H84/3600</f>
        <v>0.523730555555556</v>
      </c>
      <c r="L84" s="73" t="n">
        <v>1627.588</v>
      </c>
      <c r="M84" s="74" t="n">
        <v>37.4709</v>
      </c>
      <c r="N84" s="74" t="n">
        <v>40.252</v>
      </c>
      <c r="O84" s="74" t="n">
        <v>40.5227</v>
      </c>
      <c r="P84" s="74" t="n">
        <v>1912.11</v>
      </c>
      <c r="Q84" s="74" t="n">
        <v>2.32</v>
      </c>
      <c r="R84" s="56" t="n">
        <f aca="false">P84/3600</f>
        <v>0.5311416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88.004</v>
      </c>
      <c r="E85" s="74" t="n">
        <v>34.5264</v>
      </c>
      <c r="F85" s="74" t="n">
        <v>38.0042</v>
      </c>
      <c r="G85" s="74" t="n">
        <v>38.1423</v>
      </c>
      <c r="H85" s="74" t="n">
        <v>1659.05</v>
      </c>
      <c r="I85" s="74" t="n">
        <v>1.94</v>
      </c>
      <c r="J85" s="56" t="n">
        <f aca="false">H85/3600</f>
        <v>0.460847222222222</v>
      </c>
      <c r="L85" s="73" t="n">
        <v>788.012</v>
      </c>
      <c r="M85" s="74" t="n">
        <v>34.5264</v>
      </c>
      <c r="N85" s="74" t="n">
        <v>38.0042</v>
      </c>
      <c r="O85" s="74" t="n">
        <v>38.1423</v>
      </c>
      <c r="P85" s="74" t="n">
        <v>1666.86</v>
      </c>
      <c r="Q85" s="74" t="n">
        <v>1.82</v>
      </c>
      <c r="R85" s="56" t="n">
        <f aca="false">P85/3600</f>
        <v>0.46301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14.332</v>
      </c>
      <c r="E86" s="76" t="n">
        <v>31.9099</v>
      </c>
      <c r="F86" s="76" t="n">
        <v>36.4065</v>
      </c>
      <c r="G86" s="76" t="n">
        <v>36.3482</v>
      </c>
      <c r="H86" s="76" t="n">
        <v>1398.22</v>
      </c>
      <c r="I86" s="76" t="n">
        <v>1.67</v>
      </c>
      <c r="J86" s="62" t="n">
        <f aca="false">H86/3600</f>
        <v>0.388394444444444</v>
      </c>
      <c r="L86" s="75" t="n">
        <v>414.34</v>
      </c>
      <c r="M86" s="76" t="n">
        <v>31.9099</v>
      </c>
      <c r="N86" s="76" t="n">
        <v>36.4065</v>
      </c>
      <c r="O86" s="76" t="n">
        <v>36.3482</v>
      </c>
      <c r="P86" s="76" t="n">
        <v>1470.07</v>
      </c>
      <c r="Q86" s="76" t="n">
        <v>1.79</v>
      </c>
      <c r="R86" s="62" t="n">
        <f aca="false">P86/3600</f>
        <v>0.40835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34.4376</v>
      </c>
      <c r="E87" s="72" t="n">
        <v>43.2494</v>
      </c>
      <c r="F87" s="72" t="n">
        <v>45.546</v>
      </c>
      <c r="G87" s="72" t="n">
        <v>45.701</v>
      </c>
      <c r="H87" s="72" t="n">
        <v>5129.57</v>
      </c>
      <c r="I87" s="72" t="n">
        <v>5.36</v>
      </c>
      <c r="J87" s="51" t="n">
        <f aca="false">H87/3600</f>
        <v>1.42488055555556</v>
      </c>
      <c r="L87" s="71" t="n">
        <v>5434.6752</v>
      </c>
      <c r="M87" s="72" t="n">
        <v>43.2494</v>
      </c>
      <c r="N87" s="72" t="n">
        <v>45.546</v>
      </c>
      <c r="O87" s="72" t="n">
        <v>45.701</v>
      </c>
      <c r="P87" s="72" t="n">
        <v>4743.13</v>
      </c>
      <c r="Q87" s="72" t="n">
        <v>5.58</v>
      </c>
      <c r="R87" s="51" t="n">
        <f aca="false">P87/3600</f>
        <v>1.317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19.7016</v>
      </c>
      <c r="E88" s="74" t="n">
        <v>39.2416</v>
      </c>
      <c r="F88" s="74" t="n">
        <v>42.4322</v>
      </c>
      <c r="G88" s="74" t="n">
        <v>42.506</v>
      </c>
      <c r="H88" s="74" t="n">
        <v>3927.62</v>
      </c>
      <c r="I88" s="74" t="n">
        <v>4.58</v>
      </c>
      <c r="J88" s="56" t="n">
        <f aca="false">H88/3600</f>
        <v>1.09100555555556</v>
      </c>
      <c r="L88" s="73" t="n">
        <v>2719.8264</v>
      </c>
      <c r="M88" s="74" t="n">
        <v>39.2416</v>
      </c>
      <c r="N88" s="74" t="n">
        <v>42.4322</v>
      </c>
      <c r="O88" s="74" t="n">
        <v>42.506</v>
      </c>
      <c r="P88" s="74" t="n">
        <v>4004.27</v>
      </c>
      <c r="Q88" s="74" t="n">
        <v>4.65</v>
      </c>
      <c r="R88" s="56" t="n">
        <f aca="false">P88/3600</f>
        <v>1.1122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95.6384</v>
      </c>
      <c r="E89" s="74" t="n">
        <v>35.5142</v>
      </c>
      <c r="F89" s="74" t="n">
        <v>40.0264</v>
      </c>
      <c r="G89" s="74" t="n">
        <v>39.9233</v>
      </c>
      <c r="H89" s="74" t="n">
        <v>3394.21</v>
      </c>
      <c r="I89" s="74" t="n">
        <v>4.07</v>
      </c>
      <c r="J89" s="56" t="n">
        <f aca="false">H89/3600</f>
        <v>0.942836111111111</v>
      </c>
      <c r="L89" s="73" t="n">
        <v>1395.6432</v>
      </c>
      <c r="M89" s="74" t="n">
        <v>35.5142</v>
      </c>
      <c r="N89" s="74" t="n">
        <v>40.0264</v>
      </c>
      <c r="O89" s="74" t="n">
        <v>39.9233</v>
      </c>
      <c r="P89" s="74" t="n">
        <v>3604.59</v>
      </c>
      <c r="Q89" s="74" t="n">
        <v>3.95</v>
      </c>
      <c r="R89" s="56" t="n">
        <f aca="false">P89/3600</f>
        <v>1.0012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31.4384</v>
      </c>
      <c r="E90" s="76" t="n">
        <v>32.0789</v>
      </c>
      <c r="F90" s="76" t="n">
        <v>38.4583</v>
      </c>
      <c r="G90" s="76" t="n">
        <v>38.1826</v>
      </c>
      <c r="H90" s="76" t="n">
        <v>2919.22</v>
      </c>
      <c r="I90" s="76" t="n">
        <v>3.38</v>
      </c>
      <c r="J90" s="62" t="n">
        <f aca="false">H90/3600</f>
        <v>0.810894444444444</v>
      </c>
      <c r="L90" s="75" t="n">
        <v>731.4432</v>
      </c>
      <c r="M90" s="76" t="n">
        <v>32.0789</v>
      </c>
      <c r="N90" s="76" t="n">
        <v>38.4583</v>
      </c>
      <c r="O90" s="76" t="n">
        <v>38.1826</v>
      </c>
      <c r="P90" s="76" t="n">
        <v>3158.64</v>
      </c>
      <c r="Q90" s="76" t="n">
        <v>3.48</v>
      </c>
      <c r="R90" s="62" t="n">
        <f aca="false">P90/3600</f>
        <v>0.877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551.3688</v>
      </c>
      <c r="E91" s="72" t="n">
        <v>46.8074</v>
      </c>
      <c r="F91" s="72" t="n">
        <v>45.3606</v>
      </c>
      <c r="G91" s="72" t="n">
        <v>45.2716</v>
      </c>
      <c r="H91" s="72" t="n">
        <v>2420.28</v>
      </c>
      <c r="I91" s="72" t="n">
        <v>2.05</v>
      </c>
      <c r="J91" s="51" t="n">
        <f aca="false">H91/3600</f>
        <v>0.6723</v>
      </c>
      <c r="L91" s="71" t="n">
        <v>551.6064</v>
      </c>
      <c r="M91" s="72" t="n">
        <v>46.8074</v>
      </c>
      <c r="N91" s="72" t="n">
        <v>45.3606</v>
      </c>
      <c r="O91" s="72" t="n">
        <v>45.2716</v>
      </c>
      <c r="P91" s="72" t="n">
        <v>2401.11</v>
      </c>
      <c r="Q91" s="72" t="n">
        <v>1.92</v>
      </c>
      <c r="R91" s="51" t="n">
        <f aca="false">P91/3600</f>
        <v>0.666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405.4608</v>
      </c>
      <c r="E92" s="74" t="n">
        <v>42.5929</v>
      </c>
      <c r="F92" s="74" t="n">
        <v>41.1165</v>
      </c>
      <c r="G92" s="74" t="n">
        <v>41.001</v>
      </c>
      <c r="H92" s="74" t="n">
        <v>2293.27</v>
      </c>
      <c r="I92" s="74" t="n">
        <v>1.92</v>
      </c>
      <c r="J92" s="56" t="n">
        <f aca="false">H92/3600</f>
        <v>0.637019444444445</v>
      </c>
      <c r="L92" s="73" t="n">
        <v>405.5856</v>
      </c>
      <c r="M92" s="74" t="n">
        <v>42.5929</v>
      </c>
      <c r="N92" s="74" t="n">
        <v>41.1165</v>
      </c>
      <c r="O92" s="74" t="n">
        <v>41.001</v>
      </c>
      <c r="P92" s="74" t="n">
        <v>2379.77</v>
      </c>
      <c r="Q92" s="74" t="n">
        <v>2.67</v>
      </c>
      <c r="R92" s="56" t="n">
        <f aca="false">P92/3600</f>
        <v>0.66104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308.7024</v>
      </c>
      <c r="E93" s="74" t="n">
        <v>38.0274</v>
      </c>
      <c r="F93" s="74" t="n">
        <v>38.7207</v>
      </c>
      <c r="G93" s="74" t="n">
        <v>38.6278</v>
      </c>
      <c r="H93" s="74" t="n">
        <v>2558.84</v>
      </c>
      <c r="I93" s="74" t="n">
        <v>1.95</v>
      </c>
      <c r="J93" s="56" t="n">
        <f aca="false">H93/3600</f>
        <v>0.710788888888889</v>
      </c>
      <c r="L93" s="73" t="n">
        <v>308.7072</v>
      </c>
      <c r="M93" s="74" t="n">
        <v>38.0274</v>
      </c>
      <c r="N93" s="74" t="n">
        <v>38.7207</v>
      </c>
      <c r="O93" s="74" t="n">
        <v>38.6278</v>
      </c>
      <c r="P93" s="74" t="n">
        <v>2508.18</v>
      </c>
      <c r="Q93" s="74" t="n">
        <v>1.83</v>
      </c>
      <c r="R93" s="56" t="n">
        <f aca="false">P93/3600</f>
        <v>0.69671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230.628</v>
      </c>
      <c r="E94" s="76" t="n">
        <v>33.1948</v>
      </c>
      <c r="F94" s="76" t="n">
        <v>37.7354</v>
      </c>
      <c r="G94" s="76" t="n">
        <v>36.9888</v>
      </c>
      <c r="H94" s="76" t="n">
        <v>2543.62</v>
      </c>
      <c r="I94" s="76" t="n">
        <v>2.32</v>
      </c>
      <c r="J94" s="62" t="n">
        <f aca="false">H94/3600</f>
        <v>0.706561111111111</v>
      </c>
      <c r="L94" s="75" t="n">
        <v>230.6328</v>
      </c>
      <c r="M94" s="76" t="n">
        <v>33.1948</v>
      </c>
      <c r="N94" s="76" t="n">
        <v>37.7354</v>
      </c>
      <c r="O94" s="76" t="n">
        <v>36.9888</v>
      </c>
      <c r="P94" s="76" t="n">
        <v>2476.71</v>
      </c>
      <c r="Q94" s="76" t="n">
        <v>2.19</v>
      </c>
      <c r="R94" s="62" t="n">
        <f aca="false">P94/3600</f>
        <v>0.6879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31.728</v>
      </c>
      <c r="E95" s="72" t="n">
        <v>49.56</v>
      </c>
      <c r="F95" s="72" t="n">
        <v>50.6905</v>
      </c>
      <c r="G95" s="72" t="n">
        <v>52.0071</v>
      </c>
      <c r="H95" s="72" t="n">
        <v>3039.33</v>
      </c>
      <c r="I95" s="72" t="n">
        <v>2.96</v>
      </c>
      <c r="J95" s="51" t="n">
        <f aca="false">H95/3600</f>
        <v>0.844258333333333</v>
      </c>
      <c r="L95" s="71" t="n">
        <v>731.8864</v>
      </c>
      <c r="M95" s="72" t="n">
        <v>49.56</v>
      </c>
      <c r="N95" s="72" t="n">
        <v>50.6905</v>
      </c>
      <c r="O95" s="72" t="n">
        <v>52.0071</v>
      </c>
      <c r="P95" s="72" t="n">
        <v>3319.97</v>
      </c>
      <c r="Q95" s="72" t="n">
        <v>2.97</v>
      </c>
      <c r="R95" s="51" t="n">
        <f aca="false">P95/3600</f>
        <v>0.9222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3.4816</v>
      </c>
      <c r="E96" s="74" t="n">
        <v>45.7189</v>
      </c>
      <c r="F96" s="74" t="n">
        <v>47.1035</v>
      </c>
      <c r="G96" s="74" t="n">
        <v>48.7528</v>
      </c>
      <c r="H96" s="74" t="n">
        <v>2919.93</v>
      </c>
      <c r="I96" s="74" t="n">
        <v>2.83</v>
      </c>
      <c r="J96" s="56" t="n">
        <f aca="false">H96/3600</f>
        <v>0.811091666666667</v>
      </c>
      <c r="L96" s="73" t="n">
        <v>410.8976</v>
      </c>
      <c r="M96" s="74" t="n">
        <v>45.71</v>
      </c>
      <c r="N96" s="74" t="n">
        <v>47.1023</v>
      </c>
      <c r="O96" s="74" t="n">
        <v>48.7136</v>
      </c>
      <c r="P96" s="74" t="n">
        <v>3138.02</v>
      </c>
      <c r="Q96" s="74" t="n">
        <v>2.78</v>
      </c>
      <c r="R96" s="56" t="n">
        <f aca="false">P96/3600</f>
        <v>0.87167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6.656</v>
      </c>
      <c r="E97" s="74" t="n">
        <v>41.9653</v>
      </c>
      <c r="F97" s="74" t="n">
        <v>44.4025</v>
      </c>
      <c r="G97" s="74" t="n">
        <v>45.983</v>
      </c>
      <c r="H97" s="74" t="n">
        <v>2727.76</v>
      </c>
      <c r="I97" s="74" t="n">
        <v>2.85</v>
      </c>
      <c r="J97" s="56" t="n">
        <f aca="false">H97/3600</f>
        <v>0.757711111111111</v>
      </c>
      <c r="L97" s="73" t="n">
        <v>246.6592</v>
      </c>
      <c r="M97" s="74" t="n">
        <v>41.9653</v>
      </c>
      <c r="N97" s="74" t="n">
        <v>44.4025</v>
      </c>
      <c r="O97" s="74" t="n">
        <v>45.983</v>
      </c>
      <c r="P97" s="74" t="n">
        <v>2800.31</v>
      </c>
      <c r="Q97" s="74" t="n">
        <v>2.59</v>
      </c>
      <c r="R97" s="56" t="n">
        <f aca="false">P97/3600</f>
        <v>0.77786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4.3152</v>
      </c>
      <c r="E98" s="76" t="n">
        <v>38.3531</v>
      </c>
      <c r="F98" s="76" t="n">
        <v>42.4167</v>
      </c>
      <c r="G98" s="76" t="n">
        <v>43.9401</v>
      </c>
      <c r="H98" s="76" t="n">
        <v>2678.11</v>
      </c>
      <c r="I98" s="76" t="n">
        <v>2.7</v>
      </c>
      <c r="J98" s="62" t="n">
        <f aca="false">H98/3600</f>
        <v>0.743919444444445</v>
      </c>
      <c r="L98" s="75" t="n">
        <v>156.0512</v>
      </c>
      <c r="M98" s="76" t="n">
        <v>38.2466</v>
      </c>
      <c r="N98" s="76" t="n">
        <v>42.3702</v>
      </c>
      <c r="O98" s="76" t="n">
        <v>43.9347</v>
      </c>
      <c r="P98" s="76" t="n">
        <v>2943.76</v>
      </c>
      <c r="Q98" s="76" t="n">
        <v>2.64</v>
      </c>
      <c r="R98" s="62" t="n">
        <f aca="false">P98/3600</f>
        <v>0.81771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.00860616257022</v>
      </c>
      <c r="J106" s="77" t="n">
        <f aca="false">GEOMEAN(J3:J98)</f>
        <v>0.670791599884556</v>
      </c>
      <c r="Q106" s="77" t="n">
        <f aca="false">GEOMEAN(Q3:Q98)</f>
        <v>2.97927854066209</v>
      </c>
      <c r="R106" s="77" t="n">
        <f aca="false">GEOMEAN(R3:R98)</f>
        <v>0.67162369641904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0252090063171</v>
      </c>
      <c r="R107" s="78" t="n">
        <f aca="false">R106/J106</f>
        <v>1.0012404695208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105480555555556</v>
      </c>
      <c r="J108" s="77" t="n">
        <f aca="false">SUM(J3:J98)</f>
        <v>84.9928638888889</v>
      </c>
      <c r="Q108" s="77" t="n">
        <f aca="false">SUM(Q3:Q98)/3600</f>
        <v>0.104455555555556</v>
      </c>
      <c r="R108" s="77" t="n">
        <f aca="false">SUM(R3:R98)</f>
        <v>84.7691111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3.09377886269132</v>
      </c>
      <c r="J113" s="77" t="n">
        <f aca="false">GEOMEAN(J19:J82)</f>
        <v>0.657883013796705</v>
      </c>
      <c r="Q113" s="77" t="n">
        <f aca="false">GEOMEAN(Q19:Q82)</f>
        <v>3.0509721827358</v>
      </c>
      <c r="R113" s="77" t="n">
        <f aca="false">GEOMEAN(R19:R82)</f>
        <v>0.65554907138141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6163626472551</v>
      </c>
      <c r="R114" s="78" t="n">
        <f aca="false">R113/J113</f>
        <v>0.9964523443129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6847.7645</v>
      </c>
      <c r="E19" s="72" t="n">
        <v>41.954</v>
      </c>
      <c r="F19" s="72" t="n">
        <v>43.1683</v>
      </c>
      <c r="G19" s="72" t="n">
        <v>44.9708</v>
      </c>
      <c r="H19" s="72" t="n">
        <v>10160.17</v>
      </c>
      <c r="I19" s="72" t="n">
        <v>13.52</v>
      </c>
      <c r="J19" s="51" t="n">
        <f aca="false">H19/3600</f>
        <v>2.82226944444444</v>
      </c>
      <c r="L19" s="71" t="n">
        <v>6847.9526</v>
      </c>
      <c r="M19" s="72" t="n">
        <v>41.954</v>
      </c>
      <c r="N19" s="72" t="n">
        <v>43.1683</v>
      </c>
      <c r="O19" s="72" t="n">
        <v>44.9708</v>
      </c>
      <c r="P19" s="72" t="n">
        <v>10194.33</v>
      </c>
      <c r="Q19" s="72" t="n">
        <v>13.09</v>
      </c>
      <c r="R19" s="51" t="n">
        <f aca="false">P19/3600</f>
        <v>2.831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3298.6848</v>
      </c>
      <c r="E20" s="74" t="n">
        <v>40.0378</v>
      </c>
      <c r="F20" s="74" t="n">
        <v>41.4123</v>
      </c>
      <c r="G20" s="74" t="n">
        <v>43.0111</v>
      </c>
      <c r="H20" s="74" t="n">
        <v>8933.16</v>
      </c>
      <c r="I20" s="74" t="n">
        <v>11.99</v>
      </c>
      <c r="J20" s="56" t="n">
        <f aca="false">H20/3600</f>
        <v>2.48143333333333</v>
      </c>
      <c r="L20" s="73" t="n">
        <v>3298.7827</v>
      </c>
      <c r="M20" s="74" t="n">
        <v>40.0378</v>
      </c>
      <c r="N20" s="74" t="n">
        <v>41.4123</v>
      </c>
      <c r="O20" s="74" t="n">
        <v>43.0111</v>
      </c>
      <c r="P20" s="74" t="n">
        <v>9008.9</v>
      </c>
      <c r="Q20" s="74" t="n">
        <v>12.67</v>
      </c>
      <c r="R20" s="56" t="n">
        <f aca="false">P20/3600</f>
        <v>2.50247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637.5603</v>
      </c>
      <c r="E21" s="74" t="n">
        <v>37.3803</v>
      </c>
      <c r="F21" s="74" t="n">
        <v>40.0663</v>
      </c>
      <c r="G21" s="74" t="n">
        <v>41.7078</v>
      </c>
      <c r="H21" s="74" t="n">
        <v>7636.52</v>
      </c>
      <c r="I21" s="74" t="n">
        <v>9.6</v>
      </c>
      <c r="J21" s="56" t="n">
        <f aca="false">H21/3600</f>
        <v>2.12125555555556</v>
      </c>
      <c r="L21" s="73" t="n">
        <v>1637.5661</v>
      </c>
      <c r="M21" s="74" t="n">
        <v>37.3803</v>
      </c>
      <c r="N21" s="74" t="n">
        <v>40.0663</v>
      </c>
      <c r="O21" s="74" t="n">
        <v>41.7078</v>
      </c>
      <c r="P21" s="74" t="n">
        <v>7659.61</v>
      </c>
      <c r="Q21" s="74" t="n">
        <v>10.62</v>
      </c>
      <c r="R21" s="56" t="n">
        <f aca="false">P21/3600</f>
        <v>2.12766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817.6781</v>
      </c>
      <c r="E22" s="76" t="n">
        <v>34.6684</v>
      </c>
      <c r="F22" s="76" t="n">
        <v>39.2441</v>
      </c>
      <c r="G22" s="76" t="n">
        <v>40.9774</v>
      </c>
      <c r="H22" s="76" t="n">
        <v>6353.11</v>
      </c>
      <c r="I22" s="76" t="n">
        <v>8.53</v>
      </c>
      <c r="J22" s="62" t="n">
        <f aca="false">H22/3600</f>
        <v>1.76475277777778</v>
      </c>
      <c r="L22" s="75" t="n">
        <v>818.8013</v>
      </c>
      <c r="M22" s="76" t="n">
        <v>34.6816</v>
      </c>
      <c r="N22" s="76" t="n">
        <v>39.2386</v>
      </c>
      <c r="O22" s="76" t="n">
        <v>40.9704</v>
      </c>
      <c r="P22" s="76" t="n">
        <v>5859.32</v>
      </c>
      <c r="Q22" s="76" t="n">
        <v>8.83</v>
      </c>
      <c r="R22" s="62" t="n">
        <f aca="false">P22/3600</f>
        <v>1.6275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9506.8493</v>
      </c>
      <c r="E23" s="72" t="n">
        <v>39.7611</v>
      </c>
      <c r="F23" s="72" t="n">
        <v>41.7656</v>
      </c>
      <c r="G23" s="72" t="n">
        <v>43.026</v>
      </c>
      <c r="H23" s="72" t="n">
        <v>7960.85</v>
      </c>
      <c r="I23" s="72" t="n">
        <v>13.2</v>
      </c>
      <c r="J23" s="51" t="n">
        <f aca="false">H23/3600</f>
        <v>2.21134722222222</v>
      </c>
      <c r="L23" s="71" t="n">
        <v>9507.0374</v>
      </c>
      <c r="M23" s="72" t="n">
        <v>39.7611</v>
      </c>
      <c r="N23" s="72" t="n">
        <v>41.7656</v>
      </c>
      <c r="O23" s="72" t="n">
        <v>43.026</v>
      </c>
      <c r="P23" s="72" t="n">
        <v>7857.27</v>
      </c>
      <c r="Q23" s="72" t="n">
        <v>14.13</v>
      </c>
      <c r="R23" s="51" t="n">
        <f aca="false">P23/3600</f>
        <v>2.182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757.248</v>
      </c>
      <c r="E24" s="74" t="n">
        <v>36.8837</v>
      </c>
      <c r="F24" s="74" t="n">
        <v>39.6865</v>
      </c>
      <c r="G24" s="74" t="n">
        <v>40.8041</v>
      </c>
      <c r="H24" s="74" t="n">
        <v>6168.36</v>
      </c>
      <c r="I24" s="74" t="n">
        <v>10.14</v>
      </c>
      <c r="J24" s="56" t="n">
        <f aca="false">H24/3600</f>
        <v>1.71343333333333</v>
      </c>
      <c r="L24" s="73" t="n">
        <v>3757.3459</v>
      </c>
      <c r="M24" s="74" t="n">
        <v>36.8837</v>
      </c>
      <c r="N24" s="74" t="n">
        <v>39.6865</v>
      </c>
      <c r="O24" s="74" t="n">
        <v>40.8041</v>
      </c>
      <c r="P24" s="74" t="n">
        <v>6189.32</v>
      </c>
      <c r="Q24" s="74" t="n">
        <v>10.27</v>
      </c>
      <c r="R24" s="56" t="n">
        <f aca="false">P24/3600</f>
        <v>1.7192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589.9251</v>
      </c>
      <c r="E25" s="74" t="n">
        <v>34.113</v>
      </c>
      <c r="F25" s="74" t="n">
        <v>38.0587</v>
      </c>
      <c r="G25" s="74" t="n">
        <v>39.4493</v>
      </c>
      <c r="H25" s="74" t="n">
        <v>5042.05</v>
      </c>
      <c r="I25" s="74" t="n">
        <v>9.01</v>
      </c>
      <c r="J25" s="56" t="n">
        <f aca="false">H25/3600</f>
        <v>1.40056944444444</v>
      </c>
      <c r="L25" s="73" t="n">
        <v>1589.9309</v>
      </c>
      <c r="M25" s="74" t="n">
        <v>34.113</v>
      </c>
      <c r="N25" s="74" t="n">
        <v>38.0587</v>
      </c>
      <c r="O25" s="74" t="n">
        <v>39.4493</v>
      </c>
      <c r="P25" s="74" t="n">
        <v>4987.62</v>
      </c>
      <c r="Q25" s="74" t="n">
        <v>9</v>
      </c>
      <c r="R25" s="56" t="n">
        <f aca="false">P25/3600</f>
        <v>1.3854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690.2381</v>
      </c>
      <c r="E26" s="76" t="n">
        <v>31.5609</v>
      </c>
      <c r="F26" s="76" t="n">
        <v>36.979</v>
      </c>
      <c r="G26" s="76" t="n">
        <v>38.693</v>
      </c>
      <c r="H26" s="76" t="n">
        <v>4470.69</v>
      </c>
      <c r="I26" s="76" t="n">
        <v>7.84</v>
      </c>
      <c r="J26" s="62" t="n">
        <f aca="false">H26/3600</f>
        <v>1.24185833333333</v>
      </c>
      <c r="L26" s="75" t="n">
        <v>690.2438</v>
      </c>
      <c r="M26" s="76" t="n">
        <v>31.5609</v>
      </c>
      <c r="N26" s="76" t="n">
        <v>36.979</v>
      </c>
      <c r="O26" s="76" t="n">
        <v>38.693</v>
      </c>
      <c r="P26" s="76" t="n">
        <v>4328.8</v>
      </c>
      <c r="Q26" s="76" t="n">
        <v>7.09</v>
      </c>
      <c r="R26" s="62" t="n">
        <f aca="false">P26/3600</f>
        <v>1.20244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4732.18</v>
      </c>
      <c r="E27" s="72" t="n">
        <v>38.5232</v>
      </c>
      <c r="F27" s="72" t="n">
        <v>39.9907</v>
      </c>
      <c r="G27" s="72" t="n">
        <v>43.1968</v>
      </c>
      <c r="H27" s="72" t="n">
        <v>8505.21</v>
      </c>
      <c r="I27" s="72" t="n">
        <v>13.78</v>
      </c>
      <c r="J27" s="51" t="n">
        <f aca="false">H27/3600</f>
        <v>2.36255833333333</v>
      </c>
      <c r="L27" s="71" t="n">
        <v>24732.572</v>
      </c>
      <c r="M27" s="72" t="n">
        <v>38.5232</v>
      </c>
      <c r="N27" s="72" t="n">
        <v>39.9907</v>
      </c>
      <c r="O27" s="72" t="n">
        <v>43.1968</v>
      </c>
      <c r="P27" s="72" t="n">
        <v>8395.11</v>
      </c>
      <c r="Q27" s="72" t="n">
        <v>13.06</v>
      </c>
      <c r="R27" s="51" t="n">
        <f aca="false">P27/3600</f>
        <v>2.331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710.608</v>
      </c>
      <c r="E28" s="74" t="n">
        <v>36.494</v>
      </c>
      <c r="F28" s="74" t="n">
        <v>38.7775</v>
      </c>
      <c r="G28" s="74" t="n">
        <v>41.2763</v>
      </c>
      <c r="H28" s="74" t="n">
        <v>5997.93</v>
      </c>
      <c r="I28" s="74" t="n">
        <v>9.61</v>
      </c>
      <c r="J28" s="56" t="n">
        <f aca="false">H28/3600</f>
        <v>1.66609166666667</v>
      </c>
      <c r="L28" s="73" t="n">
        <v>6710.812</v>
      </c>
      <c r="M28" s="74" t="n">
        <v>36.494</v>
      </c>
      <c r="N28" s="74" t="n">
        <v>38.7775</v>
      </c>
      <c r="O28" s="74" t="n">
        <v>41.2763</v>
      </c>
      <c r="P28" s="74" t="n">
        <v>6101.13</v>
      </c>
      <c r="Q28" s="74" t="n">
        <v>9.14</v>
      </c>
      <c r="R28" s="56" t="n">
        <f aca="false">P28/3600</f>
        <v>1.69475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948.496</v>
      </c>
      <c r="E29" s="74" t="n">
        <v>34.3743</v>
      </c>
      <c r="F29" s="74" t="n">
        <v>37.8355</v>
      </c>
      <c r="G29" s="74" t="n">
        <v>39.6544</v>
      </c>
      <c r="H29" s="74" t="n">
        <v>5013.71</v>
      </c>
      <c r="I29" s="74" t="n">
        <v>8.13</v>
      </c>
      <c r="J29" s="56" t="n">
        <f aca="false">H29/3600</f>
        <v>1.39269722222222</v>
      </c>
      <c r="L29" s="73" t="n">
        <v>2948.508</v>
      </c>
      <c r="M29" s="74" t="n">
        <v>34.3743</v>
      </c>
      <c r="N29" s="74" t="n">
        <v>37.8355</v>
      </c>
      <c r="O29" s="74" t="n">
        <v>39.6544</v>
      </c>
      <c r="P29" s="74" t="n">
        <v>5515.29</v>
      </c>
      <c r="Q29" s="74" t="n">
        <v>7.56</v>
      </c>
      <c r="R29" s="56" t="n">
        <f aca="false">P29/3600</f>
        <v>1.53202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445.812</v>
      </c>
      <c r="E30" s="76" t="n">
        <v>32.063</v>
      </c>
      <c r="F30" s="76" t="n">
        <v>37.0717</v>
      </c>
      <c r="G30" s="76" t="n">
        <v>38.4265</v>
      </c>
      <c r="H30" s="76" t="n">
        <v>4884.26</v>
      </c>
      <c r="I30" s="76" t="n">
        <v>6.75</v>
      </c>
      <c r="J30" s="62" t="n">
        <f aca="false">H30/3600</f>
        <v>1.35673888888889</v>
      </c>
      <c r="L30" s="75" t="n">
        <v>1445.824</v>
      </c>
      <c r="M30" s="76" t="n">
        <v>32.063</v>
      </c>
      <c r="N30" s="76" t="n">
        <v>37.0717</v>
      </c>
      <c r="O30" s="76" t="n">
        <v>38.4265</v>
      </c>
      <c r="P30" s="76" t="n">
        <v>4893.15</v>
      </c>
      <c r="Q30" s="76" t="n">
        <v>6.35</v>
      </c>
      <c r="R30" s="62" t="n">
        <f aca="false">P30/3600</f>
        <v>1.3592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408.56</v>
      </c>
      <c r="E31" s="72" t="n">
        <v>39.459</v>
      </c>
      <c r="F31" s="72" t="n">
        <v>43.8249</v>
      </c>
      <c r="G31" s="72" t="n">
        <v>44.9862</v>
      </c>
      <c r="H31" s="72" t="n">
        <v>10608.73</v>
      </c>
      <c r="I31" s="72" t="n">
        <v>14.52</v>
      </c>
      <c r="J31" s="51" t="n">
        <f aca="false">H31/3600</f>
        <v>2.94686944444444</v>
      </c>
      <c r="L31" s="71" t="n">
        <v>20408.952</v>
      </c>
      <c r="M31" s="72" t="n">
        <v>39.459</v>
      </c>
      <c r="N31" s="72" t="n">
        <v>43.8249</v>
      </c>
      <c r="O31" s="72" t="n">
        <v>44.9862</v>
      </c>
      <c r="P31" s="72" t="n">
        <v>11250.87</v>
      </c>
      <c r="Q31" s="72" t="n">
        <v>15.43</v>
      </c>
      <c r="R31" s="51" t="n">
        <f aca="false">P31/3600</f>
        <v>3.1252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67.528</v>
      </c>
      <c r="E32" s="74" t="n">
        <v>37.6657</v>
      </c>
      <c r="F32" s="74" t="n">
        <v>42.4225</v>
      </c>
      <c r="G32" s="74" t="n">
        <v>42.7881</v>
      </c>
      <c r="H32" s="74" t="n">
        <v>7846.73</v>
      </c>
      <c r="I32" s="74" t="n">
        <v>12.06</v>
      </c>
      <c r="J32" s="56" t="n">
        <f aca="false">H32/3600</f>
        <v>2.17964722222222</v>
      </c>
      <c r="L32" s="73" t="n">
        <v>7067.732</v>
      </c>
      <c r="M32" s="74" t="n">
        <v>37.6657</v>
      </c>
      <c r="N32" s="74" t="n">
        <v>42.4225</v>
      </c>
      <c r="O32" s="74" t="n">
        <v>42.7881</v>
      </c>
      <c r="P32" s="74" t="n">
        <v>8814.75</v>
      </c>
      <c r="Q32" s="74" t="n">
        <v>12.03</v>
      </c>
      <c r="R32" s="56" t="n">
        <f aca="false">P32/3600</f>
        <v>2.44854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03.12</v>
      </c>
      <c r="E33" s="74" t="n">
        <v>35.742</v>
      </c>
      <c r="F33" s="74" t="n">
        <v>41.0155</v>
      </c>
      <c r="G33" s="74" t="n">
        <v>40.7737</v>
      </c>
      <c r="H33" s="74" t="n">
        <v>7191.25</v>
      </c>
      <c r="I33" s="74" t="n">
        <v>10.42</v>
      </c>
      <c r="J33" s="56" t="n">
        <f aca="false">H33/3600</f>
        <v>1.99756944444444</v>
      </c>
      <c r="L33" s="73" t="n">
        <v>3303.132</v>
      </c>
      <c r="M33" s="74" t="n">
        <v>35.742</v>
      </c>
      <c r="N33" s="74" t="n">
        <v>41.0155</v>
      </c>
      <c r="O33" s="74" t="n">
        <v>40.7737</v>
      </c>
      <c r="P33" s="74" t="n">
        <v>6562.35</v>
      </c>
      <c r="Q33" s="74" t="n">
        <v>10.03</v>
      </c>
      <c r="R33" s="56" t="n">
        <f aca="false">P33/3600</f>
        <v>1.8228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700.264</v>
      </c>
      <c r="E34" s="76" t="n">
        <v>33.6494</v>
      </c>
      <c r="F34" s="76" t="n">
        <v>40.0117</v>
      </c>
      <c r="G34" s="76" t="n">
        <v>39.3996</v>
      </c>
      <c r="H34" s="76" t="n">
        <v>6215.54</v>
      </c>
      <c r="I34" s="76" t="n">
        <v>9.25</v>
      </c>
      <c r="J34" s="62" t="n">
        <f aca="false">H34/3600</f>
        <v>1.72653888888889</v>
      </c>
      <c r="L34" s="75" t="n">
        <v>1700.276</v>
      </c>
      <c r="M34" s="76" t="n">
        <v>33.6494</v>
      </c>
      <c r="N34" s="76" t="n">
        <v>40.0117</v>
      </c>
      <c r="O34" s="76" t="n">
        <v>39.3996</v>
      </c>
      <c r="P34" s="76" t="n">
        <v>5777.86</v>
      </c>
      <c r="Q34" s="76" t="n">
        <v>8.94</v>
      </c>
      <c r="R34" s="62" t="n">
        <f aca="false">P34/3600</f>
        <v>1.604961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1961.0784</v>
      </c>
      <c r="E35" s="72" t="n">
        <v>38.931</v>
      </c>
      <c r="F35" s="72" t="n">
        <v>42.017</v>
      </c>
      <c r="G35" s="72" t="n">
        <v>44.0936</v>
      </c>
      <c r="H35" s="72" t="n">
        <v>9639.31</v>
      </c>
      <c r="I35" s="72" t="n">
        <v>17.11</v>
      </c>
      <c r="J35" s="51" t="n">
        <f aca="false">H35/3600</f>
        <v>2.67758611111111</v>
      </c>
      <c r="L35" s="71" t="n">
        <v>61961.5488</v>
      </c>
      <c r="M35" s="72" t="n">
        <v>38.931</v>
      </c>
      <c r="N35" s="72" t="n">
        <v>42.017</v>
      </c>
      <c r="O35" s="72" t="n">
        <v>44.0936</v>
      </c>
      <c r="P35" s="72" t="n">
        <v>10248.4</v>
      </c>
      <c r="Q35" s="72" t="n">
        <v>17.84</v>
      </c>
      <c r="R35" s="51" t="n">
        <f aca="false">P35/3600</f>
        <v>2.846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12042.1296</v>
      </c>
      <c r="E36" s="74" t="n">
        <v>35.3904</v>
      </c>
      <c r="F36" s="74" t="n">
        <v>40.3698</v>
      </c>
      <c r="G36" s="74" t="n">
        <v>42.5792</v>
      </c>
      <c r="H36" s="74" t="n">
        <v>6035.06</v>
      </c>
      <c r="I36" s="74" t="n">
        <v>10.74</v>
      </c>
      <c r="J36" s="56" t="n">
        <f aca="false">H36/3600</f>
        <v>1.67640555555556</v>
      </c>
      <c r="L36" s="73" t="n">
        <v>12042.3744</v>
      </c>
      <c r="M36" s="74" t="n">
        <v>35.3904</v>
      </c>
      <c r="N36" s="74" t="n">
        <v>40.3698</v>
      </c>
      <c r="O36" s="74" t="n">
        <v>42.5792</v>
      </c>
      <c r="P36" s="74" t="n">
        <v>6224.89</v>
      </c>
      <c r="Q36" s="74" t="n">
        <v>10.77</v>
      </c>
      <c r="R36" s="56" t="n">
        <f aca="false">P36/3600</f>
        <v>1.729136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3210.5952</v>
      </c>
      <c r="E37" s="74" t="n">
        <v>33.3591</v>
      </c>
      <c r="F37" s="74" t="n">
        <v>38.9638</v>
      </c>
      <c r="G37" s="74" t="n">
        <v>41.332</v>
      </c>
      <c r="H37" s="74" t="n">
        <v>4623.36</v>
      </c>
      <c r="I37" s="74" t="n">
        <v>8.02</v>
      </c>
      <c r="J37" s="56" t="n">
        <f aca="false">H37/3600</f>
        <v>1.28426666666667</v>
      </c>
      <c r="L37" s="73" t="n">
        <v>3210.6096</v>
      </c>
      <c r="M37" s="74" t="n">
        <v>33.3591</v>
      </c>
      <c r="N37" s="74" t="n">
        <v>38.9638</v>
      </c>
      <c r="O37" s="74" t="n">
        <v>41.332</v>
      </c>
      <c r="P37" s="74" t="n">
        <v>4976.9</v>
      </c>
      <c r="Q37" s="74" t="n">
        <v>8.14</v>
      </c>
      <c r="R37" s="56" t="n">
        <f aca="false">P37/3600</f>
        <v>1.38247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1136.9328</v>
      </c>
      <c r="E38" s="76" t="n">
        <v>31.1547</v>
      </c>
      <c r="F38" s="76" t="n">
        <v>38.0485</v>
      </c>
      <c r="G38" s="76" t="n">
        <v>40.383</v>
      </c>
      <c r="H38" s="76" t="n">
        <v>4329.98</v>
      </c>
      <c r="I38" s="76" t="n">
        <v>7.41</v>
      </c>
      <c r="J38" s="62" t="n">
        <f aca="false">H38/3600</f>
        <v>1.20277222222222</v>
      </c>
      <c r="L38" s="75" t="n">
        <v>1136.9472</v>
      </c>
      <c r="M38" s="76" t="n">
        <v>31.1547</v>
      </c>
      <c r="N38" s="76" t="n">
        <v>38.0485</v>
      </c>
      <c r="O38" s="76" t="n">
        <v>40.383</v>
      </c>
      <c r="P38" s="76" t="n">
        <v>4345.94</v>
      </c>
      <c r="Q38" s="76" t="n">
        <v>7</v>
      </c>
      <c r="R38" s="62" t="n">
        <f aca="false">P38/3600</f>
        <v>1.20720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750.064</v>
      </c>
      <c r="E39" s="72" t="n">
        <v>40.3006</v>
      </c>
      <c r="F39" s="72" t="n">
        <v>42.8864</v>
      </c>
      <c r="G39" s="72" t="n">
        <v>43.3967</v>
      </c>
      <c r="H39" s="72" t="n">
        <v>1826.49</v>
      </c>
      <c r="I39" s="72" t="n">
        <v>2.84</v>
      </c>
      <c r="J39" s="51" t="n">
        <f aca="false">H39/3600</f>
        <v>0.507358333333333</v>
      </c>
      <c r="L39" s="71" t="n">
        <v>3750.456</v>
      </c>
      <c r="M39" s="72" t="n">
        <v>40.3006</v>
      </c>
      <c r="N39" s="72" t="n">
        <v>42.8864</v>
      </c>
      <c r="O39" s="72" t="n">
        <v>43.3967</v>
      </c>
      <c r="P39" s="72" t="n">
        <v>1814.74</v>
      </c>
      <c r="Q39" s="72" t="n">
        <v>2.75</v>
      </c>
      <c r="R39" s="51" t="n">
        <f aca="false">P39/3600</f>
        <v>0.5040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01.132</v>
      </c>
      <c r="E40" s="74" t="n">
        <v>37.1864</v>
      </c>
      <c r="F40" s="74" t="n">
        <v>40.4259</v>
      </c>
      <c r="G40" s="74" t="n">
        <v>40.5534</v>
      </c>
      <c r="H40" s="74" t="n">
        <v>1503.67</v>
      </c>
      <c r="I40" s="74" t="n">
        <v>2.19</v>
      </c>
      <c r="J40" s="56" t="n">
        <f aca="false">H40/3600</f>
        <v>0.417686111111111</v>
      </c>
      <c r="L40" s="73" t="n">
        <v>1701.336</v>
      </c>
      <c r="M40" s="74" t="n">
        <v>37.1864</v>
      </c>
      <c r="N40" s="74" t="n">
        <v>40.4259</v>
      </c>
      <c r="O40" s="74" t="n">
        <v>40.5534</v>
      </c>
      <c r="P40" s="74" t="n">
        <v>1436.94</v>
      </c>
      <c r="Q40" s="74" t="n">
        <v>2.17</v>
      </c>
      <c r="R40" s="56" t="n">
        <f aca="false">P40/3600</f>
        <v>0.3991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00.268</v>
      </c>
      <c r="E41" s="74" t="n">
        <v>34.3277</v>
      </c>
      <c r="F41" s="74" t="n">
        <v>38.3377</v>
      </c>
      <c r="G41" s="74" t="n">
        <v>38.2573</v>
      </c>
      <c r="H41" s="74" t="n">
        <v>1107.89</v>
      </c>
      <c r="I41" s="74" t="n">
        <v>1.72</v>
      </c>
      <c r="J41" s="56" t="n">
        <f aca="false">H41/3600</f>
        <v>0.307747222222222</v>
      </c>
      <c r="L41" s="73" t="n">
        <v>800.28</v>
      </c>
      <c r="M41" s="74" t="n">
        <v>34.3277</v>
      </c>
      <c r="N41" s="74" t="n">
        <v>38.3377</v>
      </c>
      <c r="O41" s="74" t="n">
        <v>38.2573</v>
      </c>
      <c r="P41" s="74" t="n">
        <v>1233.01</v>
      </c>
      <c r="Q41" s="74" t="n">
        <v>1.95</v>
      </c>
      <c r="R41" s="56" t="n">
        <f aca="false">P41/3600</f>
        <v>0.342502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09.152</v>
      </c>
      <c r="E42" s="76" t="n">
        <v>31.8487</v>
      </c>
      <c r="F42" s="76" t="n">
        <v>36.8559</v>
      </c>
      <c r="G42" s="76" t="n">
        <v>36.553</v>
      </c>
      <c r="H42" s="76" t="n">
        <v>974.5</v>
      </c>
      <c r="I42" s="76" t="n">
        <v>1.5</v>
      </c>
      <c r="J42" s="62" t="n">
        <f aca="false">H42/3600</f>
        <v>0.270694444444444</v>
      </c>
      <c r="L42" s="75" t="n">
        <v>409.164</v>
      </c>
      <c r="M42" s="76" t="n">
        <v>31.8487</v>
      </c>
      <c r="N42" s="76" t="n">
        <v>36.8559</v>
      </c>
      <c r="O42" s="76" t="n">
        <v>36.553</v>
      </c>
      <c r="P42" s="76" t="n">
        <v>967.07</v>
      </c>
      <c r="Q42" s="76" t="n">
        <v>1.58</v>
      </c>
      <c r="R42" s="62" t="n">
        <f aca="false">P42/3600</f>
        <v>0.268630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6259.4112</v>
      </c>
      <c r="E43" s="72" t="n">
        <v>39.53</v>
      </c>
      <c r="F43" s="72" t="n">
        <v>42.7488</v>
      </c>
      <c r="G43" s="72" t="n">
        <v>43.5819</v>
      </c>
      <c r="H43" s="72" t="n">
        <v>1637.38</v>
      </c>
      <c r="I43" s="72" t="n">
        <v>2.67</v>
      </c>
      <c r="J43" s="51" t="n">
        <f aca="false">H43/3600</f>
        <v>0.454827777777778</v>
      </c>
      <c r="L43" s="71" t="n">
        <v>6259.8816</v>
      </c>
      <c r="M43" s="72" t="n">
        <v>39.53</v>
      </c>
      <c r="N43" s="72" t="n">
        <v>42.7488</v>
      </c>
      <c r="O43" s="72" t="n">
        <v>43.5819</v>
      </c>
      <c r="P43" s="72" t="n">
        <v>1748.19</v>
      </c>
      <c r="Q43" s="72" t="n">
        <v>2.72</v>
      </c>
      <c r="R43" s="51" t="n">
        <f aca="false">P43/3600</f>
        <v>0.4856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791.6896</v>
      </c>
      <c r="E44" s="74" t="n">
        <v>36.4802</v>
      </c>
      <c r="F44" s="74" t="n">
        <v>40.6863</v>
      </c>
      <c r="G44" s="74" t="n">
        <v>40.9616</v>
      </c>
      <c r="H44" s="74" t="n">
        <v>1495.68</v>
      </c>
      <c r="I44" s="74" t="n">
        <v>2.15</v>
      </c>
      <c r="J44" s="56" t="n">
        <f aca="false">H44/3600</f>
        <v>0.415466666666667</v>
      </c>
      <c r="L44" s="73" t="n">
        <v>2791.9344</v>
      </c>
      <c r="M44" s="74" t="n">
        <v>36.4802</v>
      </c>
      <c r="N44" s="74" t="n">
        <v>40.6863</v>
      </c>
      <c r="O44" s="74" t="n">
        <v>40.9616</v>
      </c>
      <c r="P44" s="74" t="n">
        <v>1517.4</v>
      </c>
      <c r="Q44" s="74" t="n">
        <v>2.19</v>
      </c>
      <c r="R44" s="56" t="n">
        <f aca="false">P44/3600</f>
        <v>0.421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1335.2496</v>
      </c>
      <c r="E45" s="74" t="n">
        <v>33.4301</v>
      </c>
      <c r="F45" s="74" t="n">
        <v>38.9886</v>
      </c>
      <c r="G45" s="74" t="n">
        <v>38.8755</v>
      </c>
      <c r="H45" s="74" t="n">
        <v>1245.34</v>
      </c>
      <c r="I45" s="74" t="n">
        <v>1.87</v>
      </c>
      <c r="J45" s="56" t="n">
        <f aca="false">H45/3600</f>
        <v>0.345927777777778</v>
      </c>
      <c r="L45" s="73" t="n">
        <v>1335.264</v>
      </c>
      <c r="M45" s="74" t="n">
        <v>33.4301</v>
      </c>
      <c r="N45" s="74" t="n">
        <v>38.9886</v>
      </c>
      <c r="O45" s="74" t="n">
        <v>38.8755</v>
      </c>
      <c r="P45" s="74" t="n">
        <v>1160.78</v>
      </c>
      <c r="Q45" s="74" t="n">
        <v>1.68</v>
      </c>
      <c r="R45" s="56" t="n">
        <f aca="false">P45/3600</f>
        <v>0.322438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668.8752</v>
      </c>
      <c r="E46" s="76" t="n">
        <v>30.5082</v>
      </c>
      <c r="F46" s="76" t="n">
        <v>37.7152</v>
      </c>
      <c r="G46" s="76" t="n">
        <v>37.4838</v>
      </c>
      <c r="H46" s="76" t="n">
        <v>1084.36</v>
      </c>
      <c r="I46" s="76" t="n">
        <v>1.62</v>
      </c>
      <c r="J46" s="62" t="n">
        <f aca="false">H46/3600</f>
        <v>0.301211111111111</v>
      </c>
      <c r="L46" s="75" t="n">
        <v>668.8896</v>
      </c>
      <c r="M46" s="76" t="n">
        <v>30.5082</v>
      </c>
      <c r="N46" s="76" t="n">
        <v>37.7152</v>
      </c>
      <c r="O46" s="76" t="n">
        <v>37.4838</v>
      </c>
      <c r="P46" s="76" t="n">
        <v>1105.6</v>
      </c>
      <c r="Q46" s="76" t="n">
        <v>1.47</v>
      </c>
      <c r="R46" s="62" t="n">
        <f aca="false">P46/3600</f>
        <v>0.307111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11516.588</v>
      </c>
      <c r="E47" s="72" t="n">
        <v>38.1603</v>
      </c>
      <c r="F47" s="72" t="n">
        <v>40.7627</v>
      </c>
      <c r="G47" s="72" t="n">
        <v>41.3677</v>
      </c>
      <c r="H47" s="72" t="n">
        <v>2126.2</v>
      </c>
      <c r="I47" s="72" t="n">
        <v>3.73</v>
      </c>
      <c r="J47" s="51" t="n">
        <f aca="false">H47/3600</f>
        <v>0.590611111111111</v>
      </c>
      <c r="L47" s="71" t="n">
        <v>11516.98</v>
      </c>
      <c r="M47" s="72" t="n">
        <v>38.1603</v>
      </c>
      <c r="N47" s="72" t="n">
        <v>40.7627</v>
      </c>
      <c r="O47" s="72" t="n">
        <v>41.3677</v>
      </c>
      <c r="P47" s="72" t="n">
        <v>2161.51</v>
      </c>
      <c r="Q47" s="72" t="n">
        <v>3.93</v>
      </c>
      <c r="R47" s="51" t="n">
        <f aca="false">P47/3600</f>
        <v>0.6004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4805.004</v>
      </c>
      <c r="E48" s="74" t="n">
        <v>34.1015</v>
      </c>
      <c r="F48" s="74" t="n">
        <v>38.0889</v>
      </c>
      <c r="G48" s="74" t="n">
        <v>38.4558</v>
      </c>
      <c r="H48" s="74" t="n">
        <v>1561.5</v>
      </c>
      <c r="I48" s="74" t="n">
        <v>3.58</v>
      </c>
      <c r="J48" s="56" t="n">
        <f aca="false">H48/3600</f>
        <v>0.43375</v>
      </c>
      <c r="L48" s="73" t="n">
        <v>4805.208</v>
      </c>
      <c r="M48" s="74" t="n">
        <v>34.1015</v>
      </c>
      <c r="N48" s="74" t="n">
        <v>38.0889</v>
      </c>
      <c r="O48" s="74" t="n">
        <v>38.4558</v>
      </c>
      <c r="P48" s="74" t="n">
        <v>1744.6</v>
      </c>
      <c r="Q48" s="74" t="n">
        <v>2.89</v>
      </c>
      <c r="R48" s="56" t="n">
        <f aca="false">P48/3600</f>
        <v>0.48461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2099.268</v>
      </c>
      <c r="E49" s="74" t="n">
        <v>30.6302</v>
      </c>
      <c r="F49" s="74" t="n">
        <v>36.1415</v>
      </c>
      <c r="G49" s="74" t="n">
        <v>36.4187</v>
      </c>
      <c r="H49" s="74" t="n">
        <v>1243.47</v>
      </c>
      <c r="I49" s="74" t="n">
        <v>2.3</v>
      </c>
      <c r="J49" s="56" t="n">
        <f aca="false">H49/3600</f>
        <v>0.345408333333333</v>
      </c>
      <c r="L49" s="73" t="n">
        <v>2099.28</v>
      </c>
      <c r="M49" s="74" t="n">
        <v>30.6302</v>
      </c>
      <c r="N49" s="74" t="n">
        <v>36.1415</v>
      </c>
      <c r="O49" s="74" t="n">
        <v>36.4187</v>
      </c>
      <c r="P49" s="74" t="n">
        <v>1268.88</v>
      </c>
      <c r="Q49" s="74" t="n">
        <v>2.19</v>
      </c>
      <c r="R49" s="56" t="n">
        <f aca="false">P49/3600</f>
        <v>0.35246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914.748</v>
      </c>
      <c r="E50" s="76" t="n">
        <v>27.4395</v>
      </c>
      <c r="F50" s="76" t="n">
        <v>34.8747</v>
      </c>
      <c r="G50" s="76" t="n">
        <v>35.055</v>
      </c>
      <c r="H50" s="76" t="n">
        <v>1009.98</v>
      </c>
      <c r="I50" s="76" t="n">
        <v>1.86</v>
      </c>
      <c r="J50" s="62" t="n">
        <f aca="false">H50/3600</f>
        <v>0.28055</v>
      </c>
      <c r="L50" s="75" t="n">
        <v>914.76</v>
      </c>
      <c r="M50" s="76" t="n">
        <v>27.4395</v>
      </c>
      <c r="N50" s="76" t="n">
        <v>34.8747</v>
      </c>
      <c r="O50" s="76" t="n">
        <v>35.055</v>
      </c>
      <c r="P50" s="76" t="n">
        <v>1031.97</v>
      </c>
      <c r="Q50" s="76" t="n">
        <v>1.94</v>
      </c>
      <c r="R50" s="62" t="n">
        <f aca="false">P50/3600</f>
        <v>0.28665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7221.156</v>
      </c>
      <c r="E51" s="72" t="n">
        <v>39.6483</v>
      </c>
      <c r="F51" s="72" t="n">
        <v>41.3584</v>
      </c>
      <c r="G51" s="72" t="n">
        <v>42.3861</v>
      </c>
      <c r="H51" s="72" t="n">
        <v>2609.67</v>
      </c>
      <c r="I51" s="72" t="n">
        <v>3.9</v>
      </c>
      <c r="J51" s="51" t="n">
        <f aca="false">H51/3600</f>
        <v>0.724908333333333</v>
      </c>
      <c r="L51" s="71" t="n">
        <v>7221.3912</v>
      </c>
      <c r="M51" s="72" t="n">
        <v>39.6483</v>
      </c>
      <c r="N51" s="72" t="n">
        <v>41.3584</v>
      </c>
      <c r="O51" s="72" t="n">
        <v>42.3861</v>
      </c>
      <c r="P51" s="72" t="n">
        <v>2624.84</v>
      </c>
      <c r="Q51" s="72" t="n">
        <v>4.25</v>
      </c>
      <c r="R51" s="51" t="n">
        <f aca="false">P51/3600</f>
        <v>0.7291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814.7608</v>
      </c>
      <c r="E52" s="74" t="n">
        <v>35.3668</v>
      </c>
      <c r="F52" s="74" t="n">
        <v>38.7988</v>
      </c>
      <c r="G52" s="74" t="n">
        <v>39.9719</v>
      </c>
      <c r="H52" s="74" t="n">
        <v>2105.77</v>
      </c>
      <c r="I52" s="74" t="n">
        <v>3</v>
      </c>
      <c r="J52" s="56" t="n">
        <f aca="false">H52/3600</f>
        <v>0.584936111111111</v>
      </c>
      <c r="L52" s="73" t="n">
        <v>2814.8832</v>
      </c>
      <c r="M52" s="74" t="n">
        <v>35.3668</v>
      </c>
      <c r="N52" s="74" t="n">
        <v>38.7988</v>
      </c>
      <c r="O52" s="74" t="n">
        <v>39.9719</v>
      </c>
      <c r="P52" s="74" t="n">
        <v>2148.23</v>
      </c>
      <c r="Q52" s="74" t="n">
        <v>3.25</v>
      </c>
      <c r="R52" s="56" t="n">
        <f aca="false">P52/3600</f>
        <v>0.596730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212.792</v>
      </c>
      <c r="E53" s="74" t="n">
        <v>31.9983</v>
      </c>
      <c r="F53" s="74" t="n">
        <v>37.016</v>
      </c>
      <c r="G53" s="74" t="n">
        <v>38.0447</v>
      </c>
      <c r="H53" s="74" t="n">
        <v>1679.33</v>
      </c>
      <c r="I53" s="74" t="n">
        <v>2.55</v>
      </c>
      <c r="J53" s="56" t="n">
        <f aca="false">H53/3600</f>
        <v>0.466480555555556</v>
      </c>
      <c r="L53" s="73" t="n">
        <v>1212.7992</v>
      </c>
      <c r="M53" s="74" t="n">
        <v>31.9983</v>
      </c>
      <c r="N53" s="74" t="n">
        <v>37.016</v>
      </c>
      <c r="O53" s="74" t="n">
        <v>38.0447</v>
      </c>
      <c r="P53" s="74" t="n">
        <v>1807.41</v>
      </c>
      <c r="Q53" s="74" t="n">
        <v>2.66</v>
      </c>
      <c r="R53" s="56" t="n">
        <f aca="false">P53/3600</f>
        <v>0.50205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539.6568</v>
      </c>
      <c r="E54" s="76" t="n">
        <v>29.0774</v>
      </c>
      <c r="F54" s="76" t="n">
        <v>35.913</v>
      </c>
      <c r="G54" s="76" t="n">
        <v>36.7348</v>
      </c>
      <c r="H54" s="76" t="n">
        <v>1541.97</v>
      </c>
      <c r="I54" s="76" t="n">
        <v>2.18</v>
      </c>
      <c r="J54" s="62" t="n">
        <f aca="false">H54/3600</f>
        <v>0.428325</v>
      </c>
      <c r="L54" s="75" t="n">
        <v>539.664</v>
      </c>
      <c r="M54" s="76" t="n">
        <v>29.0774</v>
      </c>
      <c r="N54" s="76" t="n">
        <v>35.913</v>
      </c>
      <c r="O54" s="76" t="n">
        <v>36.7348</v>
      </c>
      <c r="P54" s="76" t="n">
        <v>1534.95</v>
      </c>
      <c r="Q54" s="76" t="n">
        <v>2.11</v>
      </c>
      <c r="R54" s="62" t="n">
        <f aca="false">P54/3600</f>
        <v>0.42637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232.064</v>
      </c>
      <c r="E55" s="72" t="n">
        <v>41.2844</v>
      </c>
      <c r="F55" s="72" t="n">
        <v>43.9816</v>
      </c>
      <c r="G55" s="72" t="n">
        <v>43.6683</v>
      </c>
      <c r="H55" s="72" t="n">
        <v>361.12</v>
      </c>
      <c r="I55" s="72" t="n">
        <v>0.67</v>
      </c>
      <c r="J55" s="51" t="n">
        <f aca="false">H55/3600</f>
        <v>0.100311111111111</v>
      </c>
      <c r="L55" s="71" t="n">
        <v>1232.456</v>
      </c>
      <c r="M55" s="72" t="n">
        <v>41.2844</v>
      </c>
      <c r="N55" s="72" t="n">
        <v>43.9816</v>
      </c>
      <c r="O55" s="72" t="n">
        <v>43.6683</v>
      </c>
      <c r="P55" s="72" t="n">
        <v>391.41</v>
      </c>
      <c r="Q55" s="72" t="n">
        <v>0.7</v>
      </c>
      <c r="R55" s="51" t="n">
        <f aca="false">P55/3600</f>
        <v>0.1087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608.284</v>
      </c>
      <c r="E56" s="74" t="n">
        <v>37.528</v>
      </c>
      <c r="F56" s="74" t="n">
        <v>41.1806</v>
      </c>
      <c r="G56" s="74" t="n">
        <v>40.5075</v>
      </c>
      <c r="H56" s="74" t="n">
        <v>307.22</v>
      </c>
      <c r="I56" s="74" t="n">
        <v>0.58</v>
      </c>
      <c r="J56" s="56" t="n">
        <f aca="false">H56/3600</f>
        <v>0.0853388888888889</v>
      </c>
      <c r="L56" s="73" t="n">
        <v>608.488</v>
      </c>
      <c r="M56" s="74" t="n">
        <v>37.528</v>
      </c>
      <c r="N56" s="74" t="n">
        <v>41.1806</v>
      </c>
      <c r="O56" s="74" t="n">
        <v>40.5075</v>
      </c>
      <c r="P56" s="74" t="n">
        <v>324.23</v>
      </c>
      <c r="Q56" s="74" t="n">
        <v>0.55</v>
      </c>
      <c r="R56" s="56" t="n">
        <f aca="false">P56/3600</f>
        <v>0.09006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293.5</v>
      </c>
      <c r="E57" s="74" t="n">
        <v>34.0865</v>
      </c>
      <c r="F57" s="74" t="n">
        <v>39.041</v>
      </c>
      <c r="G57" s="74" t="n">
        <v>38.2022</v>
      </c>
      <c r="H57" s="74" t="n">
        <v>279.03</v>
      </c>
      <c r="I57" s="74" t="n">
        <v>0.5</v>
      </c>
      <c r="J57" s="56" t="n">
        <f aca="false">H57/3600</f>
        <v>0.0775083333333333</v>
      </c>
      <c r="L57" s="73" t="n">
        <v>293.512</v>
      </c>
      <c r="M57" s="74" t="n">
        <v>34.0865</v>
      </c>
      <c r="N57" s="74" t="n">
        <v>39.041</v>
      </c>
      <c r="O57" s="74" t="n">
        <v>38.2022</v>
      </c>
      <c r="P57" s="74" t="n">
        <v>266.43</v>
      </c>
      <c r="Q57" s="74" t="n">
        <v>0.49</v>
      </c>
      <c r="R57" s="56" t="n">
        <f aca="false">P57/3600</f>
        <v>0.074008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147.192</v>
      </c>
      <c r="E58" s="76" t="n">
        <v>31.188</v>
      </c>
      <c r="F58" s="76" t="n">
        <v>37.6315</v>
      </c>
      <c r="G58" s="76" t="n">
        <v>36.6107</v>
      </c>
      <c r="H58" s="76" t="n">
        <v>252.75</v>
      </c>
      <c r="I58" s="76" t="n">
        <v>0.44</v>
      </c>
      <c r="J58" s="62" t="n">
        <f aca="false">H58/3600</f>
        <v>0.0702083333333333</v>
      </c>
      <c r="L58" s="75" t="n">
        <v>147.204</v>
      </c>
      <c r="M58" s="76" t="n">
        <v>31.188</v>
      </c>
      <c r="N58" s="76" t="n">
        <v>37.6315</v>
      </c>
      <c r="O58" s="76" t="n">
        <v>36.6107</v>
      </c>
      <c r="P58" s="76" t="n">
        <v>259.18</v>
      </c>
      <c r="Q58" s="76" t="n">
        <v>0.43</v>
      </c>
      <c r="R58" s="62" t="n">
        <f aca="false">P58/3600</f>
        <v>0.071994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0.5328</v>
      </c>
      <c r="E59" s="72" t="n">
        <v>38.7579</v>
      </c>
      <c r="F59" s="72" t="n">
        <v>43.0058</v>
      </c>
      <c r="G59" s="72" t="n">
        <v>43.7025</v>
      </c>
      <c r="H59" s="72" t="n">
        <v>451.81</v>
      </c>
      <c r="I59" s="72" t="n">
        <v>0.88</v>
      </c>
      <c r="J59" s="51" t="n">
        <f aca="false">H59/3600</f>
        <v>0.125502777777778</v>
      </c>
      <c r="L59" s="71" t="n">
        <v>2761.0032</v>
      </c>
      <c r="M59" s="72" t="n">
        <v>38.7579</v>
      </c>
      <c r="N59" s="72" t="n">
        <v>43.0058</v>
      </c>
      <c r="O59" s="72" t="n">
        <v>43.7025</v>
      </c>
      <c r="P59" s="72" t="n">
        <v>418.71</v>
      </c>
      <c r="Q59" s="72" t="n">
        <v>0.91</v>
      </c>
      <c r="R59" s="51" t="n">
        <f aca="false">P59/3600</f>
        <v>0.1163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78.6288</v>
      </c>
      <c r="E60" s="74" t="n">
        <v>34.4467</v>
      </c>
      <c r="F60" s="74" t="n">
        <v>40.8268</v>
      </c>
      <c r="G60" s="74" t="n">
        <v>41.5316</v>
      </c>
      <c r="H60" s="74" t="n">
        <v>334.63</v>
      </c>
      <c r="I60" s="74" t="n">
        <v>0.69</v>
      </c>
      <c r="J60" s="56" t="n">
        <f aca="false">H60/3600</f>
        <v>0.0929527777777778</v>
      </c>
      <c r="L60" s="73" t="n">
        <v>978.8736</v>
      </c>
      <c r="M60" s="74" t="n">
        <v>34.4467</v>
      </c>
      <c r="N60" s="74" t="n">
        <v>40.8268</v>
      </c>
      <c r="O60" s="74" t="n">
        <v>41.5316</v>
      </c>
      <c r="P60" s="74" t="n">
        <v>302.53</v>
      </c>
      <c r="Q60" s="74" t="n">
        <v>0.7</v>
      </c>
      <c r="R60" s="56" t="n">
        <f aca="false">P60/3600</f>
        <v>0.084036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402.6</v>
      </c>
      <c r="E61" s="74" t="n">
        <v>31.2795</v>
      </c>
      <c r="F61" s="74" t="n">
        <v>39.3288</v>
      </c>
      <c r="G61" s="74" t="n">
        <v>39.9366</v>
      </c>
      <c r="H61" s="74" t="n">
        <v>233.9</v>
      </c>
      <c r="I61" s="74" t="n">
        <v>0.5</v>
      </c>
      <c r="J61" s="56" t="n">
        <f aca="false">H61/3600</f>
        <v>0.0649722222222222</v>
      </c>
      <c r="L61" s="73" t="n">
        <v>402.6144</v>
      </c>
      <c r="M61" s="74" t="n">
        <v>31.2795</v>
      </c>
      <c r="N61" s="74" t="n">
        <v>39.3288</v>
      </c>
      <c r="O61" s="74" t="n">
        <v>39.9366</v>
      </c>
      <c r="P61" s="74" t="n">
        <v>233.02</v>
      </c>
      <c r="Q61" s="74" t="n">
        <v>0.54</v>
      </c>
      <c r="R61" s="56" t="n">
        <f aca="false">P61/3600</f>
        <v>0.0647277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73.5152</v>
      </c>
      <c r="E62" s="76" t="n">
        <v>28.223</v>
      </c>
      <c r="F62" s="76" t="n">
        <v>38.3565</v>
      </c>
      <c r="G62" s="76" t="n">
        <v>38.9344</v>
      </c>
      <c r="H62" s="76" t="n">
        <v>195.95</v>
      </c>
      <c r="I62" s="76" t="n">
        <v>0.47</v>
      </c>
      <c r="J62" s="62" t="n">
        <f aca="false">H62/3600</f>
        <v>0.0544305555555556</v>
      </c>
      <c r="L62" s="75" t="n">
        <v>173.5296</v>
      </c>
      <c r="M62" s="76" t="n">
        <v>28.223</v>
      </c>
      <c r="N62" s="76" t="n">
        <v>38.3565</v>
      </c>
      <c r="O62" s="76" t="n">
        <v>38.9344</v>
      </c>
      <c r="P62" s="76" t="n">
        <v>197.4</v>
      </c>
      <c r="Q62" s="76" t="n">
        <v>0.43</v>
      </c>
      <c r="R62" s="62" t="n">
        <f aca="false">P62/3600</f>
        <v>0.05483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060.968</v>
      </c>
      <c r="E63" s="72" t="n">
        <v>38.284</v>
      </c>
      <c r="F63" s="72" t="n">
        <v>41.1313</v>
      </c>
      <c r="G63" s="72" t="n">
        <v>42.2487</v>
      </c>
      <c r="H63" s="72" t="n">
        <v>449.42</v>
      </c>
      <c r="I63" s="72" t="n">
        <v>0.85</v>
      </c>
      <c r="J63" s="51" t="n">
        <f aca="false">H63/3600</f>
        <v>0.124838888888889</v>
      </c>
      <c r="L63" s="71" t="n">
        <v>2061.36</v>
      </c>
      <c r="M63" s="72" t="n">
        <v>38.284</v>
      </c>
      <c r="N63" s="72" t="n">
        <v>41.1313</v>
      </c>
      <c r="O63" s="72" t="n">
        <v>42.2487</v>
      </c>
      <c r="P63" s="72" t="n">
        <v>464.14</v>
      </c>
      <c r="Q63" s="72" t="n">
        <v>0.99</v>
      </c>
      <c r="R63" s="51" t="n">
        <f aca="false">P63/3600</f>
        <v>0.128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46.836</v>
      </c>
      <c r="E64" s="74" t="n">
        <v>34.6805</v>
      </c>
      <c r="F64" s="74" t="n">
        <v>38.6551</v>
      </c>
      <c r="G64" s="74" t="n">
        <v>39.5306</v>
      </c>
      <c r="H64" s="74" t="n">
        <v>391.13</v>
      </c>
      <c r="I64" s="74" t="n">
        <v>0.68</v>
      </c>
      <c r="J64" s="56" t="n">
        <f aca="false">H64/3600</f>
        <v>0.108647222222222</v>
      </c>
      <c r="L64" s="73" t="n">
        <v>847.04</v>
      </c>
      <c r="M64" s="74" t="n">
        <v>34.6805</v>
      </c>
      <c r="N64" s="74" t="n">
        <v>38.6551</v>
      </c>
      <c r="O64" s="74" t="n">
        <v>39.5306</v>
      </c>
      <c r="P64" s="74" t="n">
        <v>359.48</v>
      </c>
      <c r="Q64" s="74" t="n">
        <v>0.7</v>
      </c>
      <c r="R64" s="56" t="n">
        <f aca="false">P64/3600</f>
        <v>0.099855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8.628</v>
      </c>
      <c r="E65" s="74" t="n">
        <v>31.5348</v>
      </c>
      <c r="F65" s="74" t="n">
        <v>36.7296</v>
      </c>
      <c r="G65" s="74" t="n">
        <v>37.5278</v>
      </c>
      <c r="H65" s="74" t="n">
        <v>281.12</v>
      </c>
      <c r="I65" s="74" t="n">
        <v>0.57</v>
      </c>
      <c r="J65" s="56" t="n">
        <f aca="false">H65/3600</f>
        <v>0.0780888888888889</v>
      </c>
      <c r="L65" s="73" t="n">
        <v>368.64</v>
      </c>
      <c r="M65" s="74" t="n">
        <v>31.5348</v>
      </c>
      <c r="N65" s="74" t="n">
        <v>36.7296</v>
      </c>
      <c r="O65" s="74" t="n">
        <v>37.5278</v>
      </c>
      <c r="P65" s="74" t="n">
        <v>291.52</v>
      </c>
      <c r="Q65" s="74" t="n">
        <v>0.55</v>
      </c>
      <c r="R65" s="56" t="n">
        <f aca="false">P65/3600</f>
        <v>0.08097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65.248</v>
      </c>
      <c r="E66" s="76" t="n">
        <v>28.772</v>
      </c>
      <c r="F66" s="76" t="n">
        <v>35.2956</v>
      </c>
      <c r="G66" s="76" t="n">
        <v>36.033</v>
      </c>
      <c r="H66" s="76" t="n">
        <v>243.8</v>
      </c>
      <c r="I66" s="76" t="n">
        <v>0.47</v>
      </c>
      <c r="J66" s="62" t="n">
        <f aca="false">H66/3600</f>
        <v>0.0677222222222222</v>
      </c>
      <c r="L66" s="75" t="n">
        <v>164.96</v>
      </c>
      <c r="M66" s="76" t="n">
        <v>28.739</v>
      </c>
      <c r="N66" s="76" t="n">
        <v>35.296</v>
      </c>
      <c r="O66" s="76" t="n">
        <v>36.1083</v>
      </c>
      <c r="P66" s="76" t="n">
        <v>240.61</v>
      </c>
      <c r="Q66" s="76" t="n">
        <v>0.5</v>
      </c>
      <c r="R66" s="62" t="n">
        <f aca="false">P66/3600</f>
        <v>0.06683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560.4752</v>
      </c>
      <c r="E67" s="72" t="n">
        <v>39.5094</v>
      </c>
      <c r="F67" s="72" t="n">
        <v>41.485</v>
      </c>
      <c r="G67" s="72" t="n">
        <v>42.0073</v>
      </c>
      <c r="H67" s="72" t="n">
        <v>577.79</v>
      </c>
      <c r="I67" s="72" t="n">
        <v>1.05</v>
      </c>
      <c r="J67" s="51" t="n">
        <f aca="false">H67/3600</f>
        <v>0.160497222222222</v>
      </c>
      <c r="L67" s="71" t="n">
        <v>1560.7104</v>
      </c>
      <c r="M67" s="72" t="n">
        <v>39.5094</v>
      </c>
      <c r="N67" s="72" t="n">
        <v>41.485</v>
      </c>
      <c r="O67" s="72" t="n">
        <v>42.0073</v>
      </c>
      <c r="P67" s="72" t="n">
        <v>677.02</v>
      </c>
      <c r="Q67" s="72" t="n">
        <v>1.09</v>
      </c>
      <c r="R67" s="51" t="n">
        <f aca="false">P67/3600</f>
        <v>0.188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739.0824</v>
      </c>
      <c r="E68" s="74" t="n">
        <v>35.3491</v>
      </c>
      <c r="F68" s="74" t="n">
        <v>38.7219</v>
      </c>
      <c r="G68" s="74" t="n">
        <v>39.0942</v>
      </c>
      <c r="H68" s="74" t="n">
        <v>483.82</v>
      </c>
      <c r="I68" s="74" t="n">
        <v>0.87</v>
      </c>
      <c r="J68" s="56" t="n">
        <f aca="false">H68/3600</f>
        <v>0.134394444444444</v>
      </c>
      <c r="L68" s="73" t="n">
        <v>739.2048</v>
      </c>
      <c r="M68" s="74" t="n">
        <v>35.3491</v>
      </c>
      <c r="N68" s="74" t="n">
        <v>38.7219</v>
      </c>
      <c r="O68" s="74" t="n">
        <v>39.0942</v>
      </c>
      <c r="P68" s="74" t="n">
        <v>549.05</v>
      </c>
      <c r="Q68" s="74" t="n">
        <v>0.86</v>
      </c>
      <c r="R68" s="56" t="n">
        <f aca="false">P68/3600</f>
        <v>0.1525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45.5088</v>
      </c>
      <c r="E69" s="74" t="n">
        <v>31.7521</v>
      </c>
      <c r="F69" s="74" t="n">
        <v>36.7898</v>
      </c>
      <c r="G69" s="74" t="n">
        <v>36.8879</v>
      </c>
      <c r="H69" s="74" t="n">
        <v>401.91</v>
      </c>
      <c r="I69" s="74" t="n">
        <v>0.73</v>
      </c>
      <c r="J69" s="56" t="n">
        <f aca="false">H69/3600</f>
        <v>0.111641666666667</v>
      </c>
      <c r="L69" s="73" t="n">
        <v>345.516</v>
      </c>
      <c r="M69" s="74" t="n">
        <v>31.7521</v>
      </c>
      <c r="N69" s="74" t="n">
        <v>36.7898</v>
      </c>
      <c r="O69" s="74" t="n">
        <v>36.8879</v>
      </c>
      <c r="P69" s="74" t="n">
        <v>412.66</v>
      </c>
      <c r="Q69" s="74" t="n">
        <v>0.68</v>
      </c>
      <c r="R69" s="56" t="n">
        <f aca="false">P69/3600</f>
        <v>0.11462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66.092</v>
      </c>
      <c r="E70" s="76" t="n">
        <v>28.9327</v>
      </c>
      <c r="F70" s="76" t="n">
        <v>35.4027</v>
      </c>
      <c r="G70" s="76" t="n">
        <v>35.3344</v>
      </c>
      <c r="H70" s="76" t="n">
        <v>323.08</v>
      </c>
      <c r="I70" s="76" t="n">
        <v>0.55</v>
      </c>
      <c r="J70" s="62" t="n">
        <f aca="false">H70/3600</f>
        <v>0.0897444444444445</v>
      </c>
      <c r="L70" s="75" t="n">
        <v>166.3344</v>
      </c>
      <c r="M70" s="76" t="n">
        <v>28.9185</v>
      </c>
      <c r="N70" s="76" t="n">
        <v>35.4256</v>
      </c>
      <c r="O70" s="76" t="n">
        <v>35.3548</v>
      </c>
      <c r="P70" s="76" t="n">
        <v>340.87</v>
      </c>
      <c r="Q70" s="76" t="n">
        <v>0.57</v>
      </c>
      <c r="R70" s="62" t="n">
        <f aca="false">P70/3600</f>
        <v>0.09468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01.0768</v>
      </c>
      <c r="E71" s="72" t="n">
        <v>42.4039</v>
      </c>
      <c r="F71" s="72" t="n">
        <v>46.3434</v>
      </c>
      <c r="G71" s="72" t="n">
        <v>47.6287</v>
      </c>
      <c r="H71" s="72" t="n">
        <v>2206.68</v>
      </c>
      <c r="I71" s="72" t="n">
        <v>3.15</v>
      </c>
      <c r="J71" s="51" t="n">
        <f aca="false">H71/3600</f>
        <v>0.612966666666667</v>
      </c>
      <c r="L71" s="71" t="n">
        <v>2601.5472</v>
      </c>
      <c r="M71" s="72" t="n">
        <v>42.4039</v>
      </c>
      <c r="N71" s="72" t="n">
        <v>46.3434</v>
      </c>
      <c r="O71" s="72" t="n">
        <v>47.6287</v>
      </c>
      <c r="P71" s="72" t="n">
        <v>2043.16</v>
      </c>
      <c r="Q71" s="72" t="n">
        <v>3.3</v>
      </c>
      <c r="R71" s="51" t="n">
        <f aca="false">P71/3600</f>
        <v>0.56754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23.2176</v>
      </c>
      <c r="E72" s="74" t="n">
        <v>40.2406</v>
      </c>
      <c r="F72" s="74" t="n">
        <v>44.3275</v>
      </c>
      <c r="G72" s="74" t="n">
        <v>45.6667</v>
      </c>
      <c r="H72" s="74" t="n">
        <v>1843.73</v>
      </c>
      <c r="I72" s="74" t="n">
        <v>2.54</v>
      </c>
      <c r="J72" s="56" t="n">
        <f aca="false">H72/3600</f>
        <v>0.512147222222222</v>
      </c>
      <c r="L72" s="73" t="n">
        <v>923.4624</v>
      </c>
      <c r="M72" s="74" t="n">
        <v>40.2406</v>
      </c>
      <c r="N72" s="74" t="n">
        <v>44.3275</v>
      </c>
      <c r="O72" s="74" t="n">
        <v>45.6667</v>
      </c>
      <c r="P72" s="74" t="n">
        <v>1698.57</v>
      </c>
      <c r="Q72" s="74" t="n">
        <v>2.77</v>
      </c>
      <c r="R72" s="56" t="n">
        <f aca="false">P72/3600</f>
        <v>0.471825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51.2816</v>
      </c>
      <c r="E73" s="74" t="n">
        <v>37.7136</v>
      </c>
      <c r="F73" s="74" t="n">
        <v>42.563</v>
      </c>
      <c r="G73" s="74" t="n">
        <v>43.7987</v>
      </c>
      <c r="H73" s="74" t="n">
        <v>1708.82</v>
      </c>
      <c r="I73" s="74" t="n">
        <v>2.44</v>
      </c>
      <c r="J73" s="56" t="n">
        <f aca="false">H73/3600</f>
        <v>0.474672222222222</v>
      </c>
      <c r="L73" s="73" t="n">
        <v>451.296</v>
      </c>
      <c r="M73" s="74" t="n">
        <v>37.7136</v>
      </c>
      <c r="N73" s="74" t="n">
        <v>42.563</v>
      </c>
      <c r="O73" s="74" t="n">
        <v>43.7987</v>
      </c>
      <c r="P73" s="74" t="n">
        <v>1503.68</v>
      </c>
      <c r="Q73" s="74" t="n">
        <v>2.37</v>
      </c>
      <c r="R73" s="56" t="n">
        <f aca="false">P73/3600</f>
        <v>0.41768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45.016</v>
      </c>
      <c r="E74" s="76" t="n">
        <v>34.8225</v>
      </c>
      <c r="F74" s="76" t="n">
        <v>41.229</v>
      </c>
      <c r="G74" s="76" t="n">
        <v>42.4654</v>
      </c>
      <c r="H74" s="76" t="n">
        <v>1513.79</v>
      </c>
      <c r="I74" s="76" t="n">
        <v>2.32</v>
      </c>
      <c r="J74" s="62" t="n">
        <f aca="false">H74/3600</f>
        <v>0.420497222222222</v>
      </c>
      <c r="L74" s="75" t="n">
        <v>245.0304</v>
      </c>
      <c r="M74" s="76" t="n">
        <v>34.8225</v>
      </c>
      <c r="N74" s="76" t="n">
        <v>41.229</v>
      </c>
      <c r="O74" s="76" t="n">
        <v>42.4654</v>
      </c>
      <c r="P74" s="76" t="n">
        <v>1466.06</v>
      </c>
      <c r="Q74" s="76" t="n">
        <v>2.36</v>
      </c>
      <c r="R74" s="62" t="n">
        <f aca="false">P74/3600</f>
        <v>0.4072388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2473.8192</v>
      </c>
      <c r="E75" s="72" t="n">
        <v>42.6871</v>
      </c>
      <c r="F75" s="72" t="n">
        <v>47.7354</v>
      </c>
      <c r="G75" s="72" t="n">
        <v>48.3598</v>
      </c>
      <c r="H75" s="72" t="n">
        <v>2118.92</v>
      </c>
      <c r="I75" s="72" t="n">
        <v>3.27</v>
      </c>
      <c r="J75" s="51" t="n">
        <f aca="false">H75/3600</f>
        <v>0.588588888888889</v>
      </c>
      <c r="L75" s="71" t="n">
        <v>2474.2896</v>
      </c>
      <c r="M75" s="72" t="n">
        <v>42.6871</v>
      </c>
      <c r="N75" s="72" t="n">
        <v>47.7354</v>
      </c>
      <c r="O75" s="72" t="n">
        <v>48.3598</v>
      </c>
      <c r="P75" s="72" t="n">
        <v>2097.91</v>
      </c>
      <c r="Q75" s="72" t="n">
        <v>3.47</v>
      </c>
      <c r="R75" s="51" t="n">
        <f aca="false">P75/3600</f>
        <v>0.5827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664.5072</v>
      </c>
      <c r="E76" s="74" t="n">
        <v>40.8747</v>
      </c>
      <c r="F76" s="74" t="n">
        <v>46.0376</v>
      </c>
      <c r="G76" s="74" t="n">
        <v>46.7082</v>
      </c>
      <c r="H76" s="74" t="n">
        <v>1759.93</v>
      </c>
      <c r="I76" s="74" t="n">
        <v>2.63</v>
      </c>
      <c r="J76" s="56" t="n">
        <f aca="false">H76/3600</f>
        <v>0.488869444444444</v>
      </c>
      <c r="L76" s="73" t="n">
        <v>664.752</v>
      </c>
      <c r="M76" s="74" t="n">
        <v>40.8747</v>
      </c>
      <c r="N76" s="74" t="n">
        <v>46.0376</v>
      </c>
      <c r="O76" s="74" t="n">
        <v>46.7082</v>
      </c>
      <c r="P76" s="74" t="n">
        <v>1874.81</v>
      </c>
      <c r="Q76" s="74" t="n">
        <v>3.1</v>
      </c>
      <c r="R76" s="56" t="n">
        <f aca="false">P76/3600</f>
        <v>0.52078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283.7952</v>
      </c>
      <c r="E77" s="74" t="n">
        <v>38.8399</v>
      </c>
      <c r="F77" s="74" t="n">
        <v>44.4084</v>
      </c>
      <c r="G77" s="74" t="n">
        <v>44.948</v>
      </c>
      <c r="H77" s="74" t="n">
        <v>1550.72</v>
      </c>
      <c r="I77" s="74" t="n">
        <v>2.43</v>
      </c>
      <c r="J77" s="56" t="n">
        <f aca="false">H77/3600</f>
        <v>0.430755555555556</v>
      </c>
      <c r="L77" s="73" t="n">
        <v>283.8096</v>
      </c>
      <c r="M77" s="74" t="n">
        <v>38.8399</v>
      </c>
      <c r="N77" s="74" t="n">
        <v>44.4084</v>
      </c>
      <c r="O77" s="74" t="n">
        <v>44.948</v>
      </c>
      <c r="P77" s="74" t="n">
        <v>1597.6</v>
      </c>
      <c r="Q77" s="74" t="n">
        <v>3.18</v>
      </c>
      <c r="R77" s="56" t="n">
        <f aca="false">P77/3600</f>
        <v>0.443777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48.4784</v>
      </c>
      <c r="E78" s="76" t="n">
        <v>36.4449</v>
      </c>
      <c r="F78" s="76" t="n">
        <v>43.0143</v>
      </c>
      <c r="G78" s="76" t="n">
        <v>43.549</v>
      </c>
      <c r="H78" s="76" t="n">
        <v>1456.88</v>
      </c>
      <c r="I78" s="76" t="n">
        <v>2.49</v>
      </c>
      <c r="J78" s="62" t="n">
        <f aca="false">H78/3600</f>
        <v>0.404688888888889</v>
      </c>
      <c r="L78" s="75" t="n">
        <v>148.4928</v>
      </c>
      <c r="M78" s="76" t="n">
        <v>36.4449</v>
      </c>
      <c r="N78" s="76" t="n">
        <v>43.0143</v>
      </c>
      <c r="O78" s="76" t="n">
        <v>43.549</v>
      </c>
      <c r="P78" s="76" t="n">
        <v>1494.91</v>
      </c>
      <c r="Q78" s="76" t="n">
        <v>2.41</v>
      </c>
      <c r="R78" s="62" t="n">
        <f aca="false">P78/3600</f>
        <v>0.415252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246.904</v>
      </c>
      <c r="E79" s="72" t="n">
        <v>43.1116</v>
      </c>
      <c r="F79" s="72" t="n">
        <v>47.0559</v>
      </c>
      <c r="G79" s="72" t="n">
        <v>47.9751</v>
      </c>
      <c r="H79" s="72" t="n">
        <v>2079.27</v>
      </c>
      <c r="I79" s="72" t="n">
        <v>3.52</v>
      </c>
      <c r="J79" s="51" t="n">
        <f aca="false">H79/3600</f>
        <v>0.577575</v>
      </c>
      <c r="L79" s="71" t="n">
        <v>2247.3744</v>
      </c>
      <c r="M79" s="72" t="n">
        <v>43.1116</v>
      </c>
      <c r="N79" s="72" t="n">
        <v>47.0559</v>
      </c>
      <c r="O79" s="72" t="n">
        <v>47.9751</v>
      </c>
      <c r="P79" s="72" t="n">
        <v>2018.52</v>
      </c>
      <c r="Q79" s="72" t="n">
        <v>3.36</v>
      </c>
      <c r="R79" s="51" t="n">
        <f aca="false">P79/3600</f>
        <v>0.560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80.2304</v>
      </c>
      <c r="E80" s="74" t="n">
        <v>41.0388</v>
      </c>
      <c r="F80" s="74" t="n">
        <v>45.2394</v>
      </c>
      <c r="G80" s="74" t="n">
        <v>46.1405</v>
      </c>
      <c r="H80" s="74" t="n">
        <v>1948.77</v>
      </c>
      <c r="I80" s="74" t="n">
        <v>3.07</v>
      </c>
      <c r="J80" s="56" t="n">
        <f aca="false">H80/3600</f>
        <v>0.541325</v>
      </c>
      <c r="L80" s="73" t="n">
        <v>780.4752</v>
      </c>
      <c r="M80" s="74" t="n">
        <v>41.0388</v>
      </c>
      <c r="N80" s="74" t="n">
        <v>45.2394</v>
      </c>
      <c r="O80" s="74" t="n">
        <v>46.1405</v>
      </c>
      <c r="P80" s="74" t="n">
        <v>1801.41</v>
      </c>
      <c r="Q80" s="74" t="n">
        <v>2.76</v>
      </c>
      <c r="R80" s="56" t="n">
        <f aca="false">P80/3600</f>
        <v>0.500391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57.2544</v>
      </c>
      <c r="E81" s="74" t="n">
        <v>38.653</v>
      </c>
      <c r="F81" s="74" t="n">
        <v>43.406</v>
      </c>
      <c r="G81" s="74" t="n">
        <v>44.4541</v>
      </c>
      <c r="H81" s="74" t="n">
        <v>1762.47</v>
      </c>
      <c r="I81" s="74" t="n">
        <v>2.56</v>
      </c>
      <c r="J81" s="56" t="n">
        <f aca="false">H81/3600</f>
        <v>0.489575</v>
      </c>
      <c r="L81" s="73" t="n">
        <v>357.2688</v>
      </c>
      <c r="M81" s="74" t="n">
        <v>38.653</v>
      </c>
      <c r="N81" s="74" t="n">
        <v>43.406</v>
      </c>
      <c r="O81" s="74" t="n">
        <v>44.4541</v>
      </c>
      <c r="P81" s="74" t="n">
        <v>1636.58</v>
      </c>
      <c r="Q81" s="74" t="n">
        <v>2.82</v>
      </c>
      <c r="R81" s="56" t="n">
        <f aca="false">P81/3600</f>
        <v>0.4546055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88.808</v>
      </c>
      <c r="E82" s="76" t="n">
        <v>35.9385</v>
      </c>
      <c r="F82" s="76" t="n">
        <v>42.1777</v>
      </c>
      <c r="G82" s="76" t="n">
        <v>42.9916</v>
      </c>
      <c r="H82" s="76" t="n">
        <v>1696.34</v>
      </c>
      <c r="I82" s="76" t="n">
        <v>2.44</v>
      </c>
      <c r="J82" s="62" t="n">
        <f aca="false">H82/3600</f>
        <v>0.471205555555556</v>
      </c>
      <c r="L82" s="75" t="n">
        <v>188.8224</v>
      </c>
      <c r="M82" s="76" t="n">
        <v>35.9385</v>
      </c>
      <c r="N82" s="76" t="n">
        <v>42.1777</v>
      </c>
      <c r="O82" s="76" t="n">
        <v>42.9916</v>
      </c>
      <c r="P82" s="76" t="n">
        <v>1518.44</v>
      </c>
      <c r="Q82" s="76" t="n">
        <v>2.42</v>
      </c>
      <c r="R82" s="62" t="n">
        <f aca="false">P82/3600</f>
        <v>0.421788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3714.652</v>
      </c>
      <c r="E83" s="72" t="n">
        <v>40.5498</v>
      </c>
      <c r="F83" s="72" t="n">
        <v>42.954</v>
      </c>
      <c r="G83" s="72" t="n">
        <v>43.4829</v>
      </c>
      <c r="H83" s="72" t="n">
        <v>1801.88</v>
      </c>
      <c r="I83" s="72" t="n">
        <v>2.75</v>
      </c>
      <c r="J83" s="51" t="n">
        <f aca="false">H83/3600</f>
        <v>0.500522222222222</v>
      </c>
      <c r="L83" s="71" t="n">
        <v>3715.044</v>
      </c>
      <c r="M83" s="72" t="n">
        <v>40.5498</v>
      </c>
      <c r="N83" s="72" t="n">
        <v>42.954</v>
      </c>
      <c r="O83" s="72" t="n">
        <v>43.4829</v>
      </c>
      <c r="P83" s="72" t="n">
        <v>1638.94</v>
      </c>
      <c r="Q83" s="72" t="n">
        <v>2.62</v>
      </c>
      <c r="R83" s="51" t="n">
        <f aca="false">P83/3600</f>
        <v>0.4552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709.368</v>
      </c>
      <c r="E84" s="74" t="n">
        <v>37.3677</v>
      </c>
      <c r="F84" s="74" t="n">
        <v>40.2786</v>
      </c>
      <c r="G84" s="74" t="n">
        <v>40.4585</v>
      </c>
      <c r="H84" s="74" t="n">
        <v>1439.47</v>
      </c>
      <c r="I84" s="74" t="n">
        <v>2.13</v>
      </c>
      <c r="J84" s="56" t="n">
        <f aca="false">H84/3600</f>
        <v>0.399852777777778</v>
      </c>
      <c r="L84" s="73" t="n">
        <v>1709.572</v>
      </c>
      <c r="M84" s="74" t="n">
        <v>37.3677</v>
      </c>
      <c r="N84" s="74" t="n">
        <v>40.2786</v>
      </c>
      <c r="O84" s="74" t="n">
        <v>40.4585</v>
      </c>
      <c r="P84" s="74" t="n">
        <v>1322.48</v>
      </c>
      <c r="Q84" s="74" t="n">
        <v>2.33</v>
      </c>
      <c r="R84" s="56" t="n">
        <f aca="false">P84/3600</f>
        <v>0.36735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820.636</v>
      </c>
      <c r="E85" s="74" t="n">
        <v>34.4398</v>
      </c>
      <c r="F85" s="74" t="n">
        <v>37.9702</v>
      </c>
      <c r="G85" s="74" t="n">
        <v>38.0544</v>
      </c>
      <c r="H85" s="74" t="n">
        <v>1206.14</v>
      </c>
      <c r="I85" s="74" t="n">
        <v>1.86</v>
      </c>
      <c r="J85" s="56" t="n">
        <f aca="false">H85/3600</f>
        <v>0.335038888888889</v>
      </c>
      <c r="L85" s="73" t="n">
        <v>820.648</v>
      </c>
      <c r="M85" s="74" t="n">
        <v>34.4398</v>
      </c>
      <c r="N85" s="74" t="n">
        <v>37.9702</v>
      </c>
      <c r="O85" s="74" t="n">
        <v>38.0544</v>
      </c>
      <c r="P85" s="74" t="n">
        <v>1092.74</v>
      </c>
      <c r="Q85" s="74" t="n">
        <v>1.93</v>
      </c>
      <c r="R85" s="56" t="n">
        <f aca="false">P85/3600</f>
        <v>0.30353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27.888</v>
      </c>
      <c r="E86" s="76" t="n">
        <v>31.8031</v>
      </c>
      <c r="F86" s="76" t="n">
        <v>36.3517</v>
      </c>
      <c r="G86" s="76" t="n">
        <v>36.2714</v>
      </c>
      <c r="H86" s="76" t="n">
        <v>1051.35</v>
      </c>
      <c r="I86" s="76" t="n">
        <v>1.59</v>
      </c>
      <c r="J86" s="62" t="n">
        <f aca="false">H86/3600</f>
        <v>0.292041666666667</v>
      </c>
      <c r="L86" s="75" t="n">
        <v>427.9</v>
      </c>
      <c r="M86" s="76" t="n">
        <v>31.8031</v>
      </c>
      <c r="N86" s="76" t="n">
        <v>36.3517</v>
      </c>
      <c r="O86" s="76" t="n">
        <v>36.2714</v>
      </c>
      <c r="P86" s="76" t="n">
        <v>954.39</v>
      </c>
      <c r="Q86" s="76" t="n">
        <v>1.49</v>
      </c>
      <c r="R86" s="62" t="n">
        <f aca="false">P86/3600</f>
        <v>0.265108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529.8712</v>
      </c>
      <c r="E87" s="72" t="n">
        <v>43.202</v>
      </c>
      <c r="F87" s="72" t="n">
        <v>45.4994</v>
      </c>
      <c r="G87" s="72" t="n">
        <v>45.6748</v>
      </c>
      <c r="H87" s="72" t="n">
        <v>4108.68</v>
      </c>
      <c r="I87" s="72" t="n">
        <v>4.84</v>
      </c>
      <c r="J87" s="51" t="n">
        <f aca="false">H87/3600</f>
        <v>1.1413</v>
      </c>
      <c r="L87" s="71" t="n">
        <v>5530.1064</v>
      </c>
      <c r="M87" s="72" t="n">
        <v>43.202</v>
      </c>
      <c r="N87" s="72" t="n">
        <v>45.4994</v>
      </c>
      <c r="O87" s="72" t="n">
        <v>45.6748</v>
      </c>
      <c r="P87" s="72" t="n">
        <v>3776.9</v>
      </c>
      <c r="Q87" s="72" t="n">
        <v>5.46</v>
      </c>
      <c r="R87" s="51" t="n">
        <f aca="false">P87/3600</f>
        <v>1.049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754.468</v>
      </c>
      <c r="E88" s="74" t="n">
        <v>39.2013</v>
      </c>
      <c r="F88" s="74" t="n">
        <v>42.3708</v>
      </c>
      <c r="G88" s="74" t="n">
        <v>42.4462</v>
      </c>
      <c r="H88" s="74" t="n">
        <v>3256.11</v>
      </c>
      <c r="I88" s="74" t="n">
        <v>4.24</v>
      </c>
      <c r="J88" s="56" t="n">
        <f aca="false">H88/3600</f>
        <v>0.904475</v>
      </c>
      <c r="L88" s="73" t="n">
        <v>2754.5904</v>
      </c>
      <c r="M88" s="74" t="n">
        <v>39.2013</v>
      </c>
      <c r="N88" s="74" t="n">
        <v>42.3708</v>
      </c>
      <c r="O88" s="74" t="n">
        <v>42.4462</v>
      </c>
      <c r="P88" s="74" t="n">
        <v>3094.56</v>
      </c>
      <c r="Q88" s="74" t="n">
        <v>4.47</v>
      </c>
      <c r="R88" s="56" t="n">
        <f aca="false">P88/3600</f>
        <v>0.859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413.0432</v>
      </c>
      <c r="E89" s="74" t="n">
        <v>35.4901</v>
      </c>
      <c r="F89" s="74" t="n">
        <v>39.9895</v>
      </c>
      <c r="G89" s="74" t="n">
        <v>39.8742</v>
      </c>
      <c r="H89" s="74" t="n">
        <v>2532.25</v>
      </c>
      <c r="I89" s="74" t="n">
        <v>3.68</v>
      </c>
      <c r="J89" s="56" t="n">
        <f aca="false">H89/3600</f>
        <v>0.703402777777778</v>
      </c>
      <c r="L89" s="73" t="n">
        <v>1413.0504</v>
      </c>
      <c r="M89" s="74" t="n">
        <v>35.4901</v>
      </c>
      <c r="N89" s="74" t="n">
        <v>39.9895</v>
      </c>
      <c r="O89" s="74" t="n">
        <v>39.8742</v>
      </c>
      <c r="P89" s="74" t="n">
        <v>2504.91</v>
      </c>
      <c r="Q89" s="74" t="n">
        <v>3.99</v>
      </c>
      <c r="R89" s="56" t="n">
        <f aca="false">P89/3600</f>
        <v>0.695808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743.952</v>
      </c>
      <c r="E90" s="76" t="n">
        <v>32.0636</v>
      </c>
      <c r="F90" s="76" t="n">
        <v>38.405</v>
      </c>
      <c r="G90" s="76" t="n">
        <v>38.1037</v>
      </c>
      <c r="H90" s="76" t="n">
        <v>2016.08</v>
      </c>
      <c r="I90" s="76" t="n">
        <v>3.12</v>
      </c>
      <c r="J90" s="62" t="n">
        <f aca="false">H90/3600</f>
        <v>0.560022222222222</v>
      </c>
      <c r="L90" s="75" t="n">
        <v>743.9592</v>
      </c>
      <c r="M90" s="76" t="n">
        <v>32.0636</v>
      </c>
      <c r="N90" s="76" t="n">
        <v>38.405</v>
      </c>
      <c r="O90" s="76" t="n">
        <v>38.1037</v>
      </c>
      <c r="P90" s="76" t="n">
        <v>2124.05</v>
      </c>
      <c r="Q90" s="76" t="n">
        <v>3.22</v>
      </c>
      <c r="R90" s="62" t="n">
        <f aca="false">P90/3600</f>
        <v>0.590013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553.1808</v>
      </c>
      <c r="E91" s="72" t="n">
        <v>46.8037</v>
      </c>
      <c r="F91" s="72" t="n">
        <v>45.3401</v>
      </c>
      <c r="G91" s="72" t="n">
        <v>45.2637</v>
      </c>
      <c r="H91" s="72" t="n">
        <v>1571.77</v>
      </c>
      <c r="I91" s="72" t="n">
        <v>2.06</v>
      </c>
      <c r="J91" s="51" t="n">
        <f aca="false">H91/3600</f>
        <v>0.436602777777778</v>
      </c>
      <c r="L91" s="71" t="n">
        <v>553.416</v>
      </c>
      <c r="M91" s="72" t="n">
        <v>46.8037</v>
      </c>
      <c r="N91" s="72" t="n">
        <v>45.3401</v>
      </c>
      <c r="O91" s="72" t="n">
        <v>45.2637</v>
      </c>
      <c r="P91" s="72" t="n">
        <v>1600.36</v>
      </c>
      <c r="Q91" s="72" t="n">
        <v>2.11</v>
      </c>
      <c r="R91" s="51" t="n">
        <f aca="false">P91/3600</f>
        <v>0.4445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407.5104</v>
      </c>
      <c r="E92" s="74" t="n">
        <v>42.5815</v>
      </c>
      <c r="F92" s="74" t="n">
        <v>41.1285</v>
      </c>
      <c r="G92" s="74" t="n">
        <v>41.0154</v>
      </c>
      <c r="H92" s="74" t="n">
        <v>1725.16</v>
      </c>
      <c r="I92" s="74" t="n">
        <v>2.13</v>
      </c>
      <c r="J92" s="56" t="n">
        <f aca="false">H92/3600</f>
        <v>0.479211111111111</v>
      </c>
      <c r="L92" s="73" t="n">
        <v>407.6328</v>
      </c>
      <c r="M92" s="74" t="n">
        <v>42.5815</v>
      </c>
      <c r="N92" s="74" t="n">
        <v>41.1285</v>
      </c>
      <c r="O92" s="74" t="n">
        <v>41.0154</v>
      </c>
      <c r="P92" s="74" t="n">
        <v>1598.08</v>
      </c>
      <c r="Q92" s="74" t="n">
        <v>2.02</v>
      </c>
      <c r="R92" s="56" t="n">
        <f aca="false">P92/3600</f>
        <v>0.44391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309.864</v>
      </c>
      <c r="E93" s="74" t="n">
        <v>38.0064</v>
      </c>
      <c r="F93" s="74" t="n">
        <v>38.6995</v>
      </c>
      <c r="G93" s="74" t="n">
        <v>38.5954</v>
      </c>
      <c r="H93" s="74" t="n">
        <v>1548.13</v>
      </c>
      <c r="I93" s="74" t="n">
        <v>2.09</v>
      </c>
      <c r="J93" s="56" t="n">
        <f aca="false">H93/3600</f>
        <v>0.430036111111111</v>
      </c>
      <c r="L93" s="73" t="n">
        <v>309.8712</v>
      </c>
      <c r="M93" s="74" t="n">
        <v>38.0064</v>
      </c>
      <c r="N93" s="74" t="n">
        <v>38.6995</v>
      </c>
      <c r="O93" s="74" t="n">
        <v>38.5954</v>
      </c>
      <c r="P93" s="74" t="n">
        <v>1573.43</v>
      </c>
      <c r="Q93" s="74" t="n">
        <v>1.95</v>
      </c>
      <c r="R93" s="56" t="n">
        <f aca="false">P93/3600</f>
        <v>0.43706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229.7064</v>
      </c>
      <c r="E94" s="76" t="n">
        <v>33.1634</v>
      </c>
      <c r="F94" s="76" t="n">
        <v>37.7116</v>
      </c>
      <c r="G94" s="76" t="n">
        <v>37.0024</v>
      </c>
      <c r="H94" s="76" t="n">
        <v>1511.03</v>
      </c>
      <c r="I94" s="76" t="n">
        <v>1.97</v>
      </c>
      <c r="J94" s="62" t="n">
        <f aca="false">H94/3600</f>
        <v>0.419730555555556</v>
      </c>
      <c r="L94" s="75" t="n">
        <v>229.7136</v>
      </c>
      <c r="M94" s="76" t="n">
        <v>33.1634</v>
      </c>
      <c r="N94" s="76" t="n">
        <v>37.7116</v>
      </c>
      <c r="O94" s="76" t="n">
        <v>37.0024</v>
      </c>
      <c r="P94" s="76" t="n">
        <v>1484.16</v>
      </c>
      <c r="Q94" s="76" t="n">
        <v>1.93</v>
      </c>
      <c r="R94" s="62" t="n">
        <f aca="false">P94/3600</f>
        <v>0.412266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54.4352</v>
      </c>
      <c r="E95" s="72" t="n">
        <v>49.5033</v>
      </c>
      <c r="F95" s="72" t="n">
        <v>50.6764</v>
      </c>
      <c r="G95" s="72" t="n">
        <v>51.958</v>
      </c>
      <c r="H95" s="72" t="n">
        <v>2228.99</v>
      </c>
      <c r="I95" s="72" t="n">
        <v>2.89</v>
      </c>
      <c r="J95" s="51" t="n">
        <f aca="false">H95/3600</f>
        <v>0.619163888888889</v>
      </c>
      <c r="L95" s="71" t="n">
        <v>754.592</v>
      </c>
      <c r="M95" s="72" t="n">
        <v>49.5033</v>
      </c>
      <c r="N95" s="72" t="n">
        <v>50.6764</v>
      </c>
      <c r="O95" s="72" t="n">
        <v>51.958</v>
      </c>
      <c r="P95" s="72" t="n">
        <v>2163.81</v>
      </c>
      <c r="Q95" s="72" t="n">
        <v>2.79</v>
      </c>
      <c r="R95" s="51" t="n">
        <f aca="false">P95/3600</f>
        <v>0.6010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7.752</v>
      </c>
      <c r="E96" s="74" t="n">
        <v>45.6148</v>
      </c>
      <c r="F96" s="74" t="n">
        <v>47.1072</v>
      </c>
      <c r="G96" s="74" t="n">
        <v>48.6242</v>
      </c>
      <c r="H96" s="74" t="n">
        <v>2022.61</v>
      </c>
      <c r="I96" s="74" t="n">
        <v>2.87</v>
      </c>
      <c r="J96" s="56" t="n">
        <f aca="false">H96/3600</f>
        <v>0.561836111111111</v>
      </c>
      <c r="L96" s="73" t="n">
        <v>417.8336</v>
      </c>
      <c r="M96" s="74" t="n">
        <v>45.6148</v>
      </c>
      <c r="N96" s="74" t="n">
        <v>47.1072</v>
      </c>
      <c r="O96" s="74" t="n">
        <v>48.6242</v>
      </c>
      <c r="P96" s="74" t="n">
        <v>2062.7</v>
      </c>
      <c r="Q96" s="74" t="n">
        <v>3.14</v>
      </c>
      <c r="R96" s="56" t="n">
        <f aca="false">P96/3600</f>
        <v>0.57297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8944</v>
      </c>
      <c r="E97" s="74" t="n">
        <v>41.8968</v>
      </c>
      <c r="F97" s="74" t="n">
        <v>44.3229</v>
      </c>
      <c r="G97" s="74" t="n">
        <v>46.0638</v>
      </c>
      <c r="H97" s="74" t="n">
        <v>1923.9</v>
      </c>
      <c r="I97" s="74" t="n">
        <v>2.72</v>
      </c>
      <c r="J97" s="56" t="n">
        <f aca="false">H97/3600</f>
        <v>0.534416666666667</v>
      </c>
      <c r="L97" s="73" t="n">
        <v>244.8992</v>
      </c>
      <c r="M97" s="74" t="n">
        <v>41.8968</v>
      </c>
      <c r="N97" s="74" t="n">
        <v>44.3229</v>
      </c>
      <c r="O97" s="74" t="n">
        <v>46.0638</v>
      </c>
      <c r="P97" s="74" t="n">
        <v>1942.81</v>
      </c>
      <c r="Q97" s="74" t="n">
        <v>2.85</v>
      </c>
      <c r="R97" s="56" t="n">
        <f aca="false">P97/3600</f>
        <v>0.539669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2.7328</v>
      </c>
      <c r="E98" s="76" t="n">
        <v>38.2617</v>
      </c>
      <c r="F98" s="76" t="n">
        <v>42.3529</v>
      </c>
      <c r="G98" s="76" t="n">
        <v>43.6829</v>
      </c>
      <c r="H98" s="76" t="n">
        <v>1791.85</v>
      </c>
      <c r="I98" s="76" t="n">
        <v>2.69</v>
      </c>
      <c r="J98" s="62" t="n">
        <f aca="false">H98/3600</f>
        <v>0.497736111111111</v>
      </c>
      <c r="L98" s="75" t="n">
        <v>156.2672</v>
      </c>
      <c r="M98" s="76" t="n">
        <v>38.1926</v>
      </c>
      <c r="N98" s="76" t="n">
        <v>42.3393</v>
      </c>
      <c r="O98" s="76" t="n">
        <v>43.6952</v>
      </c>
      <c r="P98" s="76" t="n">
        <v>1996.96</v>
      </c>
      <c r="Q98" s="76" t="n">
        <v>2.59</v>
      </c>
      <c r="R98" s="62" t="n">
        <f aca="false">P98/3600</f>
        <v>0.55471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.7332515125768</v>
      </c>
      <c r="J106" s="77" t="n">
        <f aca="false">GEOMEAN(J3:J98)</f>
        <v>0.479088306643097</v>
      </c>
      <c r="Q106" s="77" t="n">
        <f aca="false">GEOMEAN(Q3:Q98)</f>
        <v>2.76093740419433</v>
      </c>
      <c r="R106" s="77" t="n">
        <f aca="false">GEOMEAN(R3:R98)</f>
        <v>0.47821800612260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012928795251</v>
      </c>
      <c r="R107" s="78" t="n">
        <f aca="false">R106/J106</f>
        <v>0.99818342358094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0939666666666667</v>
      </c>
      <c r="J108" s="77" t="n">
        <f aca="false">SUM(J3:J98)</f>
        <v>61.4776055555556</v>
      </c>
      <c r="Q108" s="77" t="n">
        <f aca="false">SUM(Q3:Q98)/3600</f>
        <v>0.0948944444444445</v>
      </c>
      <c r="R108" s="77" t="n">
        <f aca="false">SUM(R3:R98)</f>
        <v>61.641422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.76650083026526</v>
      </c>
      <c r="J113" s="77" t="n">
        <f aca="false">GEOMEAN(J19:J82)</f>
        <v>0.469569513324408</v>
      </c>
      <c r="Q113" s="77" t="n">
        <f aca="false">GEOMEAN(Q19:Q82)</f>
        <v>2.79092583070884</v>
      </c>
      <c r="R113" s="77" t="n">
        <f aca="false">GEOMEAN(R19:R82)</f>
        <v>0.47159500497706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882884262183</v>
      </c>
      <c r="R114" s="78" t="n">
        <f aca="false">R113/J113</f>
        <v>1.00431350757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5.2336</v>
      </c>
      <c r="E3" s="50" t="n">
        <v>43.4543</v>
      </c>
      <c r="F3" s="50" t="n">
        <v>42.9534</v>
      </c>
      <c r="G3" s="50" t="n">
        <v>44.8245</v>
      </c>
      <c r="H3" s="50" t="n">
        <v>4857.53</v>
      </c>
      <c r="I3" s="50" t="n">
        <v>94.01</v>
      </c>
      <c r="J3" s="51" t="n">
        <f aca="false">H3/3600</f>
        <v>1.34931388888889</v>
      </c>
      <c r="L3" s="49" t="n">
        <v>100975.236</v>
      </c>
      <c r="M3" s="50" t="n">
        <v>43.4543</v>
      </c>
      <c r="N3" s="50" t="n">
        <v>42.9534</v>
      </c>
      <c r="O3" s="50" t="n">
        <v>44.8245</v>
      </c>
      <c r="P3" s="50" t="n">
        <v>4922.57</v>
      </c>
      <c r="Q3" s="50" t="n">
        <v>53.2</v>
      </c>
      <c r="R3" s="52" t="n">
        <f aca="false">P3/3600</f>
        <v>1.3673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6980.1952</v>
      </c>
      <c r="E4" s="55" t="n">
        <v>40.214</v>
      </c>
      <c r="F4" s="55" t="n">
        <v>40.2366</v>
      </c>
      <c r="G4" s="55" t="n">
        <v>42.2559</v>
      </c>
      <c r="H4" s="55" t="n">
        <v>4226.23</v>
      </c>
      <c r="I4" s="55" t="n">
        <v>82.49</v>
      </c>
      <c r="J4" s="56" t="n">
        <f aca="false">H4/3600</f>
        <v>1.17395277777778</v>
      </c>
      <c r="L4" s="54" t="n">
        <v>56980.4376</v>
      </c>
      <c r="M4" s="55" t="n">
        <v>40.214</v>
      </c>
      <c r="N4" s="55" t="n">
        <v>40.2366</v>
      </c>
      <c r="O4" s="55" t="n">
        <v>42.2559</v>
      </c>
      <c r="P4" s="55" t="n">
        <v>4236.91</v>
      </c>
      <c r="Q4" s="55" t="n">
        <v>43.72</v>
      </c>
      <c r="R4" s="57" t="n">
        <f aca="false">P4/3600</f>
        <v>1.176919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553.2976</v>
      </c>
      <c r="E5" s="55" t="n">
        <v>37.1204</v>
      </c>
      <c r="F5" s="55" t="n">
        <v>38.3524</v>
      </c>
      <c r="G5" s="55" t="n">
        <v>40.4717</v>
      </c>
      <c r="H5" s="55" t="n">
        <v>3711.53</v>
      </c>
      <c r="I5" s="55" t="n">
        <v>72.62</v>
      </c>
      <c r="J5" s="56" t="n">
        <f aca="false">H5/3600</f>
        <v>1.03098055555556</v>
      </c>
      <c r="L5" s="54" t="n">
        <v>32553.3</v>
      </c>
      <c r="M5" s="55" t="n">
        <v>37.1204</v>
      </c>
      <c r="N5" s="55" t="n">
        <v>38.3524</v>
      </c>
      <c r="O5" s="55" t="n">
        <v>40.4717</v>
      </c>
      <c r="P5" s="55" t="n">
        <v>3752.02</v>
      </c>
      <c r="Q5" s="55" t="n">
        <v>39.18</v>
      </c>
      <c r="R5" s="57" t="n">
        <f aca="false">P5/3600</f>
        <v>1.04222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26.6936</v>
      </c>
      <c r="E6" s="61" t="n">
        <v>34.0815</v>
      </c>
      <c r="F6" s="61" t="n">
        <v>37.0653</v>
      </c>
      <c r="G6" s="61" t="n">
        <v>39.293</v>
      </c>
      <c r="H6" s="61" t="n">
        <v>2905.07</v>
      </c>
      <c r="I6" s="61" t="n">
        <v>63.4</v>
      </c>
      <c r="J6" s="62" t="n">
        <f aca="false">H6/3600</f>
        <v>0.806963888888889</v>
      </c>
      <c r="L6" s="60" t="n">
        <v>18423.3264</v>
      </c>
      <c r="M6" s="61" t="n">
        <v>34.0255</v>
      </c>
      <c r="N6" s="61" t="n">
        <v>37.0511</v>
      </c>
      <c r="O6" s="61" t="n">
        <v>39.2838</v>
      </c>
      <c r="P6" s="61" t="n">
        <v>3284.31</v>
      </c>
      <c r="Q6" s="61" t="n">
        <v>33.43</v>
      </c>
      <c r="R6" s="63" t="n">
        <f aca="false">P6/3600</f>
        <v>0.9123083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3585.0584</v>
      </c>
      <c r="E7" s="50" t="n">
        <v>43.3347</v>
      </c>
      <c r="F7" s="50" t="n">
        <v>45.6809</v>
      </c>
      <c r="G7" s="50" t="n">
        <v>45.4209</v>
      </c>
      <c r="H7" s="50" t="n">
        <v>4225.35</v>
      </c>
      <c r="I7" s="50" t="n">
        <v>94.15</v>
      </c>
      <c r="J7" s="51" t="n">
        <f aca="false">H7/3600</f>
        <v>1.17370833333333</v>
      </c>
      <c r="L7" s="49" t="n">
        <v>103585.0608</v>
      </c>
      <c r="M7" s="50" t="n">
        <v>43.3347</v>
      </c>
      <c r="N7" s="50" t="n">
        <v>45.6809</v>
      </c>
      <c r="O7" s="50" t="n">
        <v>45.4209</v>
      </c>
      <c r="P7" s="50" t="n">
        <v>4457.53</v>
      </c>
      <c r="Q7" s="50" t="n">
        <v>53.26</v>
      </c>
      <c r="R7" s="52" t="n">
        <f aca="false">P7/3600</f>
        <v>1.2382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189.4776</v>
      </c>
      <c r="E8" s="55" t="n">
        <v>39.8448</v>
      </c>
      <c r="F8" s="55" t="n">
        <v>43.1848</v>
      </c>
      <c r="G8" s="55" t="n">
        <v>43.5249</v>
      </c>
      <c r="H8" s="55" t="n">
        <v>4275.2</v>
      </c>
      <c r="I8" s="55" t="n">
        <v>84.76</v>
      </c>
      <c r="J8" s="56" t="n">
        <f aca="false">H8/3600</f>
        <v>1.18755555555556</v>
      </c>
      <c r="L8" s="54" t="n">
        <v>60189.72</v>
      </c>
      <c r="M8" s="55" t="n">
        <v>39.8448</v>
      </c>
      <c r="N8" s="55" t="n">
        <v>43.1848</v>
      </c>
      <c r="O8" s="55" t="n">
        <v>43.5249</v>
      </c>
      <c r="P8" s="55" t="n">
        <v>3765.37</v>
      </c>
      <c r="Q8" s="55" t="n">
        <v>43.99</v>
      </c>
      <c r="R8" s="57" t="n">
        <f aca="false">P8/3600</f>
        <v>1.04593611111111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277.7696</v>
      </c>
      <c r="E9" s="55" t="n">
        <v>36.6722</v>
      </c>
      <c r="F9" s="55" t="n">
        <v>41.1891</v>
      </c>
      <c r="G9" s="55" t="n">
        <v>41.8578</v>
      </c>
      <c r="H9" s="55" t="n">
        <v>3830.66</v>
      </c>
      <c r="I9" s="55" t="n">
        <v>78.03</v>
      </c>
      <c r="J9" s="56" t="n">
        <f aca="false">H9/3600</f>
        <v>1.06407222222222</v>
      </c>
      <c r="L9" s="54" t="n">
        <v>34277.772</v>
      </c>
      <c r="M9" s="55" t="n">
        <v>36.6722</v>
      </c>
      <c r="N9" s="55" t="n">
        <v>41.1891</v>
      </c>
      <c r="O9" s="55" t="n">
        <v>41.8578</v>
      </c>
      <c r="P9" s="55" t="n">
        <v>3296.75</v>
      </c>
      <c r="Q9" s="55" t="n">
        <v>40.36</v>
      </c>
      <c r="R9" s="57" t="n">
        <f aca="false">P9/3600</f>
        <v>0.9157638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014.6512</v>
      </c>
      <c r="E10" s="61" t="n">
        <v>33.7951</v>
      </c>
      <c r="F10" s="61" t="n">
        <v>39.7173</v>
      </c>
      <c r="G10" s="61" t="n">
        <v>40.5731</v>
      </c>
      <c r="H10" s="61" t="n">
        <v>3465.03</v>
      </c>
      <c r="I10" s="61" t="n">
        <v>69.5</v>
      </c>
      <c r="J10" s="62" t="n">
        <f aca="false">H10/3600</f>
        <v>0.962508333333333</v>
      </c>
      <c r="L10" s="60" t="n">
        <v>20014.6536</v>
      </c>
      <c r="M10" s="61" t="n">
        <v>33.7951</v>
      </c>
      <c r="N10" s="61" t="n">
        <v>39.7173</v>
      </c>
      <c r="O10" s="61" t="n">
        <v>40.5731</v>
      </c>
      <c r="P10" s="61" t="n">
        <v>3089.41</v>
      </c>
      <c r="Q10" s="61" t="n">
        <v>37.48</v>
      </c>
      <c r="R10" s="63" t="n">
        <f aca="false">P10/3600</f>
        <v>0.858169444444444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22459.8464</v>
      </c>
      <c r="E11" s="50" t="n">
        <v>42.3046</v>
      </c>
      <c r="F11" s="50" t="n">
        <v>40.9783</v>
      </c>
      <c r="G11" s="50" t="n">
        <v>40.445</v>
      </c>
      <c r="H11" s="50" t="n">
        <v>6131.98</v>
      </c>
      <c r="I11" s="50" t="n">
        <v>183.47</v>
      </c>
      <c r="J11" s="51" t="n">
        <f aca="false">H11/3600</f>
        <v>1.70332777777778</v>
      </c>
      <c r="L11" s="49" t="n">
        <v>422459.8512</v>
      </c>
      <c r="M11" s="50" t="n">
        <v>42.3046</v>
      </c>
      <c r="N11" s="50" t="n">
        <v>40.9783</v>
      </c>
      <c r="O11" s="50" t="n">
        <v>40.445</v>
      </c>
      <c r="P11" s="50" t="n">
        <v>5200.08</v>
      </c>
      <c r="Q11" s="50" t="n">
        <v>52.02</v>
      </c>
      <c r="R11" s="52" t="n">
        <f aca="false">P11/3600</f>
        <v>1.4444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61788.3472</v>
      </c>
      <c r="E12" s="55" t="n">
        <v>38.6244</v>
      </c>
      <c r="F12" s="55" t="n">
        <v>38.2942</v>
      </c>
      <c r="G12" s="55" t="n">
        <v>36.9246</v>
      </c>
      <c r="H12" s="55" t="n">
        <v>5345.72</v>
      </c>
      <c r="I12" s="55" t="n">
        <v>154.55</v>
      </c>
      <c r="J12" s="56" t="n">
        <f aca="false">H12/3600</f>
        <v>1.48492222222222</v>
      </c>
      <c r="L12" s="54" t="n">
        <v>261788.832</v>
      </c>
      <c r="M12" s="55" t="n">
        <v>38.6244</v>
      </c>
      <c r="N12" s="55" t="n">
        <v>38.2942</v>
      </c>
      <c r="O12" s="55" t="n">
        <v>36.9246</v>
      </c>
      <c r="P12" s="55" t="n">
        <v>4548.06</v>
      </c>
      <c r="Q12" s="55" t="n">
        <v>43.51</v>
      </c>
      <c r="R12" s="57" t="n">
        <f aca="false">P12/3600</f>
        <v>1.2633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62963.2112</v>
      </c>
      <c r="E13" s="55" t="n">
        <v>34.6689</v>
      </c>
      <c r="F13" s="55" t="n">
        <v>36.568</v>
      </c>
      <c r="G13" s="55" t="n">
        <v>35.2382</v>
      </c>
      <c r="H13" s="55" t="n">
        <v>4667.22</v>
      </c>
      <c r="I13" s="55" t="n">
        <v>148.62</v>
      </c>
      <c r="J13" s="56" t="n">
        <f aca="false">H13/3600</f>
        <v>1.29645</v>
      </c>
      <c r="L13" s="54" t="n">
        <v>162963.216</v>
      </c>
      <c r="M13" s="55" t="n">
        <v>34.6689</v>
      </c>
      <c r="N13" s="55" t="n">
        <v>36.568</v>
      </c>
      <c r="O13" s="55" t="n">
        <v>35.2382</v>
      </c>
      <c r="P13" s="55" t="n">
        <v>4045.83</v>
      </c>
      <c r="Q13" s="55" t="n">
        <v>42.65</v>
      </c>
      <c r="R13" s="57" t="n">
        <f aca="false">P13/3600</f>
        <v>1.1238416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8357.9584</v>
      </c>
      <c r="E14" s="61" t="n">
        <v>30.5575</v>
      </c>
      <c r="F14" s="61" t="n">
        <v>35.3324</v>
      </c>
      <c r="G14" s="61" t="n">
        <v>33.9876</v>
      </c>
      <c r="H14" s="61" t="n">
        <v>4014.05</v>
      </c>
      <c r="I14" s="61" t="n">
        <v>138.98</v>
      </c>
      <c r="J14" s="62" t="n">
        <f aca="false">H14/3600</f>
        <v>1.11501388888889</v>
      </c>
      <c r="L14" s="60" t="n">
        <v>88331.3328</v>
      </c>
      <c r="M14" s="61" t="n">
        <v>30.4041</v>
      </c>
      <c r="N14" s="61" t="n">
        <v>35.2713</v>
      </c>
      <c r="O14" s="61" t="n">
        <v>33.8905</v>
      </c>
      <c r="P14" s="61" t="n">
        <v>3580.98</v>
      </c>
      <c r="Q14" s="61" t="n">
        <v>36.21</v>
      </c>
      <c r="R14" s="63" t="n">
        <f aca="false">P14/3600</f>
        <v>0.994716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95497.6496</v>
      </c>
      <c r="E15" s="50" t="n">
        <v>43.1888</v>
      </c>
      <c r="F15" s="50" t="n">
        <v>44.3136</v>
      </c>
      <c r="G15" s="50" t="n">
        <v>43.9409</v>
      </c>
      <c r="H15" s="50" t="n">
        <v>4032.38</v>
      </c>
      <c r="I15" s="50" t="n">
        <v>126.33</v>
      </c>
      <c r="J15" s="51" t="n">
        <f aca="false">H15/3600</f>
        <v>1.12010555555556</v>
      </c>
      <c r="L15" s="49" t="n">
        <v>195497.6544</v>
      </c>
      <c r="M15" s="50" t="n">
        <v>43.1888</v>
      </c>
      <c r="N15" s="50" t="n">
        <v>44.3136</v>
      </c>
      <c r="O15" s="50" t="n">
        <v>43.9409</v>
      </c>
      <c r="P15" s="50" t="n">
        <v>4229.66</v>
      </c>
      <c r="Q15" s="50" t="n">
        <v>40.24</v>
      </c>
      <c r="R15" s="52" t="n">
        <f aca="false">P15/3600</f>
        <v>1.1749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108574.3536</v>
      </c>
      <c r="E16" s="55" t="n">
        <v>39.8636</v>
      </c>
      <c r="F16" s="55" t="n">
        <v>42.6522</v>
      </c>
      <c r="G16" s="55" t="n">
        <v>42.3144</v>
      </c>
      <c r="H16" s="55" t="n">
        <v>3475.12</v>
      </c>
      <c r="I16" s="55" t="n">
        <v>104.29</v>
      </c>
      <c r="J16" s="56" t="n">
        <f aca="false">H16/3600</f>
        <v>0.965311111111111</v>
      </c>
      <c r="L16" s="54" t="n">
        <v>108574.8384</v>
      </c>
      <c r="M16" s="55" t="n">
        <v>39.8636</v>
      </c>
      <c r="N16" s="55" t="n">
        <v>42.6522</v>
      </c>
      <c r="O16" s="55" t="n">
        <v>42.3144</v>
      </c>
      <c r="P16" s="55" t="n">
        <v>3933.79</v>
      </c>
      <c r="Q16" s="55" t="n">
        <v>35.88</v>
      </c>
      <c r="R16" s="57" t="n">
        <f aca="false">P16/3600</f>
        <v>1.092719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62995.1568</v>
      </c>
      <c r="E17" s="55" t="n">
        <v>36.9456</v>
      </c>
      <c r="F17" s="55" t="n">
        <v>41.8781</v>
      </c>
      <c r="G17" s="55" t="n">
        <v>41.723</v>
      </c>
      <c r="H17" s="55" t="n">
        <v>3608.19</v>
      </c>
      <c r="I17" s="55" t="n">
        <v>100.91</v>
      </c>
      <c r="J17" s="56" t="n">
        <f aca="false">H17/3600</f>
        <v>1.002275</v>
      </c>
      <c r="L17" s="54" t="n">
        <v>62995.1616</v>
      </c>
      <c r="M17" s="55" t="n">
        <v>36.9456</v>
      </c>
      <c r="N17" s="55" t="n">
        <v>41.8781</v>
      </c>
      <c r="O17" s="55" t="n">
        <v>41.723</v>
      </c>
      <c r="P17" s="55" t="n">
        <v>3211.88</v>
      </c>
      <c r="Q17" s="55" t="n">
        <v>33.32</v>
      </c>
      <c r="R17" s="57" t="n">
        <f aca="false">P17/3600</f>
        <v>0.8921888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35178.1008</v>
      </c>
      <c r="E18" s="61" t="n">
        <v>34.0358</v>
      </c>
      <c r="F18" s="61" t="n">
        <v>41.42</v>
      </c>
      <c r="G18" s="61" t="n">
        <v>41.3787</v>
      </c>
      <c r="H18" s="61" t="n">
        <v>2869.9</v>
      </c>
      <c r="I18" s="61" t="n">
        <v>93.74</v>
      </c>
      <c r="J18" s="62" t="n">
        <f aca="false">H18/3600</f>
        <v>0.797194444444444</v>
      </c>
      <c r="L18" s="60" t="n">
        <v>35183.1024</v>
      </c>
      <c r="M18" s="61" t="n">
        <v>33.9489</v>
      </c>
      <c r="N18" s="61" t="n">
        <v>41.4211</v>
      </c>
      <c r="O18" s="61" t="n">
        <v>41.3793</v>
      </c>
      <c r="P18" s="61" t="n">
        <v>2934.41</v>
      </c>
      <c r="Q18" s="61" t="n">
        <v>31.26</v>
      </c>
      <c r="R18" s="63" t="n">
        <f aca="false">P18/3600</f>
        <v>0.815113888888889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7583.2947</v>
      </c>
      <c r="E19" s="72" t="n">
        <v>43.1025</v>
      </c>
      <c r="F19" s="72" t="n">
        <v>44.6908</v>
      </c>
      <c r="G19" s="72" t="n">
        <v>46.5455</v>
      </c>
      <c r="H19" s="72" t="n">
        <v>1849.87</v>
      </c>
      <c r="I19" s="72" t="n">
        <v>58.1</v>
      </c>
      <c r="J19" s="51" t="n">
        <f aca="false">H19/3600</f>
        <v>0.513852777777778</v>
      </c>
      <c r="L19" s="71" t="n">
        <v>17583.2966</v>
      </c>
      <c r="M19" s="72" t="n">
        <v>43.1025</v>
      </c>
      <c r="N19" s="72" t="n">
        <v>44.6908</v>
      </c>
      <c r="O19" s="72" t="n">
        <v>46.5455</v>
      </c>
      <c r="P19" s="72" t="n">
        <v>1908.65</v>
      </c>
      <c r="Q19" s="72" t="n">
        <v>18.57</v>
      </c>
      <c r="R19" s="51" t="n">
        <f aca="false">P19/3600</f>
        <v>0.5301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0122.8448</v>
      </c>
      <c r="E20" s="74" t="n">
        <v>41.7463</v>
      </c>
      <c r="F20" s="74" t="n">
        <v>42.8094</v>
      </c>
      <c r="G20" s="74" t="n">
        <v>44.1557</v>
      </c>
      <c r="H20" s="74" t="n">
        <v>1572.54</v>
      </c>
      <c r="I20" s="74" t="n">
        <v>50.12</v>
      </c>
      <c r="J20" s="56" t="n">
        <f aca="false">H20/3600</f>
        <v>0.436816666666667</v>
      </c>
      <c r="L20" s="73" t="n">
        <v>10123.0387</v>
      </c>
      <c r="M20" s="74" t="n">
        <v>41.7463</v>
      </c>
      <c r="N20" s="74" t="n">
        <v>42.8094</v>
      </c>
      <c r="O20" s="74" t="n">
        <v>44.1557</v>
      </c>
      <c r="P20" s="74" t="n">
        <v>1582.53</v>
      </c>
      <c r="Q20" s="74" t="n">
        <v>15.76</v>
      </c>
      <c r="R20" s="56" t="n">
        <f aca="false">P20/3600</f>
        <v>0.43959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080.5709</v>
      </c>
      <c r="E21" s="74" t="n">
        <v>39.8845</v>
      </c>
      <c r="F21" s="74" t="n">
        <v>41.301</v>
      </c>
      <c r="G21" s="74" t="n">
        <v>42.5547</v>
      </c>
      <c r="H21" s="74" t="n">
        <v>1446.05</v>
      </c>
      <c r="I21" s="74" t="n">
        <v>45.01</v>
      </c>
      <c r="J21" s="56" t="n">
        <f aca="false">H21/3600</f>
        <v>0.401680555555556</v>
      </c>
      <c r="L21" s="73" t="n">
        <v>6080.5728</v>
      </c>
      <c r="M21" s="74" t="n">
        <v>39.8845</v>
      </c>
      <c r="N21" s="74" t="n">
        <v>41.301</v>
      </c>
      <c r="O21" s="74" t="n">
        <v>42.5547</v>
      </c>
      <c r="P21" s="74" t="n">
        <v>1613.08</v>
      </c>
      <c r="Q21" s="74" t="n">
        <v>14.94</v>
      </c>
      <c r="R21" s="56" t="n">
        <f aca="false">P21/3600</f>
        <v>0.448077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623.977</v>
      </c>
      <c r="E22" s="76" t="n">
        <v>37.4769</v>
      </c>
      <c r="F22" s="76" t="n">
        <v>40.1759</v>
      </c>
      <c r="G22" s="76" t="n">
        <v>41.5675</v>
      </c>
      <c r="H22" s="76" t="n">
        <v>1371.59</v>
      </c>
      <c r="I22" s="76" t="n">
        <v>41.62</v>
      </c>
      <c r="J22" s="62" t="n">
        <f aca="false">H22/3600</f>
        <v>0.380997222222222</v>
      </c>
      <c r="L22" s="75" t="n">
        <v>3624.3533</v>
      </c>
      <c r="M22" s="76" t="n">
        <v>37.4873</v>
      </c>
      <c r="N22" s="76" t="n">
        <v>40.1769</v>
      </c>
      <c r="O22" s="76" t="n">
        <v>41.5669</v>
      </c>
      <c r="P22" s="76" t="n">
        <v>1428.55</v>
      </c>
      <c r="Q22" s="76" t="n">
        <v>14.43</v>
      </c>
      <c r="R22" s="62" t="n">
        <f aca="false">P22/3600</f>
        <v>0.396819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336.2547</v>
      </c>
      <c r="E23" s="72" t="n">
        <v>41.6794</v>
      </c>
      <c r="F23" s="72" t="n">
        <v>43.1974</v>
      </c>
      <c r="G23" s="72" t="n">
        <v>44.1255</v>
      </c>
      <c r="H23" s="72" t="n">
        <v>2653.27</v>
      </c>
      <c r="I23" s="72" t="n">
        <v>82.55</v>
      </c>
      <c r="J23" s="51" t="n">
        <f aca="false">H23/3600</f>
        <v>0.737019444444444</v>
      </c>
      <c r="L23" s="71" t="n">
        <v>52336.2566</v>
      </c>
      <c r="M23" s="72" t="n">
        <v>41.6794</v>
      </c>
      <c r="N23" s="72" t="n">
        <v>43.1974</v>
      </c>
      <c r="O23" s="72" t="n">
        <v>44.1255</v>
      </c>
      <c r="P23" s="72" t="n">
        <v>2366.37</v>
      </c>
      <c r="Q23" s="72" t="n">
        <v>28.24</v>
      </c>
      <c r="R23" s="51" t="n">
        <f aca="false">P23/3600</f>
        <v>0.657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47.92</v>
      </c>
      <c r="E24" s="74" t="n">
        <v>38.6094</v>
      </c>
      <c r="F24" s="74" t="n">
        <v>40.5242</v>
      </c>
      <c r="G24" s="74" t="n">
        <v>41.3355</v>
      </c>
      <c r="H24" s="74" t="n">
        <v>1859.55</v>
      </c>
      <c r="I24" s="74" t="n">
        <v>70.46</v>
      </c>
      <c r="J24" s="56" t="n">
        <f aca="false">H24/3600</f>
        <v>0.516541666666667</v>
      </c>
      <c r="L24" s="73" t="n">
        <v>28448.1139</v>
      </c>
      <c r="M24" s="74" t="n">
        <v>38.6094</v>
      </c>
      <c r="N24" s="74" t="n">
        <v>40.5242</v>
      </c>
      <c r="O24" s="74" t="n">
        <v>41.3355</v>
      </c>
      <c r="P24" s="74" t="n">
        <v>1953.09</v>
      </c>
      <c r="Q24" s="74" t="n">
        <v>22.29</v>
      </c>
      <c r="R24" s="56" t="n">
        <f aca="false">P24/3600</f>
        <v>0.54252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51.4842</v>
      </c>
      <c r="E25" s="74" t="n">
        <v>35.6132</v>
      </c>
      <c r="F25" s="74" t="n">
        <v>38.5926</v>
      </c>
      <c r="G25" s="74" t="n">
        <v>39.7558</v>
      </c>
      <c r="H25" s="74" t="n">
        <v>1606.71</v>
      </c>
      <c r="I25" s="74" t="n">
        <v>60.53</v>
      </c>
      <c r="J25" s="56" t="n">
        <f aca="false">H25/3600</f>
        <v>0.446308333333333</v>
      </c>
      <c r="L25" s="73" t="n">
        <v>14851.4861</v>
      </c>
      <c r="M25" s="74" t="n">
        <v>35.6132</v>
      </c>
      <c r="N25" s="74" t="n">
        <v>38.5926</v>
      </c>
      <c r="O25" s="74" t="n">
        <v>39.7558</v>
      </c>
      <c r="P25" s="74" t="n">
        <v>1683.22</v>
      </c>
      <c r="Q25" s="74" t="n">
        <v>19.6</v>
      </c>
      <c r="R25" s="56" t="n">
        <f aca="false">P25/3600</f>
        <v>0.467561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38.7411</v>
      </c>
      <c r="E26" s="76" t="n">
        <v>32.7788</v>
      </c>
      <c r="F26" s="76" t="n">
        <v>37.335</v>
      </c>
      <c r="G26" s="76" t="n">
        <v>38.9285</v>
      </c>
      <c r="H26" s="76" t="n">
        <v>1444.33</v>
      </c>
      <c r="I26" s="76" t="n">
        <v>50.92</v>
      </c>
      <c r="J26" s="62" t="n">
        <f aca="false">H26/3600</f>
        <v>0.401202777777778</v>
      </c>
      <c r="L26" s="75" t="n">
        <v>7337.3491</v>
      </c>
      <c r="M26" s="76" t="n">
        <v>32.682</v>
      </c>
      <c r="N26" s="76" t="n">
        <v>37.323</v>
      </c>
      <c r="O26" s="76" t="n">
        <v>38.918</v>
      </c>
      <c r="P26" s="76" t="n">
        <v>1516.33</v>
      </c>
      <c r="Q26" s="76" t="n">
        <v>16.69</v>
      </c>
      <c r="R26" s="62" t="n">
        <f aca="false">P26/3600</f>
        <v>0.421202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8285.908</v>
      </c>
      <c r="E27" s="72" t="n">
        <v>40.6049</v>
      </c>
      <c r="F27" s="72" t="n">
        <v>41.6579</v>
      </c>
      <c r="G27" s="72" t="n">
        <v>44.1238</v>
      </c>
      <c r="H27" s="72" t="n">
        <v>2355.1</v>
      </c>
      <c r="I27" s="72" t="n">
        <v>181.54</v>
      </c>
      <c r="J27" s="51" t="n">
        <f aca="false">H27/3600</f>
        <v>0.654194444444444</v>
      </c>
      <c r="L27" s="71" t="n">
        <v>108285.912</v>
      </c>
      <c r="M27" s="72" t="n">
        <v>40.6049</v>
      </c>
      <c r="N27" s="72" t="n">
        <v>41.6579</v>
      </c>
      <c r="O27" s="72" t="n">
        <v>44.1238</v>
      </c>
      <c r="P27" s="72" t="n">
        <v>2432.17</v>
      </c>
      <c r="Q27" s="72" t="n">
        <v>27.51</v>
      </c>
      <c r="R27" s="51" t="n">
        <f aca="false">P27/3600</f>
        <v>0.6756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0567.128</v>
      </c>
      <c r="E28" s="74" t="n">
        <v>37.881</v>
      </c>
      <c r="F28" s="74" t="n">
        <v>39.3395</v>
      </c>
      <c r="G28" s="74" t="n">
        <v>41.8848</v>
      </c>
      <c r="H28" s="74" t="n">
        <v>1851.87</v>
      </c>
      <c r="I28" s="74" t="n">
        <v>140.54</v>
      </c>
      <c r="J28" s="56" t="n">
        <f aca="false">H28/3600</f>
        <v>0.514408333333333</v>
      </c>
      <c r="L28" s="73" t="n">
        <v>50567.532</v>
      </c>
      <c r="M28" s="74" t="n">
        <v>37.881</v>
      </c>
      <c r="N28" s="74" t="n">
        <v>39.3395</v>
      </c>
      <c r="O28" s="74" t="n">
        <v>41.8848</v>
      </c>
      <c r="P28" s="74" t="n">
        <v>2212.73</v>
      </c>
      <c r="Q28" s="74" t="n">
        <v>23.47</v>
      </c>
      <c r="R28" s="56" t="n">
        <f aca="false">P28/3600</f>
        <v>0.6146472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542.808</v>
      </c>
      <c r="E29" s="74" t="n">
        <v>35.5678</v>
      </c>
      <c r="F29" s="74" t="n">
        <v>38.2296</v>
      </c>
      <c r="G29" s="74" t="n">
        <v>40.1305</v>
      </c>
      <c r="H29" s="74" t="n">
        <v>1868.85</v>
      </c>
      <c r="I29" s="74" t="n">
        <v>122.28</v>
      </c>
      <c r="J29" s="56" t="n">
        <f aca="false">H29/3600</f>
        <v>0.519125</v>
      </c>
      <c r="L29" s="73" t="n">
        <v>27542.812</v>
      </c>
      <c r="M29" s="74" t="n">
        <v>35.5678</v>
      </c>
      <c r="N29" s="74" t="n">
        <v>38.2296</v>
      </c>
      <c r="O29" s="74" t="n">
        <v>40.1305</v>
      </c>
      <c r="P29" s="74" t="n">
        <v>1898.08</v>
      </c>
      <c r="Q29" s="74" t="n">
        <v>20.33</v>
      </c>
      <c r="R29" s="56" t="n">
        <f aca="false">P29/3600</f>
        <v>0.52724444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928.724</v>
      </c>
      <c r="E30" s="76" t="n">
        <v>33.0706</v>
      </c>
      <c r="F30" s="76" t="n">
        <v>37.3843</v>
      </c>
      <c r="G30" s="76" t="n">
        <v>38.8055</v>
      </c>
      <c r="H30" s="76" t="n">
        <v>1475.44</v>
      </c>
      <c r="I30" s="76" t="n">
        <v>106.92</v>
      </c>
      <c r="J30" s="62" t="n">
        <f aca="false">H30/3600</f>
        <v>0.409844444444444</v>
      </c>
      <c r="L30" s="75" t="n">
        <v>14928.728</v>
      </c>
      <c r="M30" s="76" t="n">
        <v>33.0706</v>
      </c>
      <c r="N30" s="76" t="n">
        <v>37.3843</v>
      </c>
      <c r="O30" s="76" t="n">
        <v>38.8055</v>
      </c>
      <c r="P30" s="76" t="n">
        <v>1721.2</v>
      </c>
      <c r="Q30" s="76" t="n">
        <v>18.59</v>
      </c>
      <c r="R30" s="62" t="n">
        <f aca="false">P30/3600</f>
        <v>0.478111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61548.08</v>
      </c>
      <c r="E31" s="72" t="n">
        <v>41.2439</v>
      </c>
      <c r="F31" s="72" t="n">
        <v>44.7223</v>
      </c>
      <c r="G31" s="72" t="n">
        <v>46.3854</v>
      </c>
      <c r="H31" s="72" t="n">
        <v>2076.55</v>
      </c>
      <c r="I31" s="72" t="n">
        <v>141.26</v>
      </c>
      <c r="J31" s="51" t="n">
        <f aca="false">H31/3600</f>
        <v>0.576819444444444</v>
      </c>
      <c r="L31" s="71" t="n">
        <v>61548.084</v>
      </c>
      <c r="M31" s="72" t="n">
        <v>41.2439</v>
      </c>
      <c r="N31" s="72" t="n">
        <v>44.7223</v>
      </c>
      <c r="O31" s="72" t="n">
        <v>46.3854</v>
      </c>
      <c r="P31" s="72" t="n">
        <v>2157.66</v>
      </c>
      <c r="Q31" s="72" t="n">
        <v>23.99</v>
      </c>
      <c r="R31" s="51" t="n">
        <f aca="false">P31/3600</f>
        <v>0.599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5315.392</v>
      </c>
      <c r="E32" s="74" t="n">
        <v>38.9399</v>
      </c>
      <c r="F32" s="74" t="n">
        <v>43.2646</v>
      </c>
      <c r="G32" s="74" t="n">
        <v>44.1292</v>
      </c>
      <c r="H32" s="74" t="n">
        <v>1969.69</v>
      </c>
      <c r="I32" s="74" t="n">
        <v>118.79</v>
      </c>
      <c r="J32" s="56" t="n">
        <f aca="false">H32/3600</f>
        <v>0.547136111111111</v>
      </c>
      <c r="L32" s="73" t="n">
        <v>25315.796</v>
      </c>
      <c r="M32" s="74" t="n">
        <v>38.9399</v>
      </c>
      <c r="N32" s="74" t="n">
        <v>43.2646</v>
      </c>
      <c r="O32" s="74" t="n">
        <v>44.1292</v>
      </c>
      <c r="P32" s="74" t="n">
        <v>1772.82</v>
      </c>
      <c r="Q32" s="74" t="n">
        <v>20</v>
      </c>
      <c r="R32" s="56" t="n">
        <f aca="false">P32/3600</f>
        <v>0.4924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3281.668</v>
      </c>
      <c r="E33" s="74" t="n">
        <v>37.2942</v>
      </c>
      <c r="F33" s="74" t="n">
        <v>41.841</v>
      </c>
      <c r="G33" s="74" t="n">
        <v>42.1102</v>
      </c>
      <c r="H33" s="74" t="n">
        <v>1477.05</v>
      </c>
      <c r="I33" s="74" t="n">
        <v>105.62</v>
      </c>
      <c r="J33" s="56" t="n">
        <f aca="false">H33/3600</f>
        <v>0.410291666666667</v>
      </c>
      <c r="L33" s="73" t="n">
        <v>13281.672</v>
      </c>
      <c r="M33" s="74" t="n">
        <v>37.2942</v>
      </c>
      <c r="N33" s="74" t="n">
        <v>41.841</v>
      </c>
      <c r="O33" s="74" t="n">
        <v>42.1102</v>
      </c>
      <c r="P33" s="74" t="n">
        <v>1459.21</v>
      </c>
      <c r="Q33" s="74" t="n">
        <v>18.38</v>
      </c>
      <c r="R33" s="56" t="n">
        <f aca="false">P33/3600</f>
        <v>0.405336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7450.876</v>
      </c>
      <c r="E34" s="76" t="n">
        <v>35.3815</v>
      </c>
      <c r="F34" s="76" t="n">
        <v>40.67</v>
      </c>
      <c r="G34" s="76" t="n">
        <v>40.5855</v>
      </c>
      <c r="H34" s="76" t="n">
        <v>1381.31</v>
      </c>
      <c r="I34" s="76" t="n">
        <v>96.93</v>
      </c>
      <c r="J34" s="62" t="n">
        <f aca="false">H34/3600</f>
        <v>0.383697222222222</v>
      </c>
      <c r="L34" s="75" t="n">
        <v>7450.88</v>
      </c>
      <c r="M34" s="76" t="n">
        <v>35.3815</v>
      </c>
      <c r="N34" s="76" t="n">
        <v>40.67</v>
      </c>
      <c r="O34" s="76" t="n">
        <v>40.5855</v>
      </c>
      <c r="P34" s="76" t="n">
        <v>1427.81</v>
      </c>
      <c r="Q34" s="76" t="n">
        <v>16.72</v>
      </c>
      <c r="R34" s="62" t="n">
        <f aca="false">P34/3600</f>
        <v>0.3966138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3577.024</v>
      </c>
      <c r="E35" s="72" t="n">
        <v>42.7519</v>
      </c>
      <c r="F35" s="72" t="n">
        <v>43.0687</v>
      </c>
      <c r="G35" s="72" t="n">
        <v>44.7382</v>
      </c>
      <c r="H35" s="72" t="n">
        <v>2804.94</v>
      </c>
      <c r="I35" s="72" t="n">
        <v>213.98</v>
      </c>
      <c r="J35" s="51" t="n">
        <f aca="false">H35/3600</f>
        <v>0.77915</v>
      </c>
      <c r="L35" s="71" t="n">
        <v>173577.0288</v>
      </c>
      <c r="M35" s="72" t="n">
        <v>42.7519</v>
      </c>
      <c r="N35" s="72" t="n">
        <v>43.0687</v>
      </c>
      <c r="O35" s="72" t="n">
        <v>44.7382</v>
      </c>
      <c r="P35" s="72" t="n">
        <v>2864.9</v>
      </c>
      <c r="Q35" s="72" t="n">
        <v>31.47</v>
      </c>
      <c r="R35" s="51" t="n">
        <f aca="false">P35/3600</f>
        <v>0.79580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8213.8768</v>
      </c>
      <c r="E36" s="74" t="n">
        <v>37.758</v>
      </c>
      <c r="F36" s="74" t="n">
        <v>40.7028</v>
      </c>
      <c r="G36" s="74" t="n">
        <v>42.7267</v>
      </c>
      <c r="H36" s="74" t="n">
        <v>2365.28</v>
      </c>
      <c r="I36" s="74" t="n">
        <v>173.23</v>
      </c>
      <c r="J36" s="56" t="n">
        <f aca="false">H36/3600</f>
        <v>0.657022222222222</v>
      </c>
      <c r="L36" s="73" t="n">
        <v>88214.3616</v>
      </c>
      <c r="M36" s="74" t="n">
        <v>37.758</v>
      </c>
      <c r="N36" s="74" t="n">
        <v>40.7028</v>
      </c>
      <c r="O36" s="74" t="n">
        <v>42.7267</v>
      </c>
      <c r="P36" s="74" t="n">
        <v>2043.52</v>
      </c>
      <c r="Q36" s="74" t="n">
        <v>23.83</v>
      </c>
      <c r="R36" s="56" t="n">
        <f aca="false">P36/3600</f>
        <v>0.56764444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7601.3264</v>
      </c>
      <c r="E37" s="74" t="n">
        <v>34.6241</v>
      </c>
      <c r="F37" s="74" t="n">
        <v>38.9641</v>
      </c>
      <c r="G37" s="74" t="n">
        <v>41.2087</v>
      </c>
      <c r="H37" s="74" t="n">
        <v>2031.5</v>
      </c>
      <c r="I37" s="74" t="n">
        <v>155.58</v>
      </c>
      <c r="J37" s="56" t="n">
        <f aca="false">H37/3600</f>
        <v>0.564305555555556</v>
      </c>
      <c r="L37" s="73" t="n">
        <v>47601.3312</v>
      </c>
      <c r="M37" s="74" t="n">
        <v>34.6241</v>
      </c>
      <c r="N37" s="74" t="n">
        <v>38.9641</v>
      </c>
      <c r="O37" s="74" t="n">
        <v>41.2087</v>
      </c>
      <c r="P37" s="74" t="n">
        <v>1725.99</v>
      </c>
      <c r="Q37" s="74" t="n">
        <v>20.76</v>
      </c>
      <c r="R37" s="56" t="n">
        <f aca="false">P37/3600</f>
        <v>0.47944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6143.1664</v>
      </c>
      <c r="E38" s="76" t="n">
        <v>31.7307</v>
      </c>
      <c r="F38" s="76" t="n">
        <v>37.8508</v>
      </c>
      <c r="G38" s="76" t="n">
        <v>40.0813</v>
      </c>
      <c r="H38" s="76" t="n">
        <v>1801.92</v>
      </c>
      <c r="I38" s="76" t="n">
        <v>144.48</v>
      </c>
      <c r="J38" s="62" t="n">
        <f aca="false">H38/3600</f>
        <v>0.500533333333333</v>
      </c>
      <c r="L38" s="75" t="n">
        <v>26143.1712</v>
      </c>
      <c r="M38" s="76" t="n">
        <v>31.7307</v>
      </c>
      <c r="N38" s="76" t="n">
        <v>37.8508</v>
      </c>
      <c r="O38" s="76" t="n">
        <v>40.0813</v>
      </c>
      <c r="P38" s="76" t="n">
        <v>1830.21</v>
      </c>
      <c r="Q38" s="76" t="n">
        <v>20.24</v>
      </c>
      <c r="R38" s="62" t="n">
        <f aca="false">P38/3600</f>
        <v>0.50839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242.48</v>
      </c>
      <c r="E39" s="72" t="n">
        <v>41.8262</v>
      </c>
      <c r="F39" s="72" t="n">
        <v>43.9044</v>
      </c>
      <c r="G39" s="72" t="n">
        <v>44.5196</v>
      </c>
      <c r="H39" s="72" t="n">
        <v>448.99</v>
      </c>
      <c r="I39" s="72" t="n">
        <v>37.85</v>
      </c>
      <c r="J39" s="51" t="n">
        <f aca="false">H39/3600</f>
        <v>0.124719444444444</v>
      </c>
      <c r="L39" s="71" t="n">
        <v>20242.484</v>
      </c>
      <c r="M39" s="72" t="n">
        <v>41.8262</v>
      </c>
      <c r="N39" s="72" t="n">
        <v>43.9044</v>
      </c>
      <c r="O39" s="72" t="n">
        <v>44.5196</v>
      </c>
      <c r="P39" s="72" t="n">
        <v>457.11</v>
      </c>
      <c r="Q39" s="72" t="n">
        <v>5.77</v>
      </c>
      <c r="R39" s="51" t="n">
        <f aca="false">P39/3600</f>
        <v>0.126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0973.628</v>
      </c>
      <c r="E40" s="74" t="n">
        <v>38.426</v>
      </c>
      <c r="F40" s="74" t="n">
        <v>41.0457</v>
      </c>
      <c r="G40" s="74" t="n">
        <v>41.2407</v>
      </c>
      <c r="H40" s="74" t="n">
        <v>433.95</v>
      </c>
      <c r="I40" s="74" t="n">
        <v>31.97</v>
      </c>
      <c r="J40" s="56" t="n">
        <f aca="false">H40/3600</f>
        <v>0.120541666666667</v>
      </c>
      <c r="L40" s="73" t="n">
        <v>10974.032</v>
      </c>
      <c r="M40" s="74" t="n">
        <v>38.426</v>
      </c>
      <c r="N40" s="74" t="n">
        <v>41.0457</v>
      </c>
      <c r="O40" s="74" t="n">
        <v>41.2407</v>
      </c>
      <c r="P40" s="74" t="n">
        <v>383.76</v>
      </c>
      <c r="Q40" s="74" t="n">
        <v>4.75</v>
      </c>
      <c r="R40" s="56" t="n">
        <f aca="false">P40/3600</f>
        <v>0.106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846.552</v>
      </c>
      <c r="E41" s="74" t="n">
        <v>35.4509</v>
      </c>
      <c r="F41" s="74" t="n">
        <v>38.7358</v>
      </c>
      <c r="G41" s="74" t="n">
        <v>38.666</v>
      </c>
      <c r="H41" s="74" t="n">
        <v>375.24</v>
      </c>
      <c r="I41" s="74" t="n">
        <v>26.36</v>
      </c>
      <c r="J41" s="56" t="n">
        <f aca="false">H41/3600</f>
        <v>0.104233333333333</v>
      </c>
      <c r="L41" s="73" t="n">
        <v>5846.556</v>
      </c>
      <c r="M41" s="74" t="n">
        <v>35.4509</v>
      </c>
      <c r="N41" s="74" t="n">
        <v>38.7358</v>
      </c>
      <c r="O41" s="74" t="n">
        <v>38.666</v>
      </c>
      <c r="P41" s="74" t="n">
        <v>336.74</v>
      </c>
      <c r="Q41" s="74" t="n">
        <v>4.06</v>
      </c>
      <c r="R41" s="56" t="n">
        <f aca="false">P41/3600</f>
        <v>0.093538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04.892</v>
      </c>
      <c r="E42" s="76" t="n">
        <v>32.787</v>
      </c>
      <c r="F42" s="76" t="n">
        <v>37.0979</v>
      </c>
      <c r="G42" s="76" t="n">
        <v>36.8342</v>
      </c>
      <c r="H42" s="76" t="n">
        <v>337.49</v>
      </c>
      <c r="I42" s="76" t="n">
        <v>22.3</v>
      </c>
      <c r="J42" s="62" t="n">
        <f aca="false">H42/3600</f>
        <v>0.0937472222222222</v>
      </c>
      <c r="L42" s="75" t="n">
        <v>3204.896</v>
      </c>
      <c r="M42" s="76" t="n">
        <v>32.787</v>
      </c>
      <c r="N42" s="76" t="n">
        <v>37.0979</v>
      </c>
      <c r="O42" s="76" t="n">
        <v>36.8342</v>
      </c>
      <c r="P42" s="76" t="n">
        <v>298.12</v>
      </c>
      <c r="Q42" s="76" t="n">
        <v>3.57</v>
      </c>
      <c r="R42" s="62" t="n">
        <f aca="false">P42/3600</f>
        <v>0.0828111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7222.4848</v>
      </c>
      <c r="E43" s="72" t="n">
        <v>41.6438</v>
      </c>
      <c r="F43" s="72" t="n">
        <v>43.7848</v>
      </c>
      <c r="G43" s="72" t="n">
        <v>44.8498</v>
      </c>
      <c r="H43" s="72" t="n">
        <v>454.85</v>
      </c>
      <c r="I43" s="72" t="n">
        <v>38.03</v>
      </c>
      <c r="J43" s="51" t="n">
        <f aca="false">H43/3600</f>
        <v>0.126347222222222</v>
      </c>
      <c r="L43" s="71" t="n">
        <v>27222.4896</v>
      </c>
      <c r="M43" s="72" t="n">
        <v>41.6438</v>
      </c>
      <c r="N43" s="72" t="n">
        <v>43.7848</v>
      </c>
      <c r="O43" s="72" t="n">
        <v>44.8498</v>
      </c>
      <c r="P43" s="72" t="n">
        <v>506.56</v>
      </c>
      <c r="Q43" s="72" t="n">
        <v>6.01</v>
      </c>
      <c r="R43" s="51" t="n">
        <f aca="false">P43/3600</f>
        <v>0.1407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514.1696</v>
      </c>
      <c r="E44" s="74" t="n">
        <v>38.5679</v>
      </c>
      <c r="F44" s="74" t="n">
        <v>41.305</v>
      </c>
      <c r="G44" s="74" t="n">
        <v>41.9354</v>
      </c>
      <c r="H44" s="74" t="n">
        <v>385.89</v>
      </c>
      <c r="I44" s="74" t="n">
        <v>33.82</v>
      </c>
      <c r="J44" s="56" t="n">
        <f aca="false">H44/3600</f>
        <v>0.107191666666667</v>
      </c>
      <c r="L44" s="73" t="n">
        <v>16514.6544</v>
      </c>
      <c r="M44" s="74" t="n">
        <v>38.5679</v>
      </c>
      <c r="N44" s="74" t="n">
        <v>41.305</v>
      </c>
      <c r="O44" s="74" t="n">
        <v>41.9354</v>
      </c>
      <c r="P44" s="74" t="n">
        <v>401.62</v>
      </c>
      <c r="Q44" s="74" t="n">
        <v>5.21</v>
      </c>
      <c r="R44" s="56" t="n">
        <f aca="false">P44/3600</f>
        <v>0.11156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780.408</v>
      </c>
      <c r="E45" s="74" t="n">
        <v>35.3107</v>
      </c>
      <c r="F45" s="74" t="n">
        <v>39.4506</v>
      </c>
      <c r="G45" s="74" t="n">
        <v>39.7606</v>
      </c>
      <c r="H45" s="74" t="n">
        <v>341.92</v>
      </c>
      <c r="I45" s="74" t="n">
        <v>31.02</v>
      </c>
      <c r="J45" s="56" t="n">
        <f aca="false">H45/3600</f>
        <v>0.0949777777777778</v>
      </c>
      <c r="L45" s="73" t="n">
        <v>9780.4128</v>
      </c>
      <c r="M45" s="74" t="n">
        <v>35.3107</v>
      </c>
      <c r="N45" s="74" t="n">
        <v>39.4506</v>
      </c>
      <c r="O45" s="74" t="n">
        <v>39.7606</v>
      </c>
      <c r="P45" s="74" t="n">
        <v>356.2</v>
      </c>
      <c r="Q45" s="74" t="n">
        <v>4.63</v>
      </c>
      <c r="R45" s="56" t="n">
        <f aca="false">P45/3600</f>
        <v>0.098944444444444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486.7936</v>
      </c>
      <c r="E46" s="76" t="n">
        <v>32.0358</v>
      </c>
      <c r="F46" s="76" t="n">
        <v>38.0997</v>
      </c>
      <c r="G46" s="76" t="n">
        <v>38.22</v>
      </c>
      <c r="H46" s="76" t="n">
        <v>315.16</v>
      </c>
      <c r="I46" s="76" t="n">
        <v>25.91</v>
      </c>
      <c r="J46" s="62" t="n">
        <f aca="false">H46/3600</f>
        <v>0.0875444444444445</v>
      </c>
      <c r="L46" s="75" t="n">
        <v>5486.7984</v>
      </c>
      <c r="M46" s="76" t="n">
        <v>32.0358</v>
      </c>
      <c r="N46" s="76" t="n">
        <v>38.0997</v>
      </c>
      <c r="O46" s="76" t="n">
        <v>38.22</v>
      </c>
      <c r="P46" s="76" t="n">
        <v>317.21</v>
      </c>
      <c r="Q46" s="76" t="n">
        <v>3.84</v>
      </c>
      <c r="R46" s="62" t="n">
        <f aca="false">P46/3600</f>
        <v>0.088113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7658.676</v>
      </c>
      <c r="E47" s="72" t="n">
        <v>41.1636</v>
      </c>
      <c r="F47" s="72" t="n">
        <v>42.269</v>
      </c>
      <c r="G47" s="72" t="n">
        <v>42.9017</v>
      </c>
      <c r="H47" s="72" t="n">
        <v>561.92</v>
      </c>
      <c r="I47" s="72" t="n">
        <v>43</v>
      </c>
      <c r="J47" s="51" t="n">
        <f aca="false">H47/3600</f>
        <v>0.156088888888889</v>
      </c>
      <c r="L47" s="71" t="n">
        <v>47658.68</v>
      </c>
      <c r="M47" s="72" t="n">
        <v>41.1636</v>
      </c>
      <c r="N47" s="72" t="n">
        <v>42.269</v>
      </c>
      <c r="O47" s="72" t="n">
        <v>42.9017</v>
      </c>
      <c r="P47" s="72" t="n">
        <v>551.96</v>
      </c>
      <c r="Q47" s="72" t="n">
        <v>8.42</v>
      </c>
      <c r="R47" s="51" t="n">
        <f aca="false">P47/3600</f>
        <v>0.1533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053.52</v>
      </c>
      <c r="E48" s="74" t="n">
        <v>36.7607</v>
      </c>
      <c r="F48" s="74" t="n">
        <v>38.9462</v>
      </c>
      <c r="G48" s="74" t="n">
        <v>39.376</v>
      </c>
      <c r="H48" s="74" t="n">
        <v>498.26</v>
      </c>
      <c r="I48" s="74" t="n">
        <v>36.84</v>
      </c>
      <c r="J48" s="56" t="n">
        <f aca="false">H48/3600</f>
        <v>0.138405555555556</v>
      </c>
      <c r="L48" s="73" t="n">
        <v>30053.924</v>
      </c>
      <c r="M48" s="74" t="n">
        <v>36.7607</v>
      </c>
      <c r="N48" s="74" t="n">
        <v>38.9462</v>
      </c>
      <c r="O48" s="74" t="n">
        <v>39.376</v>
      </c>
      <c r="P48" s="74" t="n">
        <v>545</v>
      </c>
      <c r="Q48" s="74" t="n">
        <v>6.6</v>
      </c>
      <c r="R48" s="56" t="n">
        <f aca="false">P48/3600</f>
        <v>0.151388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8087.868</v>
      </c>
      <c r="E49" s="74" t="n">
        <v>32.7944</v>
      </c>
      <c r="F49" s="74" t="n">
        <v>36.6839</v>
      </c>
      <c r="G49" s="74" t="n">
        <v>36.9857</v>
      </c>
      <c r="H49" s="74" t="n">
        <v>421.39</v>
      </c>
      <c r="I49" s="74" t="n">
        <v>33.49</v>
      </c>
      <c r="J49" s="56" t="n">
        <f aca="false">H49/3600</f>
        <v>0.117052777777778</v>
      </c>
      <c r="L49" s="73" t="n">
        <v>18087.872</v>
      </c>
      <c r="M49" s="74" t="n">
        <v>32.7944</v>
      </c>
      <c r="N49" s="74" t="n">
        <v>36.6839</v>
      </c>
      <c r="O49" s="74" t="n">
        <v>36.9857</v>
      </c>
      <c r="P49" s="74" t="n">
        <v>474.5</v>
      </c>
      <c r="Q49" s="74" t="n">
        <v>5.73</v>
      </c>
      <c r="R49" s="56" t="n">
        <f aca="false">P49/3600</f>
        <v>0.131805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951.004</v>
      </c>
      <c r="E50" s="76" t="n">
        <v>29.0073</v>
      </c>
      <c r="F50" s="76" t="n">
        <v>35.2248</v>
      </c>
      <c r="G50" s="76" t="n">
        <v>35.4146</v>
      </c>
      <c r="H50" s="76" t="n">
        <v>367.38</v>
      </c>
      <c r="I50" s="76" t="n">
        <v>28.9</v>
      </c>
      <c r="J50" s="62" t="n">
        <f aca="false">H50/3600</f>
        <v>0.10205</v>
      </c>
      <c r="L50" s="75" t="n">
        <v>9951.008</v>
      </c>
      <c r="M50" s="76" t="n">
        <v>29.0073</v>
      </c>
      <c r="N50" s="76" t="n">
        <v>35.2248</v>
      </c>
      <c r="O50" s="76" t="n">
        <v>35.4146</v>
      </c>
      <c r="P50" s="76" t="n">
        <v>403.46</v>
      </c>
      <c r="Q50" s="76" t="n">
        <v>5.27</v>
      </c>
      <c r="R50" s="62" t="n">
        <f aca="false">P50/3600</f>
        <v>0.11207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6592.1624</v>
      </c>
      <c r="E51" s="72" t="n">
        <v>42.4214</v>
      </c>
      <c r="F51" s="72" t="n">
        <v>43.6638</v>
      </c>
      <c r="G51" s="72" t="n">
        <v>44.2511</v>
      </c>
      <c r="H51" s="72" t="n">
        <v>527.86</v>
      </c>
      <c r="I51" s="72" t="n">
        <v>19.86</v>
      </c>
      <c r="J51" s="51" t="n">
        <f aca="false">H51/3600</f>
        <v>0.146627777777778</v>
      </c>
      <c r="L51" s="71" t="n">
        <v>16592.1648</v>
      </c>
      <c r="M51" s="72" t="n">
        <v>42.4214</v>
      </c>
      <c r="N51" s="72" t="n">
        <v>43.6638</v>
      </c>
      <c r="O51" s="72" t="n">
        <v>44.2511</v>
      </c>
      <c r="P51" s="72" t="n">
        <v>486.41</v>
      </c>
      <c r="Q51" s="72" t="n">
        <v>5.33</v>
      </c>
      <c r="R51" s="51" t="n">
        <f aca="false">P51/3600</f>
        <v>0.1351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10323.0456</v>
      </c>
      <c r="E52" s="74" t="n">
        <v>38.7019</v>
      </c>
      <c r="F52" s="74" t="n">
        <v>40.3085</v>
      </c>
      <c r="G52" s="74" t="n">
        <v>41.3985</v>
      </c>
      <c r="H52" s="74" t="n">
        <v>471.55</v>
      </c>
      <c r="I52" s="74" t="n">
        <v>18.31</v>
      </c>
      <c r="J52" s="56" t="n">
        <f aca="false">H52/3600</f>
        <v>0.130986111111111</v>
      </c>
      <c r="L52" s="73" t="n">
        <v>10323.288</v>
      </c>
      <c r="M52" s="74" t="n">
        <v>38.7019</v>
      </c>
      <c r="N52" s="74" t="n">
        <v>40.3085</v>
      </c>
      <c r="O52" s="74" t="n">
        <v>41.3985</v>
      </c>
      <c r="P52" s="74" t="n">
        <v>424.94</v>
      </c>
      <c r="Q52" s="74" t="n">
        <v>4.74</v>
      </c>
      <c r="R52" s="56" t="n">
        <f aca="false">P52/3600</f>
        <v>0.11803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6004.5792</v>
      </c>
      <c r="E53" s="74" t="n">
        <v>34.8814</v>
      </c>
      <c r="F53" s="74" t="n">
        <v>38.0086</v>
      </c>
      <c r="G53" s="74" t="n">
        <v>39.3715</v>
      </c>
      <c r="H53" s="74" t="n">
        <v>408.61</v>
      </c>
      <c r="I53" s="74" t="n">
        <v>16.03</v>
      </c>
      <c r="J53" s="56" t="n">
        <f aca="false">H53/3600</f>
        <v>0.113502777777778</v>
      </c>
      <c r="L53" s="73" t="n">
        <v>6004.5816</v>
      </c>
      <c r="M53" s="74" t="n">
        <v>34.8814</v>
      </c>
      <c r="N53" s="74" t="n">
        <v>38.0086</v>
      </c>
      <c r="O53" s="74" t="n">
        <v>39.3715</v>
      </c>
      <c r="P53" s="74" t="n">
        <v>392.66</v>
      </c>
      <c r="Q53" s="74" t="n">
        <v>4.43</v>
      </c>
      <c r="R53" s="56" t="n">
        <f aca="false">P53/3600</f>
        <v>0.109072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3009.1104</v>
      </c>
      <c r="E54" s="76" t="n">
        <v>31.1227</v>
      </c>
      <c r="F54" s="76" t="n">
        <v>36.6702</v>
      </c>
      <c r="G54" s="76" t="n">
        <v>37.8367</v>
      </c>
      <c r="H54" s="76" t="n">
        <v>310.26</v>
      </c>
      <c r="I54" s="76" t="n">
        <v>13.46</v>
      </c>
      <c r="J54" s="62" t="n">
        <f aca="false">H54/3600</f>
        <v>0.0861833333333333</v>
      </c>
      <c r="L54" s="75" t="n">
        <v>3009.1128</v>
      </c>
      <c r="M54" s="76" t="n">
        <v>31.1227</v>
      </c>
      <c r="N54" s="76" t="n">
        <v>36.6702</v>
      </c>
      <c r="O54" s="76" t="n">
        <v>37.8367</v>
      </c>
      <c r="P54" s="76" t="n">
        <v>343.62</v>
      </c>
      <c r="Q54" s="76" t="n">
        <v>4.14</v>
      </c>
      <c r="R54" s="62" t="n">
        <f aca="false">P54/3600</f>
        <v>0.0954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833.86</v>
      </c>
      <c r="E55" s="72" t="n">
        <v>43.2214</v>
      </c>
      <c r="F55" s="72" t="n">
        <v>45.224</v>
      </c>
      <c r="G55" s="72" t="n">
        <v>45.2824</v>
      </c>
      <c r="H55" s="72" t="n">
        <v>102.35</v>
      </c>
      <c r="I55" s="72" t="n">
        <v>7.75</v>
      </c>
      <c r="J55" s="51" t="n">
        <f aca="false">H55/3600</f>
        <v>0.0284305555555556</v>
      </c>
      <c r="L55" s="71" t="n">
        <v>4833.864</v>
      </c>
      <c r="M55" s="72" t="n">
        <v>43.2214</v>
      </c>
      <c r="N55" s="72" t="n">
        <v>45.224</v>
      </c>
      <c r="O55" s="72" t="n">
        <v>45.2824</v>
      </c>
      <c r="P55" s="72" t="n">
        <v>106.7</v>
      </c>
      <c r="Q55" s="72" t="n">
        <v>1.34</v>
      </c>
      <c r="R55" s="51" t="n">
        <f aca="false">P55/3600</f>
        <v>0.0296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2841.888</v>
      </c>
      <c r="E56" s="74" t="n">
        <v>39.5984</v>
      </c>
      <c r="F56" s="74" t="n">
        <v>41.9715</v>
      </c>
      <c r="G56" s="74" t="n">
        <v>41.8693</v>
      </c>
      <c r="H56" s="74" t="n">
        <v>105.08</v>
      </c>
      <c r="I56" s="74" t="n">
        <v>6.69</v>
      </c>
      <c r="J56" s="56" t="n">
        <f aca="false">H56/3600</f>
        <v>0.0291888888888889</v>
      </c>
      <c r="L56" s="73" t="n">
        <v>2842.292</v>
      </c>
      <c r="M56" s="74" t="n">
        <v>39.5984</v>
      </c>
      <c r="N56" s="74" t="n">
        <v>41.9715</v>
      </c>
      <c r="O56" s="74" t="n">
        <v>41.8693</v>
      </c>
      <c r="P56" s="74" t="n">
        <v>99.8</v>
      </c>
      <c r="Q56" s="74" t="n">
        <v>1.18</v>
      </c>
      <c r="R56" s="56" t="n">
        <f aca="false">P56/3600</f>
        <v>0.02772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588.552</v>
      </c>
      <c r="E57" s="74" t="n">
        <v>36.1203</v>
      </c>
      <c r="F57" s="74" t="n">
        <v>39.6023</v>
      </c>
      <c r="G57" s="74" t="n">
        <v>39.378</v>
      </c>
      <c r="H57" s="74" t="n">
        <v>81.42</v>
      </c>
      <c r="I57" s="74" t="n">
        <v>5.88</v>
      </c>
      <c r="J57" s="56" t="n">
        <f aca="false">H57/3600</f>
        <v>0.0226166666666667</v>
      </c>
      <c r="L57" s="73" t="n">
        <v>1588.556</v>
      </c>
      <c r="M57" s="74" t="n">
        <v>36.1203</v>
      </c>
      <c r="N57" s="74" t="n">
        <v>39.6023</v>
      </c>
      <c r="O57" s="74" t="n">
        <v>39.378</v>
      </c>
      <c r="P57" s="74" t="n">
        <v>87.63</v>
      </c>
      <c r="Q57" s="74" t="n">
        <v>0.99</v>
      </c>
      <c r="R57" s="56" t="n">
        <f aca="false">P57/3600</f>
        <v>0.02434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864.604</v>
      </c>
      <c r="E58" s="76" t="n">
        <v>32.9682</v>
      </c>
      <c r="F58" s="76" t="n">
        <v>38.0265</v>
      </c>
      <c r="G58" s="76" t="n">
        <v>37.5751</v>
      </c>
      <c r="H58" s="76" t="n">
        <v>70.28</v>
      </c>
      <c r="I58" s="76" t="n">
        <v>5.13</v>
      </c>
      <c r="J58" s="62" t="n">
        <f aca="false">H58/3600</f>
        <v>0.0195222222222222</v>
      </c>
      <c r="L58" s="75" t="n">
        <v>864.644</v>
      </c>
      <c r="M58" s="76" t="n">
        <v>32.9642</v>
      </c>
      <c r="N58" s="76" t="n">
        <v>38.0258</v>
      </c>
      <c r="O58" s="76" t="n">
        <v>37.5728</v>
      </c>
      <c r="P58" s="76" t="n">
        <v>72.12</v>
      </c>
      <c r="Q58" s="76" t="n">
        <v>0.91</v>
      </c>
      <c r="R58" s="62" t="n">
        <f aca="false">P58/3600</f>
        <v>0.02003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93.0528</v>
      </c>
      <c r="E59" s="72" t="n">
        <v>41.5448</v>
      </c>
      <c r="F59" s="72" t="n">
        <v>43.6055</v>
      </c>
      <c r="G59" s="72" t="n">
        <v>44.2028</v>
      </c>
      <c r="H59" s="72" t="n">
        <v>135.29</v>
      </c>
      <c r="I59" s="72" t="n">
        <v>12.25</v>
      </c>
      <c r="J59" s="51" t="n">
        <f aca="false">H59/3600</f>
        <v>0.0375805555555556</v>
      </c>
      <c r="L59" s="71" t="n">
        <v>12993.0576</v>
      </c>
      <c r="M59" s="72" t="n">
        <v>41.5448</v>
      </c>
      <c r="N59" s="72" t="n">
        <v>43.6055</v>
      </c>
      <c r="O59" s="72" t="n">
        <v>44.2028</v>
      </c>
      <c r="P59" s="72" t="n">
        <v>145.99</v>
      </c>
      <c r="Q59" s="72" t="n">
        <v>1.87</v>
      </c>
      <c r="R59" s="51" t="n">
        <f aca="false">P59/3600</f>
        <v>0.04055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524.9392</v>
      </c>
      <c r="E60" s="74" t="n">
        <v>37.0813</v>
      </c>
      <c r="F60" s="74" t="n">
        <v>40.7744</v>
      </c>
      <c r="G60" s="74" t="n">
        <v>41.5575</v>
      </c>
      <c r="H60" s="74" t="n">
        <v>114.26</v>
      </c>
      <c r="I60" s="74" t="n">
        <v>10.3</v>
      </c>
      <c r="J60" s="56" t="n">
        <f aca="false">H60/3600</f>
        <v>0.0317388888888889</v>
      </c>
      <c r="L60" s="73" t="n">
        <v>8525.424</v>
      </c>
      <c r="M60" s="74" t="n">
        <v>37.0813</v>
      </c>
      <c r="N60" s="74" t="n">
        <v>40.7744</v>
      </c>
      <c r="O60" s="74" t="n">
        <v>41.5575</v>
      </c>
      <c r="P60" s="74" t="n">
        <v>119.45</v>
      </c>
      <c r="Q60" s="74" t="n">
        <v>1.68</v>
      </c>
      <c r="R60" s="56" t="n">
        <f aca="false">P60/3600</f>
        <v>0.03318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467.536</v>
      </c>
      <c r="E61" s="74" t="n">
        <v>33.2124</v>
      </c>
      <c r="F61" s="74" t="n">
        <v>39.1488</v>
      </c>
      <c r="G61" s="74" t="n">
        <v>39.7254</v>
      </c>
      <c r="H61" s="74" t="n">
        <v>104.34</v>
      </c>
      <c r="I61" s="74" t="n">
        <v>8.93</v>
      </c>
      <c r="J61" s="56" t="n">
        <f aca="false">H61/3600</f>
        <v>0.0289833333333333</v>
      </c>
      <c r="L61" s="73" t="n">
        <v>5467.5408</v>
      </c>
      <c r="M61" s="74" t="n">
        <v>33.2124</v>
      </c>
      <c r="N61" s="74" t="n">
        <v>39.1488</v>
      </c>
      <c r="O61" s="74" t="n">
        <v>39.7254</v>
      </c>
      <c r="P61" s="74" t="n">
        <v>103.95</v>
      </c>
      <c r="Q61" s="74" t="n">
        <v>1.57</v>
      </c>
      <c r="R61" s="56" t="n">
        <f aca="false">P61/3600</f>
        <v>0.0288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375.648</v>
      </c>
      <c r="E62" s="76" t="n">
        <v>29.4472</v>
      </c>
      <c r="F62" s="76" t="n">
        <v>37.9859</v>
      </c>
      <c r="G62" s="76" t="n">
        <v>38.4095</v>
      </c>
      <c r="H62" s="76" t="n">
        <v>88.87</v>
      </c>
      <c r="I62" s="76" t="n">
        <v>7.89</v>
      </c>
      <c r="J62" s="62" t="n">
        <f aca="false">H62/3600</f>
        <v>0.0246861111111111</v>
      </c>
      <c r="L62" s="75" t="n">
        <v>3375.6528</v>
      </c>
      <c r="M62" s="76" t="n">
        <v>29.4472</v>
      </c>
      <c r="N62" s="76" t="n">
        <v>37.9859</v>
      </c>
      <c r="O62" s="76" t="n">
        <v>38.4095</v>
      </c>
      <c r="P62" s="76" t="n">
        <v>90.82</v>
      </c>
      <c r="Q62" s="76" t="n">
        <v>1.29</v>
      </c>
      <c r="R62" s="62" t="n">
        <f aca="false">P62/3600</f>
        <v>0.0252277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9396.584</v>
      </c>
      <c r="E63" s="72" t="n">
        <v>41.1292</v>
      </c>
      <c r="F63" s="72" t="n">
        <v>42.5206</v>
      </c>
      <c r="G63" s="72" t="n">
        <v>43.5405</v>
      </c>
      <c r="H63" s="72" t="n">
        <v>149.44</v>
      </c>
      <c r="I63" s="72" t="n">
        <v>10.5</v>
      </c>
      <c r="J63" s="51" t="n">
        <f aca="false">H63/3600</f>
        <v>0.0415111111111111</v>
      </c>
      <c r="L63" s="71" t="n">
        <v>9396.588</v>
      </c>
      <c r="M63" s="72" t="n">
        <v>41.1292</v>
      </c>
      <c r="N63" s="72" t="n">
        <v>42.5206</v>
      </c>
      <c r="O63" s="72" t="n">
        <v>43.5405</v>
      </c>
      <c r="P63" s="72" t="n">
        <v>134.53</v>
      </c>
      <c r="Q63" s="72" t="n">
        <v>1.72</v>
      </c>
      <c r="R63" s="51" t="n">
        <f aca="false">P63/3600</f>
        <v>0.03736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5525.464</v>
      </c>
      <c r="E64" s="74" t="n">
        <v>37.0265</v>
      </c>
      <c r="F64" s="74" t="n">
        <v>39.5424</v>
      </c>
      <c r="G64" s="74" t="n">
        <v>40.3312</v>
      </c>
      <c r="H64" s="74" t="n">
        <v>128.22</v>
      </c>
      <c r="I64" s="74" t="n">
        <v>9.38</v>
      </c>
      <c r="J64" s="56" t="n">
        <f aca="false">H64/3600</f>
        <v>0.0356166666666667</v>
      </c>
      <c r="L64" s="73" t="n">
        <v>5525.868</v>
      </c>
      <c r="M64" s="74" t="n">
        <v>37.0265</v>
      </c>
      <c r="N64" s="74" t="n">
        <v>39.5424</v>
      </c>
      <c r="O64" s="74" t="n">
        <v>40.3312</v>
      </c>
      <c r="P64" s="74" t="n">
        <v>122.46</v>
      </c>
      <c r="Q64" s="74" t="n">
        <v>1.47</v>
      </c>
      <c r="R64" s="56" t="n">
        <f aca="false">P64/3600</f>
        <v>0.03401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027.716</v>
      </c>
      <c r="E65" s="74" t="n">
        <v>33.3494</v>
      </c>
      <c r="F65" s="74" t="n">
        <v>37.4063</v>
      </c>
      <c r="G65" s="74" t="n">
        <v>38.0367</v>
      </c>
      <c r="H65" s="74" t="n">
        <v>108.59</v>
      </c>
      <c r="I65" s="74" t="n">
        <v>8.04</v>
      </c>
      <c r="J65" s="56" t="n">
        <f aca="false">H65/3600</f>
        <v>0.0301638888888889</v>
      </c>
      <c r="L65" s="73" t="n">
        <v>3027.72</v>
      </c>
      <c r="M65" s="74" t="n">
        <v>33.3494</v>
      </c>
      <c r="N65" s="74" t="n">
        <v>37.4063</v>
      </c>
      <c r="O65" s="74" t="n">
        <v>38.0367</v>
      </c>
      <c r="P65" s="74" t="n">
        <v>103.13</v>
      </c>
      <c r="Q65" s="74" t="n">
        <v>1.35</v>
      </c>
      <c r="R65" s="56" t="n">
        <f aca="false">P65/3600</f>
        <v>0.028647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44.772</v>
      </c>
      <c r="E66" s="76" t="n">
        <v>30.1087</v>
      </c>
      <c r="F66" s="76" t="n">
        <v>35.9184</v>
      </c>
      <c r="G66" s="76" t="n">
        <v>36.4835</v>
      </c>
      <c r="H66" s="76" t="n">
        <v>79.41</v>
      </c>
      <c r="I66" s="76" t="n">
        <v>6.83</v>
      </c>
      <c r="J66" s="62" t="n">
        <f aca="false">H66/3600</f>
        <v>0.0220583333333333</v>
      </c>
      <c r="L66" s="75" t="n">
        <v>1545.112</v>
      </c>
      <c r="M66" s="76" t="n">
        <v>29.9758</v>
      </c>
      <c r="N66" s="76" t="n">
        <v>35.8709</v>
      </c>
      <c r="O66" s="76" t="n">
        <v>36.4473</v>
      </c>
      <c r="P66" s="76" t="n">
        <v>81.31</v>
      </c>
      <c r="Q66" s="76" t="n">
        <v>1.16</v>
      </c>
      <c r="R66" s="62" t="n">
        <f aca="false">P66/3600</f>
        <v>0.02258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710.4632</v>
      </c>
      <c r="E67" s="72" t="n">
        <v>42.4637</v>
      </c>
      <c r="F67" s="72" t="n">
        <v>43.3678</v>
      </c>
      <c r="G67" s="72" t="n">
        <v>43.973</v>
      </c>
      <c r="H67" s="72" t="n">
        <v>117.29</v>
      </c>
      <c r="I67" s="72" t="n">
        <v>5.49</v>
      </c>
      <c r="J67" s="51" t="n">
        <f aca="false">H67/3600</f>
        <v>0.0325805555555556</v>
      </c>
      <c r="L67" s="71" t="n">
        <v>4710.4656</v>
      </c>
      <c r="M67" s="72" t="n">
        <v>42.4637</v>
      </c>
      <c r="N67" s="72" t="n">
        <v>43.3678</v>
      </c>
      <c r="O67" s="72" t="n">
        <v>43.973</v>
      </c>
      <c r="P67" s="72" t="n">
        <v>132.93</v>
      </c>
      <c r="Q67" s="72" t="n">
        <v>1.54</v>
      </c>
      <c r="R67" s="51" t="n">
        <f aca="false">P67/3600</f>
        <v>0.036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897.2968</v>
      </c>
      <c r="E68" s="74" t="n">
        <v>38.2549</v>
      </c>
      <c r="F68" s="74" t="n">
        <v>40.0211</v>
      </c>
      <c r="G68" s="74" t="n">
        <v>40.7148</v>
      </c>
      <c r="H68" s="74" t="n">
        <v>105.96</v>
      </c>
      <c r="I68" s="74" t="n">
        <v>4.8</v>
      </c>
      <c r="J68" s="56" t="n">
        <f aca="false">H68/3600</f>
        <v>0.0294333333333333</v>
      </c>
      <c r="L68" s="73" t="n">
        <v>2897.5392</v>
      </c>
      <c r="M68" s="74" t="n">
        <v>38.2549</v>
      </c>
      <c r="N68" s="74" t="n">
        <v>40.0211</v>
      </c>
      <c r="O68" s="74" t="n">
        <v>40.7148</v>
      </c>
      <c r="P68" s="74" t="n">
        <v>115.43</v>
      </c>
      <c r="Q68" s="74" t="n">
        <v>1.76</v>
      </c>
      <c r="R68" s="56" t="n">
        <f aca="false">P68/3600</f>
        <v>0.0320638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618.0632</v>
      </c>
      <c r="E69" s="74" t="n">
        <v>34.2627</v>
      </c>
      <c r="F69" s="74" t="n">
        <v>37.747</v>
      </c>
      <c r="G69" s="74" t="n">
        <v>38.2063</v>
      </c>
      <c r="H69" s="74" t="n">
        <v>104.5</v>
      </c>
      <c r="I69" s="74" t="n">
        <v>4.25</v>
      </c>
      <c r="J69" s="56" t="n">
        <f aca="false">H69/3600</f>
        <v>0.0290277777777778</v>
      </c>
      <c r="L69" s="73" t="n">
        <v>1618.0656</v>
      </c>
      <c r="M69" s="74" t="n">
        <v>34.2627</v>
      </c>
      <c r="N69" s="74" t="n">
        <v>37.747</v>
      </c>
      <c r="O69" s="74" t="n">
        <v>38.2063</v>
      </c>
      <c r="P69" s="74" t="n">
        <v>92.23</v>
      </c>
      <c r="Q69" s="74" t="n">
        <v>1.31</v>
      </c>
      <c r="R69" s="56" t="n">
        <f aca="false">P69/3600</f>
        <v>0.025619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17.6512</v>
      </c>
      <c r="E70" s="76" t="n">
        <v>30.8416</v>
      </c>
      <c r="F70" s="76" t="n">
        <v>36.1722</v>
      </c>
      <c r="G70" s="76" t="n">
        <v>36.3876</v>
      </c>
      <c r="H70" s="76" t="n">
        <v>78.41</v>
      </c>
      <c r="I70" s="76" t="n">
        <v>3.63</v>
      </c>
      <c r="J70" s="62" t="n">
        <f aca="false">H70/3600</f>
        <v>0.0217805555555556</v>
      </c>
      <c r="L70" s="75" t="n">
        <v>817.776</v>
      </c>
      <c r="M70" s="76" t="n">
        <v>30.7693</v>
      </c>
      <c r="N70" s="76" t="n">
        <v>36.1364</v>
      </c>
      <c r="O70" s="76" t="n">
        <v>36.3413</v>
      </c>
      <c r="P70" s="76" t="n">
        <v>80.42</v>
      </c>
      <c r="Q70" s="76" t="n">
        <v>1.09</v>
      </c>
      <c r="R70" s="62" t="n">
        <f aca="false">P70/3600</f>
        <v>0.022338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578.5504</v>
      </c>
      <c r="E71" s="72" t="n">
        <v>43.9539</v>
      </c>
      <c r="F71" s="72" t="n">
        <v>47.0134</v>
      </c>
      <c r="G71" s="72" t="n">
        <v>48.1516</v>
      </c>
      <c r="H71" s="72" t="n">
        <v>840.4</v>
      </c>
      <c r="I71" s="72" t="n">
        <v>73.71</v>
      </c>
      <c r="J71" s="51" t="n">
        <f aca="false">H71/3600</f>
        <v>0.233444444444444</v>
      </c>
      <c r="L71" s="71" t="n">
        <v>29578.5552</v>
      </c>
      <c r="M71" s="72" t="n">
        <v>43.9539</v>
      </c>
      <c r="N71" s="72" t="n">
        <v>47.0134</v>
      </c>
      <c r="O71" s="72" t="n">
        <v>48.1516</v>
      </c>
      <c r="P71" s="72" t="n">
        <v>881.73</v>
      </c>
      <c r="Q71" s="72" t="n">
        <v>10.1</v>
      </c>
      <c r="R71" s="51" t="n">
        <f aca="false">P71/3600</f>
        <v>0.2449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248.6256</v>
      </c>
      <c r="E72" s="74" t="n">
        <v>41.3355</v>
      </c>
      <c r="F72" s="74" t="n">
        <v>44.5919</v>
      </c>
      <c r="G72" s="74" t="n">
        <v>45.8294</v>
      </c>
      <c r="H72" s="74" t="n">
        <v>869.43</v>
      </c>
      <c r="I72" s="74" t="n">
        <v>70.67</v>
      </c>
      <c r="J72" s="56" t="n">
        <f aca="false">H72/3600</f>
        <v>0.241508333333333</v>
      </c>
      <c r="L72" s="73" t="n">
        <v>18249.1104</v>
      </c>
      <c r="M72" s="74" t="n">
        <v>41.3355</v>
      </c>
      <c r="N72" s="74" t="n">
        <v>44.5919</v>
      </c>
      <c r="O72" s="74" t="n">
        <v>45.8294</v>
      </c>
      <c r="P72" s="74" t="n">
        <v>782.68</v>
      </c>
      <c r="Q72" s="74" t="n">
        <v>9.1</v>
      </c>
      <c r="R72" s="56" t="n">
        <f aca="false">P72/3600</f>
        <v>0.2174111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273.2656</v>
      </c>
      <c r="E73" s="74" t="n">
        <v>38.4145</v>
      </c>
      <c r="F73" s="74" t="n">
        <v>42.5662</v>
      </c>
      <c r="G73" s="74" t="n">
        <v>43.7772</v>
      </c>
      <c r="H73" s="74" t="n">
        <v>796.77</v>
      </c>
      <c r="I73" s="74" t="n">
        <v>61.55</v>
      </c>
      <c r="J73" s="56" t="n">
        <f aca="false">H73/3600</f>
        <v>0.221325</v>
      </c>
      <c r="L73" s="73" t="n">
        <v>11273.2704</v>
      </c>
      <c r="M73" s="74" t="n">
        <v>38.4145</v>
      </c>
      <c r="N73" s="74" t="n">
        <v>42.5662</v>
      </c>
      <c r="O73" s="74" t="n">
        <v>43.7772</v>
      </c>
      <c r="P73" s="74" t="n">
        <v>720.31</v>
      </c>
      <c r="Q73" s="74" t="n">
        <v>9.39</v>
      </c>
      <c r="R73" s="56" t="n">
        <f aca="false">P73/3600</f>
        <v>0.20008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60.5824</v>
      </c>
      <c r="E74" s="76" t="n">
        <v>35.2606</v>
      </c>
      <c r="F74" s="76" t="n">
        <v>41.1957</v>
      </c>
      <c r="G74" s="76" t="n">
        <v>42.3039</v>
      </c>
      <c r="H74" s="76" t="n">
        <v>741.71</v>
      </c>
      <c r="I74" s="76" t="n">
        <v>56.62</v>
      </c>
      <c r="J74" s="62" t="n">
        <f aca="false">H74/3600</f>
        <v>0.206030555555556</v>
      </c>
      <c r="L74" s="75" t="n">
        <v>6860.5872</v>
      </c>
      <c r="M74" s="76" t="n">
        <v>35.2606</v>
      </c>
      <c r="N74" s="76" t="n">
        <v>41.1957</v>
      </c>
      <c r="O74" s="76" t="n">
        <v>42.3039</v>
      </c>
      <c r="P74" s="76" t="n">
        <v>669.93</v>
      </c>
      <c r="Q74" s="76" t="n">
        <v>7.8</v>
      </c>
      <c r="R74" s="62" t="n">
        <f aca="false">P74/3600</f>
        <v>0.18609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488.4128</v>
      </c>
      <c r="E75" s="72" t="n">
        <v>44.1586</v>
      </c>
      <c r="F75" s="72" t="n">
        <v>48.3177</v>
      </c>
      <c r="G75" s="72" t="n">
        <v>48.929</v>
      </c>
      <c r="H75" s="72" t="n">
        <v>888.91</v>
      </c>
      <c r="I75" s="72" t="n">
        <v>61.33</v>
      </c>
      <c r="J75" s="51" t="n">
        <f aca="false">H75/3600</f>
        <v>0.246919444444444</v>
      </c>
      <c r="L75" s="71" t="n">
        <v>19488.4176</v>
      </c>
      <c r="M75" s="72" t="n">
        <v>44.1586</v>
      </c>
      <c r="N75" s="72" t="n">
        <v>48.3177</v>
      </c>
      <c r="O75" s="72" t="n">
        <v>48.929</v>
      </c>
      <c r="P75" s="72" t="n">
        <v>804.43</v>
      </c>
      <c r="Q75" s="72" t="n">
        <v>8.55</v>
      </c>
      <c r="R75" s="51" t="n">
        <f aca="false">P75/3600</f>
        <v>0.2234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0889.6928</v>
      </c>
      <c r="E76" s="74" t="n">
        <v>41.9442</v>
      </c>
      <c r="F76" s="74" t="n">
        <v>46.2237</v>
      </c>
      <c r="G76" s="74" t="n">
        <v>46.8022</v>
      </c>
      <c r="H76" s="74" t="n">
        <v>691.29</v>
      </c>
      <c r="I76" s="74" t="n">
        <v>55.56</v>
      </c>
      <c r="J76" s="56" t="n">
        <f aca="false">H76/3600</f>
        <v>0.192025</v>
      </c>
      <c r="L76" s="73" t="n">
        <v>10890.1776</v>
      </c>
      <c r="M76" s="74" t="n">
        <v>41.9442</v>
      </c>
      <c r="N76" s="74" t="n">
        <v>46.2237</v>
      </c>
      <c r="O76" s="74" t="n">
        <v>46.8022</v>
      </c>
      <c r="P76" s="74" t="n">
        <v>704.34</v>
      </c>
      <c r="Q76" s="74" t="n">
        <v>7.79</v>
      </c>
      <c r="R76" s="56" t="n">
        <f aca="false">P76/3600</f>
        <v>0.1956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263.6496</v>
      </c>
      <c r="E77" s="74" t="n">
        <v>39.5832</v>
      </c>
      <c r="F77" s="74" t="n">
        <v>44.3039</v>
      </c>
      <c r="G77" s="74" t="n">
        <v>44.8778</v>
      </c>
      <c r="H77" s="74" t="n">
        <v>729.74</v>
      </c>
      <c r="I77" s="74" t="n">
        <v>53.47</v>
      </c>
      <c r="J77" s="56" t="n">
        <f aca="false">H77/3600</f>
        <v>0.202705555555556</v>
      </c>
      <c r="L77" s="73" t="n">
        <v>6263.6544</v>
      </c>
      <c r="M77" s="74" t="n">
        <v>39.5832</v>
      </c>
      <c r="N77" s="74" t="n">
        <v>44.3039</v>
      </c>
      <c r="O77" s="74" t="n">
        <v>44.8778</v>
      </c>
      <c r="P77" s="74" t="n">
        <v>656.51</v>
      </c>
      <c r="Q77" s="74" t="n">
        <v>7.32</v>
      </c>
      <c r="R77" s="56" t="n">
        <f aca="false">P77/3600</f>
        <v>0.18236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21.8448</v>
      </c>
      <c r="E78" s="76" t="n">
        <v>36.9582</v>
      </c>
      <c r="F78" s="76" t="n">
        <v>42.8044</v>
      </c>
      <c r="G78" s="76" t="n">
        <v>43.2584</v>
      </c>
      <c r="H78" s="76" t="n">
        <v>609.14</v>
      </c>
      <c r="I78" s="76" t="n">
        <v>48.9</v>
      </c>
      <c r="J78" s="62" t="n">
        <f aca="false">H78/3600</f>
        <v>0.169205555555556</v>
      </c>
      <c r="L78" s="75" t="n">
        <v>3621.8496</v>
      </c>
      <c r="M78" s="76" t="n">
        <v>36.9582</v>
      </c>
      <c r="N78" s="76" t="n">
        <v>42.8044</v>
      </c>
      <c r="O78" s="76" t="n">
        <v>43.2584</v>
      </c>
      <c r="P78" s="76" t="n">
        <v>622.92</v>
      </c>
      <c r="Q78" s="76" t="n">
        <v>7.04</v>
      </c>
      <c r="R78" s="62" t="n">
        <f aca="false">P78/3600</f>
        <v>0.173033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007.112</v>
      </c>
      <c r="E79" s="72" t="n">
        <v>44.5951</v>
      </c>
      <c r="F79" s="72" t="n">
        <v>47.7185</v>
      </c>
      <c r="G79" s="72" t="n">
        <v>48.5948</v>
      </c>
      <c r="H79" s="72" t="n">
        <v>774.46</v>
      </c>
      <c r="I79" s="72" t="n">
        <v>65.63</v>
      </c>
      <c r="J79" s="51" t="n">
        <f aca="false">H79/3600</f>
        <v>0.215127777777778</v>
      </c>
      <c r="L79" s="71" t="n">
        <v>22007.1168</v>
      </c>
      <c r="M79" s="72" t="n">
        <v>44.5951</v>
      </c>
      <c r="N79" s="72" t="n">
        <v>47.7185</v>
      </c>
      <c r="O79" s="72" t="n">
        <v>48.5948</v>
      </c>
      <c r="P79" s="72" t="n">
        <v>798.71</v>
      </c>
      <c r="Q79" s="72" t="n">
        <v>9.14</v>
      </c>
      <c r="R79" s="51" t="n">
        <f aca="false">P79/3600</f>
        <v>0.2218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80.592</v>
      </c>
      <c r="E80" s="74" t="n">
        <v>42.1942</v>
      </c>
      <c r="F80" s="74" t="n">
        <v>45.4803</v>
      </c>
      <c r="G80" s="74" t="n">
        <v>46.3934</v>
      </c>
      <c r="H80" s="74" t="n">
        <v>705.96</v>
      </c>
      <c r="I80" s="74" t="n">
        <v>58.37</v>
      </c>
      <c r="J80" s="56" t="n">
        <f aca="false">H80/3600</f>
        <v>0.1961</v>
      </c>
      <c r="L80" s="73" t="n">
        <v>13281.0768</v>
      </c>
      <c r="M80" s="74" t="n">
        <v>42.1942</v>
      </c>
      <c r="N80" s="74" t="n">
        <v>45.4803</v>
      </c>
      <c r="O80" s="74" t="n">
        <v>46.3934</v>
      </c>
      <c r="P80" s="74" t="n">
        <v>724.34</v>
      </c>
      <c r="Q80" s="74" t="n">
        <v>8.6</v>
      </c>
      <c r="R80" s="56" t="n">
        <f aca="false">P80/3600</f>
        <v>0.201205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30.6304</v>
      </c>
      <c r="E81" s="74" t="n">
        <v>39.4495</v>
      </c>
      <c r="F81" s="74" t="n">
        <v>43.4794</v>
      </c>
      <c r="G81" s="74" t="n">
        <v>44.4564</v>
      </c>
      <c r="H81" s="74" t="n">
        <v>663.67</v>
      </c>
      <c r="I81" s="74" t="n">
        <v>54.75</v>
      </c>
      <c r="J81" s="56" t="n">
        <f aca="false">H81/3600</f>
        <v>0.184352777777778</v>
      </c>
      <c r="L81" s="73" t="n">
        <v>8030.6352</v>
      </c>
      <c r="M81" s="74" t="n">
        <v>39.4495</v>
      </c>
      <c r="N81" s="74" t="n">
        <v>43.4794</v>
      </c>
      <c r="O81" s="74" t="n">
        <v>44.4564</v>
      </c>
      <c r="P81" s="74" t="n">
        <v>683.42</v>
      </c>
      <c r="Q81" s="74" t="n">
        <v>8.27</v>
      </c>
      <c r="R81" s="56" t="n">
        <f aca="false">P81/3600</f>
        <v>0.18983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30.0048</v>
      </c>
      <c r="E82" s="76" t="n">
        <v>36.4936</v>
      </c>
      <c r="F82" s="76" t="n">
        <v>42.031</v>
      </c>
      <c r="G82" s="76" t="n">
        <v>42.9438</v>
      </c>
      <c r="H82" s="76" t="n">
        <v>709.94</v>
      </c>
      <c r="I82" s="76" t="n">
        <v>49.92</v>
      </c>
      <c r="J82" s="62" t="n">
        <f aca="false">H82/3600</f>
        <v>0.197205555555556</v>
      </c>
      <c r="L82" s="75" t="n">
        <v>4830.0096</v>
      </c>
      <c r="M82" s="76" t="n">
        <v>36.4936</v>
      </c>
      <c r="N82" s="76" t="n">
        <v>42.031</v>
      </c>
      <c r="O82" s="76" t="n">
        <v>42.9438</v>
      </c>
      <c r="P82" s="76" t="n">
        <v>682.04</v>
      </c>
      <c r="Q82" s="76" t="n">
        <v>7.85</v>
      </c>
      <c r="R82" s="62" t="n">
        <f aca="false">P82/3600</f>
        <v>0.1894555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709.944</v>
      </c>
      <c r="E83" s="72" t="n">
        <v>42.1175</v>
      </c>
      <c r="F83" s="72" t="n">
        <v>43.9969</v>
      </c>
      <c r="G83" s="72" t="n">
        <v>44.5942</v>
      </c>
      <c r="H83" s="72" t="n">
        <v>445.94</v>
      </c>
      <c r="I83" s="72" t="n">
        <v>36.56</v>
      </c>
      <c r="J83" s="51" t="n">
        <f aca="false">H83/3600</f>
        <v>0.123872222222222</v>
      </c>
      <c r="L83" s="71" t="n">
        <v>20709.948</v>
      </c>
      <c r="M83" s="72" t="n">
        <v>42.1175</v>
      </c>
      <c r="N83" s="72" t="n">
        <v>43.9969</v>
      </c>
      <c r="O83" s="72" t="n">
        <v>44.5942</v>
      </c>
      <c r="P83" s="72" t="n">
        <v>460.13</v>
      </c>
      <c r="Q83" s="72" t="n">
        <v>6.18</v>
      </c>
      <c r="R83" s="51" t="n">
        <f aca="false">P83/3600</f>
        <v>0.1278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1653.364</v>
      </c>
      <c r="E84" s="74" t="n">
        <v>38.6675</v>
      </c>
      <c r="F84" s="74" t="n">
        <v>40.9032</v>
      </c>
      <c r="G84" s="74" t="n">
        <v>41.16</v>
      </c>
      <c r="H84" s="74" t="n">
        <v>382.4</v>
      </c>
      <c r="I84" s="74" t="n">
        <v>31.4</v>
      </c>
      <c r="J84" s="56" t="n">
        <f aca="false">H84/3600</f>
        <v>0.106222222222222</v>
      </c>
      <c r="L84" s="73" t="n">
        <v>11653.768</v>
      </c>
      <c r="M84" s="74" t="n">
        <v>38.6675</v>
      </c>
      <c r="N84" s="74" t="n">
        <v>40.9032</v>
      </c>
      <c r="O84" s="74" t="n">
        <v>41.16</v>
      </c>
      <c r="P84" s="74" t="n">
        <v>389.72</v>
      </c>
      <c r="Q84" s="74" t="n">
        <v>5.23</v>
      </c>
      <c r="R84" s="56" t="n">
        <f aca="false">P84/3600</f>
        <v>0.10825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6484.984</v>
      </c>
      <c r="E85" s="74" t="n">
        <v>35.5975</v>
      </c>
      <c r="F85" s="74" t="n">
        <v>38.368</v>
      </c>
      <c r="G85" s="74" t="n">
        <v>38.4198</v>
      </c>
      <c r="H85" s="74" t="n">
        <v>385.03</v>
      </c>
      <c r="I85" s="74" t="n">
        <v>27.62</v>
      </c>
      <c r="J85" s="56" t="n">
        <f aca="false">H85/3600</f>
        <v>0.106952777777778</v>
      </c>
      <c r="L85" s="73" t="n">
        <v>6484.988</v>
      </c>
      <c r="M85" s="74" t="n">
        <v>35.5975</v>
      </c>
      <c r="N85" s="74" t="n">
        <v>38.368</v>
      </c>
      <c r="O85" s="74" t="n">
        <v>38.4198</v>
      </c>
      <c r="P85" s="74" t="n">
        <v>330.05</v>
      </c>
      <c r="Q85" s="74" t="n">
        <v>4.6</v>
      </c>
      <c r="R85" s="56" t="n">
        <f aca="false">P85/3600</f>
        <v>0.0916805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3693.096</v>
      </c>
      <c r="E86" s="76" t="n">
        <v>32.7572</v>
      </c>
      <c r="F86" s="76" t="n">
        <v>36.5286</v>
      </c>
      <c r="G86" s="76" t="n">
        <v>36.4513</v>
      </c>
      <c r="H86" s="76" t="n">
        <v>296.33</v>
      </c>
      <c r="I86" s="76" t="n">
        <v>23.25</v>
      </c>
      <c r="J86" s="62" t="n">
        <f aca="false">H86/3600</f>
        <v>0.0823138888888889</v>
      </c>
      <c r="L86" s="75" t="n">
        <v>3693.1</v>
      </c>
      <c r="M86" s="76" t="n">
        <v>32.7572</v>
      </c>
      <c r="N86" s="76" t="n">
        <v>36.5286</v>
      </c>
      <c r="O86" s="76" t="n">
        <v>36.4513</v>
      </c>
      <c r="P86" s="76" t="n">
        <v>291.85</v>
      </c>
      <c r="Q86" s="76" t="n">
        <v>4.01</v>
      </c>
      <c r="R86" s="62" t="n">
        <f aca="false">P86/3600</f>
        <v>0.08106944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341.8568</v>
      </c>
      <c r="E87" s="72" t="n">
        <v>45.242</v>
      </c>
      <c r="F87" s="72" t="n">
        <v>46.7749</v>
      </c>
      <c r="G87" s="72" t="n">
        <v>47.042</v>
      </c>
      <c r="H87" s="72" t="n">
        <v>805.43</v>
      </c>
      <c r="I87" s="72" t="n">
        <v>59.11</v>
      </c>
      <c r="J87" s="51" t="n">
        <f aca="false">H87/3600</f>
        <v>0.223730555555556</v>
      </c>
      <c r="L87" s="71" t="n">
        <v>22341.8592</v>
      </c>
      <c r="M87" s="72" t="n">
        <v>45.242</v>
      </c>
      <c r="N87" s="72" t="n">
        <v>46.7749</v>
      </c>
      <c r="O87" s="72" t="n">
        <v>47.042</v>
      </c>
      <c r="P87" s="72" t="n">
        <v>847.08</v>
      </c>
      <c r="Q87" s="72" t="n">
        <v>10.17</v>
      </c>
      <c r="R87" s="51" t="n">
        <f aca="false">P87/3600</f>
        <v>0.235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059.5968</v>
      </c>
      <c r="E88" s="74" t="n">
        <v>41.2282</v>
      </c>
      <c r="F88" s="74" t="n">
        <v>43.1747</v>
      </c>
      <c r="G88" s="74" t="n">
        <v>43.3668</v>
      </c>
      <c r="H88" s="74" t="n">
        <v>725.61</v>
      </c>
      <c r="I88" s="74" t="n">
        <v>52.88</v>
      </c>
      <c r="J88" s="56" t="n">
        <f aca="false">H88/3600</f>
        <v>0.201558333333333</v>
      </c>
      <c r="L88" s="73" t="n">
        <v>15059.8392</v>
      </c>
      <c r="M88" s="74" t="n">
        <v>41.2282</v>
      </c>
      <c r="N88" s="74" t="n">
        <v>43.1747</v>
      </c>
      <c r="O88" s="74" t="n">
        <v>43.3668</v>
      </c>
      <c r="P88" s="74" t="n">
        <v>756.25</v>
      </c>
      <c r="Q88" s="74" t="n">
        <v>9.37</v>
      </c>
      <c r="R88" s="56" t="n">
        <f aca="false">P88/3600</f>
        <v>0.21006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89.1736</v>
      </c>
      <c r="E89" s="74" t="n">
        <v>37.3776</v>
      </c>
      <c r="F89" s="74" t="n">
        <v>40.5064</v>
      </c>
      <c r="G89" s="74" t="n">
        <v>40.4433</v>
      </c>
      <c r="H89" s="74" t="n">
        <v>779.07</v>
      </c>
      <c r="I89" s="74" t="n">
        <v>47.12</v>
      </c>
      <c r="J89" s="56" t="n">
        <f aca="false">H89/3600</f>
        <v>0.216408333333333</v>
      </c>
      <c r="L89" s="73" t="n">
        <v>9889.176</v>
      </c>
      <c r="M89" s="74" t="n">
        <v>37.3776</v>
      </c>
      <c r="N89" s="74" t="n">
        <v>40.5064</v>
      </c>
      <c r="O89" s="74" t="n">
        <v>40.4433</v>
      </c>
      <c r="P89" s="74" t="n">
        <v>686.23</v>
      </c>
      <c r="Q89" s="74" t="n">
        <v>8.45</v>
      </c>
      <c r="R89" s="56" t="n">
        <f aca="false">P89/3600</f>
        <v>0.190619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89.8448</v>
      </c>
      <c r="E90" s="76" t="n">
        <v>33.6762</v>
      </c>
      <c r="F90" s="76" t="n">
        <v>38.7165</v>
      </c>
      <c r="G90" s="76" t="n">
        <v>38.5225</v>
      </c>
      <c r="H90" s="76" t="n">
        <v>613.21</v>
      </c>
      <c r="I90" s="76" t="n">
        <v>43.01</v>
      </c>
      <c r="J90" s="62" t="n">
        <f aca="false">H90/3600</f>
        <v>0.170336111111111</v>
      </c>
      <c r="L90" s="75" t="n">
        <v>6489.8472</v>
      </c>
      <c r="M90" s="76" t="n">
        <v>33.6762</v>
      </c>
      <c r="N90" s="76" t="n">
        <v>38.7165</v>
      </c>
      <c r="O90" s="76" t="n">
        <v>38.5225</v>
      </c>
      <c r="P90" s="76" t="n">
        <v>608.88</v>
      </c>
      <c r="Q90" s="76" t="n">
        <v>7.97</v>
      </c>
      <c r="R90" s="62" t="n">
        <f aca="false">P90/3600</f>
        <v>0.169133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4766.4768</v>
      </c>
      <c r="E91" s="72" t="n">
        <v>46.5919</v>
      </c>
      <c r="F91" s="72" t="n">
        <v>45.3519</v>
      </c>
      <c r="G91" s="72" t="n">
        <v>45.5142</v>
      </c>
      <c r="H91" s="72" t="n">
        <v>1187.79</v>
      </c>
      <c r="I91" s="72" t="n">
        <v>47.46</v>
      </c>
      <c r="J91" s="51" t="n">
        <f aca="false">H91/3600</f>
        <v>0.329941666666667</v>
      </c>
      <c r="L91" s="71" t="n">
        <v>34766.4792</v>
      </c>
      <c r="M91" s="72" t="n">
        <v>46.5919</v>
      </c>
      <c r="N91" s="72" t="n">
        <v>45.3519</v>
      </c>
      <c r="O91" s="72" t="n">
        <v>45.5142</v>
      </c>
      <c r="P91" s="72" t="n">
        <v>1032.8</v>
      </c>
      <c r="Q91" s="72" t="n">
        <v>12.55</v>
      </c>
      <c r="R91" s="51" t="n">
        <f aca="false">P91/3600</f>
        <v>0.2868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939.5888</v>
      </c>
      <c r="E92" s="74" t="n">
        <v>42.1268</v>
      </c>
      <c r="F92" s="74" t="n">
        <v>40.8513</v>
      </c>
      <c r="G92" s="74" t="n">
        <v>41.0326</v>
      </c>
      <c r="H92" s="74" t="n">
        <v>1101.5</v>
      </c>
      <c r="I92" s="74" t="n">
        <v>42.78</v>
      </c>
      <c r="J92" s="56" t="n">
        <f aca="false">H92/3600</f>
        <v>0.305972222222222</v>
      </c>
      <c r="L92" s="73" t="n">
        <v>25939.8312</v>
      </c>
      <c r="M92" s="74" t="n">
        <v>42.1268</v>
      </c>
      <c r="N92" s="74" t="n">
        <v>40.8513</v>
      </c>
      <c r="O92" s="74" t="n">
        <v>41.0326</v>
      </c>
      <c r="P92" s="74" t="n">
        <v>950.19</v>
      </c>
      <c r="Q92" s="74" t="n">
        <v>11.03</v>
      </c>
      <c r="R92" s="56" t="n">
        <f aca="false">P92/3600</f>
        <v>0.263941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659.468</v>
      </c>
      <c r="E93" s="74" t="n">
        <v>37.5578</v>
      </c>
      <c r="F93" s="74" t="n">
        <v>38.561</v>
      </c>
      <c r="G93" s="74" t="n">
        <v>38.5056</v>
      </c>
      <c r="H93" s="74" t="n">
        <v>887.79</v>
      </c>
      <c r="I93" s="74" t="n">
        <v>39.58</v>
      </c>
      <c r="J93" s="56" t="n">
        <f aca="false">H93/3600</f>
        <v>0.246608333333333</v>
      </c>
      <c r="L93" s="73" t="n">
        <v>19659.4704</v>
      </c>
      <c r="M93" s="74" t="n">
        <v>37.5578</v>
      </c>
      <c r="N93" s="74" t="n">
        <v>38.561</v>
      </c>
      <c r="O93" s="74" t="n">
        <v>38.5056</v>
      </c>
      <c r="P93" s="74" t="n">
        <v>904.98</v>
      </c>
      <c r="Q93" s="74" t="n">
        <v>10.9</v>
      </c>
      <c r="R93" s="56" t="n">
        <f aca="false">P93/3600</f>
        <v>0.251383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631.3168</v>
      </c>
      <c r="E94" s="76" t="n">
        <v>32.7155</v>
      </c>
      <c r="F94" s="76" t="n">
        <v>37.4932</v>
      </c>
      <c r="G94" s="76" t="n">
        <v>36.7105</v>
      </c>
      <c r="H94" s="76" t="n">
        <v>969.01</v>
      </c>
      <c r="I94" s="76" t="n">
        <v>37.04</v>
      </c>
      <c r="J94" s="62" t="n">
        <f aca="false">H94/3600</f>
        <v>0.269169444444444</v>
      </c>
      <c r="L94" s="75" t="n">
        <v>14631.3192</v>
      </c>
      <c r="M94" s="76" t="n">
        <v>32.7155</v>
      </c>
      <c r="N94" s="76" t="n">
        <v>37.4932</v>
      </c>
      <c r="O94" s="76" t="n">
        <v>36.7105</v>
      </c>
      <c r="P94" s="76" t="n">
        <v>842.33</v>
      </c>
      <c r="Q94" s="76" t="n">
        <v>11.33</v>
      </c>
      <c r="R94" s="62" t="n">
        <f aca="false">P94/3600</f>
        <v>0.23398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4423.0944</v>
      </c>
      <c r="E95" s="72" t="n">
        <v>51.4603</v>
      </c>
      <c r="F95" s="72" t="n">
        <v>52.0059</v>
      </c>
      <c r="G95" s="72" t="n">
        <v>53.0493</v>
      </c>
      <c r="H95" s="72" t="n">
        <v>756.67</v>
      </c>
      <c r="I95" s="72" t="n">
        <v>42.84</v>
      </c>
      <c r="J95" s="51" t="n">
        <f aca="false">H95/3600</f>
        <v>0.210186111111111</v>
      </c>
      <c r="L95" s="71" t="n">
        <v>4423.096</v>
      </c>
      <c r="M95" s="72" t="n">
        <v>51.4603</v>
      </c>
      <c r="N95" s="72" t="n">
        <v>52.0059</v>
      </c>
      <c r="O95" s="72" t="n">
        <v>53.0493</v>
      </c>
      <c r="P95" s="72" t="n">
        <v>643.17</v>
      </c>
      <c r="Q95" s="72" t="n">
        <v>8.55</v>
      </c>
      <c r="R95" s="51" t="n">
        <f aca="false">P95/3600</f>
        <v>0.1786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2949.8784</v>
      </c>
      <c r="E96" s="74" t="n">
        <v>47.3642</v>
      </c>
      <c r="F96" s="74" t="n">
        <v>48.1604</v>
      </c>
      <c r="G96" s="74" t="n">
        <v>49.4033</v>
      </c>
      <c r="H96" s="74" t="n">
        <v>723.57</v>
      </c>
      <c r="I96" s="74" t="n">
        <v>41.36</v>
      </c>
      <c r="J96" s="56" t="n">
        <f aca="false">H96/3600</f>
        <v>0.200991666666667</v>
      </c>
      <c r="L96" s="73" t="n">
        <v>2950.12</v>
      </c>
      <c r="M96" s="74" t="n">
        <v>47.3587</v>
      </c>
      <c r="N96" s="74" t="n">
        <v>48.1583</v>
      </c>
      <c r="O96" s="74" t="n">
        <v>49.4022</v>
      </c>
      <c r="P96" s="74" t="n">
        <v>727.1</v>
      </c>
      <c r="Q96" s="74" t="n">
        <v>7.63</v>
      </c>
      <c r="R96" s="56" t="n">
        <f aca="false">P96/3600</f>
        <v>0.20197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1979.4272</v>
      </c>
      <c r="E97" s="74" t="n">
        <v>43.8226</v>
      </c>
      <c r="F97" s="74" t="n">
        <v>45.2595</v>
      </c>
      <c r="G97" s="74" t="n">
        <v>46.5372</v>
      </c>
      <c r="H97" s="74" t="n">
        <v>694.74</v>
      </c>
      <c r="I97" s="74" t="n">
        <v>38.23</v>
      </c>
      <c r="J97" s="56" t="n">
        <f aca="false">H97/3600</f>
        <v>0.192983333333333</v>
      </c>
      <c r="L97" s="73" t="n">
        <v>1979.4288</v>
      </c>
      <c r="M97" s="74" t="n">
        <v>43.8226</v>
      </c>
      <c r="N97" s="74" t="n">
        <v>45.2595</v>
      </c>
      <c r="O97" s="74" t="n">
        <v>46.5372</v>
      </c>
      <c r="P97" s="74" t="n">
        <v>705.02</v>
      </c>
      <c r="Q97" s="74" t="n">
        <v>7.1</v>
      </c>
      <c r="R97" s="56" t="n">
        <f aca="false">P97/3600</f>
        <v>0.19583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303.2736</v>
      </c>
      <c r="E98" s="76" t="n">
        <v>39.9176</v>
      </c>
      <c r="F98" s="76" t="n">
        <v>43.1525</v>
      </c>
      <c r="G98" s="76" t="n">
        <v>44.6172</v>
      </c>
      <c r="H98" s="76" t="n">
        <v>587.52</v>
      </c>
      <c r="I98" s="76" t="n">
        <v>38.45</v>
      </c>
      <c r="J98" s="62" t="n">
        <f aca="false">H98/3600</f>
        <v>0.1632</v>
      </c>
      <c r="L98" s="75" t="n">
        <v>1303.2752</v>
      </c>
      <c r="M98" s="76" t="n">
        <v>39.9176</v>
      </c>
      <c r="N98" s="76" t="n">
        <v>43.1525</v>
      </c>
      <c r="O98" s="76" t="n">
        <v>44.6172</v>
      </c>
      <c r="P98" s="76" t="n">
        <v>581.23</v>
      </c>
      <c r="Q98" s="76" t="n">
        <v>6.87</v>
      </c>
      <c r="R98" s="62" t="n">
        <f aca="false">P98/3600</f>
        <v>0.16145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21069799286334</v>
      </c>
      <c r="Q106" s="77" t="n">
        <f aca="false">GEOMEAN(Q3:Q98)</f>
        <v>8.80418807574794</v>
      </c>
      <c r="R106" s="77" t="n">
        <f aca="false">GEOMEAN(R3:R98)</f>
        <v>0.20777820345143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214150952330151</v>
      </c>
      <c r="R107" s="78" t="n">
        <f aca="false">R106/J106</f>
        <v>0.9861423007773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36.5561194444444</v>
      </c>
      <c r="Q108" s="77" t="n">
        <f aca="false">SUM(Q3:Q98)/3600</f>
        <v>0.392538888888889</v>
      </c>
      <c r="R108" s="77" t="n">
        <f aca="false">SUM(R3:R98)</f>
        <v>35.5402277777778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216500188410761</v>
      </c>
      <c r="Q113" s="77" t="n">
        <f aca="false">GEOMEAN(Q3:Q82)</f>
        <v>9.00840301171539</v>
      </c>
      <c r="R113" s="77" t="n">
        <f aca="false">GEOMEAN(R3:R82)</f>
        <v>0.21483904792133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217454845491316</v>
      </c>
      <c r="R114" s="78" t="n">
        <f aca="false">R113/J113</f>
        <v>0.992327302338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546.3296</v>
      </c>
      <c r="E3" s="50" t="n">
        <v>41.8032</v>
      </c>
      <c r="F3" s="50" t="n">
        <v>41.6398</v>
      </c>
      <c r="G3" s="50" t="n">
        <v>44.3772</v>
      </c>
      <c r="H3" s="50" t="n">
        <v>11484.94</v>
      </c>
      <c r="I3" s="50" t="n">
        <v>45.33</v>
      </c>
      <c r="J3" s="51" t="n">
        <f aca="false">H3/3600</f>
        <v>3.19026111111111</v>
      </c>
      <c r="L3" s="49" t="n">
        <v>13546.4256</v>
      </c>
      <c r="M3" s="50" t="n">
        <v>41.8032</v>
      </c>
      <c r="N3" s="50" t="n">
        <v>41.6398</v>
      </c>
      <c r="O3" s="50" t="n">
        <v>44.3772</v>
      </c>
      <c r="P3" s="50" t="n">
        <v>13240.93</v>
      </c>
      <c r="Q3" s="50" t="n">
        <v>24.34</v>
      </c>
      <c r="R3" s="52" t="n">
        <f aca="false">P3/3600</f>
        <v>3.6780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596.2048</v>
      </c>
      <c r="E4" s="55" t="n">
        <v>39.2473</v>
      </c>
      <c r="F4" s="55" t="n">
        <v>39.8637</v>
      </c>
      <c r="G4" s="55" t="n">
        <v>42.3778</v>
      </c>
      <c r="H4" s="55" t="n">
        <v>9836.42</v>
      </c>
      <c r="I4" s="55" t="n">
        <v>35.19</v>
      </c>
      <c r="J4" s="56" t="n">
        <f aca="false">H4/3600</f>
        <v>2.73233888888889</v>
      </c>
      <c r="L4" s="54" t="n">
        <v>5596.2384</v>
      </c>
      <c r="M4" s="55" t="n">
        <v>39.2473</v>
      </c>
      <c r="N4" s="55" t="n">
        <v>39.8637</v>
      </c>
      <c r="O4" s="55" t="n">
        <v>42.3778</v>
      </c>
      <c r="P4" s="55" t="n">
        <v>11115.98</v>
      </c>
      <c r="Q4" s="55" t="n">
        <v>19.81</v>
      </c>
      <c r="R4" s="57" t="n">
        <f aca="false">P4/3600</f>
        <v>3.08777222222222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734.7376</v>
      </c>
      <c r="E5" s="55" t="n">
        <v>36.6502</v>
      </c>
      <c r="F5" s="55" t="n">
        <v>38.4922</v>
      </c>
      <c r="G5" s="55" t="n">
        <v>40.8511</v>
      </c>
      <c r="H5" s="55" t="n">
        <v>8854.17</v>
      </c>
      <c r="I5" s="55" t="n">
        <v>30.72</v>
      </c>
      <c r="J5" s="56" t="n">
        <f aca="false">H5/3600</f>
        <v>2.45949166666667</v>
      </c>
      <c r="L5" s="54" t="n">
        <v>2734.7472</v>
      </c>
      <c r="M5" s="55" t="n">
        <v>36.6502</v>
      </c>
      <c r="N5" s="55" t="n">
        <v>38.4922</v>
      </c>
      <c r="O5" s="55" t="n">
        <v>40.8511</v>
      </c>
      <c r="P5" s="55" t="n">
        <v>9358.27</v>
      </c>
      <c r="Q5" s="55" t="n">
        <v>18.67</v>
      </c>
      <c r="R5" s="57" t="n">
        <f aca="false">P5/3600</f>
        <v>2.5995194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437.9888</v>
      </c>
      <c r="E6" s="61" t="n">
        <v>33.9651</v>
      </c>
      <c r="F6" s="61" t="n">
        <v>37.4367</v>
      </c>
      <c r="G6" s="61" t="n">
        <v>39.7585</v>
      </c>
      <c r="H6" s="61" t="n">
        <v>8340.09</v>
      </c>
      <c r="I6" s="61" t="n">
        <v>28.19</v>
      </c>
      <c r="J6" s="62" t="n">
        <f aca="false">H6/3600</f>
        <v>2.31669166666667</v>
      </c>
      <c r="L6" s="60" t="n">
        <v>1438.0128</v>
      </c>
      <c r="M6" s="61" t="n">
        <v>33.9651</v>
      </c>
      <c r="N6" s="61" t="n">
        <v>37.4367</v>
      </c>
      <c r="O6" s="61" t="n">
        <v>39.7585</v>
      </c>
      <c r="P6" s="61" t="n">
        <v>8727.3</v>
      </c>
      <c r="Q6" s="61" t="n">
        <v>18.36</v>
      </c>
      <c r="R6" s="63" t="n">
        <f aca="false">P6/3600</f>
        <v>2.4242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328.48</v>
      </c>
      <c r="E7" s="50" t="n">
        <v>40.2597</v>
      </c>
      <c r="F7" s="50" t="n">
        <v>45.1066</v>
      </c>
      <c r="G7" s="50" t="n">
        <v>44.8814</v>
      </c>
      <c r="H7" s="50" t="n">
        <v>17757.19</v>
      </c>
      <c r="I7" s="50" t="n">
        <v>66.45</v>
      </c>
      <c r="J7" s="51" t="n">
        <f aca="false">H7/3600</f>
        <v>4.93255277777778</v>
      </c>
      <c r="L7" s="49" t="n">
        <v>32328.576</v>
      </c>
      <c r="M7" s="50" t="n">
        <v>40.2597</v>
      </c>
      <c r="N7" s="50" t="n">
        <v>45.1066</v>
      </c>
      <c r="O7" s="50" t="n">
        <v>44.8814</v>
      </c>
      <c r="P7" s="50" t="n">
        <v>18776.31</v>
      </c>
      <c r="Q7" s="50" t="n">
        <v>34.78</v>
      </c>
      <c r="R7" s="52" t="n">
        <f aca="false">P7/3600</f>
        <v>5.2156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584.7336</v>
      </c>
      <c r="E8" s="55" t="n">
        <v>37.2277</v>
      </c>
      <c r="F8" s="55" t="n">
        <v>43.1079</v>
      </c>
      <c r="G8" s="55" t="n">
        <v>43.4539</v>
      </c>
      <c r="H8" s="55" t="n">
        <v>17469.09</v>
      </c>
      <c r="I8" s="55" t="n">
        <v>58.38</v>
      </c>
      <c r="J8" s="56" t="n">
        <f aca="false">H8/3600</f>
        <v>4.852525</v>
      </c>
      <c r="L8" s="54" t="n">
        <v>15584.7672</v>
      </c>
      <c r="M8" s="55" t="n">
        <v>37.2277</v>
      </c>
      <c r="N8" s="55" t="n">
        <v>43.1079</v>
      </c>
      <c r="O8" s="55" t="n">
        <v>43.4539</v>
      </c>
      <c r="P8" s="55" t="n">
        <v>15829.9</v>
      </c>
      <c r="Q8" s="55" t="n">
        <v>28.86</v>
      </c>
      <c r="R8" s="57" t="n">
        <f aca="false">P8/3600</f>
        <v>4.39719444444445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12.0512</v>
      </c>
      <c r="E9" s="55" t="n">
        <v>34.248</v>
      </c>
      <c r="F9" s="55" t="n">
        <v>41.4296</v>
      </c>
      <c r="G9" s="55" t="n">
        <v>42.0878</v>
      </c>
      <c r="H9" s="55" t="n">
        <v>12890.67</v>
      </c>
      <c r="I9" s="55" t="n">
        <v>54.51</v>
      </c>
      <c r="J9" s="56" t="n">
        <f aca="false">H9/3600</f>
        <v>3.58074166666667</v>
      </c>
      <c r="L9" s="54" t="n">
        <v>8212.0608</v>
      </c>
      <c r="M9" s="55" t="n">
        <v>34.248</v>
      </c>
      <c r="N9" s="55" t="n">
        <v>41.4296</v>
      </c>
      <c r="O9" s="55" t="n">
        <v>42.0878</v>
      </c>
      <c r="P9" s="55" t="n">
        <v>13740.49</v>
      </c>
      <c r="Q9" s="55" t="n">
        <v>24.61</v>
      </c>
      <c r="R9" s="57" t="n">
        <f aca="false">P9/3600</f>
        <v>3.816802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06.788</v>
      </c>
      <c r="E10" s="61" t="n">
        <v>31.4865</v>
      </c>
      <c r="F10" s="61" t="n">
        <v>40.2201</v>
      </c>
      <c r="G10" s="61" t="n">
        <v>41.0398</v>
      </c>
      <c r="H10" s="61" t="n">
        <v>12499.82</v>
      </c>
      <c r="I10" s="61" t="n">
        <v>42.79</v>
      </c>
      <c r="J10" s="62" t="n">
        <f aca="false">H10/3600</f>
        <v>3.47217222222222</v>
      </c>
      <c r="L10" s="60" t="n">
        <v>4606.812</v>
      </c>
      <c r="M10" s="61" t="n">
        <v>31.4865</v>
      </c>
      <c r="N10" s="61" t="n">
        <v>40.2201</v>
      </c>
      <c r="O10" s="61" t="n">
        <v>41.0398</v>
      </c>
      <c r="P10" s="61" t="n">
        <v>12433.45</v>
      </c>
      <c r="Q10" s="61" t="n">
        <v>21.75</v>
      </c>
      <c r="R10" s="63" t="n">
        <f aca="false">P10/3600</f>
        <v>3.4537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20190.7216</v>
      </c>
      <c r="E11" s="50" t="n">
        <v>39.0674</v>
      </c>
      <c r="F11" s="50" t="n">
        <v>39.1051</v>
      </c>
      <c r="G11" s="50" t="n">
        <v>37.6223</v>
      </c>
      <c r="H11" s="50" t="n">
        <v>27611.96</v>
      </c>
      <c r="I11" s="50" t="n">
        <v>162.04</v>
      </c>
      <c r="J11" s="51" t="n">
        <f aca="false">H11/3600</f>
        <v>7.66998888888889</v>
      </c>
      <c r="L11" s="49" t="n">
        <v>220190.8992</v>
      </c>
      <c r="M11" s="50" t="n">
        <v>39.0674</v>
      </c>
      <c r="N11" s="50" t="n">
        <v>39.1051</v>
      </c>
      <c r="O11" s="50" t="n">
        <v>37.6223</v>
      </c>
      <c r="P11" s="50" t="n">
        <v>28356.91</v>
      </c>
      <c r="Q11" s="50" t="n">
        <v>44.9</v>
      </c>
      <c r="R11" s="52" t="n">
        <f aca="false">P11/3600</f>
        <v>7.87691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2227.2464</v>
      </c>
      <c r="E12" s="55" t="n">
        <v>33.6145</v>
      </c>
      <c r="F12" s="55" t="n">
        <v>37.6732</v>
      </c>
      <c r="G12" s="55" t="n">
        <v>36.1728</v>
      </c>
      <c r="H12" s="55" t="n">
        <v>21332.79</v>
      </c>
      <c r="I12" s="55" t="n">
        <v>149.66</v>
      </c>
      <c r="J12" s="56" t="n">
        <f aca="false">H12/3600</f>
        <v>5.925775</v>
      </c>
      <c r="L12" s="54" t="n">
        <v>102227.3184</v>
      </c>
      <c r="M12" s="55" t="n">
        <v>33.6145</v>
      </c>
      <c r="N12" s="55" t="n">
        <v>37.6732</v>
      </c>
      <c r="O12" s="55" t="n">
        <v>36.1728</v>
      </c>
      <c r="P12" s="55" t="n">
        <v>23354.31</v>
      </c>
      <c r="Q12" s="55" t="n">
        <v>42.99</v>
      </c>
      <c r="R12" s="57" t="n">
        <f aca="false">P12/3600</f>
        <v>6.487308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30674.4816</v>
      </c>
      <c r="E13" s="55" t="n">
        <v>29.4237</v>
      </c>
      <c r="F13" s="55" t="n">
        <v>36.4355</v>
      </c>
      <c r="G13" s="55" t="n">
        <v>34.9865</v>
      </c>
      <c r="H13" s="55" t="n">
        <v>14288.36</v>
      </c>
      <c r="I13" s="55" t="n">
        <v>107.6</v>
      </c>
      <c r="J13" s="56" t="n">
        <f aca="false">H13/3600</f>
        <v>3.96898888888889</v>
      </c>
      <c r="L13" s="54" t="n">
        <v>30674.4864</v>
      </c>
      <c r="M13" s="55" t="n">
        <v>29.4237</v>
      </c>
      <c r="N13" s="55" t="n">
        <v>36.4355</v>
      </c>
      <c r="O13" s="55" t="n">
        <v>34.9865</v>
      </c>
      <c r="P13" s="55" t="n">
        <v>15065.36</v>
      </c>
      <c r="Q13" s="55" t="n">
        <v>29.31</v>
      </c>
      <c r="R13" s="57" t="n">
        <f aca="false">P13/3600</f>
        <v>4.184822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947.0096</v>
      </c>
      <c r="E14" s="61" t="n">
        <v>27.7585</v>
      </c>
      <c r="F14" s="61" t="n">
        <v>35.475</v>
      </c>
      <c r="G14" s="61" t="n">
        <v>34.0617</v>
      </c>
      <c r="H14" s="61" t="n">
        <v>10441.98</v>
      </c>
      <c r="I14" s="61" t="n">
        <v>65.13</v>
      </c>
      <c r="J14" s="62" t="n">
        <f aca="false">H14/3600</f>
        <v>2.90055</v>
      </c>
      <c r="L14" s="60" t="n">
        <v>7954.3104</v>
      </c>
      <c r="M14" s="61" t="n">
        <v>27.7542</v>
      </c>
      <c r="N14" s="61" t="n">
        <v>35.4512</v>
      </c>
      <c r="O14" s="61" t="n">
        <v>34.0299</v>
      </c>
      <c r="P14" s="61" t="n">
        <v>11136.85</v>
      </c>
      <c r="Q14" s="61" t="n">
        <v>21.61</v>
      </c>
      <c r="R14" s="63" t="n">
        <f aca="false">P14/3600</f>
        <v>3.09356944444444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42280.1904</v>
      </c>
      <c r="E15" s="50" t="n">
        <v>39.8621</v>
      </c>
      <c r="F15" s="50" t="n">
        <v>44.2334</v>
      </c>
      <c r="G15" s="50" t="n">
        <v>43.8024</v>
      </c>
      <c r="H15" s="50" t="n">
        <v>16724.39</v>
      </c>
      <c r="I15" s="50" t="n">
        <v>102.4</v>
      </c>
      <c r="J15" s="51" t="n">
        <f aca="false">H15/3600</f>
        <v>4.64566388888889</v>
      </c>
      <c r="L15" s="49" t="n">
        <v>42280.368</v>
      </c>
      <c r="M15" s="50" t="n">
        <v>39.8621</v>
      </c>
      <c r="N15" s="50" t="n">
        <v>44.2334</v>
      </c>
      <c r="O15" s="50" t="n">
        <v>43.8024</v>
      </c>
      <c r="P15" s="50" t="n">
        <v>15998.63</v>
      </c>
      <c r="Q15" s="50" t="n">
        <v>30.29</v>
      </c>
      <c r="R15" s="52" t="n">
        <f aca="false">P15/3600</f>
        <v>4.4440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10300.6656</v>
      </c>
      <c r="E16" s="55" t="n">
        <v>37.6983</v>
      </c>
      <c r="F16" s="55" t="n">
        <v>42.8183</v>
      </c>
      <c r="G16" s="55" t="n">
        <v>42.4605</v>
      </c>
      <c r="H16" s="55" t="n">
        <v>11801.31</v>
      </c>
      <c r="I16" s="55" t="n">
        <v>72.8</v>
      </c>
      <c r="J16" s="56" t="n">
        <f aca="false">H16/3600</f>
        <v>3.27814166666667</v>
      </c>
      <c r="L16" s="54" t="n">
        <v>10300.7376</v>
      </c>
      <c r="M16" s="55" t="n">
        <v>37.6983</v>
      </c>
      <c r="N16" s="55" t="n">
        <v>42.8183</v>
      </c>
      <c r="O16" s="55" t="n">
        <v>42.4605</v>
      </c>
      <c r="P16" s="55" t="n">
        <v>11546.86</v>
      </c>
      <c r="Q16" s="55" t="n">
        <v>19.8</v>
      </c>
      <c r="R16" s="57" t="n">
        <f aca="false">P16/3600</f>
        <v>3.20746111111111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3930.4176</v>
      </c>
      <c r="E17" s="55" t="n">
        <v>36.0194</v>
      </c>
      <c r="F17" s="55" t="n">
        <v>42.0345</v>
      </c>
      <c r="G17" s="55" t="n">
        <v>41.8267</v>
      </c>
      <c r="H17" s="55" t="n">
        <v>11205.88</v>
      </c>
      <c r="I17" s="55" t="n">
        <v>62.9</v>
      </c>
      <c r="J17" s="56" t="n">
        <f aca="false">H17/3600</f>
        <v>3.11274444444444</v>
      </c>
      <c r="L17" s="54" t="n">
        <v>3930.4224</v>
      </c>
      <c r="M17" s="55" t="n">
        <v>36.0194</v>
      </c>
      <c r="N17" s="55" t="n">
        <v>42.0345</v>
      </c>
      <c r="O17" s="55" t="n">
        <v>41.8267</v>
      </c>
      <c r="P17" s="55" t="n">
        <v>9943.78</v>
      </c>
      <c r="Q17" s="55" t="n">
        <v>17.16</v>
      </c>
      <c r="R17" s="57" t="n">
        <f aca="false">P17/3600</f>
        <v>2.76216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759.7232</v>
      </c>
      <c r="E18" s="61" t="n">
        <v>33.7063</v>
      </c>
      <c r="F18" s="61" t="n">
        <v>41.5539</v>
      </c>
      <c r="G18" s="61" t="n">
        <v>41.4575</v>
      </c>
      <c r="H18" s="61" t="n">
        <v>8909.89</v>
      </c>
      <c r="I18" s="61" t="n">
        <v>49.71</v>
      </c>
      <c r="J18" s="62" t="n">
        <f aca="false">H18/3600</f>
        <v>2.47496944444444</v>
      </c>
      <c r="L18" s="60" t="n">
        <v>1766.88</v>
      </c>
      <c r="M18" s="61" t="n">
        <v>33.6697</v>
      </c>
      <c r="N18" s="61" t="n">
        <v>41.5503</v>
      </c>
      <c r="O18" s="61" t="n">
        <v>41.4616</v>
      </c>
      <c r="P18" s="61" t="n">
        <v>9107.36</v>
      </c>
      <c r="Q18" s="61" t="n">
        <v>19.08</v>
      </c>
      <c r="R18" s="63" t="n">
        <f aca="false">P18/3600</f>
        <v>2.529822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643.7786</v>
      </c>
      <c r="E19" s="72" t="n">
        <v>41.9999</v>
      </c>
      <c r="F19" s="72" t="n">
        <v>43.4327</v>
      </c>
      <c r="G19" s="72" t="n">
        <v>45.5545</v>
      </c>
      <c r="H19" s="72" t="n">
        <v>7983.66</v>
      </c>
      <c r="I19" s="72" t="n">
        <v>41.26</v>
      </c>
      <c r="J19" s="51" t="n">
        <f aca="false">H19/3600</f>
        <v>2.21768333333333</v>
      </c>
      <c r="L19" s="71" t="n">
        <v>5643.8573</v>
      </c>
      <c r="M19" s="72" t="n">
        <v>41.9999</v>
      </c>
      <c r="N19" s="72" t="n">
        <v>43.4327</v>
      </c>
      <c r="O19" s="72" t="n">
        <v>45.5545</v>
      </c>
      <c r="P19" s="72" t="n">
        <v>8952.76</v>
      </c>
      <c r="Q19" s="72" t="n">
        <v>15.69</v>
      </c>
      <c r="R19" s="51" t="n">
        <f aca="false">P19/3600</f>
        <v>2.486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722.4352</v>
      </c>
      <c r="E20" s="74" t="n">
        <v>40.0469</v>
      </c>
      <c r="F20" s="74" t="n">
        <v>41.9844</v>
      </c>
      <c r="G20" s="74" t="n">
        <v>43.6798</v>
      </c>
      <c r="H20" s="74" t="n">
        <v>6974.49</v>
      </c>
      <c r="I20" s="74" t="n">
        <v>30.21</v>
      </c>
      <c r="J20" s="56" t="n">
        <f aca="false">H20/3600</f>
        <v>1.93735833333333</v>
      </c>
      <c r="L20" s="73" t="n">
        <v>2722.4621</v>
      </c>
      <c r="M20" s="74" t="n">
        <v>40.0469</v>
      </c>
      <c r="N20" s="74" t="n">
        <v>41.9844</v>
      </c>
      <c r="O20" s="74" t="n">
        <v>43.6798</v>
      </c>
      <c r="P20" s="74" t="n">
        <v>7116.8</v>
      </c>
      <c r="Q20" s="74" t="n">
        <v>13.84</v>
      </c>
      <c r="R20" s="56" t="n">
        <f aca="false">P20/3600</f>
        <v>1.97688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355.7581</v>
      </c>
      <c r="E21" s="74" t="n">
        <v>37.5675</v>
      </c>
      <c r="F21" s="74" t="n">
        <v>40.7639</v>
      </c>
      <c r="G21" s="74" t="n">
        <v>42.3715</v>
      </c>
      <c r="H21" s="74" t="n">
        <v>5698.99</v>
      </c>
      <c r="I21" s="74" t="n">
        <v>27.63</v>
      </c>
      <c r="J21" s="56" t="n">
        <f aca="false">H21/3600</f>
        <v>1.58305277777778</v>
      </c>
      <c r="L21" s="73" t="n">
        <v>1355.7677</v>
      </c>
      <c r="M21" s="74" t="n">
        <v>37.5675</v>
      </c>
      <c r="N21" s="74" t="n">
        <v>40.7639</v>
      </c>
      <c r="O21" s="74" t="n">
        <v>42.3715</v>
      </c>
      <c r="P21" s="74" t="n">
        <v>6064.94</v>
      </c>
      <c r="Q21" s="74" t="n">
        <v>12.51</v>
      </c>
      <c r="R21" s="56" t="n">
        <f aca="false">P21/3600</f>
        <v>1.68470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698.9088</v>
      </c>
      <c r="E22" s="76" t="n">
        <v>35.0757</v>
      </c>
      <c r="F22" s="76" t="n">
        <v>39.9486</v>
      </c>
      <c r="G22" s="76" t="n">
        <v>41.5662</v>
      </c>
      <c r="H22" s="76" t="n">
        <v>5006.11</v>
      </c>
      <c r="I22" s="76" t="n">
        <v>24.35</v>
      </c>
      <c r="J22" s="62" t="n">
        <f aca="false">H22/3600</f>
        <v>1.39058611111111</v>
      </c>
      <c r="L22" s="75" t="n">
        <v>698.2426</v>
      </c>
      <c r="M22" s="76" t="n">
        <v>35.0851</v>
      </c>
      <c r="N22" s="76" t="n">
        <v>39.9557</v>
      </c>
      <c r="O22" s="76" t="n">
        <v>41.5527</v>
      </c>
      <c r="P22" s="76" t="n">
        <v>5158.16</v>
      </c>
      <c r="Q22" s="76" t="n">
        <v>11.22</v>
      </c>
      <c r="R22" s="62" t="n">
        <f aca="false">P22/3600</f>
        <v>1.43282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8534.9875</v>
      </c>
      <c r="E23" s="72" t="n">
        <v>40.0245</v>
      </c>
      <c r="F23" s="72" t="n">
        <v>42.339</v>
      </c>
      <c r="G23" s="72" t="n">
        <v>43.8555</v>
      </c>
      <c r="H23" s="72" t="n">
        <v>6832.67</v>
      </c>
      <c r="I23" s="72" t="n">
        <v>40.66</v>
      </c>
      <c r="J23" s="51" t="n">
        <f aca="false">H23/3600</f>
        <v>1.89796388888889</v>
      </c>
      <c r="L23" s="71" t="n">
        <v>8535.0662</v>
      </c>
      <c r="M23" s="72" t="n">
        <v>40.0245</v>
      </c>
      <c r="N23" s="72" t="n">
        <v>42.339</v>
      </c>
      <c r="O23" s="72" t="n">
        <v>43.8555</v>
      </c>
      <c r="P23" s="72" t="n">
        <v>6703.56</v>
      </c>
      <c r="Q23" s="72" t="n">
        <v>14.24</v>
      </c>
      <c r="R23" s="51" t="n">
        <f aca="false">P23/3600</f>
        <v>1.862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770.256</v>
      </c>
      <c r="E24" s="74" t="n">
        <v>37.4749</v>
      </c>
      <c r="F24" s="74" t="n">
        <v>40.4402</v>
      </c>
      <c r="G24" s="74" t="n">
        <v>41.5693</v>
      </c>
      <c r="H24" s="74" t="n">
        <v>5471.31</v>
      </c>
      <c r="I24" s="74" t="n">
        <v>32.68</v>
      </c>
      <c r="J24" s="56" t="n">
        <f aca="false">H24/3600</f>
        <v>1.51980833333333</v>
      </c>
      <c r="L24" s="73" t="n">
        <v>3770.2829</v>
      </c>
      <c r="M24" s="74" t="n">
        <v>37.4749</v>
      </c>
      <c r="N24" s="74" t="n">
        <v>40.4402</v>
      </c>
      <c r="O24" s="74" t="n">
        <v>41.5693</v>
      </c>
      <c r="P24" s="74" t="n">
        <v>5393.27</v>
      </c>
      <c r="Q24" s="74" t="n">
        <v>11.52</v>
      </c>
      <c r="R24" s="56" t="n">
        <f aca="false">P24/3600</f>
        <v>1.49813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751.5104</v>
      </c>
      <c r="E25" s="74" t="n">
        <v>34.855</v>
      </c>
      <c r="F25" s="74" t="n">
        <v>38.8292</v>
      </c>
      <c r="G25" s="74" t="n">
        <v>40.0248</v>
      </c>
      <c r="H25" s="74" t="n">
        <v>5446.68</v>
      </c>
      <c r="I25" s="74" t="n">
        <v>27.39</v>
      </c>
      <c r="J25" s="56" t="n">
        <f aca="false">H25/3600</f>
        <v>1.51296666666667</v>
      </c>
      <c r="L25" s="73" t="n">
        <v>1751.52</v>
      </c>
      <c r="M25" s="74" t="n">
        <v>34.855</v>
      </c>
      <c r="N25" s="74" t="n">
        <v>38.8292</v>
      </c>
      <c r="O25" s="74" t="n">
        <v>40.0248</v>
      </c>
      <c r="P25" s="74" t="n">
        <v>5444.26</v>
      </c>
      <c r="Q25" s="74" t="n">
        <v>10.7</v>
      </c>
      <c r="R25" s="56" t="n">
        <f aca="false">P25/3600</f>
        <v>1.51229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0.7021</v>
      </c>
      <c r="E26" s="76" t="n">
        <v>32.3609</v>
      </c>
      <c r="F26" s="76" t="n">
        <v>37.6534</v>
      </c>
      <c r="G26" s="76" t="n">
        <v>39.1566</v>
      </c>
      <c r="H26" s="76" t="n">
        <v>4316.04</v>
      </c>
      <c r="I26" s="76" t="n">
        <v>23.8</v>
      </c>
      <c r="J26" s="62" t="n">
        <f aca="false">H26/3600</f>
        <v>1.1989</v>
      </c>
      <c r="L26" s="75" t="n">
        <v>821.0054</v>
      </c>
      <c r="M26" s="76" t="n">
        <v>32.3244</v>
      </c>
      <c r="N26" s="76" t="n">
        <v>37.6479</v>
      </c>
      <c r="O26" s="76" t="n">
        <v>39.1529</v>
      </c>
      <c r="P26" s="76" t="n">
        <v>5014.87</v>
      </c>
      <c r="Q26" s="76" t="n">
        <v>9.43</v>
      </c>
      <c r="R26" s="62" t="n">
        <f aca="false">P26/3600</f>
        <v>1.393019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86.7</v>
      </c>
      <c r="E27" s="72" t="n">
        <v>38.4676</v>
      </c>
      <c r="F27" s="72" t="n">
        <v>40.0134</v>
      </c>
      <c r="G27" s="72" t="n">
        <v>43.6222</v>
      </c>
      <c r="H27" s="72" t="n">
        <v>7239.3</v>
      </c>
      <c r="I27" s="72" t="n">
        <v>89.59</v>
      </c>
      <c r="J27" s="51" t="n">
        <f aca="false">H27/3600</f>
        <v>2.01091666666667</v>
      </c>
      <c r="L27" s="71" t="n">
        <v>19586.856</v>
      </c>
      <c r="M27" s="72" t="n">
        <v>38.4676</v>
      </c>
      <c r="N27" s="72" t="n">
        <v>40.0134</v>
      </c>
      <c r="O27" s="72" t="n">
        <v>43.6222</v>
      </c>
      <c r="P27" s="72" t="n">
        <v>8349.61</v>
      </c>
      <c r="Q27" s="72" t="n">
        <v>14.46</v>
      </c>
      <c r="R27" s="51" t="n">
        <f aca="false">P27/3600</f>
        <v>2.3193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6312.484</v>
      </c>
      <c r="E28" s="74" t="n">
        <v>36.7748</v>
      </c>
      <c r="F28" s="74" t="n">
        <v>39.0192</v>
      </c>
      <c r="G28" s="74" t="n">
        <v>41.814</v>
      </c>
      <c r="H28" s="74" t="n">
        <v>5727.44</v>
      </c>
      <c r="I28" s="74" t="n">
        <v>63.2</v>
      </c>
      <c r="J28" s="56" t="n">
        <f aca="false">H28/3600</f>
        <v>1.59095555555556</v>
      </c>
      <c r="L28" s="73" t="n">
        <v>6312.54</v>
      </c>
      <c r="M28" s="74" t="n">
        <v>36.7748</v>
      </c>
      <c r="N28" s="74" t="n">
        <v>39.0192</v>
      </c>
      <c r="O28" s="74" t="n">
        <v>41.814</v>
      </c>
      <c r="P28" s="74" t="n">
        <v>6475.09</v>
      </c>
      <c r="Q28" s="74" t="n">
        <v>10.92</v>
      </c>
      <c r="R28" s="56" t="n">
        <f aca="false">P28/3600</f>
        <v>1.7986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995.712</v>
      </c>
      <c r="E29" s="74" t="n">
        <v>34.8219</v>
      </c>
      <c r="F29" s="74" t="n">
        <v>38.1633</v>
      </c>
      <c r="G29" s="74" t="n">
        <v>40.2253</v>
      </c>
      <c r="H29" s="74" t="n">
        <v>4931.3</v>
      </c>
      <c r="I29" s="74" t="n">
        <v>54.32</v>
      </c>
      <c r="J29" s="56" t="n">
        <f aca="false">H29/3600</f>
        <v>1.36980555555556</v>
      </c>
      <c r="L29" s="73" t="n">
        <v>2995.724</v>
      </c>
      <c r="M29" s="74" t="n">
        <v>34.8219</v>
      </c>
      <c r="N29" s="74" t="n">
        <v>38.1633</v>
      </c>
      <c r="O29" s="74" t="n">
        <v>40.2253</v>
      </c>
      <c r="P29" s="74" t="n">
        <v>5584.42</v>
      </c>
      <c r="Q29" s="74" t="n">
        <v>9.79</v>
      </c>
      <c r="R29" s="56" t="n">
        <f aca="false">P29/3600</f>
        <v>1.551227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39.272</v>
      </c>
      <c r="E30" s="76" t="n">
        <v>32.5946</v>
      </c>
      <c r="F30" s="76" t="n">
        <v>37.465</v>
      </c>
      <c r="G30" s="76" t="n">
        <v>39.0251</v>
      </c>
      <c r="H30" s="76" t="n">
        <v>4532.22</v>
      </c>
      <c r="I30" s="76" t="n">
        <v>48.8</v>
      </c>
      <c r="J30" s="62" t="n">
        <f aca="false">H30/3600</f>
        <v>1.25895</v>
      </c>
      <c r="L30" s="75" t="n">
        <v>1539.316</v>
      </c>
      <c r="M30" s="76" t="n">
        <v>32.5946</v>
      </c>
      <c r="N30" s="76" t="n">
        <v>37.465</v>
      </c>
      <c r="O30" s="76" t="n">
        <v>39.0251</v>
      </c>
      <c r="P30" s="76" t="n">
        <v>5139.4</v>
      </c>
      <c r="Q30" s="76" t="n">
        <v>8.79</v>
      </c>
      <c r="R30" s="62" t="n">
        <f aca="false">P30/3600</f>
        <v>1.42761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6528.488</v>
      </c>
      <c r="E31" s="72" t="n">
        <v>39.3459</v>
      </c>
      <c r="F31" s="72" t="n">
        <v>44.1496</v>
      </c>
      <c r="G31" s="72" t="n">
        <v>45.3707</v>
      </c>
      <c r="H31" s="72" t="n">
        <v>9087.75</v>
      </c>
      <c r="I31" s="72" t="n">
        <v>96.83</v>
      </c>
      <c r="J31" s="51" t="n">
        <f aca="false">H31/3600</f>
        <v>2.524375</v>
      </c>
      <c r="L31" s="71" t="n">
        <v>16528.644</v>
      </c>
      <c r="M31" s="72" t="n">
        <v>39.3459</v>
      </c>
      <c r="N31" s="72" t="n">
        <v>44.1496</v>
      </c>
      <c r="O31" s="72" t="n">
        <v>45.3707</v>
      </c>
      <c r="P31" s="72" t="n">
        <v>8838.44</v>
      </c>
      <c r="Q31" s="72" t="n">
        <v>16.09</v>
      </c>
      <c r="R31" s="51" t="n">
        <f aca="false">P31/3600</f>
        <v>2.4551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880.5</v>
      </c>
      <c r="E32" s="74" t="n">
        <v>37.7376</v>
      </c>
      <c r="F32" s="74" t="n">
        <v>42.8852</v>
      </c>
      <c r="G32" s="74" t="n">
        <v>43.2885</v>
      </c>
      <c r="H32" s="74" t="n">
        <v>7043.08</v>
      </c>
      <c r="I32" s="74" t="n">
        <v>75.96</v>
      </c>
      <c r="J32" s="56" t="n">
        <f aca="false">H32/3600</f>
        <v>1.95641111111111</v>
      </c>
      <c r="L32" s="73" t="n">
        <v>5880.556</v>
      </c>
      <c r="M32" s="74" t="n">
        <v>37.7376</v>
      </c>
      <c r="N32" s="74" t="n">
        <v>42.8852</v>
      </c>
      <c r="O32" s="74" t="n">
        <v>43.2885</v>
      </c>
      <c r="P32" s="74" t="n">
        <v>8178.19</v>
      </c>
      <c r="Q32" s="74" t="n">
        <v>11.78</v>
      </c>
      <c r="R32" s="56" t="n">
        <f aca="false">P32/3600</f>
        <v>2.27171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98.824</v>
      </c>
      <c r="E33" s="74" t="n">
        <v>35.9272</v>
      </c>
      <c r="F33" s="74" t="n">
        <v>41.5825</v>
      </c>
      <c r="G33" s="74" t="n">
        <v>41.3049</v>
      </c>
      <c r="H33" s="74" t="n">
        <v>6104.02</v>
      </c>
      <c r="I33" s="74" t="n">
        <v>57.53</v>
      </c>
      <c r="J33" s="56" t="n">
        <f aca="false">H33/3600</f>
        <v>1.69556111111111</v>
      </c>
      <c r="L33" s="73" t="n">
        <v>2798.836</v>
      </c>
      <c r="M33" s="74" t="n">
        <v>35.9272</v>
      </c>
      <c r="N33" s="74" t="n">
        <v>41.5825</v>
      </c>
      <c r="O33" s="74" t="n">
        <v>41.3049</v>
      </c>
      <c r="P33" s="74" t="n">
        <v>7070.02</v>
      </c>
      <c r="Q33" s="74" t="n">
        <v>10.82</v>
      </c>
      <c r="R33" s="56" t="n">
        <f aca="false">P33/3600</f>
        <v>1.963894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4.908</v>
      </c>
      <c r="E34" s="76" t="n">
        <v>33.9614</v>
      </c>
      <c r="F34" s="76" t="n">
        <v>40.5759</v>
      </c>
      <c r="G34" s="76" t="n">
        <v>39.9567</v>
      </c>
      <c r="H34" s="76" t="n">
        <v>5525.85</v>
      </c>
      <c r="I34" s="76" t="n">
        <v>54.65</v>
      </c>
      <c r="J34" s="62" t="n">
        <f aca="false">H34/3600</f>
        <v>1.53495833333333</v>
      </c>
      <c r="L34" s="75" t="n">
        <v>1494.952</v>
      </c>
      <c r="M34" s="76" t="n">
        <v>33.9614</v>
      </c>
      <c r="N34" s="76" t="n">
        <v>40.5759</v>
      </c>
      <c r="O34" s="76" t="n">
        <v>39.9567</v>
      </c>
      <c r="P34" s="76" t="n">
        <v>6394.81</v>
      </c>
      <c r="Q34" s="76" t="n">
        <v>10.93</v>
      </c>
      <c r="R34" s="62" t="n">
        <f aca="false">P34/3600</f>
        <v>1.77633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7922.3808</v>
      </c>
      <c r="E35" s="72" t="n">
        <v>37.9941</v>
      </c>
      <c r="F35" s="72" t="n">
        <v>42.4092</v>
      </c>
      <c r="G35" s="72" t="n">
        <v>44.5478</v>
      </c>
      <c r="H35" s="72" t="n">
        <v>8065.76</v>
      </c>
      <c r="I35" s="72" t="n">
        <v>139.6</v>
      </c>
      <c r="J35" s="51" t="n">
        <f aca="false">H35/3600</f>
        <v>2.24048888888889</v>
      </c>
      <c r="L35" s="71" t="n">
        <v>37922.5584</v>
      </c>
      <c r="M35" s="72" t="n">
        <v>37.9941</v>
      </c>
      <c r="N35" s="72" t="n">
        <v>42.4092</v>
      </c>
      <c r="O35" s="72" t="n">
        <v>44.5478</v>
      </c>
      <c r="P35" s="72" t="n">
        <v>8611.31</v>
      </c>
      <c r="Q35" s="72" t="n">
        <v>16.78</v>
      </c>
      <c r="R35" s="51" t="n">
        <f aca="false">P35/3600</f>
        <v>2.3920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521.7856</v>
      </c>
      <c r="E36" s="74" t="n">
        <v>35.5619</v>
      </c>
      <c r="F36" s="74" t="n">
        <v>40.8366</v>
      </c>
      <c r="G36" s="74" t="n">
        <v>43.0079</v>
      </c>
      <c r="H36" s="74" t="n">
        <v>5663.79</v>
      </c>
      <c r="I36" s="74" t="n">
        <v>79.69</v>
      </c>
      <c r="J36" s="56" t="n">
        <f aca="false">H36/3600</f>
        <v>1.573275</v>
      </c>
      <c r="L36" s="73" t="n">
        <v>8521.8576</v>
      </c>
      <c r="M36" s="74" t="n">
        <v>35.5619</v>
      </c>
      <c r="N36" s="74" t="n">
        <v>40.8366</v>
      </c>
      <c r="O36" s="74" t="n">
        <v>43.0079</v>
      </c>
      <c r="P36" s="74" t="n">
        <v>6040.27</v>
      </c>
      <c r="Q36" s="74" t="n">
        <v>11.52</v>
      </c>
      <c r="R36" s="56" t="n">
        <f aca="false">P36/3600</f>
        <v>1.67785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773.2768</v>
      </c>
      <c r="E37" s="74" t="n">
        <v>33.7974</v>
      </c>
      <c r="F37" s="74" t="n">
        <v>39.3952</v>
      </c>
      <c r="G37" s="74" t="n">
        <v>41.6726</v>
      </c>
      <c r="H37" s="74" t="n">
        <v>4965.6</v>
      </c>
      <c r="I37" s="74" t="n">
        <v>63.14</v>
      </c>
      <c r="J37" s="56" t="n">
        <f aca="false">H37/3600</f>
        <v>1.37933333333333</v>
      </c>
      <c r="L37" s="73" t="n">
        <v>2773.2816</v>
      </c>
      <c r="M37" s="74" t="n">
        <v>33.7974</v>
      </c>
      <c r="N37" s="74" t="n">
        <v>39.3952</v>
      </c>
      <c r="O37" s="74" t="n">
        <v>41.6726</v>
      </c>
      <c r="P37" s="74" t="n">
        <v>5120.54</v>
      </c>
      <c r="Q37" s="74" t="n">
        <v>10.12</v>
      </c>
      <c r="R37" s="56" t="n">
        <f aca="false">P37/3600</f>
        <v>1.42237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160.9184</v>
      </c>
      <c r="E38" s="76" t="n">
        <v>31.6953</v>
      </c>
      <c r="F38" s="76" t="n">
        <v>38.3778</v>
      </c>
      <c r="G38" s="76" t="n">
        <v>40.6884</v>
      </c>
      <c r="H38" s="76" t="n">
        <v>4362.76</v>
      </c>
      <c r="I38" s="76" t="n">
        <v>55.71</v>
      </c>
      <c r="J38" s="62" t="n">
        <f aca="false">H38/3600</f>
        <v>1.21187777777778</v>
      </c>
      <c r="L38" s="75" t="n">
        <v>1160.9712</v>
      </c>
      <c r="M38" s="76" t="n">
        <v>31.6953</v>
      </c>
      <c r="N38" s="76" t="n">
        <v>38.3778</v>
      </c>
      <c r="O38" s="76" t="n">
        <v>40.6884</v>
      </c>
      <c r="P38" s="76" t="n">
        <v>4721.23</v>
      </c>
      <c r="Q38" s="76" t="n">
        <v>9.38</v>
      </c>
      <c r="R38" s="62" t="n">
        <f aca="false">P38/3600</f>
        <v>1.31145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279.008</v>
      </c>
      <c r="E39" s="72" t="n">
        <v>40.6623</v>
      </c>
      <c r="F39" s="72" t="n">
        <v>43.2623</v>
      </c>
      <c r="G39" s="72" t="n">
        <v>43.7445</v>
      </c>
      <c r="H39" s="72" t="n">
        <v>1593.58</v>
      </c>
      <c r="I39" s="72" t="n">
        <v>17.47</v>
      </c>
      <c r="J39" s="51" t="n">
        <f aca="false">H39/3600</f>
        <v>0.442661111111111</v>
      </c>
      <c r="L39" s="71" t="n">
        <v>3279.164</v>
      </c>
      <c r="M39" s="72" t="n">
        <v>40.6623</v>
      </c>
      <c r="N39" s="72" t="n">
        <v>43.2623</v>
      </c>
      <c r="O39" s="72" t="n">
        <v>43.7445</v>
      </c>
      <c r="P39" s="72" t="n">
        <v>1740.65</v>
      </c>
      <c r="Q39" s="72" t="n">
        <v>2.73</v>
      </c>
      <c r="R39" s="51" t="n">
        <f aca="false">P39/3600</f>
        <v>0.4835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576.388</v>
      </c>
      <c r="E40" s="74" t="n">
        <v>37.532</v>
      </c>
      <c r="F40" s="74" t="n">
        <v>40.8739</v>
      </c>
      <c r="G40" s="74" t="n">
        <v>40.932</v>
      </c>
      <c r="H40" s="74" t="n">
        <v>1339.01</v>
      </c>
      <c r="I40" s="74" t="n">
        <v>13.94</v>
      </c>
      <c r="J40" s="56" t="n">
        <f aca="false">H40/3600</f>
        <v>0.371947222222222</v>
      </c>
      <c r="L40" s="73" t="n">
        <v>1576.444</v>
      </c>
      <c r="M40" s="74" t="n">
        <v>37.532</v>
      </c>
      <c r="N40" s="74" t="n">
        <v>40.8739</v>
      </c>
      <c r="O40" s="74" t="n">
        <v>40.932</v>
      </c>
      <c r="P40" s="74" t="n">
        <v>1462</v>
      </c>
      <c r="Q40" s="74" t="n">
        <v>2.33</v>
      </c>
      <c r="R40" s="56" t="n">
        <f aca="false">P40/3600</f>
        <v>0.40611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771.872</v>
      </c>
      <c r="E41" s="74" t="n">
        <v>34.6176</v>
      </c>
      <c r="F41" s="74" t="n">
        <v>38.7366</v>
      </c>
      <c r="G41" s="74" t="n">
        <v>38.5766</v>
      </c>
      <c r="H41" s="74" t="n">
        <v>1143.33</v>
      </c>
      <c r="I41" s="74" t="n">
        <v>11.19</v>
      </c>
      <c r="J41" s="56" t="n">
        <f aca="false">H41/3600</f>
        <v>0.317591666666667</v>
      </c>
      <c r="L41" s="73" t="n">
        <v>771.884</v>
      </c>
      <c r="M41" s="74" t="n">
        <v>34.6176</v>
      </c>
      <c r="N41" s="74" t="n">
        <v>38.7366</v>
      </c>
      <c r="O41" s="74" t="n">
        <v>38.5766</v>
      </c>
      <c r="P41" s="74" t="n">
        <v>1259.61</v>
      </c>
      <c r="Q41" s="74" t="n">
        <v>2.23</v>
      </c>
      <c r="R41" s="56" t="n">
        <f aca="false">P41/3600</f>
        <v>0.349891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09.228</v>
      </c>
      <c r="E42" s="76" t="n">
        <v>32.0819</v>
      </c>
      <c r="F42" s="76" t="n">
        <v>37.2536</v>
      </c>
      <c r="G42" s="76" t="n">
        <v>36.8435</v>
      </c>
      <c r="H42" s="76" t="n">
        <v>1007.13</v>
      </c>
      <c r="I42" s="76" t="n">
        <v>9.53</v>
      </c>
      <c r="J42" s="62" t="n">
        <f aca="false">H42/3600</f>
        <v>0.279758333333333</v>
      </c>
      <c r="L42" s="75" t="n">
        <v>409.272</v>
      </c>
      <c r="M42" s="76" t="n">
        <v>32.0819</v>
      </c>
      <c r="N42" s="76" t="n">
        <v>37.2536</v>
      </c>
      <c r="O42" s="76" t="n">
        <v>36.8435</v>
      </c>
      <c r="P42" s="76" t="n">
        <v>1030.52</v>
      </c>
      <c r="Q42" s="76" t="n">
        <v>1.95</v>
      </c>
      <c r="R42" s="62" t="n">
        <f aca="false">P42/3600</f>
        <v>0.286255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962.312</v>
      </c>
      <c r="E43" s="72" t="n">
        <v>39.6437</v>
      </c>
      <c r="F43" s="72" t="n">
        <v>43.2293</v>
      </c>
      <c r="G43" s="72" t="n">
        <v>44.1029</v>
      </c>
      <c r="H43" s="72" t="n">
        <v>1609.6</v>
      </c>
      <c r="I43" s="72" t="n">
        <v>19.93</v>
      </c>
      <c r="J43" s="51" t="n">
        <f aca="false">H43/3600</f>
        <v>0.447111111111111</v>
      </c>
      <c r="L43" s="71" t="n">
        <v>4962.4896</v>
      </c>
      <c r="M43" s="72" t="n">
        <v>39.6437</v>
      </c>
      <c r="N43" s="72" t="n">
        <v>43.2293</v>
      </c>
      <c r="O43" s="72" t="n">
        <v>44.1029</v>
      </c>
      <c r="P43" s="72" t="n">
        <v>1553.62</v>
      </c>
      <c r="Q43" s="72" t="n">
        <v>2.71</v>
      </c>
      <c r="R43" s="51" t="n">
        <f aca="false">P43/3600</f>
        <v>0.431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2355.7152</v>
      </c>
      <c r="E44" s="74" t="n">
        <v>36.8655</v>
      </c>
      <c r="F44" s="74" t="n">
        <v>41.1812</v>
      </c>
      <c r="G44" s="74" t="n">
        <v>41.4807</v>
      </c>
      <c r="H44" s="74" t="n">
        <v>1277.13</v>
      </c>
      <c r="I44" s="74" t="n">
        <v>16.21</v>
      </c>
      <c r="J44" s="56" t="n">
        <f aca="false">H44/3600</f>
        <v>0.354758333333333</v>
      </c>
      <c r="L44" s="73" t="n">
        <v>2355.7872</v>
      </c>
      <c r="M44" s="74" t="n">
        <v>36.8655</v>
      </c>
      <c r="N44" s="74" t="n">
        <v>41.1812</v>
      </c>
      <c r="O44" s="74" t="n">
        <v>41.4807</v>
      </c>
      <c r="P44" s="74" t="n">
        <v>1326.65</v>
      </c>
      <c r="Q44" s="74" t="n">
        <v>2.13</v>
      </c>
      <c r="R44" s="56" t="n">
        <f aca="false">P44/3600</f>
        <v>0.368513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1183.3056</v>
      </c>
      <c r="E45" s="74" t="n">
        <v>33.934</v>
      </c>
      <c r="F45" s="74" t="n">
        <v>39.5241</v>
      </c>
      <c r="G45" s="74" t="n">
        <v>39.4149</v>
      </c>
      <c r="H45" s="74" t="n">
        <v>1175.63</v>
      </c>
      <c r="I45" s="74" t="n">
        <v>12.37</v>
      </c>
      <c r="J45" s="56" t="n">
        <f aca="false">H45/3600</f>
        <v>0.326563888888889</v>
      </c>
      <c r="L45" s="73" t="n">
        <v>1183.3104</v>
      </c>
      <c r="M45" s="74" t="n">
        <v>33.934</v>
      </c>
      <c r="N45" s="74" t="n">
        <v>39.5241</v>
      </c>
      <c r="O45" s="74" t="n">
        <v>39.4149</v>
      </c>
      <c r="P45" s="74" t="n">
        <v>1192.38</v>
      </c>
      <c r="Q45" s="74" t="n">
        <v>2.11</v>
      </c>
      <c r="R45" s="56" t="n">
        <f aca="false">P45/3600</f>
        <v>0.331216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624.6768</v>
      </c>
      <c r="E46" s="76" t="n">
        <v>31.0893</v>
      </c>
      <c r="F46" s="76" t="n">
        <v>38.2619</v>
      </c>
      <c r="G46" s="76" t="n">
        <v>38.065</v>
      </c>
      <c r="H46" s="76" t="n">
        <v>1019.51</v>
      </c>
      <c r="I46" s="76" t="n">
        <v>10.66</v>
      </c>
      <c r="J46" s="62" t="n">
        <f aca="false">H46/3600</f>
        <v>0.283197222222222</v>
      </c>
      <c r="L46" s="75" t="n">
        <v>624.7296</v>
      </c>
      <c r="M46" s="76" t="n">
        <v>31.0893</v>
      </c>
      <c r="N46" s="76" t="n">
        <v>38.2619</v>
      </c>
      <c r="O46" s="76" t="n">
        <v>38.065</v>
      </c>
      <c r="P46" s="76" t="n">
        <v>1146.8</v>
      </c>
      <c r="Q46" s="76" t="n">
        <v>1.98</v>
      </c>
      <c r="R46" s="62" t="n">
        <f aca="false">P46/3600</f>
        <v>0.318555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530.028</v>
      </c>
      <c r="E47" s="72" t="n">
        <v>38.1504</v>
      </c>
      <c r="F47" s="72" t="n">
        <v>41.1875</v>
      </c>
      <c r="G47" s="72" t="n">
        <v>41.8471</v>
      </c>
      <c r="H47" s="72" t="n">
        <v>1741.87</v>
      </c>
      <c r="I47" s="72" t="n">
        <v>21.19</v>
      </c>
      <c r="J47" s="51" t="n">
        <f aca="false">H47/3600</f>
        <v>0.483852777777778</v>
      </c>
      <c r="L47" s="71" t="n">
        <v>8530.184</v>
      </c>
      <c r="M47" s="72" t="n">
        <v>38.1504</v>
      </c>
      <c r="N47" s="72" t="n">
        <v>41.1875</v>
      </c>
      <c r="O47" s="72" t="n">
        <v>41.8471</v>
      </c>
      <c r="P47" s="72" t="n">
        <v>1817.84</v>
      </c>
      <c r="Q47" s="72" t="n">
        <v>3.61</v>
      </c>
      <c r="R47" s="51" t="n">
        <f aca="false">P47/3600</f>
        <v>0.5049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4025.98</v>
      </c>
      <c r="E48" s="74" t="n">
        <v>34.3784</v>
      </c>
      <c r="F48" s="74" t="n">
        <v>38.6286</v>
      </c>
      <c r="G48" s="74" t="n">
        <v>39.0709</v>
      </c>
      <c r="H48" s="74" t="n">
        <v>1433.65</v>
      </c>
      <c r="I48" s="74" t="n">
        <v>16.57</v>
      </c>
      <c r="J48" s="56" t="n">
        <f aca="false">H48/3600</f>
        <v>0.398236111111111</v>
      </c>
      <c r="L48" s="73" t="n">
        <v>4026.036</v>
      </c>
      <c r="M48" s="74" t="n">
        <v>34.3784</v>
      </c>
      <c r="N48" s="74" t="n">
        <v>38.6286</v>
      </c>
      <c r="O48" s="74" t="n">
        <v>39.0709</v>
      </c>
      <c r="P48" s="74" t="n">
        <v>1424.72</v>
      </c>
      <c r="Q48" s="74" t="n">
        <v>3.01</v>
      </c>
      <c r="R48" s="56" t="n">
        <f aca="false">P48/3600</f>
        <v>0.395755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944.756</v>
      </c>
      <c r="E49" s="74" t="n">
        <v>31.0731</v>
      </c>
      <c r="F49" s="74" t="n">
        <v>36.6915</v>
      </c>
      <c r="G49" s="74" t="n">
        <v>36.9859</v>
      </c>
      <c r="H49" s="74" t="n">
        <v>1203.26</v>
      </c>
      <c r="I49" s="74" t="n">
        <v>14.18</v>
      </c>
      <c r="J49" s="56" t="n">
        <f aca="false">H49/3600</f>
        <v>0.334238888888889</v>
      </c>
      <c r="L49" s="73" t="n">
        <v>1944.768</v>
      </c>
      <c r="M49" s="74" t="n">
        <v>31.0731</v>
      </c>
      <c r="N49" s="74" t="n">
        <v>36.6915</v>
      </c>
      <c r="O49" s="74" t="n">
        <v>36.9859</v>
      </c>
      <c r="P49" s="74" t="n">
        <v>1180.74</v>
      </c>
      <c r="Q49" s="74" t="n">
        <v>2.38</v>
      </c>
      <c r="R49" s="56" t="n">
        <f aca="false">P49/3600</f>
        <v>0.32798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36.744</v>
      </c>
      <c r="E50" s="76" t="n">
        <v>28.0492</v>
      </c>
      <c r="F50" s="76" t="n">
        <v>35.4169</v>
      </c>
      <c r="G50" s="76" t="n">
        <v>35.61</v>
      </c>
      <c r="H50" s="76" t="n">
        <v>1182.38</v>
      </c>
      <c r="I50" s="76" t="n">
        <v>10.26</v>
      </c>
      <c r="J50" s="62" t="n">
        <f aca="false">H50/3600</f>
        <v>0.328438888888889</v>
      </c>
      <c r="L50" s="75" t="n">
        <v>936.788</v>
      </c>
      <c r="M50" s="76" t="n">
        <v>28.0492</v>
      </c>
      <c r="N50" s="76" t="n">
        <v>35.4169</v>
      </c>
      <c r="O50" s="76" t="n">
        <v>35.61</v>
      </c>
      <c r="P50" s="76" t="n">
        <v>1038.15</v>
      </c>
      <c r="Q50" s="76" t="n">
        <v>2.19</v>
      </c>
      <c r="R50" s="62" t="n">
        <f aca="false">P50/3600</f>
        <v>0.28837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585.5632</v>
      </c>
      <c r="E51" s="72" t="n">
        <v>38.6301</v>
      </c>
      <c r="F51" s="72" t="n">
        <v>41.4318</v>
      </c>
      <c r="G51" s="72" t="n">
        <v>42.5039</v>
      </c>
      <c r="H51" s="72" t="n">
        <v>2185.61</v>
      </c>
      <c r="I51" s="72" t="n">
        <v>14.58</v>
      </c>
      <c r="J51" s="51" t="n">
        <f aca="false">H51/3600</f>
        <v>0.607113888888889</v>
      </c>
      <c r="L51" s="71" t="n">
        <v>5585.6592</v>
      </c>
      <c r="M51" s="72" t="n">
        <v>38.6301</v>
      </c>
      <c r="N51" s="72" t="n">
        <v>41.4318</v>
      </c>
      <c r="O51" s="72" t="n">
        <v>42.5039</v>
      </c>
      <c r="P51" s="72" t="n">
        <v>2522.16</v>
      </c>
      <c r="Q51" s="72" t="n">
        <v>4.25</v>
      </c>
      <c r="R51" s="51" t="n">
        <f aca="false">P51/3600</f>
        <v>0.700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65.6848</v>
      </c>
      <c r="E52" s="74" t="n">
        <v>35.0638</v>
      </c>
      <c r="F52" s="74" t="n">
        <v>39.1751</v>
      </c>
      <c r="G52" s="74" t="n">
        <v>40.2814</v>
      </c>
      <c r="H52" s="74" t="n">
        <v>1812.47</v>
      </c>
      <c r="I52" s="74" t="n">
        <v>11.09</v>
      </c>
      <c r="J52" s="56" t="n">
        <f aca="false">H52/3600</f>
        <v>0.503463888888889</v>
      </c>
      <c r="L52" s="73" t="n">
        <v>2365.7184</v>
      </c>
      <c r="M52" s="74" t="n">
        <v>35.0638</v>
      </c>
      <c r="N52" s="74" t="n">
        <v>39.1751</v>
      </c>
      <c r="O52" s="74" t="n">
        <v>40.2814</v>
      </c>
      <c r="P52" s="74" t="n">
        <v>1785.82</v>
      </c>
      <c r="Q52" s="74" t="n">
        <v>3.34</v>
      </c>
      <c r="R52" s="56" t="n">
        <f aca="false">P52/3600</f>
        <v>0.496061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115.1768</v>
      </c>
      <c r="E53" s="74" t="n">
        <v>32.1039</v>
      </c>
      <c r="F53" s="74" t="n">
        <v>37.388</v>
      </c>
      <c r="G53" s="74" t="n">
        <v>38.469</v>
      </c>
      <c r="H53" s="74" t="n">
        <v>1512.96</v>
      </c>
      <c r="I53" s="74" t="n">
        <v>9.07</v>
      </c>
      <c r="J53" s="56" t="n">
        <f aca="false">H53/3600</f>
        <v>0.420266666666667</v>
      </c>
      <c r="L53" s="73" t="n">
        <v>1115.1864</v>
      </c>
      <c r="M53" s="74" t="n">
        <v>32.1039</v>
      </c>
      <c r="N53" s="74" t="n">
        <v>37.388</v>
      </c>
      <c r="O53" s="74" t="n">
        <v>38.469</v>
      </c>
      <c r="P53" s="74" t="n">
        <v>1487.01</v>
      </c>
      <c r="Q53" s="74" t="n">
        <v>2.47</v>
      </c>
      <c r="R53" s="56" t="n">
        <f aca="false">P53/3600</f>
        <v>0.41305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542.7744</v>
      </c>
      <c r="E54" s="76" t="n">
        <v>29.3875</v>
      </c>
      <c r="F54" s="76" t="n">
        <v>36.2614</v>
      </c>
      <c r="G54" s="76" t="n">
        <v>37.1816</v>
      </c>
      <c r="H54" s="76" t="n">
        <v>1278.42</v>
      </c>
      <c r="I54" s="76" t="n">
        <v>7.5</v>
      </c>
      <c r="J54" s="62" t="n">
        <f aca="false">H54/3600</f>
        <v>0.355116666666667</v>
      </c>
      <c r="L54" s="75" t="n">
        <v>542.7984</v>
      </c>
      <c r="M54" s="76" t="n">
        <v>29.3875</v>
      </c>
      <c r="N54" s="76" t="n">
        <v>36.2614</v>
      </c>
      <c r="O54" s="76" t="n">
        <v>37.1816</v>
      </c>
      <c r="P54" s="76" t="n">
        <v>1283.75</v>
      </c>
      <c r="Q54" s="76" t="n">
        <v>2.18</v>
      </c>
      <c r="R54" s="62" t="n">
        <f aca="false">P54/3600</f>
        <v>0.35659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067.216</v>
      </c>
      <c r="E55" s="72" t="n">
        <v>41.4941</v>
      </c>
      <c r="F55" s="72" t="n">
        <v>44.5895</v>
      </c>
      <c r="G55" s="72" t="n">
        <v>44.1455</v>
      </c>
      <c r="H55" s="72" t="n">
        <v>338.51</v>
      </c>
      <c r="I55" s="72" t="n">
        <v>5.13</v>
      </c>
      <c r="J55" s="51" t="n">
        <f aca="false">H55/3600</f>
        <v>0.0940305555555556</v>
      </c>
      <c r="L55" s="71" t="n">
        <v>1067.372</v>
      </c>
      <c r="M55" s="72" t="n">
        <v>41.4941</v>
      </c>
      <c r="N55" s="72" t="n">
        <v>44.5895</v>
      </c>
      <c r="O55" s="72" t="n">
        <v>44.1455</v>
      </c>
      <c r="P55" s="72" t="n">
        <v>334.87</v>
      </c>
      <c r="Q55" s="72" t="n">
        <v>0.79</v>
      </c>
      <c r="R55" s="51" t="n">
        <f aca="false">P55/3600</f>
        <v>0.09301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536.992</v>
      </c>
      <c r="E56" s="74" t="n">
        <v>37.7996</v>
      </c>
      <c r="F56" s="74" t="n">
        <v>41.8196</v>
      </c>
      <c r="G56" s="74" t="n">
        <v>41.1232</v>
      </c>
      <c r="H56" s="74" t="n">
        <v>290.99</v>
      </c>
      <c r="I56" s="74" t="n">
        <v>4.36</v>
      </c>
      <c r="J56" s="56" t="n">
        <f aca="false">H56/3600</f>
        <v>0.0808305555555556</v>
      </c>
      <c r="L56" s="73" t="n">
        <v>537.048</v>
      </c>
      <c r="M56" s="74" t="n">
        <v>37.7996</v>
      </c>
      <c r="N56" s="74" t="n">
        <v>41.8196</v>
      </c>
      <c r="O56" s="74" t="n">
        <v>41.1232</v>
      </c>
      <c r="P56" s="74" t="n">
        <v>298.17</v>
      </c>
      <c r="Q56" s="74" t="n">
        <v>0.65</v>
      </c>
      <c r="R56" s="56" t="n">
        <f aca="false">P56/3600</f>
        <v>0.08282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267.02</v>
      </c>
      <c r="E57" s="74" t="n">
        <v>34.4543</v>
      </c>
      <c r="F57" s="74" t="n">
        <v>39.6127</v>
      </c>
      <c r="G57" s="74" t="n">
        <v>38.8253</v>
      </c>
      <c r="H57" s="74" t="n">
        <v>266.97</v>
      </c>
      <c r="I57" s="74" t="n">
        <v>3.58</v>
      </c>
      <c r="J57" s="56" t="n">
        <f aca="false">H57/3600</f>
        <v>0.0741583333333333</v>
      </c>
      <c r="L57" s="73" t="n">
        <v>267.032</v>
      </c>
      <c r="M57" s="74" t="n">
        <v>34.4543</v>
      </c>
      <c r="N57" s="74" t="n">
        <v>39.6127</v>
      </c>
      <c r="O57" s="74" t="n">
        <v>38.8253</v>
      </c>
      <c r="P57" s="74" t="n">
        <v>261.01</v>
      </c>
      <c r="Q57" s="74" t="n">
        <v>0.58</v>
      </c>
      <c r="R57" s="56" t="n">
        <f aca="false">P57/3600</f>
        <v>0.072502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38.42</v>
      </c>
      <c r="E58" s="76" t="n">
        <v>31.6113</v>
      </c>
      <c r="F58" s="76" t="n">
        <v>38.3011</v>
      </c>
      <c r="G58" s="76" t="n">
        <v>37.2543</v>
      </c>
      <c r="H58" s="76" t="n">
        <v>232.09</v>
      </c>
      <c r="I58" s="76" t="n">
        <v>2.85</v>
      </c>
      <c r="J58" s="62" t="n">
        <f aca="false">H58/3600</f>
        <v>0.0644694444444444</v>
      </c>
      <c r="L58" s="75" t="n">
        <v>138.136</v>
      </c>
      <c r="M58" s="76" t="n">
        <v>31.6154</v>
      </c>
      <c r="N58" s="76" t="n">
        <v>38.2823</v>
      </c>
      <c r="O58" s="76" t="n">
        <v>37.2786</v>
      </c>
      <c r="P58" s="76" t="n">
        <v>262.65</v>
      </c>
      <c r="Q58" s="76" t="n">
        <v>0.5</v>
      </c>
      <c r="R58" s="62" t="n">
        <f aca="false">P58/3600</f>
        <v>0.072958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17.984</v>
      </c>
      <c r="E59" s="72" t="n">
        <v>38.622</v>
      </c>
      <c r="F59" s="72" t="n">
        <v>43.7332</v>
      </c>
      <c r="G59" s="72" t="n">
        <v>44.4873</v>
      </c>
      <c r="H59" s="72" t="n">
        <v>332.54</v>
      </c>
      <c r="I59" s="72" t="n">
        <v>6.16</v>
      </c>
      <c r="J59" s="51" t="n">
        <f aca="false">H59/3600</f>
        <v>0.0923722222222222</v>
      </c>
      <c r="L59" s="71" t="n">
        <v>1618.1616</v>
      </c>
      <c r="M59" s="72" t="n">
        <v>38.622</v>
      </c>
      <c r="N59" s="72" t="n">
        <v>43.7332</v>
      </c>
      <c r="O59" s="72" t="n">
        <v>44.4873</v>
      </c>
      <c r="P59" s="72" t="n">
        <v>332.17</v>
      </c>
      <c r="Q59" s="72" t="n">
        <v>0.8</v>
      </c>
      <c r="R59" s="51" t="n">
        <f aca="false">P59/3600</f>
        <v>0.09226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81.768</v>
      </c>
      <c r="E60" s="74" t="n">
        <v>34.9571</v>
      </c>
      <c r="F60" s="74" t="n">
        <v>41.3856</v>
      </c>
      <c r="G60" s="74" t="n">
        <v>42.0917</v>
      </c>
      <c r="H60" s="74" t="n">
        <v>273.95</v>
      </c>
      <c r="I60" s="74" t="n">
        <v>4.97</v>
      </c>
      <c r="J60" s="56" t="n">
        <f aca="false">H60/3600</f>
        <v>0.0760972222222222</v>
      </c>
      <c r="L60" s="73" t="n">
        <v>681.84</v>
      </c>
      <c r="M60" s="74" t="n">
        <v>34.9571</v>
      </c>
      <c r="N60" s="74" t="n">
        <v>41.3856</v>
      </c>
      <c r="O60" s="74" t="n">
        <v>42.0917</v>
      </c>
      <c r="P60" s="74" t="n">
        <v>270.47</v>
      </c>
      <c r="Q60" s="74" t="n">
        <v>0.68</v>
      </c>
      <c r="R60" s="56" t="n">
        <f aca="false">P60/3600</f>
        <v>0.07513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29.28</v>
      </c>
      <c r="E61" s="74" t="n">
        <v>31.9245</v>
      </c>
      <c r="F61" s="74" t="n">
        <v>39.7589</v>
      </c>
      <c r="G61" s="74" t="n">
        <v>40.3798</v>
      </c>
      <c r="H61" s="74" t="n">
        <v>240.22</v>
      </c>
      <c r="I61" s="74" t="n">
        <v>4.37</v>
      </c>
      <c r="J61" s="56" t="n">
        <f aca="false">H61/3600</f>
        <v>0.0667277777777778</v>
      </c>
      <c r="L61" s="73" t="n">
        <v>329.2848</v>
      </c>
      <c r="M61" s="74" t="n">
        <v>31.9245</v>
      </c>
      <c r="N61" s="74" t="n">
        <v>39.7589</v>
      </c>
      <c r="O61" s="74" t="n">
        <v>40.3798</v>
      </c>
      <c r="P61" s="74" t="n">
        <v>230.2</v>
      </c>
      <c r="Q61" s="74" t="n">
        <v>0.62</v>
      </c>
      <c r="R61" s="56" t="n">
        <f aca="false">P61/3600</f>
        <v>0.06394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72.536</v>
      </c>
      <c r="E62" s="76" t="n">
        <v>29.0016</v>
      </c>
      <c r="F62" s="76" t="n">
        <v>38.5098</v>
      </c>
      <c r="G62" s="76" t="n">
        <v>39.0701</v>
      </c>
      <c r="H62" s="76" t="n">
        <v>243.4</v>
      </c>
      <c r="I62" s="76" t="n">
        <v>3.54</v>
      </c>
      <c r="J62" s="62" t="n">
        <f aca="false">H62/3600</f>
        <v>0.0676111111111111</v>
      </c>
      <c r="L62" s="75" t="n">
        <v>172.5888</v>
      </c>
      <c r="M62" s="76" t="n">
        <v>29.0016</v>
      </c>
      <c r="N62" s="76" t="n">
        <v>38.5098</v>
      </c>
      <c r="O62" s="76" t="n">
        <v>39.0701</v>
      </c>
      <c r="P62" s="76" t="n">
        <v>211.98</v>
      </c>
      <c r="Q62" s="76" t="n">
        <v>0.58</v>
      </c>
      <c r="R62" s="62" t="n">
        <f aca="false">P62/3600</f>
        <v>0.05888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61.264</v>
      </c>
      <c r="E63" s="72" t="n">
        <v>38.4637</v>
      </c>
      <c r="F63" s="72" t="n">
        <v>41.7413</v>
      </c>
      <c r="G63" s="72" t="n">
        <v>43.0415</v>
      </c>
      <c r="H63" s="72" t="n">
        <v>399.94</v>
      </c>
      <c r="I63" s="72" t="n">
        <v>5.21</v>
      </c>
      <c r="J63" s="51" t="n">
        <f aca="false">H63/3600</f>
        <v>0.111094444444444</v>
      </c>
      <c r="L63" s="71" t="n">
        <v>1661.42</v>
      </c>
      <c r="M63" s="72" t="n">
        <v>38.4637</v>
      </c>
      <c r="N63" s="72" t="n">
        <v>41.7413</v>
      </c>
      <c r="O63" s="72" t="n">
        <v>43.0415</v>
      </c>
      <c r="P63" s="72" t="n">
        <v>454.61</v>
      </c>
      <c r="Q63" s="72" t="n">
        <v>0.85</v>
      </c>
      <c r="R63" s="51" t="n">
        <f aca="false">P63/3600</f>
        <v>0.126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8.592</v>
      </c>
      <c r="E64" s="74" t="n">
        <v>35.2057</v>
      </c>
      <c r="F64" s="74" t="n">
        <v>39.2662</v>
      </c>
      <c r="G64" s="74" t="n">
        <v>40.3116</v>
      </c>
      <c r="H64" s="74" t="n">
        <v>328.88</v>
      </c>
      <c r="I64" s="74" t="n">
        <v>3.97</v>
      </c>
      <c r="J64" s="56" t="n">
        <f aca="false">H64/3600</f>
        <v>0.0913555555555556</v>
      </c>
      <c r="L64" s="73" t="n">
        <v>758.648</v>
      </c>
      <c r="M64" s="74" t="n">
        <v>35.2057</v>
      </c>
      <c r="N64" s="74" t="n">
        <v>39.2662</v>
      </c>
      <c r="O64" s="74" t="n">
        <v>40.3116</v>
      </c>
      <c r="P64" s="74" t="n">
        <v>367.29</v>
      </c>
      <c r="Q64" s="74" t="n">
        <v>0.77</v>
      </c>
      <c r="R64" s="56" t="n">
        <f aca="false">P64/3600</f>
        <v>0.10202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9.516</v>
      </c>
      <c r="E65" s="74" t="n">
        <v>32.2138</v>
      </c>
      <c r="F65" s="74" t="n">
        <v>37.3057</v>
      </c>
      <c r="G65" s="74" t="n">
        <v>38.1911</v>
      </c>
      <c r="H65" s="74" t="n">
        <v>280.1</v>
      </c>
      <c r="I65" s="74" t="n">
        <v>3.29</v>
      </c>
      <c r="J65" s="56" t="n">
        <f aca="false">H65/3600</f>
        <v>0.0778055555555556</v>
      </c>
      <c r="L65" s="73" t="n">
        <v>359.528</v>
      </c>
      <c r="M65" s="74" t="n">
        <v>32.2138</v>
      </c>
      <c r="N65" s="74" t="n">
        <v>37.3057</v>
      </c>
      <c r="O65" s="74" t="n">
        <v>38.1911</v>
      </c>
      <c r="P65" s="74" t="n">
        <v>285.46</v>
      </c>
      <c r="Q65" s="74" t="n">
        <v>0.63</v>
      </c>
      <c r="R65" s="56" t="n">
        <f aca="false">P65/3600</f>
        <v>0.079294444444444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2.476</v>
      </c>
      <c r="E66" s="76" t="n">
        <v>29.4762</v>
      </c>
      <c r="F66" s="76" t="n">
        <v>36.0089</v>
      </c>
      <c r="G66" s="76" t="n">
        <v>36.8007</v>
      </c>
      <c r="H66" s="76" t="n">
        <v>236.56</v>
      </c>
      <c r="I66" s="76" t="n">
        <v>2.49</v>
      </c>
      <c r="J66" s="62" t="n">
        <f aca="false">H66/3600</f>
        <v>0.0657111111111111</v>
      </c>
      <c r="L66" s="75" t="n">
        <v>172.828</v>
      </c>
      <c r="M66" s="76" t="n">
        <v>29.4145</v>
      </c>
      <c r="N66" s="76" t="n">
        <v>35.9966</v>
      </c>
      <c r="O66" s="76" t="n">
        <v>36.8106</v>
      </c>
      <c r="P66" s="76" t="n">
        <v>251.03</v>
      </c>
      <c r="Q66" s="76" t="n">
        <v>0.6</v>
      </c>
      <c r="R66" s="62" t="n">
        <f aca="false">P66/3600</f>
        <v>0.069730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44.6312</v>
      </c>
      <c r="E67" s="72" t="n">
        <v>39.185</v>
      </c>
      <c r="F67" s="72" t="n">
        <v>41.8828</v>
      </c>
      <c r="G67" s="72" t="n">
        <v>42.3691</v>
      </c>
      <c r="H67" s="72" t="n">
        <v>518.83</v>
      </c>
      <c r="I67" s="72" t="n">
        <v>3.71</v>
      </c>
      <c r="J67" s="51" t="n">
        <f aca="false">H67/3600</f>
        <v>0.144119444444444</v>
      </c>
      <c r="L67" s="71" t="n">
        <v>1344.7272</v>
      </c>
      <c r="M67" s="72" t="n">
        <v>39.185</v>
      </c>
      <c r="N67" s="72" t="n">
        <v>41.8828</v>
      </c>
      <c r="O67" s="72" t="n">
        <v>42.3691</v>
      </c>
      <c r="P67" s="72" t="n">
        <v>521.05</v>
      </c>
      <c r="Q67" s="72" t="n">
        <v>1</v>
      </c>
      <c r="R67" s="51" t="n">
        <f aca="false">P67/3600</f>
        <v>0.1447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67.0752</v>
      </c>
      <c r="E68" s="74" t="n">
        <v>35.3277</v>
      </c>
      <c r="F68" s="74" t="n">
        <v>39.2385</v>
      </c>
      <c r="G68" s="74" t="n">
        <v>39.6567</v>
      </c>
      <c r="H68" s="74" t="n">
        <v>437.28</v>
      </c>
      <c r="I68" s="74" t="n">
        <v>2.94</v>
      </c>
      <c r="J68" s="56" t="n">
        <f aca="false">H68/3600</f>
        <v>0.121466666666667</v>
      </c>
      <c r="L68" s="73" t="n">
        <v>667.1088</v>
      </c>
      <c r="M68" s="74" t="n">
        <v>35.3277</v>
      </c>
      <c r="N68" s="74" t="n">
        <v>39.2385</v>
      </c>
      <c r="O68" s="74" t="n">
        <v>39.6567</v>
      </c>
      <c r="P68" s="74" t="n">
        <v>437.48</v>
      </c>
      <c r="Q68" s="74" t="n">
        <v>0.82</v>
      </c>
      <c r="R68" s="56" t="n">
        <f aca="false">P68/3600</f>
        <v>0.12152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27.6024</v>
      </c>
      <c r="E69" s="74" t="n">
        <v>31.8825</v>
      </c>
      <c r="F69" s="74" t="n">
        <v>37.3029</v>
      </c>
      <c r="G69" s="74" t="n">
        <v>37.4692</v>
      </c>
      <c r="H69" s="74" t="n">
        <v>359.66</v>
      </c>
      <c r="I69" s="74" t="n">
        <v>2.28</v>
      </c>
      <c r="J69" s="56" t="n">
        <f aca="false">H69/3600</f>
        <v>0.0999055555555556</v>
      </c>
      <c r="L69" s="73" t="n">
        <v>327.612</v>
      </c>
      <c r="M69" s="74" t="n">
        <v>31.8825</v>
      </c>
      <c r="N69" s="74" t="n">
        <v>37.3029</v>
      </c>
      <c r="O69" s="74" t="n">
        <v>37.4692</v>
      </c>
      <c r="P69" s="74" t="n">
        <v>372.73</v>
      </c>
      <c r="Q69" s="74" t="n">
        <v>0.77</v>
      </c>
      <c r="R69" s="56" t="n">
        <f aca="false">P69/3600</f>
        <v>0.103536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61.4792</v>
      </c>
      <c r="E70" s="76" t="n">
        <v>29.0803</v>
      </c>
      <c r="F70" s="76" t="n">
        <v>35.963</v>
      </c>
      <c r="G70" s="76" t="n">
        <v>35.9501</v>
      </c>
      <c r="H70" s="76" t="n">
        <v>305.55</v>
      </c>
      <c r="I70" s="76" t="n">
        <v>1.99</v>
      </c>
      <c r="J70" s="62" t="n">
        <f aca="false">H70/3600</f>
        <v>0.084875</v>
      </c>
      <c r="L70" s="75" t="n">
        <v>161.3112</v>
      </c>
      <c r="M70" s="76" t="n">
        <v>29.0671</v>
      </c>
      <c r="N70" s="76" t="n">
        <v>35.9167</v>
      </c>
      <c r="O70" s="76" t="n">
        <v>35.8863</v>
      </c>
      <c r="P70" s="76" t="n">
        <v>310.71</v>
      </c>
      <c r="Q70" s="76" t="n">
        <v>0.7</v>
      </c>
      <c r="R70" s="62" t="n">
        <f aca="false">P70/3600</f>
        <v>0.08630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250.108</v>
      </c>
      <c r="E83" s="72" t="n">
        <v>40.9101</v>
      </c>
      <c r="F83" s="72" t="n">
        <v>43.3196</v>
      </c>
      <c r="G83" s="72" t="n">
        <v>43.8693</v>
      </c>
      <c r="H83" s="72" t="n">
        <v>1504.35</v>
      </c>
      <c r="I83" s="72" t="n">
        <v>16.84</v>
      </c>
      <c r="J83" s="51" t="n">
        <f aca="false">H83/3600</f>
        <v>0.417875</v>
      </c>
      <c r="L83" s="71" t="n">
        <v>3250.264</v>
      </c>
      <c r="M83" s="72" t="n">
        <v>40.9101</v>
      </c>
      <c r="N83" s="72" t="n">
        <v>43.3196</v>
      </c>
      <c r="O83" s="72" t="n">
        <v>43.8693</v>
      </c>
      <c r="P83" s="72" t="n">
        <v>1662.17</v>
      </c>
      <c r="Q83" s="72" t="n">
        <v>2.92</v>
      </c>
      <c r="R83" s="51" t="n">
        <f aca="false">P83/3600</f>
        <v>0.4617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596.82</v>
      </c>
      <c r="E84" s="74" t="n">
        <v>37.7265</v>
      </c>
      <c r="F84" s="74" t="n">
        <v>40.7173</v>
      </c>
      <c r="G84" s="74" t="n">
        <v>40.8735</v>
      </c>
      <c r="H84" s="74" t="n">
        <v>1275.36</v>
      </c>
      <c r="I84" s="74" t="n">
        <v>13.89</v>
      </c>
      <c r="J84" s="56" t="n">
        <f aca="false">H84/3600</f>
        <v>0.354266666666667</v>
      </c>
      <c r="L84" s="73" t="n">
        <v>1596.876</v>
      </c>
      <c r="M84" s="74" t="n">
        <v>37.7265</v>
      </c>
      <c r="N84" s="74" t="n">
        <v>40.7173</v>
      </c>
      <c r="O84" s="74" t="n">
        <v>40.8735</v>
      </c>
      <c r="P84" s="74" t="n">
        <v>1300.93</v>
      </c>
      <c r="Q84" s="74" t="n">
        <v>2.43</v>
      </c>
      <c r="R84" s="56" t="n">
        <f aca="false">P84/3600</f>
        <v>0.361369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02.76</v>
      </c>
      <c r="E85" s="74" t="n">
        <v>34.7335</v>
      </c>
      <c r="F85" s="74" t="n">
        <v>38.4057</v>
      </c>
      <c r="G85" s="74" t="n">
        <v>38.2863</v>
      </c>
      <c r="H85" s="74" t="n">
        <v>1091.43</v>
      </c>
      <c r="I85" s="74" t="n">
        <v>11.78</v>
      </c>
      <c r="J85" s="56" t="n">
        <f aca="false">H85/3600</f>
        <v>0.303175</v>
      </c>
      <c r="L85" s="73" t="n">
        <v>802.772</v>
      </c>
      <c r="M85" s="74" t="n">
        <v>34.7335</v>
      </c>
      <c r="N85" s="74" t="n">
        <v>38.4057</v>
      </c>
      <c r="O85" s="74" t="n">
        <v>38.2863</v>
      </c>
      <c r="P85" s="74" t="n">
        <v>1135.65</v>
      </c>
      <c r="Q85" s="74" t="n">
        <v>2.11</v>
      </c>
      <c r="R85" s="56" t="n">
        <f aca="false">P85/3600</f>
        <v>0.315458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6.144</v>
      </c>
      <c r="E86" s="76" t="n">
        <v>32.0651</v>
      </c>
      <c r="F86" s="76" t="n">
        <v>36.7601</v>
      </c>
      <c r="G86" s="76" t="n">
        <v>36.4919</v>
      </c>
      <c r="H86" s="76" t="n">
        <v>989.05</v>
      </c>
      <c r="I86" s="76" t="n">
        <v>10.33</v>
      </c>
      <c r="J86" s="62" t="n">
        <f aca="false">H86/3600</f>
        <v>0.274736111111111</v>
      </c>
      <c r="L86" s="75" t="n">
        <v>436.188</v>
      </c>
      <c r="M86" s="76" t="n">
        <v>32.0651</v>
      </c>
      <c r="N86" s="76" t="n">
        <v>36.7601</v>
      </c>
      <c r="O86" s="76" t="n">
        <v>36.4919</v>
      </c>
      <c r="P86" s="76" t="n">
        <v>1016.98</v>
      </c>
      <c r="Q86" s="76" t="n">
        <v>1.94</v>
      </c>
      <c r="R86" s="62" t="n">
        <f aca="false">P86/3600</f>
        <v>0.2824944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137.128</v>
      </c>
      <c r="E87" s="72" t="n">
        <v>42.8855</v>
      </c>
      <c r="F87" s="72" t="n">
        <v>45.8357</v>
      </c>
      <c r="G87" s="72" t="n">
        <v>45.8509</v>
      </c>
      <c r="H87" s="72" t="n">
        <v>3274.69</v>
      </c>
      <c r="I87" s="72" t="n">
        <v>31.99</v>
      </c>
      <c r="J87" s="51" t="n">
        <f aca="false">H87/3600</f>
        <v>0.909636111111111</v>
      </c>
      <c r="L87" s="71" t="n">
        <v>5137.224</v>
      </c>
      <c r="M87" s="72" t="n">
        <v>42.8855</v>
      </c>
      <c r="N87" s="72" t="n">
        <v>45.8357</v>
      </c>
      <c r="O87" s="72" t="n">
        <v>45.8509</v>
      </c>
      <c r="P87" s="72" t="n">
        <v>3501.64</v>
      </c>
      <c r="Q87" s="72" t="n">
        <v>5.27</v>
      </c>
      <c r="R87" s="51" t="n">
        <f aca="false">P87/3600</f>
        <v>0.9726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35.9088</v>
      </c>
      <c r="E88" s="74" t="n">
        <v>38.9262</v>
      </c>
      <c r="F88" s="74" t="n">
        <v>42.8893</v>
      </c>
      <c r="G88" s="74" t="n">
        <v>42.7113</v>
      </c>
      <c r="H88" s="74" t="n">
        <v>2754.21</v>
      </c>
      <c r="I88" s="74" t="n">
        <v>25.22</v>
      </c>
      <c r="J88" s="56" t="n">
        <f aca="false">H88/3600</f>
        <v>0.765058333333333</v>
      </c>
      <c r="L88" s="73" t="n">
        <v>2735.9424</v>
      </c>
      <c r="M88" s="74" t="n">
        <v>38.9262</v>
      </c>
      <c r="N88" s="74" t="n">
        <v>42.8893</v>
      </c>
      <c r="O88" s="74" t="n">
        <v>42.7113</v>
      </c>
      <c r="P88" s="74" t="n">
        <v>2920.32</v>
      </c>
      <c r="Q88" s="74" t="n">
        <v>4.63</v>
      </c>
      <c r="R88" s="56" t="n">
        <f aca="false">P88/3600</f>
        <v>0.811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446.7464</v>
      </c>
      <c r="E89" s="74" t="n">
        <v>35.1815</v>
      </c>
      <c r="F89" s="74" t="n">
        <v>40.4129</v>
      </c>
      <c r="G89" s="74" t="n">
        <v>40.1898</v>
      </c>
      <c r="H89" s="74" t="n">
        <v>2288.84</v>
      </c>
      <c r="I89" s="74" t="n">
        <v>21.26</v>
      </c>
      <c r="J89" s="56" t="n">
        <f aca="false">H89/3600</f>
        <v>0.635788888888889</v>
      </c>
      <c r="L89" s="73" t="n">
        <v>1446.756</v>
      </c>
      <c r="M89" s="74" t="n">
        <v>35.1815</v>
      </c>
      <c r="N89" s="74" t="n">
        <v>40.4129</v>
      </c>
      <c r="O89" s="74" t="n">
        <v>40.1898</v>
      </c>
      <c r="P89" s="74" t="n">
        <v>2396.58</v>
      </c>
      <c r="Q89" s="74" t="n">
        <v>4.05</v>
      </c>
      <c r="R89" s="56" t="n">
        <f aca="false">P89/3600</f>
        <v>0.6657166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83.252</v>
      </c>
      <c r="E90" s="76" t="n">
        <v>31.8364</v>
      </c>
      <c r="F90" s="76" t="n">
        <v>38.8906</v>
      </c>
      <c r="G90" s="76" t="n">
        <v>38.6628</v>
      </c>
      <c r="H90" s="76" t="n">
        <v>2025.05</v>
      </c>
      <c r="I90" s="76" t="n">
        <v>18.32</v>
      </c>
      <c r="J90" s="62" t="n">
        <f aca="false">H90/3600</f>
        <v>0.562513888888889</v>
      </c>
      <c r="L90" s="75" t="n">
        <v>783.276</v>
      </c>
      <c r="M90" s="76" t="n">
        <v>31.8364</v>
      </c>
      <c r="N90" s="76" t="n">
        <v>38.8906</v>
      </c>
      <c r="O90" s="76" t="n">
        <v>38.6628</v>
      </c>
      <c r="P90" s="76" t="n">
        <v>2049.62</v>
      </c>
      <c r="Q90" s="76" t="n">
        <v>3.51</v>
      </c>
      <c r="R90" s="62" t="n">
        <f aca="false">P90/3600</f>
        <v>0.569338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693.9176</v>
      </c>
      <c r="E91" s="72" t="n">
        <v>47.7137</v>
      </c>
      <c r="F91" s="72" t="n">
        <v>46.2018</v>
      </c>
      <c r="G91" s="72" t="n">
        <v>46.2557</v>
      </c>
      <c r="H91" s="72" t="n">
        <v>1760.87</v>
      </c>
      <c r="I91" s="72" t="n">
        <v>10.97</v>
      </c>
      <c r="J91" s="51" t="n">
        <f aca="false">H91/3600</f>
        <v>0.489130555555556</v>
      </c>
      <c r="L91" s="71" t="n">
        <v>1694.0136</v>
      </c>
      <c r="M91" s="72" t="n">
        <v>47.7137</v>
      </c>
      <c r="N91" s="72" t="n">
        <v>46.2018</v>
      </c>
      <c r="O91" s="72" t="n">
        <v>46.2557</v>
      </c>
      <c r="P91" s="72" t="n">
        <v>1807.46</v>
      </c>
      <c r="Q91" s="72" t="n">
        <v>3.02</v>
      </c>
      <c r="R91" s="51" t="n">
        <f aca="false">P91/3600</f>
        <v>0.5020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283.3688</v>
      </c>
      <c r="E92" s="74" t="n">
        <v>43.2931</v>
      </c>
      <c r="F92" s="74" t="n">
        <v>41.8443</v>
      </c>
      <c r="G92" s="74" t="n">
        <v>41.8915</v>
      </c>
      <c r="H92" s="74" t="n">
        <v>1748.88</v>
      </c>
      <c r="I92" s="74" t="n">
        <v>10.15</v>
      </c>
      <c r="J92" s="56" t="n">
        <f aca="false">H92/3600</f>
        <v>0.4858</v>
      </c>
      <c r="L92" s="73" t="n">
        <v>1283.4024</v>
      </c>
      <c r="M92" s="74" t="n">
        <v>43.2931</v>
      </c>
      <c r="N92" s="74" t="n">
        <v>41.8443</v>
      </c>
      <c r="O92" s="74" t="n">
        <v>41.8915</v>
      </c>
      <c r="P92" s="74" t="n">
        <v>1794.03</v>
      </c>
      <c r="Q92" s="74" t="n">
        <v>3.06</v>
      </c>
      <c r="R92" s="56" t="n">
        <f aca="false">P92/3600</f>
        <v>0.498341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960.6648</v>
      </c>
      <c r="E93" s="74" t="n">
        <v>38.7534</v>
      </c>
      <c r="F93" s="74" t="n">
        <v>39.1301</v>
      </c>
      <c r="G93" s="74" t="n">
        <v>39.2255</v>
      </c>
      <c r="H93" s="74" t="n">
        <v>1664.65</v>
      </c>
      <c r="I93" s="74" t="n">
        <v>10.98</v>
      </c>
      <c r="J93" s="56" t="n">
        <f aca="false">H93/3600</f>
        <v>0.462402777777778</v>
      </c>
      <c r="L93" s="73" t="n">
        <v>960.6744</v>
      </c>
      <c r="M93" s="74" t="n">
        <v>38.7534</v>
      </c>
      <c r="N93" s="74" t="n">
        <v>39.1301</v>
      </c>
      <c r="O93" s="74" t="n">
        <v>39.2255</v>
      </c>
      <c r="P93" s="74" t="n">
        <v>1683.47</v>
      </c>
      <c r="Q93" s="74" t="n">
        <v>3</v>
      </c>
      <c r="R93" s="56" t="n">
        <f aca="false">P93/3600</f>
        <v>0.4676305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718.6632</v>
      </c>
      <c r="E94" s="76" t="n">
        <v>33.9463</v>
      </c>
      <c r="F94" s="76" t="n">
        <v>37.9599</v>
      </c>
      <c r="G94" s="76" t="n">
        <v>37.488</v>
      </c>
      <c r="H94" s="76" t="n">
        <v>1742.47</v>
      </c>
      <c r="I94" s="76" t="n">
        <v>9.99</v>
      </c>
      <c r="J94" s="62" t="n">
        <f aca="false">H94/3600</f>
        <v>0.484019444444444</v>
      </c>
      <c r="L94" s="75" t="n">
        <v>718.6872</v>
      </c>
      <c r="M94" s="76" t="n">
        <v>33.9463</v>
      </c>
      <c r="N94" s="76" t="n">
        <v>37.9599</v>
      </c>
      <c r="O94" s="76" t="n">
        <v>37.488</v>
      </c>
      <c r="P94" s="76" t="n">
        <v>1697.38</v>
      </c>
      <c r="Q94" s="76" t="n">
        <v>3.02</v>
      </c>
      <c r="R94" s="62" t="n">
        <f aca="false">P94/3600</f>
        <v>0.47149444444444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3.0928</v>
      </c>
      <c r="E95" s="72" t="n">
        <v>50.7151</v>
      </c>
      <c r="F95" s="72" t="n">
        <v>51.7691</v>
      </c>
      <c r="G95" s="72" t="n">
        <v>53.0443</v>
      </c>
      <c r="H95" s="72" t="n">
        <v>2069.24</v>
      </c>
      <c r="I95" s="72" t="n">
        <v>20.19</v>
      </c>
      <c r="J95" s="51" t="n">
        <f aca="false">H95/3600</f>
        <v>0.574788888888889</v>
      </c>
      <c r="L95" s="71" t="n">
        <v>813.1616</v>
      </c>
      <c r="M95" s="72" t="n">
        <v>50.7151</v>
      </c>
      <c r="N95" s="72" t="n">
        <v>51.7691</v>
      </c>
      <c r="O95" s="72" t="n">
        <v>53.0443</v>
      </c>
      <c r="P95" s="72" t="n">
        <v>2014.27</v>
      </c>
      <c r="Q95" s="72" t="n">
        <v>3.93</v>
      </c>
      <c r="R95" s="51" t="n">
        <f aca="false">P95/3600</f>
        <v>0.55951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96.8768</v>
      </c>
      <c r="E96" s="74" t="n">
        <v>46.9145</v>
      </c>
      <c r="F96" s="74" t="n">
        <v>48.3795</v>
      </c>
      <c r="G96" s="74" t="n">
        <v>49.559</v>
      </c>
      <c r="H96" s="74" t="n">
        <v>1859.12</v>
      </c>
      <c r="I96" s="74" t="n">
        <v>20.97</v>
      </c>
      <c r="J96" s="56" t="n">
        <f aca="false">H96/3600</f>
        <v>0.516422222222222</v>
      </c>
      <c r="L96" s="73" t="n">
        <v>497.0112</v>
      </c>
      <c r="M96" s="74" t="n">
        <v>46.9035</v>
      </c>
      <c r="N96" s="74" t="n">
        <v>48.3757</v>
      </c>
      <c r="O96" s="74" t="n">
        <v>49.5481</v>
      </c>
      <c r="P96" s="74" t="n">
        <v>2116.48</v>
      </c>
      <c r="Q96" s="74" t="n">
        <v>3.89</v>
      </c>
      <c r="R96" s="56" t="n">
        <f aca="false">P96/3600</f>
        <v>0.58791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17.952</v>
      </c>
      <c r="E97" s="74" t="n">
        <v>43.2668</v>
      </c>
      <c r="F97" s="74" t="n">
        <v>45.4711</v>
      </c>
      <c r="G97" s="74" t="n">
        <v>46.7612</v>
      </c>
      <c r="H97" s="74" t="n">
        <v>1780.52</v>
      </c>
      <c r="I97" s="74" t="n">
        <v>20.18</v>
      </c>
      <c r="J97" s="56" t="n">
        <f aca="false">H97/3600</f>
        <v>0.494588888888889</v>
      </c>
      <c r="L97" s="73" t="n">
        <v>317.9632</v>
      </c>
      <c r="M97" s="74" t="n">
        <v>43.2668</v>
      </c>
      <c r="N97" s="74" t="n">
        <v>45.4711</v>
      </c>
      <c r="O97" s="74" t="n">
        <v>46.7612</v>
      </c>
      <c r="P97" s="74" t="n">
        <v>1886.7</v>
      </c>
      <c r="Q97" s="74" t="n">
        <v>3.52</v>
      </c>
      <c r="R97" s="56" t="n">
        <f aca="false">P97/3600</f>
        <v>0.524083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4.7088</v>
      </c>
      <c r="E98" s="76" t="n">
        <v>39.5317</v>
      </c>
      <c r="F98" s="76" t="n">
        <v>43.6057</v>
      </c>
      <c r="G98" s="76" t="n">
        <v>44.8981</v>
      </c>
      <c r="H98" s="76" t="n">
        <v>1832.49</v>
      </c>
      <c r="I98" s="76" t="n">
        <v>17.98</v>
      </c>
      <c r="J98" s="62" t="n">
        <f aca="false">H98/3600</f>
        <v>0.509025</v>
      </c>
      <c r="L98" s="75" t="n">
        <v>214.72</v>
      </c>
      <c r="M98" s="76" t="n">
        <v>39.5317</v>
      </c>
      <c r="N98" s="76" t="n">
        <v>43.6057</v>
      </c>
      <c r="O98" s="76" t="n">
        <v>44.8981</v>
      </c>
      <c r="P98" s="76" t="n">
        <v>1756.37</v>
      </c>
      <c r="Q98" s="76" t="n">
        <v>3.75</v>
      </c>
      <c r="R98" s="62" t="n">
        <f aca="false">P98/3600</f>
        <v>0.487880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0.656071055142953</v>
      </c>
      <c r="Q106" s="77" t="n">
        <f aca="false">GEOMEAN(Q3:Q98)</f>
        <v>4.63823978021722</v>
      </c>
      <c r="R106" s="77" t="n">
        <f aca="false">GEOMEAN(R3:R98)</f>
        <v>0.68168770246920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235899960673081</v>
      </c>
      <c r="R107" s="78" t="n">
        <f aca="false">R106/J106</f>
        <v>1.0390455380182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111.025</v>
      </c>
      <c r="Q108" s="77" t="n">
        <f aca="false">SUM(Q3:Q98)/3600</f>
        <v>0.212177777777778</v>
      </c>
      <c r="R108" s="77" t="n">
        <f aca="false">SUM(R3:R98)</f>
        <v>115.9163861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0.701683766594458</v>
      </c>
      <c r="Q113" s="77" t="n">
        <f aca="false">GEOMEAN(Q3:Q70)</f>
        <v>5.03614319818035</v>
      </c>
      <c r="R113" s="77" t="n">
        <f aca="false">GEOMEAN(R3:R70)</f>
        <v>0.73001673599220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243673507013442</v>
      </c>
      <c r="R114" s="78" t="n">
        <f aca="false">R113/J113</f>
        <v>1.040378544789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3-01-19T10:48:58Z</dcterms:modified>
  <cp:revision>0</cp:revision>
  <dc:subject/>
  <dc:title/>
</cp:coreProperties>
</file>