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"/>
  </bookViews>
  <sheets>
    <sheet name="Plot" sheetId="1" state="visible" r:id="rId2"/>
    <sheet name="420" sheetId="2" state="visible" r:id="rId3"/>
    <sheet name="422" sheetId="3" state="visible" r:id="rId4"/>
  </sheets>
  <definedNames>
    <definedName function="false" hidden="false" localSheetId="0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9">
  <si>
    <t xml:space="preserve">Select the coding condition and sequence from the dropbox below</t>
  </si>
  <si>
    <t xml:space="preserve">Line 1 - Reference</t>
  </si>
  <si>
    <t xml:space="preserve">Line 2 - Test</t>
  </si>
  <si>
    <t xml:space="preserve">Horse_racing_dirt</t>
  </si>
  <si>
    <t xml:space="preserve">kbps</t>
  </si>
  <si>
    <t xml:space="preserve">Y psnr</t>
  </si>
  <si>
    <t xml:space="preserve">U psnr</t>
  </si>
  <si>
    <t xml:space="preserve">V psnr</t>
  </si>
  <si>
    <t xml:space="preserve">Colorful_world_B</t>
  </si>
  <si>
    <t xml:space="preserve">Ginkgo_trees</t>
  </si>
  <si>
    <t xml:space="preserve">Fountain_dolly</t>
  </si>
  <si>
    <t xml:space="preserve">Basketball</t>
  </si>
  <si>
    <t xml:space="preserve">rate</t>
  </si>
  <si>
    <t xml:space="preserve">y</t>
  </si>
  <si>
    <t xml:space="preserve">u</t>
  </si>
  <si>
    <t xml:space="preserve">v</t>
  </si>
  <si>
    <t xml:space="preserve">JM18.4</t>
  </si>
  <si>
    <t xml:space="preserve">HM9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M-range-extensions bran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_ "/>
    <numFmt numFmtId="168" formatCode="0.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0148773992102"/>
          <c:y val="0.0233116699632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D$2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487038"/>
        <c:axId val="72526996"/>
      </c:scatterChart>
      <c:valAx>
        <c:axId val="2548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996"/>
        <c:crossesAt val="0"/>
        <c:crossBetween val="midCat"/>
      </c:valAx>
      <c:valAx>
        <c:axId val="72526996"/>
        <c:scaling>
          <c:orientation val="minMax"/>
          <c:max val="41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23226351351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D$2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88908"/>
        <c:axId val="96818120"/>
      </c:scatterChart>
      <c:valAx>
        <c:axId val="888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120"/>
        <c:crossesAt val="0"/>
        <c:crossBetween val="midCat"/>
      </c:valAx>
      <c:valAx>
        <c:axId val="96818120"/>
        <c:scaling>
          <c:orientation val="minMax"/>
          <c:max val="44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37591391916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185128983308"/>
          <c:y val="0.0232672918282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D$2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054164"/>
        <c:axId val="99111264"/>
      </c:scatterChart>
      <c:valAx>
        <c:axId val="2005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264"/>
        <c:crossesAt val="0"/>
        <c:crossBetween val="midCat"/>
      </c:valAx>
      <c:valAx>
        <c:axId val="99111264"/>
        <c:scaling>
          <c:orientation val="minMax"/>
          <c:max val="47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232672918282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AD$2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Plot!$AD$2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008201"/>
        <c:axId val="26520440"/>
      </c:scatterChart>
      <c:valAx>
        <c:axId val="320082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440"/>
        <c:crossesAt val="0"/>
        <c:crossBetween val="midCat"/>
      </c:valAx>
      <c:valAx>
        <c:axId val="26520440"/>
        <c:scaling>
          <c:orientation val="minMax"/>
          <c:max val="41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2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2257323904858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0885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28675219571</cdr:x>
      <cdr:y>0.0622184684684685</cdr:y>
    </cdr:from>
    <cdr:to>
      <cdr:x>0.763001793350807</cdr:x>
      <cdr:y>0.102477477477477</cdr:y>
    </cdr:to>
    <cdr:sp>
      <cdr:nvSpPr>
        <cdr:cNvPr id="3" name="Text Box 1"/>
        <cdr:cNvSpPr/>
      </cdr:nvSpPr>
      <cdr:spPr>
        <a:xfrm>
          <a:off x="1888560" y="318240"/>
          <a:ext cx="40849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37382782204047</cdr:y>
    </cdr:from>
    <cdr:to>
      <cdr:x>0.768519795833908</cdr:x>
      <cdr:y>0.105760417401114</cdr:y>
    </cdr:to>
    <cdr:sp>
      <cdr:nvSpPr>
        <cdr:cNvPr id="5" name="Text Box 1"/>
        <cdr:cNvSpPr/>
      </cdr:nvSpPr>
      <cdr:spPr>
        <a:xfrm>
          <a:off x="1971000" y="325440"/>
          <a:ext cx="40456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483764447</cdr:x>
      <cdr:y>0.070506944934076</cdr:y>
    </cdr:from>
    <cdr:to>
      <cdr:x>0.757017061089708</cdr:x>
      <cdr:y>0.112529084114785</cdr:y>
    </cdr:to>
    <cdr:sp>
      <cdr:nvSpPr>
        <cdr:cNvPr id="7" name="Text Box 1"/>
        <cdr:cNvSpPr/>
      </cdr:nvSpPr>
      <cdr:spPr>
        <a:xfrm>
          <a:off x="1974240" y="360000"/>
          <a:ext cx="39679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0</v>
      </c>
      <c r="AD1" s="0" t="s">
        <v>1</v>
      </c>
      <c r="AI1" s="0" t="s">
        <v>2</v>
      </c>
    </row>
    <row r="2" customFormat="false" ht="16.5" hidden="false" customHeight="false" outlineLevel="0" collapsed="false">
      <c r="A2" s="2" t="n">
        <v>422</v>
      </c>
      <c r="B2" s="3" t="s">
        <v>3</v>
      </c>
      <c r="AD2" s="4" t="s">
        <v>4</v>
      </c>
      <c r="AE2" s="5" t="s">
        <v>5</v>
      </c>
      <c r="AF2" s="5" t="s">
        <v>6</v>
      </c>
      <c r="AG2" s="5" t="s">
        <v>7</v>
      </c>
      <c r="AI2" s="4" t="s">
        <v>4</v>
      </c>
      <c r="AJ2" s="5" t="s">
        <v>5</v>
      </c>
      <c r="AK2" s="5" t="s">
        <v>6</v>
      </c>
      <c r="AL2" s="5" t="s">
        <v>7</v>
      </c>
    </row>
    <row r="3" customFormat="false" ht="15.75" hidden="false" customHeight="false" outlineLevel="0" collapsed="false">
      <c r="Z3" s="0" t="n">
        <v>420</v>
      </c>
      <c r="AA3" s="6" t="s">
        <v>8</v>
      </c>
      <c r="AB3" s="0" t="n">
        <v>3</v>
      </c>
      <c r="AC3" s="0" t="n">
        <f aca="false">VLOOKUP(B2,AA3:AB58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n">
        <v>422</v>
      </c>
      <c r="AA4" s="6" t="s">
        <v>9</v>
      </c>
      <c r="AB4" s="0" t="n">
        <v>7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AA5" s="6" t="s">
        <v>10</v>
      </c>
      <c r="AB5" s="0" t="n">
        <v>1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AA6" s="6" t="s">
        <v>11</v>
      </c>
      <c r="AB6" s="0" t="n">
        <v>1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AA7" s="6" t="s">
        <v>3</v>
      </c>
      <c r="AB7" s="0" t="n">
        <v>19</v>
      </c>
    </row>
    <row r="8" customFormat="false" ht="15.75" hidden="false" customHeight="false" outlineLevel="0" collapsed="false">
      <c r="AA8" s="6"/>
      <c r="AB8" s="0" t="n">
        <v>23</v>
      </c>
      <c r="AD8" s="0" t="str">
        <f aca="false">"Sequence: "&amp;B2&amp;"     Coding Conditions: "&amp;A2</f>
        <v>Sequence: Horse_racing_dirt     Coding Conditions: 422</v>
      </c>
    </row>
    <row r="9" customFormat="false" ht="15.75" hidden="false" customHeight="false" outlineLevel="0" collapsed="false">
      <c r="AA9" s="6"/>
      <c r="AB9" s="0" t="n">
        <v>27</v>
      </c>
    </row>
    <row r="10" customFormat="false" ht="15.75" hidden="false" customHeight="false" outlineLevel="0" collapsed="false">
      <c r="AA10" s="6"/>
      <c r="AB10" s="0" t="n">
        <v>31</v>
      </c>
    </row>
    <row r="11" customFormat="false" ht="15.75" hidden="false" customHeight="false" outlineLevel="0" collapsed="false">
      <c r="AA11" s="6"/>
      <c r="AB11" s="0" t="n">
        <v>35</v>
      </c>
      <c r="AD11" s="0" t="s">
        <v>12</v>
      </c>
      <c r="AE11" s="0" t="s">
        <v>13</v>
      </c>
      <c r="AF11" s="0" t="s">
        <v>14</v>
      </c>
      <c r="AG11" s="0" t="s">
        <v>15</v>
      </c>
    </row>
    <row r="12" customFormat="false" ht="15.75" hidden="false" customHeight="false" outlineLevel="0" collapsed="false">
      <c r="AA12" s="6"/>
      <c r="AB12" s="0" t="n">
        <v>39</v>
      </c>
      <c r="AD12" s="7" t="e">
        <f aca="false">MAX(AD3:AD6,AI3:AI6)</f>
        <v>#REF!</v>
      </c>
      <c r="AE12" s="7" t="e">
        <f aca="false">MAX(AE3:AE6,AJ3:AJ6)</f>
        <v>#REF!</v>
      </c>
      <c r="AF12" s="7" t="e">
        <f aca="false">MAX(AF3:AF6,AK3:AK6)</f>
        <v>#REF!</v>
      </c>
      <c r="AG12" s="7" t="e">
        <f aca="false">MAX(AG3:AG6,AL3:AL6)</f>
        <v>#REF!</v>
      </c>
    </row>
    <row r="13" customFormat="false" ht="15.75" hidden="false" customHeight="false" outlineLevel="0" collapsed="false">
      <c r="AA13" s="6"/>
      <c r="AB13" s="0" t="n">
        <v>43</v>
      </c>
      <c r="AD13" s="7" t="e">
        <f aca="false">MIN(AD3:AD6,AI3:AI6)</f>
        <v>#REF!</v>
      </c>
      <c r="AE13" s="7" t="e">
        <f aca="false">MIN(AE3:AE6,AJ3:AJ6)</f>
        <v>#REF!</v>
      </c>
      <c r="AF13" s="7" t="e">
        <f aca="false">MIN(AF3:AF6,AK3:AK6)</f>
        <v>#REF!</v>
      </c>
      <c r="AG13" s="7" t="e">
        <f aca="false">MIN(AG3:AG6,AL3:AL6)</f>
        <v>#REF!</v>
      </c>
    </row>
    <row r="14" customFormat="false" ht="15.75" hidden="false" customHeight="false" outlineLevel="0" collapsed="false">
      <c r="AA14" s="6"/>
      <c r="AB14" s="0" t="n">
        <v>47</v>
      </c>
      <c r="AD14" s="8"/>
      <c r="AE14" s="8"/>
      <c r="AF14" s="8"/>
      <c r="AG14" s="8"/>
    </row>
    <row r="15" customFormat="false" ht="15.75" hidden="false" customHeight="false" outlineLevel="0" collapsed="false">
      <c r="AA15" s="6"/>
      <c r="AB15" s="0" t="n">
        <v>51</v>
      </c>
      <c r="AD15" s="8" t="e">
        <f aca="false">POWER(10,CEILING(LOG(AD12+1),1))</f>
        <v>#REF!</v>
      </c>
      <c r="AE15" s="9" t="e">
        <f aca="false">CEILING(AE12+0.25,0.5)</f>
        <v>#REF!</v>
      </c>
      <c r="AF15" s="9" t="e">
        <f aca="false">CEILING(AF12+0.25,0.5)</f>
        <v>#REF!</v>
      </c>
      <c r="AG15" s="9" t="e">
        <f aca="false">CEILING(AG12+0.25,0.5)</f>
        <v>#REF!</v>
      </c>
    </row>
    <row r="16" customFormat="false" ht="15.75" hidden="false" customHeight="false" outlineLevel="0" collapsed="false">
      <c r="AA16" s="6"/>
      <c r="AB16" s="0" t="n">
        <v>55</v>
      </c>
      <c r="AD16" s="8" t="e">
        <f aca="false">POWER(10,FLOOR(LOG(AD13+10),1))</f>
        <v>#REF!</v>
      </c>
      <c r="AE16" s="9" t="e">
        <f aca="false">FLOOR(AE13-0.25,0.5)</f>
        <v>#REF!</v>
      </c>
      <c r="AF16" s="9" t="e">
        <f aca="false">FLOOR(AF13-0.25,0.5)</f>
        <v>#REF!</v>
      </c>
      <c r="AG16" s="9" t="e">
        <f aca="false">FLOOR(AG13-0.25,0.5)</f>
        <v>#REF!</v>
      </c>
    </row>
    <row r="17" customFormat="false" ht="15.75" hidden="false" customHeight="false" outlineLevel="0" collapsed="false">
      <c r="AA17" s="6"/>
      <c r="AB17" s="0" t="n">
        <v>59</v>
      </c>
    </row>
    <row r="18" customFormat="false" ht="15.75" hidden="false" customHeight="false" outlineLevel="0" collapsed="false">
      <c r="AA18" s="6"/>
      <c r="AB18" s="0" t="n">
        <v>63</v>
      </c>
    </row>
    <row r="19" customFormat="false" ht="15.75" hidden="false" customHeight="false" outlineLevel="0" collapsed="false">
      <c r="AA19" s="6"/>
      <c r="AB19" s="0" t="n">
        <v>67</v>
      </c>
    </row>
    <row r="20" customFormat="false" ht="15.75" hidden="false" customHeight="false" outlineLevel="0" collapsed="false">
      <c r="AA20" s="6"/>
      <c r="AB20" s="0" t="n">
        <v>71</v>
      </c>
      <c r="AD20" s="0" t="e">
        <f aca="true">INDIRECT("'"&amp;$A$2&amp;"'!"&amp;ADDRESS(1,4))</f>
        <v>#REF!</v>
      </c>
    </row>
    <row r="21" customFormat="false" ht="15.75" hidden="false" customHeight="false" outlineLevel="0" collapsed="false">
      <c r="AA21" s="6"/>
      <c r="AB21" s="0" t="n">
        <v>75</v>
      </c>
      <c r="AD21" s="0" t="e">
        <f aca="true">INDIRECT("'"&amp;$A$2&amp;"'!"&amp;ADDRESS(1,12))</f>
        <v>#REF!</v>
      </c>
    </row>
    <row r="22" customFormat="false" ht="15.75" hidden="false" customHeight="false" outlineLevel="0" collapsed="false">
      <c r="AA22" s="6"/>
      <c r="AB22" s="0" t="n">
        <v>79</v>
      </c>
    </row>
    <row r="23" customFormat="false" ht="15.75" hidden="false" customHeight="false" outlineLevel="0" collapsed="false">
      <c r="AA23" s="6"/>
      <c r="AB23" s="0" t="n">
        <v>83</v>
      </c>
    </row>
    <row r="24" customFormat="false" ht="15.75" hidden="false" customHeight="false" outlineLevel="0" collapsed="false">
      <c r="AA24" s="6"/>
      <c r="AB24" s="0" t="n">
        <v>87</v>
      </c>
    </row>
    <row r="25" customFormat="false" ht="15.75" hidden="false" customHeight="false" outlineLevel="0" collapsed="false">
      <c r="AA25" s="6"/>
      <c r="AB25" s="0" t="n">
        <v>91</v>
      </c>
    </row>
    <row r="26" customFormat="false" ht="15.75" hidden="false" customHeight="false" outlineLevel="0" collapsed="false">
      <c r="AA26" s="6"/>
      <c r="AB26" s="0" t="n">
        <v>95</v>
      </c>
    </row>
    <row r="27" customFormat="false" ht="15.75" hidden="false" customHeight="false" outlineLevel="0" collapsed="false">
      <c r="AA27" s="6"/>
      <c r="AB27" s="0" t="n">
        <v>99</v>
      </c>
    </row>
    <row r="28" customFormat="false" ht="15.75" hidden="false" customHeight="false" outlineLevel="0" collapsed="false">
      <c r="AA28" s="6"/>
      <c r="AB28" s="0" t="n">
        <v>103</v>
      </c>
    </row>
    <row r="29" customFormat="false" ht="15.75" hidden="false" customHeight="false" outlineLevel="0" collapsed="false">
      <c r="AA29" s="6"/>
      <c r="AB29" s="0" t="n">
        <v>107</v>
      </c>
    </row>
    <row r="30" customFormat="false" ht="15.75" hidden="false" customHeight="false" outlineLevel="0" collapsed="false">
      <c r="AA30" s="6"/>
      <c r="AB30" s="0" t="n">
        <v>111</v>
      </c>
    </row>
    <row r="31" customFormat="false" ht="15.75" hidden="false" customHeight="false" outlineLevel="0" collapsed="false">
      <c r="AA31" s="6"/>
      <c r="AB31" s="0" t="n">
        <v>115</v>
      </c>
    </row>
    <row r="32" customFormat="false" ht="15.75" hidden="false" customHeight="false" outlineLevel="0" collapsed="false">
      <c r="AA32" s="6"/>
      <c r="AB32" s="0" t="n">
        <v>119</v>
      </c>
    </row>
    <row r="33" customFormat="false" ht="15.75" hidden="false" customHeight="false" outlineLevel="0" collapsed="false">
      <c r="AA33" s="6"/>
      <c r="AB33" s="0" t="n">
        <v>123</v>
      </c>
    </row>
    <row r="34" customFormat="false" ht="15.75" hidden="false" customHeight="false" outlineLevel="0" collapsed="false">
      <c r="AA34" s="6"/>
      <c r="AB34" s="0" t="n">
        <v>127</v>
      </c>
    </row>
    <row r="35" customFormat="false" ht="15.75" hidden="false" customHeight="false" outlineLevel="0" collapsed="false">
      <c r="AA35" s="6"/>
      <c r="AB35" s="0" t="n">
        <v>131</v>
      </c>
    </row>
    <row r="36" customFormat="false" ht="15.75" hidden="false" customHeight="false" outlineLevel="0" collapsed="false">
      <c r="AA36" s="6"/>
      <c r="AB36" s="0" t="n">
        <v>135</v>
      </c>
    </row>
    <row r="37" customFormat="false" ht="15.75" hidden="false" customHeight="false" outlineLevel="0" collapsed="false">
      <c r="AA37" s="6"/>
      <c r="AB37" s="0" t="n">
        <v>139</v>
      </c>
    </row>
    <row r="38" customFormat="false" ht="15.75" hidden="false" customHeight="false" outlineLevel="0" collapsed="false">
      <c r="AA38" s="6"/>
      <c r="AB38" s="0" t="n">
        <v>143</v>
      </c>
    </row>
    <row r="39" customFormat="false" ht="15.75" hidden="false" customHeight="false" outlineLevel="0" collapsed="false">
      <c r="AA39" s="6"/>
      <c r="AB39" s="0" t="n">
        <v>147</v>
      </c>
    </row>
    <row r="40" customFormat="false" ht="15.75" hidden="false" customHeight="false" outlineLevel="0" collapsed="false">
      <c r="AA40" s="6"/>
      <c r="AB40" s="0" t="n">
        <v>151</v>
      </c>
    </row>
    <row r="41" customFormat="false" ht="15.75" hidden="false" customHeight="false" outlineLevel="0" collapsed="false">
      <c r="AA41" s="6"/>
      <c r="AB41" s="0" t="n">
        <v>155</v>
      </c>
    </row>
    <row r="42" customFormat="false" ht="15.75" hidden="false" customHeight="false" outlineLevel="0" collapsed="false">
      <c r="AA42" s="6"/>
      <c r="AB42" s="0" t="n">
        <v>159</v>
      </c>
    </row>
    <row r="43" customFormat="false" ht="15.75" hidden="false" customHeight="false" outlineLevel="0" collapsed="false">
      <c r="AA43" s="6"/>
      <c r="AB43" s="0" t="n">
        <v>163</v>
      </c>
    </row>
    <row r="44" customFormat="false" ht="15.75" hidden="false" customHeight="false" outlineLevel="0" collapsed="false">
      <c r="AA44" s="6"/>
      <c r="AB44" s="0" t="n">
        <v>167</v>
      </c>
    </row>
    <row r="45" customFormat="false" ht="15.75" hidden="false" customHeight="false" outlineLevel="0" collapsed="false">
      <c r="AA45" s="6"/>
      <c r="AB45" s="0" t="n">
        <v>171</v>
      </c>
    </row>
    <row r="46" customFormat="false" ht="15.75" hidden="false" customHeight="false" outlineLevel="0" collapsed="false">
      <c r="AA46" s="6"/>
      <c r="AB46" s="0" t="n">
        <v>175</v>
      </c>
    </row>
    <row r="47" customFormat="false" ht="15.75" hidden="false" customHeight="false" outlineLevel="0" collapsed="false">
      <c r="AA47" s="6"/>
      <c r="AB47" s="0" t="n">
        <v>179</v>
      </c>
    </row>
    <row r="48" customFormat="false" ht="15.75" hidden="false" customHeight="false" outlineLevel="0" collapsed="false">
      <c r="AA48" s="6"/>
      <c r="AB48" s="0" t="n">
        <v>183</v>
      </c>
    </row>
    <row r="49" customFormat="false" ht="15.75" hidden="false" customHeight="false" outlineLevel="0" collapsed="false">
      <c r="AA49" s="6"/>
      <c r="AB49" s="0" t="n">
        <v>187</v>
      </c>
    </row>
    <row r="50" customFormat="false" ht="15.75" hidden="false" customHeight="false" outlineLevel="0" collapsed="false">
      <c r="AA50" s="6"/>
      <c r="AB50" s="0" t="n">
        <v>191</v>
      </c>
    </row>
    <row r="51" customFormat="false" ht="15.75" hidden="false" customHeight="false" outlineLevel="0" collapsed="false">
      <c r="AA51" s="6"/>
      <c r="AB51" s="0" t="n">
        <v>195</v>
      </c>
    </row>
    <row r="52" customFormat="false" ht="15.75" hidden="false" customHeight="false" outlineLevel="0" collapsed="false">
      <c r="AA52" s="6"/>
      <c r="AB52" s="0" t="n">
        <v>199</v>
      </c>
    </row>
    <row r="53" customFormat="false" ht="15.75" hidden="false" customHeight="false" outlineLevel="0" collapsed="false">
      <c r="AA53" s="6"/>
      <c r="AB53" s="0" t="n">
        <v>203</v>
      </c>
    </row>
    <row r="54" customFormat="false" ht="15.75" hidden="false" customHeight="false" outlineLevel="0" collapsed="false">
      <c r="AA54" s="6"/>
      <c r="AB54" s="0" t="n">
        <v>207</v>
      </c>
    </row>
    <row r="55" customFormat="false" ht="15.75" hidden="false" customHeight="false" outlineLevel="0" collapsed="false">
      <c r="AA55" s="6"/>
      <c r="AB55" s="0" t="n">
        <v>211</v>
      </c>
    </row>
    <row r="56" customFormat="false" ht="15.75" hidden="false" customHeight="false" outlineLevel="0" collapsed="false">
      <c r="AA56" s="6"/>
      <c r="AB56" s="0" t="n">
        <v>215</v>
      </c>
    </row>
    <row r="57" customFormat="false" ht="15.75" hidden="false" customHeight="false" outlineLevel="0" collapsed="false">
      <c r="AA57" s="6"/>
      <c r="AB57" s="0" t="n">
        <v>219</v>
      </c>
    </row>
    <row r="58" customFormat="false" ht="15.75" hidden="false" customHeight="false" outlineLevel="0" collapsed="false">
      <c r="AA58" s="6"/>
      <c r="AB58" s="0" t="n">
        <v>223</v>
      </c>
    </row>
    <row r="59" customFormat="false" ht="15.75" hidden="false" customHeight="false" outlineLevel="0" collapsed="false">
      <c r="AA59" s="6"/>
    </row>
    <row r="60" customFormat="false" ht="15.75" hidden="false" customHeight="false" outlineLevel="0" collapsed="false">
      <c r="AA60" s="6"/>
    </row>
    <row r="61" customFormat="false" ht="15.75" hidden="false" customHeight="false" outlineLevel="0" collapsed="false">
      <c r="AA61" s="6"/>
    </row>
    <row r="62" customFormat="false" ht="15.75" hidden="false" customHeight="false" outlineLevel="0" collapsed="false">
      <c r="AA62" s="6"/>
    </row>
    <row r="63" customFormat="false" ht="15.75" hidden="false" customHeight="false" outlineLevel="0" collapsed="false">
      <c r="AA63" s="6"/>
    </row>
    <row r="64" customFormat="false" ht="15.75" hidden="false" customHeight="false" outlineLevel="0" collapsed="false">
      <c r="AA64" s="6"/>
    </row>
    <row r="65" customFormat="false" ht="15.75" hidden="false" customHeight="false" outlineLevel="0" collapsed="false">
      <c r="AA65" s="6"/>
    </row>
    <row r="66" customFormat="false" ht="15.75" hidden="false" customHeight="false" outlineLevel="0" collapsed="false">
      <c r="AA66" s="6"/>
    </row>
    <row r="67" customFormat="false" ht="15.75" hidden="false" customHeight="false" outlineLevel="0" collapsed="false">
      <c r="AA67" s="6"/>
    </row>
    <row r="68" customFormat="false" ht="15.75" hidden="false" customHeight="false" outlineLevel="0" collapsed="false">
      <c r="AA68" s="6"/>
    </row>
    <row r="69" customFormat="false" ht="15.75" hidden="false" customHeight="false" outlineLevel="0" collapsed="false">
      <c r="AA69" s="6"/>
    </row>
    <row r="70" customFormat="false" ht="15.75" hidden="false" customHeight="false" outlineLevel="0" collapsed="false">
      <c r="AA70" s="6"/>
    </row>
    <row r="71" customFormat="false" ht="15.75" hidden="false" customHeight="false" outlineLevel="0" collapsed="false">
      <c r="AA71" s="6"/>
    </row>
    <row r="72" customFormat="false" ht="15.75" hidden="false" customHeight="false" outlineLevel="0" collapsed="false">
      <c r="AA72" s="6"/>
    </row>
    <row r="73" customFormat="false" ht="15.75" hidden="false" customHeight="false" outlineLevel="0" collapsed="false">
      <c r="AA73" s="6"/>
    </row>
    <row r="74" customFormat="false" ht="15.75" hidden="false" customHeight="false" outlineLevel="0" collapsed="false">
      <c r="AA74" s="6"/>
    </row>
    <row r="75" customFormat="false" ht="15.75" hidden="false" customHeight="false" outlineLevel="0" collapsed="false">
      <c r="AA75" s="6"/>
    </row>
    <row r="76" customFormat="false" ht="15.75" hidden="false" customHeight="false" outlineLevel="0" collapsed="false">
      <c r="AA76" s="6"/>
    </row>
    <row r="77" customFormat="false" ht="15.75" hidden="false" customHeight="false" outlineLevel="0" collapsed="false">
      <c r="AA77" s="6"/>
    </row>
    <row r="78" customFormat="false" ht="15.75" hidden="false" customHeight="false" outlineLevel="0" collapsed="false">
      <c r="AA78" s="6"/>
    </row>
    <row r="79" customFormat="false" ht="15.75" hidden="false" customHeight="false" outlineLevel="0" collapsed="false">
      <c r="AA79" s="6"/>
    </row>
    <row r="80" customFormat="false" ht="15.75" hidden="false" customHeight="false" outlineLevel="0" collapsed="false">
      <c r="AA80" s="6"/>
    </row>
    <row r="81" customFormat="false" ht="15.75" hidden="false" customHeight="false" outlineLevel="0" collapsed="false">
      <c r="AA81" s="6"/>
    </row>
    <row r="82" customFormat="false" ht="15.75" hidden="false" customHeight="false" outlineLevel="0" collapsed="false">
      <c r="AA82" s="6"/>
    </row>
    <row r="83" customFormat="false" ht="15.75" hidden="false" customHeight="false" outlineLevel="0" collapsed="false">
      <c r="AA83" s="6"/>
    </row>
    <row r="84" customFormat="false" ht="15.75" hidden="false" customHeight="false" outlineLevel="0" collapsed="false">
      <c r="AA84" s="6"/>
    </row>
    <row r="85" customFormat="false" ht="15.75" hidden="false" customHeight="false" outlineLevel="0" collapsed="false">
      <c r="AA85" s="6"/>
    </row>
    <row r="86" customFormat="false" ht="15.75" hidden="false" customHeight="false" outlineLevel="0" collapsed="false">
      <c r="AA86" s="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$AA$3:$AA$58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0" width="9.61"/>
    <col collapsed="false" customWidth="true" hidden="false" outlineLevel="0" max="2" min="2" style="10" width="14.87"/>
    <col collapsed="false" customWidth="true" hidden="false" outlineLevel="0" max="3" min="3" style="10" width="7.87"/>
    <col collapsed="false" customWidth="true" hidden="false" outlineLevel="0" max="4" min="4" style="10" width="9.87"/>
    <col collapsed="false" customWidth="true" hidden="false" outlineLevel="0" max="7" min="5" style="10" width="6.87"/>
    <col collapsed="false" customWidth="true" hidden="false" outlineLevel="0" max="10" min="8" style="10" width="8.87"/>
    <col collapsed="false" customWidth="true" hidden="false" outlineLevel="0" max="11" min="11" style="10" width="2.87"/>
    <col collapsed="false" customWidth="true" hidden="false" outlineLevel="0" max="12" min="12" style="10" width="9.87"/>
    <col collapsed="false" customWidth="true" hidden="false" outlineLevel="0" max="15" min="13" style="10" width="6.87"/>
    <col collapsed="false" customWidth="true" hidden="false" outlineLevel="0" max="18" min="16" style="10" width="8.87"/>
    <col collapsed="false" customWidth="true" hidden="false" outlineLevel="0" max="19" min="19" style="10" width="2.87"/>
    <col collapsed="false" customWidth="true" hidden="false" outlineLevel="0" max="25" min="20" style="10" width="8.87"/>
    <col collapsed="false" customWidth="false" hidden="false" outlineLevel="0" max="257" min="26" style="10" width="10.87"/>
  </cols>
  <sheetData>
    <row r="1" customFormat="false" ht="12.75" hidden="false" customHeight="false" outlineLevel="0" collapsed="false">
      <c r="D1" s="11" t="s">
        <v>16</v>
      </c>
      <c r="E1" s="11"/>
      <c r="F1" s="11"/>
      <c r="G1" s="11"/>
      <c r="H1" s="11"/>
      <c r="I1" s="11"/>
      <c r="J1" s="11"/>
      <c r="L1" s="11" t="s">
        <v>17</v>
      </c>
      <c r="M1" s="11"/>
      <c r="N1" s="11"/>
      <c r="O1" s="11"/>
      <c r="P1" s="11"/>
      <c r="Q1" s="11"/>
      <c r="R1" s="11"/>
      <c r="S1" s="12"/>
      <c r="T1" s="11" t="s">
        <v>18</v>
      </c>
      <c r="U1" s="11"/>
      <c r="V1" s="11"/>
      <c r="W1" s="11" t="s">
        <v>19</v>
      </c>
      <c r="X1" s="11"/>
      <c r="Y1" s="11"/>
    </row>
    <row r="2" customFormat="false" ht="12.75" hidden="false" customHeight="false" outlineLevel="0" collapsed="false">
      <c r="A2" s="13"/>
      <c r="B2" s="14"/>
      <c r="C2" s="15" t="s">
        <v>20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21</v>
      </c>
      <c r="I2" s="5" t="s">
        <v>22</v>
      </c>
      <c r="J2" s="16" t="s">
        <v>23</v>
      </c>
      <c r="K2" s="12"/>
      <c r="L2" s="4" t="s">
        <v>4</v>
      </c>
      <c r="M2" s="5" t="s">
        <v>5</v>
      </c>
      <c r="N2" s="5" t="s">
        <v>6</v>
      </c>
      <c r="O2" s="5" t="s">
        <v>7</v>
      </c>
      <c r="P2" s="5" t="s">
        <v>21</v>
      </c>
      <c r="Q2" s="5" t="s">
        <v>22</v>
      </c>
      <c r="R2" s="16" t="s">
        <v>23</v>
      </c>
      <c r="S2" s="17"/>
      <c r="T2" s="4" t="s">
        <v>24</v>
      </c>
      <c r="U2" s="5" t="s">
        <v>25</v>
      </c>
      <c r="V2" s="16" t="s">
        <v>26</v>
      </c>
      <c r="W2" s="18" t="s">
        <v>24</v>
      </c>
      <c r="X2" s="19" t="s">
        <v>25</v>
      </c>
      <c r="Y2" s="20" t="s">
        <v>26</v>
      </c>
    </row>
    <row r="3" customFormat="false" ht="12" hidden="false" customHeight="false" outlineLevel="0" collapsed="false">
      <c r="A3" s="21"/>
      <c r="B3" s="21" t="s">
        <v>8</v>
      </c>
      <c r="C3" s="21" t="n">
        <v>22</v>
      </c>
      <c r="D3" s="22" t="n">
        <v>7242.5</v>
      </c>
      <c r="E3" s="23" t="n">
        <v>38.788</v>
      </c>
      <c r="F3" s="23" t="n">
        <v>41.333</v>
      </c>
      <c r="G3" s="23" t="n">
        <v>41.902</v>
      </c>
      <c r="H3" s="23" t="n">
        <v>26855.6</v>
      </c>
      <c r="I3" s="23" t="n">
        <v>41.017</v>
      </c>
      <c r="J3" s="24" t="n">
        <f aca="false">H3/3600</f>
        <v>7.45988888888889</v>
      </c>
      <c r="L3" s="22" t="n">
        <v>7914.0443</v>
      </c>
      <c r="M3" s="23" t="n">
        <v>39.6577</v>
      </c>
      <c r="N3" s="23" t="n">
        <v>42.0593</v>
      </c>
      <c r="O3" s="23" t="n">
        <v>42.9387</v>
      </c>
      <c r="P3" s="23" t="n">
        <v>26711.7</v>
      </c>
      <c r="Q3" s="23" t="n">
        <v>47.046</v>
      </c>
      <c r="R3" s="24" t="n">
        <f aca="false">P3/3600</f>
        <v>7.41991666666667</v>
      </c>
      <c r="S3" s="25"/>
      <c r="T3" s="26" t="e">
        <f aca="false">bdrate($D3:$D6,E3:E6,$L3:$L6,M3:M6)</f>
        <v>#VALUE!</v>
      </c>
      <c r="U3" s="27" t="e">
        <f aca="false">bdrate($D3:$D6,F3:F6,$L3:$L6,N3:N6)</f>
        <v>#VALUE!</v>
      </c>
      <c r="V3" s="27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31"/>
      <c r="B4" s="31" t="n">
        <v>41</v>
      </c>
      <c r="C4" s="31" t="n">
        <v>27</v>
      </c>
      <c r="D4" s="32" t="n">
        <v>2584.57</v>
      </c>
      <c r="E4" s="33" t="n">
        <v>36.86</v>
      </c>
      <c r="F4" s="33" t="n">
        <v>39.82</v>
      </c>
      <c r="G4" s="33" t="n">
        <v>39.427</v>
      </c>
      <c r="H4" s="33" t="n">
        <v>25535.4</v>
      </c>
      <c r="I4" s="33" t="n">
        <v>33.187</v>
      </c>
      <c r="J4" s="34" t="n">
        <f aca="false">H4/3600</f>
        <v>7.09316666666667</v>
      </c>
      <c r="L4" s="32" t="n">
        <v>2188.7712</v>
      </c>
      <c r="M4" s="33" t="n">
        <v>37.9517</v>
      </c>
      <c r="N4" s="33" t="n">
        <v>40.7834</v>
      </c>
      <c r="O4" s="33" t="n">
        <v>40.6619</v>
      </c>
      <c r="P4" s="33" t="n">
        <v>19422.4</v>
      </c>
      <c r="Q4" s="33" t="n">
        <v>33.844</v>
      </c>
      <c r="R4" s="34" t="n">
        <f aca="false">P4/3600</f>
        <v>5.39511111111111</v>
      </c>
      <c r="S4" s="25"/>
      <c r="T4" s="35"/>
      <c r="U4" s="6"/>
      <c r="V4" s="6"/>
      <c r="W4" s="35"/>
      <c r="X4" s="6"/>
      <c r="Y4" s="36"/>
    </row>
    <row r="5" customFormat="false" ht="12" hidden="false" customHeight="false" outlineLevel="0" collapsed="false">
      <c r="A5" s="31"/>
      <c r="B5" s="31"/>
      <c r="C5" s="31" t="n">
        <v>32</v>
      </c>
      <c r="D5" s="32" t="n">
        <v>1270.59</v>
      </c>
      <c r="E5" s="33" t="n">
        <v>34.532</v>
      </c>
      <c r="F5" s="33" t="n">
        <v>38.401</v>
      </c>
      <c r="G5" s="33" t="n">
        <v>37.285</v>
      </c>
      <c r="H5" s="33" t="n">
        <v>24846.1</v>
      </c>
      <c r="I5" s="33" t="n">
        <v>31.003</v>
      </c>
      <c r="J5" s="34" t="n">
        <f aca="false">H5/3600</f>
        <v>6.90169444444444</v>
      </c>
      <c r="L5" s="32" t="n">
        <v>967.9765</v>
      </c>
      <c r="M5" s="33" t="n">
        <v>35.9716</v>
      </c>
      <c r="N5" s="33" t="n">
        <v>39.5326</v>
      </c>
      <c r="O5" s="33" t="n">
        <v>38.751</v>
      </c>
      <c r="P5" s="33" t="n">
        <v>17407.1</v>
      </c>
      <c r="Q5" s="33" t="n">
        <v>29.913</v>
      </c>
      <c r="R5" s="34" t="n">
        <f aca="false">P5/3600</f>
        <v>4.83530555555556</v>
      </c>
      <c r="S5" s="25"/>
      <c r="T5" s="35"/>
      <c r="U5" s="6"/>
      <c r="V5" s="6"/>
      <c r="W5" s="35"/>
      <c r="X5" s="6"/>
      <c r="Y5" s="36"/>
    </row>
    <row r="6" customFormat="false" ht="12.75" hidden="false" customHeight="false" outlineLevel="0" collapsed="false">
      <c r="A6" s="31"/>
      <c r="B6" s="37"/>
      <c r="C6" s="37" t="n">
        <v>37</v>
      </c>
      <c r="D6" s="38" t="n">
        <v>735.2</v>
      </c>
      <c r="E6" s="39" t="n">
        <v>31.935</v>
      </c>
      <c r="F6" s="39" t="n">
        <v>37.077</v>
      </c>
      <c r="G6" s="39" t="n">
        <v>35.359</v>
      </c>
      <c r="H6" s="39" t="n">
        <v>23712.2</v>
      </c>
      <c r="I6" s="39" t="n">
        <v>30.654</v>
      </c>
      <c r="J6" s="40" t="n">
        <f aca="false">H6/3600</f>
        <v>6.58672222222222</v>
      </c>
      <c r="L6" s="38" t="n">
        <v>500.2763</v>
      </c>
      <c r="M6" s="39" t="n">
        <v>33.6142</v>
      </c>
      <c r="N6" s="39" t="n">
        <v>38.4798</v>
      </c>
      <c r="O6" s="39" t="n">
        <v>37.3444</v>
      </c>
      <c r="P6" s="39" t="n">
        <v>16411.1</v>
      </c>
      <c r="Q6" s="39" t="n">
        <v>27.677</v>
      </c>
      <c r="R6" s="40" t="n">
        <f aca="false">P6/3600</f>
        <v>4.55863888888889</v>
      </c>
      <c r="S6" s="25"/>
      <c r="T6" s="41"/>
      <c r="U6" s="42"/>
      <c r="V6" s="42"/>
      <c r="W6" s="41"/>
      <c r="X6" s="42"/>
      <c r="Y6" s="43"/>
    </row>
    <row r="7" customFormat="false" ht="12" hidden="false" customHeight="false" outlineLevel="0" collapsed="false">
      <c r="A7" s="31"/>
      <c r="B7" s="21" t="s">
        <v>9</v>
      </c>
      <c r="C7" s="21" t="n">
        <v>22</v>
      </c>
      <c r="D7" s="22" t="n">
        <v>47647.92</v>
      </c>
      <c r="E7" s="23" t="n">
        <v>36.829</v>
      </c>
      <c r="F7" s="23" t="n">
        <v>38.433</v>
      </c>
      <c r="G7" s="23" t="n">
        <v>39.593</v>
      </c>
      <c r="H7" s="23" t="n">
        <v>34291.1</v>
      </c>
      <c r="I7" s="23" t="n">
        <v>68.941</v>
      </c>
      <c r="J7" s="24" t="n">
        <f aca="false">H7/3600</f>
        <v>9.52530555555556</v>
      </c>
      <c r="L7" s="22" t="n">
        <v>46311.2315</v>
      </c>
      <c r="M7" s="23" t="n">
        <v>37.1933</v>
      </c>
      <c r="N7" s="23" t="n">
        <v>38.721</v>
      </c>
      <c r="O7" s="23" t="n">
        <v>40.4497</v>
      </c>
      <c r="P7" s="23" t="n">
        <v>45066.1</v>
      </c>
      <c r="Q7" s="23" t="n">
        <v>83.042</v>
      </c>
      <c r="R7" s="24" t="n">
        <f aca="false">P7/3600</f>
        <v>12.5183611111111</v>
      </c>
      <c r="S7" s="25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28" t="e">
        <f aca="false">bdrateOld($D7:$D10,E7:E10,$L7:$L10,M7:M10)</f>
        <v>#VALUE!</v>
      </c>
      <c r="X7" s="29" t="e">
        <f aca="false">bdrateOld($D7:$D10,F7:F10,$L7:$L10,N7:N10)</f>
        <v>#VALUE!</v>
      </c>
      <c r="Y7" s="30" t="e">
        <f aca="false">bdrateOld($D7:$D10,G7:G10,$L7:$L10,O7:O10)</f>
        <v>#VALUE!</v>
      </c>
    </row>
    <row r="8" customFormat="false" ht="12" hidden="false" customHeight="false" outlineLevel="0" collapsed="false">
      <c r="A8" s="31"/>
      <c r="B8" s="31" t="n">
        <v>51</v>
      </c>
      <c r="C8" s="31" t="n">
        <v>27</v>
      </c>
      <c r="D8" s="32" t="n">
        <v>23807.78</v>
      </c>
      <c r="E8" s="33" t="n">
        <v>33.028</v>
      </c>
      <c r="F8" s="33" t="n">
        <v>35.822</v>
      </c>
      <c r="G8" s="33" t="n">
        <v>37.458</v>
      </c>
      <c r="H8" s="33" t="n">
        <v>32343.6</v>
      </c>
      <c r="I8" s="33" t="n">
        <v>50.919</v>
      </c>
      <c r="J8" s="34" t="n">
        <f aca="false">H8/3600</f>
        <v>8.98433333333333</v>
      </c>
      <c r="L8" s="32" t="n">
        <v>20134.1867</v>
      </c>
      <c r="M8" s="33" t="n">
        <v>32.8757</v>
      </c>
      <c r="N8" s="33" t="n">
        <v>36.2424</v>
      </c>
      <c r="O8" s="33" t="n">
        <v>38.0686</v>
      </c>
      <c r="P8" s="33" t="n">
        <v>33518.2</v>
      </c>
      <c r="Q8" s="33" t="n">
        <v>61.844</v>
      </c>
      <c r="R8" s="34" t="n">
        <f aca="false">P8/3600</f>
        <v>9.31061111111111</v>
      </c>
      <c r="S8" s="25"/>
      <c r="T8" s="35"/>
      <c r="U8" s="6"/>
      <c r="V8" s="6"/>
      <c r="W8" s="35"/>
      <c r="X8" s="6"/>
      <c r="Y8" s="36"/>
    </row>
    <row r="9" customFormat="false" ht="12" hidden="false" customHeight="false" outlineLevel="0" collapsed="false">
      <c r="A9" s="31"/>
      <c r="B9" s="31"/>
      <c r="C9" s="31" t="n">
        <v>32</v>
      </c>
      <c r="D9" s="32" t="n">
        <v>10551.95</v>
      </c>
      <c r="E9" s="33" t="n">
        <v>29.278</v>
      </c>
      <c r="F9" s="33" t="n">
        <v>33.936</v>
      </c>
      <c r="G9" s="33" t="n">
        <v>36.164</v>
      </c>
      <c r="H9" s="33" t="n">
        <v>30545.5</v>
      </c>
      <c r="I9" s="33" t="n">
        <v>40.886</v>
      </c>
      <c r="J9" s="34" t="n">
        <f aca="false">H9/3600</f>
        <v>8.48486111111111</v>
      </c>
      <c r="L9" s="32" t="n">
        <v>8704.2059</v>
      </c>
      <c r="M9" s="33" t="n">
        <v>29.3179</v>
      </c>
      <c r="N9" s="33" t="n">
        <v>34.412</v>
      </c>
      <c r="O9" s="33" t="n">
        <v>36.517</v>
      </c>
      <c r="P9" s="33" t="n">
        <v>24745</v>
      </c>
      <c r="Q9" s="33" t="n">
        <v>46.416</v>
      </c>
      <c r="R9" s="34" t="n">
        <f aca="false">P9/3600</f>
        <v>6.87361111111111</v>
      </c>
      <c r="S9" s="25"/>
      <c r="T9" s="35"/>
      <c r="U9" s="6"/>
      <c r="V9" s="6"/>
      <c r="W9" s="35"/>
      <c r="X9" s="6"/>
      <c r="Y9" s="36"/>
    </row>
    <row r="10" customFormat="false" ht="12.75" hidden="false" customHeight="false" outlineLevel="0" collapsed="false">
      <c r="A10" s="31"/>
      <c r="B10" s="37"/>
      <c r="C10" s="37" t="n">
        <v>37</v>
      </c>
      <c r="D10" s="38" t="n">
        <v>4448.88</v>
      </c>
      <c r="E10" s="39" t="n">
        <v>25.984</v>
      </c>
      <c r="F10" s="39" t="n">
        <v>32.604</v>
      </c>
      <c r="G10" s="39" t="n">
        <v>35.403</v>
      </c>
      <c r="H10" s="39" t="n">
        <v>28998.5</v>
      </c>
      <c r="I10" s="39" t="n">
        <v>34.067</v>
      </c>
      <c r="J10" s="40" t="n">
        <f aca="false">H10/3600</f>
        <v>8.05513888888889</v>
      </c>
      <c r="L10" s="38" t="n">
        <v>3992.8229</v>
      </c>
      <c r="M10" s="39" t="n">
        <v>26.4987</v>
      </c>
      <c r="N10" s="39" t="n">
        <v>33.101</v>
      </c>
      <c r="O10" s="39" t="n">
        <v>35.5915</v>
      </c>
      <c r="P10" s="39" t="n">
        <v>20521.9</v>
      </c>
      <c r="Q10" s="39" t="n">
        <v>38.457</v>
      </c>
      <c r="R10" s="40" t="n">
        <f aca="false">P10/3600</f>
        <v>5.70052777777778</v>
      </c>
      <c r="S10" s="25"/>
      <c r="T10" s="41"/>
      <c r="U10" s="42"/>
      <c r="V10" s="42"/>
      <c r="W10" s="41"/>
      <c r="X10" s="42"/>
      <c r="Y10" s="43"/>
    </row>
    <row r="11" customFormat="false" ht="12" hidden="false" customHeight="false" outlineLevel="0" collapsed="false">
      <c r="A11" s="31"/>
      <c r="B11" s="21" t="s">
        <v>10</v>
      </c>
      <c r="C11" s="21" t="n">
        <v>22</v>
      </c>
      <c r="D11" s="22" t="n">
        <v>30007.55</v>
      </c>
      <c r="E11" s="23" t="n">
        <v>38.598</v>
      </c>
      <c r="F11" s="23" t="n">
        <v>44.211</v>
      </c>
      <c r="G11" s="23" t="n">
        <v>42.659</v>
      </c>
      <c r="H11" s="23" t="n">
        <v>47935.8</v>
      </c>
      <c r="I11" s="23" t="n">
        <v>74.047</v>
      </c>
      <c r="J11" s="24" t="n">
        <f aca="false">H11/3600</f>
        <v>13.3155</v>
      </c>
      <c r="L11" s="22" t="n">
        <v>26436.0555</v>
      </c>
      <c r="M11" s="23" t="n">
        <v>39.0771</v>
      </c>
      <c r="N11" s="23" t="n">
        <v>44.5683</v>
      </c>
      <c r="O11" s="23" t="n">
        <v>43.2166</v>
      </c>
      <c r="P11" s="23" t="n">
        <v>47973.1</v>
      </c>
      <c r="Q11" s="23" t="n">
        <v>75.979</v>
      </c>
      <c r="R11" s="24" t="n">
        <f aca="false">P11/3600</f>
        <v>13.3258611111111</v>
      </c>
      <c r="S11" s="25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28" t="e">
        <f aca="false">bdrateOld($D11:$D14,E11:E14,$L11:$L14,M11:M14)</f>
        <v>#VALUE!</v>
      </c>
      <c r="X11" s="29" t="e">
        <f aca="false">bdrateOld($D11:$D14,F11:F14,$L11:$L14,N11:N14)</f>
        <v>#VALUE!</v>
      </c>
      <c r="Y11" s="30" t="e">
        <f aca="false">bdrateOld($D11:$D14,G11:G14,$L11:$L14,O11:O14)</f>
        <v>#VALUE!</v>
      </c>
    </row>
    <row r="12" customFormat="false" ht="12" hidden="false" customHeight="false" outlineLevel="0" collapsed="false">
      <c r="A12" s="31"/>
      <c r="B12" s="31" t="n">
        <v>59</v>
      </c>
      <c r="C12" s="31" t="n">
        <v>27</v>
      </c>
      <c r="D12" s="32" t="n">
        <v>14574.54</v>
      </c>
      <c r="E12" s="33" t="n">
        <v>35.346</v>
      </c>
      <c r="F12" s="33" t="n">
        <v>43.542</v>
      </c>
      <c r="G12" s="33" t="n">
        <v>41.064</v>
      </c>
      <c r="H12" s="33" t="n">
        <v>32295</v>
      </c>
      <c r="I12" s="33" t="n">
        <v>45.364</v>
      </c>
      <c r="J12" s="34" t="n">
        <f aca="false">H12/3600</f>
        <v>8.97083333333333</v>
      </c>
      <c r="L12" s="32" t="n">
        <v>11110.5232</v>
      </c>
      <c r="M12" s="33" t="n">
        <v>35.428</v>
      </c>
      <c r="N12" s="33" t="n">
        <v>43.8653</v>
      </c>
      <c r="O12" s="33" t="n">
        <v>41.5156</v>
      </c>
      <c r="P12" s="33" t="n">
        <v>38445.5</v>
      </c>
      <c r="Q12" s="33" t="n">
        <v>59.99</v>
      </c>
      <c r="R12" s="34" t="n">
        <f aca="false">P12/3600</f>
        <v>10.6793055555556</v>
      </c>
      <c r="S12" s="25"/>
      <c r="T12" s="35"/>
      <c r="U12" s="6"/>
      <c r="V12" s="6"/>
      <c r="W12" s="35"/>
      <c r="X12" s="6"/>
      <c r="Y12" s="36"/>
    </row>
    <row r="13" customFormat="false" ht="12" hidden="false" customHeight="false" outlineLevel="0" collapsed="false">
      <c r="A13" s="31"/>
      <c r="B13" s="31"/>
      <c r="C13" s="31" t="n">
        <v>32</v>
      </c>
      <c r="D13" s="32" t="n">
        <v>6113.89</v>
      </c>
      <c r="E13" s="33" t="n">
        <v>32.063</v>
      </c>
      <c r="F13" s="33" t="n">
        <v>42.743</v>
      </c>
      <c r="G13" s="33" t="n">
        <v>39.817</v>
      </c>
      <c r="H13" s="33" t="n">
        <v>27316.3</v>
      </c>
      <c r="I13" s="33" t="n">
        <v>33.424</v>
      </c>
      <c r="J13" s="34" t="n">
        <f aca="false">H13/3600</f>
        <v>7.58786111111111</v>
      </c>
      <c r="L13" s="32" t="n">
        <v>4442.7328</v>
      </c>
      <c r="M13" s="33" t="n">
        <v>32.4456</v>
      </c>
      <c r="N13" s="33" t="n">
        <v>43.3106</v>
      </c>
      <c r="O13" s="33" t="n">
        <v>40.463</v>
      </c>
      <c r="P13" s="33" t="n">
        <v>29897.4</v>
      </c>
      <c r="Q13" s="33" t="n">
        <v>46.657</v>
      </c>
      <c r="R13" s="34" t="n">
        <f aca="false">P13/3600</f>
        <v>8.30483333333334</v>
      </c>
      <c r="S13" s="25"/>
      <c r="T13" s="35"/>
      <c r="U13" s="6"/>
      <c r="V13" s="6"/>
      <c r="W13" s="35"/>
      <c r="X13" s="6"/>
      <c r="Y13" s="36"/>
    </row>
    <row r="14" customFormat="false" ht="12.75" hidden="false" customHeight="false" outlineLevel="0" collapsed="false">
      <c r="A14" s="31"/>
      <c r="B14" s="37"/>
      <c r="C14" s="37" t="n">
        <v>37</v>
      </c>
      <c r="D14" s="38" t="n">
        <v>2327.4</v>
      </c>
      <c r="E14" s="39" t="n">
        <v>29.336</v>
      </c>
      <c r="F14" s="39" t="n">
        <v>41.552</v>
      </c>
      <c r="G14" s="39" t="n">
        <v>38.634</v>
      </c>
      <c r="H14" s="39" t="n">
        <v>24004.3</v>
      </c>
      <c r="I14" s="39" t="n">
        <v>31.005</v>
      </c>
      <c r="J14" s="40" t="n">
        <f aca="false">H14/3600</f>
        <v>6.66786111111111</v>
      </c>
      <c r="L14" s="38" t="n">
        <v>1722.3552</v>
      </c>
      <c r="M14" s="39" t="n">
        <v>30.1646</v>
      </c>
      <c r="N14" s="39" t="n">
        <v>42.8929</v>
      </c>
      <c r="O14" s="39" t="n">
        <v>39.9189</v>
      </c>
      <c r="P14" s="39" t="n">
        <v>24070.8</v>
      </c>
      <c r="Q14" s="39" t="n">
        <v>38.362</v>
      </c>
      <c r="R14" s="40" t="n">
        <f aca="false">P14/3600</f>
        <v>6.68633333333333</v>
      </c>
      <c r="S14" s="25"/>
      <c r="T14" s="41"/>
      <c r="U14" s="42"/>
      <c r="V14" s="42"/>
      <c r="W14" s="41"/>
      <c r="X14" s="42"/>
      <c r="Y14" s="43"/>
    </row>
    <row r="15" customFormat="false" ht="12" hidden="false" customHeight="false" outlineLevel="0" collapsed="false">
      <c r="A15" s="31"/>
      <c r="B15" s="21" t="s">
        <v>11</v>
      </c>
      <c r="C15" s="21" t="n">
        <v>22</v>
      </c>
      <c r="D15" s="22" t="n">
        <v>15705.07</v>
      </c>
      <c r="E15" s="23" t="n">
        <v>38.593</v>
      </c>
      <c r="F15" s="23" t="n">
        <v>41.404</v>
      </c>
      <c r="G15" s="23" t="n">
        <v>41.877</v>
      </c>
      <c r="H15" s="23" t="n">
        <v>27984.2</v>
      </c>
      <c r="I15" s="23" t="n">
        <v>41.937</v>
      </c>
      <c r="J15" s="24" t="n">
        <f aca="false">H15/3600</f>
        <v>7.77338888888889</v>
      </c>
      <c r="L15" s="22" t="n">
        <v>16306.5552</v>
      </c>
      <c r="M15" s="23" t="n">
        <v>39.087</v>
      </c>
      <c r="N15" s="23" t="n">
        <v>41.8362</v>
      </c>
      <c r="O15" s="23" t="n">
        <v>42.7257</v>
      </c>
      <c r="P15" s="23" t="n">
        <v>40408.7</v>
      </c>
      <c r="Q15" s="23" t="n">
        <v>77.06</v>
      </c>
      <c r="R15" s="24" t="n">
        <f aca="false">P15/3600</f>
        <v>11.2246388888889</v>
      </c>
      <c r="S15" s="25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28" t="e">
        <f aca="false">bdrateOld($D15:$D18,E15:E18,$L15:$L18,M15:M18)</f>
        <v>#VALUE!</v>
      </c>
      <c r="X15" s="29" t="e">
        <f aca="false">bdrateOld($D15:$D18,F15:F18,$L15:$L18,N15:N18)</f>
        <v>#VALUE!</v>
      </c>
      <c r="Y15" s="30" t="e">
        <f aca="false">bdrateOld($D15:$D18,G15:G18,$L15:$L18,O15:O18)</f>
        <v>#VALUE!</v>
      </c>
    </row>
    <row r="16" customFormat="false" ht="12" hidden="false" customHeight="false" outlineLevel="0" collapsed="false">
      <c r="A16" s="31"/>
      <c r="B16" s="31" t="n">
        <v>64</v>
      </c>
      <c r="C16" s="31" t="n">
        <v>27</v>
      </c>
      <c r="D16" s="32" t="n">
        <v>7393.99</v>
      </c>
      <c r="E16" s="33" t="n">
        <v>35.727</v>
      </c>
      <c r="F16" s="33" t="n">
        <v>38.967</v>
      </c>
      <c r="G16" s="33" t="n">
        <v>39.543</v>
      </c>
      <c r="H16" s="33" t="n">
        <v>25820.6</v>
      </c>
      <c r="I16" s="33" t="n">
        <v>35.938</v>
      </c>
      <c r="J16" s="34" t="n">
        <f aca="false">H16/3600</f>
        <v>7.17238888888889</v>
      </c>
      <c r="L16" s="32" t="n">
        <v>6493.3237</v>
      </c>
      <c r="M16" s="33" t="n">
        <v>36.0946</v>
      </c>
      <c r="N16" s="33" t="n">
        <v>39.3339</v>
      </c>
      <c r="O16" s="33" t="n">
        <v>40.5962</v>
      </c>
      <c r="P16" s="33" t="n">
        <v>30803.1</v>
      </c>
      <c r="Q16" s="33" t="n">
        <v>59.095</v>
      </c>
      <c r="R16" s="34" t="n">
        <f aca="false">P16/3600</f>
        <v>8.55641666666667</v>
      </c>
      <c r="S16" s="25"/>
      <c r="T16" s="35"/>
      <c r="U16" s="6"/>
      <c r="V16" s="6"/>
      <c r="W16" s="35"/>
      <c r="X16" s="6"/>
      <c r="Y16" s="36"/>
    </row>
    <row r="17" customFormat="false" ht="12" hidden="false" customHeight="false" outlineLevel="0" collapsed="false">
      <c r="A17" s="31"/>
      <c r="B17" s="31" t="s">
        <v>27</v>
      </c>
      <c r="C17" s="31" t="n">
        <v>32</v>
      </c>
      <c r="D17" s="32" t="n">
        <v>3645.07</v>
      </c>
      <c r="E17" s="33" t="n">
        <v>32.777</v>
      </c>
      <c r="F17" s="33" t="n">
        <v>36.853</v>
      </c>
      <c r="G17" s="33" t="n">
        <v>37.745</v>
      </c>
      <c r="H17" s="33" t="n">
        <v>25851.6</v>
      </c>
      <c r="I17" s="33" t="n">
        <v>32.765</v>
      </c>
      <c r="J17" s="34" t="n">
        <f aca="false">H17/3600</f>
        <v>7.181</v>
      </c>
      <c r="L17" s="32" t="n">
        <v>2970.144</v>
      </c>
      <c r="M17" s="33" t="n">
        <v>33.2893</v>
      </c>
      <c r="N17" s="33" t="n">
        <v>37.6506</v>
      </c>
      <c r="O17" s="33" t="n">
        <v>38.8577</v>
      </c>
      <c r="P17" s="33" t="n">
        <v>25495.3</v>
      </c>
      <c r="Q17" s="33" t="n">
        <v>49.384</v>
      </c>
      <c r="R17" s="34" t="n">
        <f aca="false">P17/3600</f>
        <v>7.08202777777778</v>
      </c>
      <c r="S17" s="25"/>
      <c r="T17" s="35"/>
      <c r="U17" s="6"/>
      <c r="V17" s="6"/>
      <c r="W17" s="35"/>
      <c r="X17" s="6"/>
      <c r="Y17" s="36"/>
    </row>
    <row r="18" customFormat="false" ht="12.75" hidden="false" customHeight="false" outlineLevel="0" collapsed="false">
      <c r="A18" s="31"/>
      <c r="B18" s="37"/>
      <c r="C18" s="37" t="n">
        <v>37</v>
      </c>
      <c r="D18" s="38" t="n">
        <v>1894.36</v>
      </c>
      <c r="E18" s="39" t="n">
        <v>29.929</v>
      </c>
      <c r="F18" s="39" t="n">
        <v>35.176</v>
      </c>
      <c r="G18" s="39" t="n">
        <v>36.345</v>
      </c>
      <c r="H18" s="39" t="n">
        <v>24273.8</v>
      </c>
      <c r="I18" s="39" t="n">
        <v>35.054</v>
      </c>
      <c r="J18" s="40" t="n">
        <f aca="false">H18/3600</f>
        <v>6.74272222222222</v>
      </c>
      <c r="L18" s="38" t="n">
        <v>1515.0187</v>
      </c>
      <c r="M18" s="39" t="n">
        <v>30.715</v>
      </c>
      <c r="N18" s="39" t="n">
        <v>36.3093</v>
      </c>
      <c r="O18" s="39" t="n">
        <v>37.5356</v>
      </c>
      <c r="P18" s="39" t="n">
        <v>22699.2</v>
      </c>
      <c r="Q18" s="39" t="n">
        <v>44.733</v>
      </c>
      <c r="R18" s="40" t="n">
        <f aca="false">P18/3600</f>
        <v>6.30533333333333</v>
      </c>
      <c r="S18" s="25"/>
      <c r="T18" s="41"/>
      <c r="U18" s="42"/>
      <c r="V18" s="42"/>
      <c r="W18" s="41"/>
      <c r="X18" s="42"/>
      <c r="Y18" s="43"/>
    </row>
    <row r="19" customFormat="false" ht="12" hidden="false" customHeight="false" outlineLevel="0" collapsed="false">
      <c r="A19" s="44"/>
      <c r="B19" s="21" t="s">
        <v>3</v>
      </c>
      <c r="C19" s="21" t="n">
        <v>22</v>
      </c>
      <c r="D19" s="22" t="n">
        <v>11701.18</v>
      </c>
      <c r="E19" s="23" t="n">
        <v>39.651</v>
      </c>
      <c r="F19" s="23" t="n">
        <v>43.541</v>
      </c>
      <c r="G19" s="23" t="n">
        <v>45.706</v>
      </c>
      <c r="H19" s="23" t="n">
        <v>30498.5</v>
      </c>
      <c r="I19" s="23" t="n">
        <v>41.194</v>
      </c>
      <c r="J19" s="24" t="n">
        <f aca="false">H19/3600</f>
        <v>8.47180555555556</v>
      </c>
      <c r="L19" s="22" t="n">
        <v>10777.0619</v>
      </c>
      <c r="M19" s="23" t="n">
        <v>40.5504</v>
      </c>
      <c r="N19" s="23" t="n">
        <v>44.3974</v>
      </c>
      <c r="O19" s="23" t="n">
        <v>46.9404</v>
      </c>
      <c r="P19" s="23" t="n">
        <v>45417.9</v>
      </c>
      <c r="Q19" s="23" t="n">
        <v>79.973</v>
      </c>
      <c r="R19" s="24" t="n">
        <f aca="false">P19/3600</f>
        <v>12.6160833333333</v>
      </c>
      <c r="S19" s="25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8" t="e">
        <f aca="false">bdrateOld($D19:$D22,E19:E22,$L19:$L22,M19:M22)</f>
        <v>#VALUE!</v>
      </c>
      <c r="X19" s="29" t="e">
        <f aca="false">bdrateOld($D19:$D22,F19:F22,$L19:$L22,N19:N22)</f>
        <v>#VALUE!</v>
      </c>
      <c r="Y19" s="30" t="e">
        <f aca="false">bdrateOld($D19:$D22,G19:G22,$L19:$L22,O19:O22)</f>
        <v>#VALUE!</v>
      </c>
    </row>
    <row r="20" customFormat="false" ht="12" hidden="false" customHeight="false" outlineLevel="0" collapsed="false">
      <c r="A20" s="44"/>
      <c r="B20" s="31" t="n">
        <v>68</v>
      </c>
      <c r="C20" s="31" t="n">
        <v>27</v>
      </c>
      <c r="D20" s="32" t="n">
        <v>5528.36</v>
      </c>
      <c r="E20" s="33" t="n">
        <v>36.845</v>
      </c>
      <c r="F20" s="33" t="n">
        <v>41.588</v>
      </c>
      <c r="G20" s="33" t="n">
        <v>43.724</v>
      </c>
      <c r="H20" s="33" t="n">
        <v>28057.9</v>
      </c>
      <c r="I20" s="33" t="n">
        <v>35.418</v>
      </c>
      <c r="J20" s="34" t="n">
        <f aca="false">H20/3600</f>
        <v>7.79386111111111</v>
      </c>
      <c r="L20" s="32" t="n">
        <v>4582.7899</v>
      </c>
      <c r="M20" s="33" t="n">
        <v>37.9696</v>
      </c>
      <c r="N20" s="33" t="n">
        <v>42.759</v>
      </c>
      <c r="O20" s="33" t="n">
        <v>44.9643</v>
      </c>
      <c r="P20" s="33" t="n">
        <v>35738.8</v>
      </c>
      <c r="Q20" s="33" t="n">
        <v>63.216</v>
      </c>
      <c r="R20" s="34" t="n">
        <f aca="false">P20/3600</f>
        <v>9.92744444444445</v>
      </c>
      <c r="S20" s="25"/>
      <c r="T20" s="35"/>
      <c r="U20" s="6"/>
      <c r="V20" s="6"/>
      <c r="W20" s="35"/>
      <c r="X20" s="6"/>
      <c r="Y20" s="36"/>
    </row>
    <row r="21" customFormat="false" ht="12" hidden="false" customHeight="false" outlineLevel="0" collapsed="false">
      <c r="A21" s="44"/>
      <c r="B21" s="31"/>
      <c r="C21" s="31" t="n">
        <v>32</v>
      </c>
      <c r="D21" s="32" t="n">
        <v>2717.92</v>
      </c>
      <c r="E21" s="33" t="n">
        <v>33.787</v>
      </c>
      <c r="F21" s="33" t="n">
        <v>39.805</v>
      </c>
      <c r="G21" s="33" t="n">
        <v>41.936</v>
      </c>
      <c r="H21" s="33" t="n">
        <v>26327.5</v>
      </c>
      <c r="I21" s="33" t="n">
        <v>31.589</v>
      </c>
      <c r="J21" s="34" t="n">
        <f aca="false">H21/3600</f>
        <v>7.31319444444444</v>
      </c>
      <c r="L21" s="32" t="n">
        <v>2097.6928</v>
      </c>
      <c r="M21" s="33" t="n">
        <v>35.2231</v>
      </c>
      <c r="N21" s="33" t="n">
        <v>41.2876</v>
      </c>
      <c r="O21" s="33" t="n">
        <v>43.2921</v>
      </c>
      <c r="P21" s="33" t="n">
        <v>29867.4</v>
      </c>
      <c r="Q21" s="33" t="n">
        <v>55.441</v>
      </c>
      <c r="R21" s="34" t="n">
        <f aca="false">P21/3600</f>
        <v>8.2965</v>
      </c>
      <c r="S21" s="25"/>
      <c r="T21" s="35"/>
      <c r="U21" s="6"/>
      <c r="V21" s="6"/>
      <c r="W21" s="35"/>
      <c r="X21" s="6"/>
      <c r="Y21" s="36"/>
    </row>
    <row r="22" customFormat="false" ht="12.75" hidden="false" customHeight="false" outlineLevel="0" collapsed="false">
      <c r="A22" s="45"/>
      <c r="B22" s="37"/>
      <c r="C22" s="37" t="n">
        <v>37</v>
      </c>
      <c r="D22" s="38" t="n">
        <v>1384.61</v>
      </c>
      <c r="E22" s="39" t="n">
        <v>30.772</v>
      </c>
      <c r="F22" s="39" t="n">
        <v>38.191</v>
      </c>
      <c r="G22" s="39" t="n">
        <v>40.217</v>
      </c>
      <c r="H22" s="39" t="n">
        <v>24550.9</v>
      </c>
      <c r="I22" s="39" t="n">
        <v>34.662</v>
      </c>
      <c r="J22" s="40" t="n">
        <f aca="false">H22/3600</f>
        <v>6.81969444444445</v>
      </c>
      <c r="L22" s="38" t="n">
        <v>1016.7563</v>
      </c>
      <c r="M22" s="39" t="n">
        <v>32.5971</v>
      </c>
      <c r="N22" s="39" t="n">
        <v>40.153</v>
      </c>
      <c r="O22" s="39" t="n">
        <v>42.0141</v>
      </c>
      <c r="P22" s="39" t="n">
        <v>26440.1</v>
      </c>
      <c r="Q22" s="39" t="n">
        <v>49.254</v>
      </c>
      <c r="R22" s="40" t="n">
        <f aca="false">P22/3600</f>
        <v>7.34447222222222</v>
      </c>
      <c r="S22" s="25"/>
      <c r="T22" s="41"/>
      <c r="U22" s="42"/>
      <c r="V22" s="42"/>
      <c r="W22" s="41"/>
      <c r="X22" s="42"/>
      <c r="Y22" s="43"/>
    </row>
  </sheetData>
  <mergeCells count="4">
    <mergeCell ref="D1:J1"/>
    <mergeCell ref="L1:R1"/>
    <mergeCell ref="T1:V1"/>
    <mergeCell ref="W1:Y1"/>
  </mergeCells>
  <conditionalFormatting sqref="Y3 Y7 Y11 Y15 Y19 T3:X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0" width="9.61"/>
    <col collapsed="false" customWidth="true" hidden="false" outlineLevel="0" max="2" min="2" style="10" width="14.87"/>
    <col collapsed="false" customWidth="true" hidden="false" outlineLevel="0" max="3" min="3" style="10" width="7.87"/>
    <col collapsed="false" customWidth="true" hidden="false" outlineLevel="0" max="4" min="4" style="10" width="9.87"/>
    <col collapsed="false" customWidth="true" hidden="false" outlineLevel="0" max="7" min="5" style="10" width="6.87"/>
    <col collapsed="false" customWidth="true" hidden="false" outlineLevel="0" max="10" min="8" style="10" width="8.87"/>
    <col collapsed="false" customWidth="true" hidden="false" outlineLevel="0" max="11" min="11" style="10" width="2.87"/>
    <col collapsed="false" customWidth="true" hidden="false" outlineLevel="0" max="12" min="12" style="10" width="9.87"/>
    <col collapsed="false" customWidth="true" hidden="false" outlineLevel="0" max="15" min="13" style="10" width="6.87"/>
    <col collapsed="false" customWidth="true" hidden="false" outlineLevel="0" max="18" min="16" style="10" width="8.87"/>
    <col collapsed="false" customWidth="true" hidden="false" outlineLevel="0" max="19" min="19" style="10" width="2.87"/>
    <col collapsed="false" customWidth="true" hidden="false" outlineLevel="0" max="25" min="20" style="10" width="8.87"/>
    <col collapsed="false" customWidth="false" hidden="false" outlineLevel="0" max="257" min="26" style="10" width="10.87"/>
  </cols>
  <sheetData>
    <row r="1" customFormat="false" ht="12.75" hidden="false" customHeight="false" outlineLevel="0" collapsed="false">
      <c r="D1" s="11" t="s">
        <v>16</v>
      </c>
      <c r="E1" s="11"/>
      <c r="F1" s="11"/>
      <c r="G1" s="11"/>
      <c r="H1" s="11"/>
      <c r="I1" s="11"/>
      <c r="J1" s="11"/>
      <c r="L1" s="11" t="s">
        <v>28</v>
      </c>
      <c r="M1" s="11"/>
      <c r="N1" s="11"/>
      <c r="O1" s="11"/>
      <c r="P1" s="11"/>
      <c r="Q1" s="11"/>
      <c r="R1" s="11"/>
      <c r="S1" s="12"/>
      <c r="T1" s="11" t="s">
        <v>18</v>
      </c>
      <c r="U1" s="11"/>
      <c r="V1" s="11"/>
      <c r="W1" s="11" t="s">
        <v>19</v>
      </c>
      <c r="X1" s="11"/>
      <c r="Y1" s="11"/>
    </row>
    <row r="2" customFormat="false" ht="12.75" hidden="false" customHeight="false" outlineLevel="0" collapsed="false">
      <c r="A2" s="13"/>
      <c r="B2" s="14"/>
      <c r="C2" s="15" t="s">
        <v>20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21</v>
      </c>
      <c r="I2" s="5" t="s">
        <v>22</v>
      </c>
      <c r="J2" s="16" t="s">
        <v>23</v>
      </c>
      <c r="K2" s="12"/>
      <c r="L2" s="4" t="s">
        <v>4</v>
      </c>
      <c r="M2" s="5" t="s">
        <v>5</v>
      </c>
      <c r="N2" s="5" t="s">
        <v>6</v>
      </c>
      <c r="O2" s="5" t="s">
        <v>7</v>
      </c>
      <c r="P2" s="5" t="s">
        <v>21</v>
      </c>
      <c r="Q2" s="5" t="s">
        <v>22</v>
      </c>
      <c r="R2" s="16" t="s">
        <v>23</v>
      </c>
      <c r="S2" s="17"/>
      <c r="T2" s="4" t="s">
        <v>24</v>
      </c>
      <c r="U2" s="5" t="s">
        <v>25</v>
      </c>
      <c r="V2" s="16" t="s">
        <v>26</v>
      </c>
      <c r="W2" s="18" t="s">
        <v>24</v>
      </c>
      <c r="X2" s="19" t="s">
        <v>25</v>
      </c>
      <c r="Y2" s="20" t="s">
        <v>26</v>
      </c>
    </row>
    <row r="3" customFormat="false" ht="12" hidden="false" customHeight="false" outlineLevel="0" collapsed="false">
      <c r="A3" s="21"/>
      <c r="B3" s="21" t="s">
        <v>8</v>
      </c>
      <c r="C3" s="21" t="n">
        <v>22</v>
      </c>
      <c r="D3" s="22" t="n">
        <v>25962.46</v>
      </c>
      <c r="E3" s="23" t="n">
        <v>39.079</v>
      </c>
      <c r="F3" s="23" t="n">
        <v>38.106</v>
      </c>
      <c r="G3" s="23" t="n">
        <v>39.436</v>
      </c>
      <c r="H3" s="23" t="n">
        <v>40531.1</v>
      </c>
      <c r="I3" s="23" t="n">
        <v>106.337</v>
      </c>
      <c r="J3" s="24" t="n">
        <f aca="false">H3/3600</f>
        <v>11.2586388888889</v>
      </c>
      <c r="L3" s="22" t="n">
        <v>8073.5989</v>
      </c>
      <c r="M3" s="23" t="n">
        <v>39.583</v>
      </c>
      <c r="N3" s="23" t="n">
        <v>40.5699</v>
      </c>
      <c r="O3" s="23" t="n">
        <v>42.8588</v>
      </c>
      <c r="P3" s="23" t="n">
        <v>23511.8</v>
      </c>
      <c r="Q3" s="23"/>
      <c r="R3" s="24" t="n">
        <f aca="false">P3/3600</f>
        <v>6.53105555555556</v>
      </c>
      <c r="S3" s="25"/>
      <c r="T3" s="26" t="e">
        <f aca="false">bdrate($D3:$D6,E3:E6,$L3:$L6,M3:M6)</f>
        <v>#VALUE!</v>
      </c>
      <c r="U3" s="27" t="e">
        <f aca="false">bdrate($D3:$D6,F3:F6,$L3:$L6,N3:N6)</f>
        <v>#VALUE!</v>
      </c>
      <c r="V3" s="27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2" hidden="false" customHeight="false" outlineLevel="0" collapsed="false">
      <c r="A4" s="31"/>
      <c r="B4" s="31" t="n">
        <v>141</v>
      </c>
      <c r="C4" s="31" t="n">
        <v>27</v>
      </c>
      <c r="D4" s="32" t="n">
        <v>13069.12</v>
      </c>
      <c r="E4" s="33" t="n">
        <v>37.067</v>
      </c>
      <c r="F4" s="33" t="n">
        <v>35.712</v>
      </c>
      <c r="G4" s="33" t="n">
        <v>37.12</v>
      </c>
      <c r="H4" s="33" t="n">
        <v>38341.1</v>
      </c>
      <c r="I4" s="33" t="n">
        <v>96.938</v>
      </c>
      <c r="J4" s="34" t="n">
        <f aca="false">H4/3600</f>
        <v>10.6503055555556</v>
      </c>
      <c r="L4" s="32" t="n">
        <v>2300.4245</v>
      </c>
      <c r="M4" s="33" t="n">
        <v>37.8484</v>
      </c>
      <c r="N4" s="33" t="n">
        <v>39.6862</v>
      </c>
      <c r="O4" s="33" t="n">
        <v>41.1474</v>
      </c>
      <c r="P4" s="33" t="n">
        <v>18537.7</v>
      </c>
      <c r="Q4" s="33"/>
      <c r="R4" s="34" t="n">
        <f aca="false">P4/3600</f>
        <v>5.14936111111111</v>
      </c>
      <c r="S4" s="25"/>
      <c r="T4" s="35"/>
      <c r="U4" s="6"/>
      <c r="V4" s="6"/>
      <c r="W4" s="35"/>
      <c r="X4" s="6"/>
      <c r="Y4" s="36"/>
    </row>
    <row r="5" customFormat="false" ht="12" hidden="false" customHeight="false" outlineLevel="0" collapsed="false">
      <c r="A5" s="31"/>
      <c r="B5" s="31"/>
      <c r="C5" s="31" t="n">
        <v>32</v>
      </c>
      <c r="D5" s="32" t="n">
        <v>7074.22</v>
      </c>
      <c r="E5" s="33" t="n">
        <v>34.592</v>
      </c>
      <c r="F5" s="33" t="n">
        <v>33.144</v>
      </c>
      <c r="G5" s="33" t="n">
        <v>34.991</v>
      </c>
      <c r="H5" s="33" t="n">
        <v>37200.7</v>
      </c>
      <c r="I5" s="33" t="n">
        <v>92.885</v>
      </c>
      <c r="J5" s="34" t="n">
        <f aca="false">H5/3600</f>
        <v>10.3335277777778</v>
      </c>
      <c r="L5" s="32" t="n">
        <v>1032.7723</v>
      </c>
      <c r="M5" s="33" t="n">
        <v>35.857</v>
      </c>
      <c r="N5" s="33" t="n">
        <v>38.6615</v>
      </c>
      <c r="O5" s="33" t="n">
        <v>39.3019</v>
      </c>
      <c r="P5" s="33" t="n">
        <v>17167.7</v>
      </c>
      <c r="Q5" s="33"/>
      <c r="R5" s="34" t="n">
        <f aca="false">P5/3600</f>
        <v>4.76880555555556</v>
      </c>
      <c r="S5" s="25"/>
      <c r="T5" s="35"/>
      <c r="U5" s="6"/>
      <c r="V5" s="6"/>
      <c r="W5" s="35"/>
      <c r="X5" s="6"/>
      <c r="Y5" s="36"/>
    </row>
    <row r="6" customFormat="false" ht="12.75" hidden="false" customHeight="false" outlineLevel="0" collapsed="false">
      <c r="A6" s="31"/>
      <c r="B6" s="37"/>
      <c r="C6" s="37" t="n">
        <v>37</v>
      </c>
      <c r="D6" s="38" t="n">
        <v>3773.52</v>
      </c>
      <c r="E6" s="39" t="n">
        <v>31.576</v>
      </c>
      <c r="F6" s="39" t="n">
        <v>29.917</v>
      </c>
      <c r="G6" s="39" t="n">
        <v>32.772</v>
      </c>
      <c r="H6" s="39" t="n">
        <v>35310.5</v>
      </c>
      <c r="I6" s="39" t="n">
        <v>86.718</v>
      </c>
      <c r="J6" s="40" t="n">
        <f aca="false">H6/3600</f>
        <v>9.80847222222222</v>
      </c>
      <c r="L6" s="38" t="n">
        <v>517.9616</v>
      </c>
      <c r="M6" s="39" t="n">
        <v>33.52</v>
      </c>
      <c r="N6" s="39" t="n">
        <v>37.42</v>
      </c>
      <c r="O6" s="39" t="n">
        <v>37.2759</v>
      </c>
      <c r="P6" s="39" t="n">
        <v>16397.2</v>
      </c>
      <c r="Q6" s="39"/>
      <c r="R6" s="40" t="n">
        <f aca="false">P6/3600</f>
        <v>4.55477777777778</v>
      </c>
      <c r="S6" s="25"/>
      <c r="T6" s="41"/>
      <c r="U6" s="42"/>
      <c r="V6" s="42"/>
      <c r="W6" s="41"/>
      <c r="X6" s="42"/>
      <c r="Y6" s="43"/>
    </row>
    <row r="7" customFormat="false" ht="12" hidden="false" customHeight="false" outlineLevel="0" collapsed="false">
      <c r="A7" s="31"/>
      <c r="B7" s="21" t="s">
        <v>9</v>
      </c>
      <c r="C7" s="21" t="n">
        <v>22</v>
      </c>
      <c r="D7" s="22" t="n">
        <v>77811.5</v>
      </c>
      <c r="E7" s="23" t="n">
        <v>36.747</v>
      </c>
      <c r="F7" s="23" t="n">
        <v>35.975</v>
      </c>
      <c r="G7" s="23" t="n">
        <v>37.426</v>
      </c>
      <c r="H7" s="23" t="n">
        <v>50928.1</v>
      </c>
      <c r="I7" s="23" t="n">
        <v>143.519</v>
      </c>
      <c r="J7" s="24" t="n">
        <f aca="false">H7/3600</f>
        <v>14.1466944444444</v>
      </c>
      <c r="L7" s="22" t="n">
        <v>53195.4629</v>
      </c>
      <c r="M7" s="23" t="n">
        <v>36.9701</v>
      </c>
      <c r="N7" s="23" t="n">
        <v>38.2858</v>
      </c>
      <c r="O7" s="23" t="n">
        <v>39.7195</v>
      </c>
      <c r="P7" s="23" t="n">
        <v>36738.8</v>
      </c>
      <c r="Q7" s="23"/>
      <c r="R7" s="24" t="n">
        <f aca="false">P7/3600</f>
        <v>10.2052222222222</v>
      </c>
      <c r="S7" s="25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28" t="e">
        <f aca="false">bdrateOld($D7:$D10,E7:E10,$L7:$L10,M7:M10)</f>
        <v>#VALUE!</v>
      </c>
      <c r="X7" s="29" t="e">
        <f aca="false">bdrateOld($D7:$D10,F7:F10,$L7:$L10,N7:N10)</f>
        <v>#VALUE!</v>
      </c>
      <c r="Y7" s="30" t="e">
        <f aca="false">bdrateOld($D7:$D10,G7:G10,$L7:$L10,O7:O10)</f>
        <v>#VALUE!</v>
      </c>
    </row>
    <row r="8" customFormat="false" ht="12" hidden="false" customHeight="false" outlineLevel="0" collapsed="false">
      <c r="A8" s="31"/>
      <c r="B8" s="31" t="n">
        <v>151</v>
      </c>
      <c r="C8" s="31" t="n">
        <v>27</v>
      </c>
      <c r="D8" s="32" t="n">
        <v>39206.26</v>
      </c>
      <c r="E8" s="33" t="n">
        <v>33.1</v>
      </c>
      <c r="F8" s="33" t="n">
        <v>32.513</v>
      </c>
      <c r="G8" s="33" t="n">
        <v>34.711</v>
      </c>
      <c r="H8" s="33" t="n">
        <v>47243.9</v>
      </c>
      <c r="I8" s="33" t="n">
        <v>117.934</v>
      </c>
      <c r="J8" s="34" t="n">
        <f aca="false">H8/3600</f>
        <v>13.1233055555556</v>
      </c>
      <c r="L8" s="32" t="n">
        <v>22503.496</v>
      </c>
      <c r="M8" s="33" t="n">
        <v>32.6515</v>
      </c>
      <c r="N8" s="33" t="n">
        <v>35.6907</v>
      </c>
      <c r="O8" s="33" t="n">
        <v>36.9877</v>
      </c>
      <c r="P8" s="33" t="n">
        <v>28245.6</v>
      </c>
      <c r="Q8" s="33"/>
      <c r="R8" s="34" t="n">
        <f aca="false">P8/3600</f>
        <v>7.846</v>
      </c>
      <c r="S8" s="25"/>
      <c r="T8" s="35"/>
      <c r="U8" s="6"/>
      <c r="V8" s="6"/>
      <c r="W8" s="35"/>
      <c r="X8" s="6"/>
      <c r="Y8" s="36"/>
    </row>
    <row r="9" customFormat="false" ht="12" hidden="false" customHeight="false" outlineLevel="0" collapsed="false">
      <c r="A9" s="31"/>
      <c r="B9" s="31"/>
      <c r="C9" s="31" t="n">
        <v>32</v>
      </c>
      <c r="D9" s="32" t="n">
        <v>18493.33</v>
      </c>
      <c r="E9" s="33" t="n">
        <v>29.537</v>
      </c>
      <c r="F9" s="33" t="n">
        <v>29.443</v>
      </c>
      <c r="G9" s="33" t="n">
        <v>32.943</v>
      </c>
      <c r="H9" s="33" t="n">
        <v>45252.1</v>
      </c>
      <c r="I9" s="33" t="n">
        <v>102.278</v>
      </c>
      <c r="J9" s="34" t="n">
        <f aca="false">H9/3600</f>
        <v>12.5700277777778</v>
      </c>
      <c r="L9" s="32" t="n">
        <v>9209.4896</v>
      </c>
      <c r="M9" s="33" t="n">
        <v>29.0622</v>
      </c>
      <c r="N9" s="33" t="n">
        <v>33.6829</v>
      </c>
      <c r="O9" s="33" t="n">
        <v>35.166</v>
      </c>
      <c r="P9" s="33" t="n">
        <v>21695.3</v>
      </c>
      <c r="Q9" s="33"/>
      <c r="R9" s="34" t="n">
        <f aca="false">P9/3600</f>
        <v>6.02647222222222</v>
      </c>
      <c r="S9" s="25"/>
      <c r="T9" s="35"/>
      <c r="U9" s="6"/>
      <c r="V9" s="6"/>
      <c r="W9" s="35"/>
      <c r="X9" s="6"/>
      <c r="Y9" s="36"/>
    </row>
    <row r="10" customFormat="false" ht="12.75" hidden="false" customHeight="false" outlineLevel="0" collapsed="false">
      <c r="A10" s="31"/>
      <c r="B10" s="37"/>
      <c r="C10" s="37" t="n">
        <v>37</v>
      </c>
      <c r="D10" s="38" t="n">
        <v>7700.14</v>
      </c>
      <c r="E10" s="39" t="n">
        <v>26.075</v>
      </c>
      <c r="F10" s="39" t="n">
        <v>26.423</v>
      </c>
      <c r="G10" s="39" t="n">
        <v>31.876</v>
      </c>
      <c r="H10" s="39" t="n">
        <v>42470.6</v>
      </c>
      <c r="I10" s="39" t="n">
        <v>89.549</v>
      </c>
      <c r="J10" s="40" t="n">
        <f aca="false">H10/3600</f>
        <v>11.7973888888889</v>
      </c>
      <c r="L10" s="38" t="n">
        <v>4010.9285</v>
      </c>
      <c r="M10" s="39" t="n">
        <v>26.2712</v>
      </c>
      <c r="N10" s="39" t="n">
        <v>31.8192</v>
      </c>
      <c r="O10" s="39" t="n">
        <v>33.7878</v>
      </c>
      <c r="P10" s="39" t="n">
        <v>18657.8</v>
      </c>
      <c r="Q10" s="39"/>
      <c r="R10" s="40" t="n">
        <f aca="false">P10/3600</f>
        <v>5.18272222222222</v>
      </c>
      <c r="S10" s="25"/>
      <c r="T10" s="41"/>
      <c r="U10" s="42"/>
      <c r="V10" s="42"/>
      <c r="W10" s="41"/>
      <c r="X10" s="42"/>
      <c r="Y10" s="43"/>
    </row>
    <row r="11" customFormat="false" ht="12" hidden="false" customHeight="false" outlineLevel="0" collapsed="false">
      <c r="A11" s="31"/>
      <c r="B11" s="21" t="s">
        <v>10</v>
      </c>
      <c r="C11" s="21" t="n">
        <v>22</v>
      </c>
      <c r="D11" s="22" t="n">
        <v>35853.89</v>
      </c>
      <c r="E11" s="23" t="n">
        <v>38.754</v>
      </c>
      <c r="F11" s="23" t="n">
        <v>40.15</v>
      </c>
      <c r="G11" s="23" t="n">
        <v>42.466</v>
      </c>
      <c r="H11" s="23" t="n">
        <v>50772.6</v>
      </c>
      <c r="I11" s="23" t="n">
        <v>102.672</v>
      </c>
      <c r="J11" s="24" t="n">
        <f aca="false">H11/3600</f>
        <v>14.1035</v>
      </c>
      <c r="L11" s="22" t="n">
        <v>28969.7675</v>
      </c>
      <c r="M11" s="23" t="n">
        <v>39.0703</v>
      </c>
      <c r="N11" s="23" t="n">
        <v>43.0379</v>
      </c>
      <c r="O11" s="23" t="n">
        <v>43.3234</v>
      </c>
      <c r="P11" s="23" t="n">
        <v>40369.5</v>
      </c>
      <c r="Q11" s="23"/>
      <c r="R11" s="24" t="n">
        <f aca="false">P11/3600</f>
        <v>11.21375</v>
      </c>
      <c r="S11" s="25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28" t="e">
        <f aca="false">bdrateOld($D11:$D14,E11:E14,$L11:$L14,M11:M14)</f>
        <v>#VALUE!</v>
      </c>
      <c r="X11" s="29" t="e">
        <f aca="false">bdrateOld($D11:$D14,F11:F14,$L11:$L14,N11:N14)</f>
        <v>#VALUE!</v>
      </c>
      <c r="Y11" s="30" t="e">
        <f aca="false">bdrateOld($D11:$D14,G11:G14,$L11:$L14,O11:O14)</f>
        <v>#VALUE!</v>
      </c>
    </row>
    <row r="12" customFormat="false" ht="12" hidden="false" customHeight="false" outlineLevel="0" collapsed="false">
      <c r="A12" s="31"/>
      <c r="B12" s="31" t="n">
        <v>159</v>
      </c>
      <c r="C12" s="31" t="n">
        <v>27</v>
      </c>
      <c r="D12" s="32" t="n">
        <v>17391.1</v>
      </c>
      <c r="E12" s="33" t="n">
        <v>35.622</v>
      </c>
      <c r="F12" s="33" t="n">
        <v>37.847</v>
      </c>
      <c r="G12" s="33" t="n">
        <v>41.114</v>
      </c>
      <c r="H12" s="33" t="n">
        <v>46320.3</v>
      </c>
      <c r="I12" s="33" t="n">
        <v>91.576</v>
      </c>
      <c r="J12" s="34" t="n">
        <f aca="false">H12/3600</f>
        <v>12.86675</v>
      </c>
      <c r="L12" s="32" t="n">
        <v>12457.8464</v>
      </c>
      <c r="M12" s="33" t="n">
        <v>35.4916</v>
      </c>
      <c r="N12" s="33" t="n">
        <v>42.5529</v>
      </c>
      <c r="O12" s="33" t="n">
        <v>41.5632</v>
      </c>
      <c r="P12" s="33" t="n">
        <v>32723.3</v>
      </c>
      <c r="Q12" s="33"/>
      <c r="R12" s="34" t="n">
        <f aca="false">P12/3600</f>
        <v>9.08980555555556</v>
      </c>
      <c r="S12" s="25"/>
      <c r="T12" s="35"/>
      <c r="U12" s="6"/>
      <c r="V12" s="6"/>
      <c r="W12" s="35"/>
      <c r="X12" s="6"/>
      <c r="Y12" s="36"/>
    </row>
    <row r="13" customFormat="false" ht="12" hidden="false" customHeight="false" outlineLevel="0" collapsed="false">
      <c r="A13" s="31"/>
      <c r="B13" s="31"/>
      <c r="C13" s="31" t="n">
        <v>32</v>
      </c>
      <c r="D13" s="32" t="n">
        <v>7401.3</v>
      </c>
      <c r="E13" s="33" t="n">
        <v>32.501</v>
      </c>
      <c r="F13" s="33" t="n">
        <v>35.684</v>
      </c>
      <c r="G13" s="33" t="n">
        <v>40.026</v>
      </c>
      <c r="H13" s="33" t="n">
        <v>42191.2</v>
      </c>
      <c r="I13" s="33" t="n">
        <v>84.922</v>
      </c>
      <c r="J13" s="34" t="n">
        <f aca="false">H13/3600</f>
        <v>11.7197777777778</v>
      </c>
      <c r="L13" s="32" t="n">
        <v>4895.0827</v>
      </c>
      <c r="M13" s="33" t="n">
        <v>32.4253</v>
      </c>
      <c r="N13" s="33" t="n">
        <v>42.1637</v>
      </c>
      <c r="O13" s="33" t="n">
        <v>40.4717</v>
      </c>
      <c r="P13" s="33" t="n">
        <v>26319.2</v>
      </c>
      <c r="Q13" s="33"/>
      <c r="R13" s="34" t="n">
        <f aca="false">P13/3600</f>
        <v>7.31088888888889</v>
      </c>
      <c r="S13" s="25"/>
      <c r="T13" s="35"/>
      <c r="U13" s="6"/>
      <c r="V13" s="6"/>
      <c r="W13" s="35"/>
      <c r="X13" s="6"/>
      <c r="Y13" s="36"/>
    </row>
    <row r="14" customFormat="false" ht="12.75" hidden="false" customHeight="false" outlineLevel="0" collapsed="false">
      <c r="A14" s="31"/>
      <c r="B14" s="37"/>
      <c r="C14" s="37" t="n">
        <v>37</v>
      </c>
      <c r="D14" s="38" t="n">
        <v>2886.12</v>
      </c>
      <c r="E14" s="39" t="n">
        <v>29.685</v>
      </c>
      <c r="F14" s="39" t="n">
        <v>33.55</v>
      </c>
      <c r="G14" s="39" t="n">
        <v>39.302</v>
      </c>
      <c r="H14" s="39" t="n">
        <v>37206.2</v>
      </c>
      <c r="I14" s="39" t="n">
        <v>81.138</v>
      </c>
      <c r="J14" s="40" t="n">
        <f aca="false">H14/3600</f>
        <v>10.3350555555556</v>
      </c>
      <c r="L14" s="38" t="n">
        <v>1854.5163</v>
      </c>
      <c r="M14" s="39" t="n">
        <v>30.1577</v>
      </c>
      <c r="N14" s="39" t="n">
        <v>41.6862</v>
      </c>
      <c r="O14" s="39" t="n">
        <v>39.5291</v>
      </c>
      <c r="P14" s="39" t="n">
        <v>21743.6</v>
      </c>
      <c r="Q14" s="39"/>
      <c r="R14" s="40" t="n">
        <f aca="false">P14/3600</f>
        <v>6.03988888888889</v>
      </c>
      <c r="S14" s="25"/>
      <c r="T14" s="41"/>
      <c r="U14" s="42"/>
      <c r="V14" s="42"/>
      <c r="W14" s="41"/>
      <c r="X14" s="42"/>
      <c r="Y14" s="43"/>
    </row>
    <row r="15" customFormat="false" ht="12" hidden="false" customHeight="false" outlineLevel="0" collapsed="false">
      <c r="A15" s="31"/>
      <c r="B15" s="21" t="s">
        <v>11</v>
      </c>
      <c r="C15" s="21" t="n">
        <v>22</v>
      </c>
      <c r="D15" s="22" t="n">
        <v>31385.76</v>
      </c>
      <c r="E15" s="23" t="n">
        <v>38.695</v>
      </c>
      <c r="F15" s="23" t="n">
        <v>38.348</v>
      </c>
      <c r="G15" s="23" t="n">
        <v>39.78</v>
      </c>
      <c r="H15" s="23" t="n">
        <v>30441.9</v>
      </c>
      <c r="I15" s="23" t="n">
        <v>82.562</v>
      </c>
      <c r="J15" s="24" t="n">
        <f aca="false">H15/3600</f>
        <v>8.45608333333333</v>
      </c>
      <c r="L15" s="22" t="n">
        <v>17251.4101</v>
      </c>
      <c r="M15" s="23" t="n">
        <v>39.0114</v>
      </c>
      <c r="N15" s="23" t="n">
        <v>41.6843</v>
      </c>
      <c r="O15" s="23" t="n">
        <v>42.4745</v>
      </c>
      <c r="P15" s="23" t="n">
        <v>31514.4</v>
      </c>
      <c r="Q15" s="23"/>
      <c r="R15" s="24" t="n">
        <f aca="false">P15/3600</f>
        <v>8.754</v>
      </c>
      <c r="S15" s="25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28" t="e">
        <f aca="false">bdrateOld($D15:$D18,E15:E18,$L15:$L18,M15:M18)</f>
        <v>#VALUE!</v>
      </c>
      <c r="X15" s="29" t="e">
        <f aca="false">bdrateOld($D15:$D18,F15:F18,$L15:$L18,N15:N18)</f>
        <v>#VALUE!</v>
      </c>
      <c r="Y15" s="30" t="e">
        <f aca="false">bdrateOld($D15:$D18,G15:G18,$L15:$L18,O15:O18)</f>
        <v>#VALUE!</v>
      </c>
    </row>
    <row r="16" customFormat="false" ht="12" hidden="false" customHeight="false" outlineLevel="0" collapsed="false">
      <c r="A16" s="31"/>
      <c r="B16" s="31" t="n">
        <v>164</v>
      </c>
      <c r="C16" s="31" t="n">
        <v>27</v>
      </c>
      <c r="D16" s="32" t="n">
        <v>15573.91</v>
      </c>
      <c r="E16" s="33" t="n">
        <v>35.854</v>
      </c>
      <c r="F16" s="33" t="n">
        <v>35.757</v>
      </c>
      <c r="G16" s="33" t="n">
        <v>37.225</v>
      </c>
      <c r="H16" s="33" t="n">
        <v>28895.4</v>
      </c>
      <c r="I16" s="33" t="n">
        <v>72.082</v>
      </c>
      <c r="J16" s="34" t="n">
        <f aca="false">H16/3600</f>
        <v>8.0265</v>
      </c>
      <c r="L16" s="32" t="n">
        <v>6890.9584</v>
      </c>
      <c r="M16" s="33" t="n">
        <v>35.9902</v>
      </c>
      <c r="N16" s="33" t="n">
        <v>39.9842</v>
      </c>
      <c r="O16" s="33" t="n">
        <v>40.4178</v>
      </c>
      <c r="P16" s="33" t="n">
        <v>25446.4</v>
      </c>
      <c r="Q16" s="33"/>
      <c r="R16" s="34" t="n">
        <f aca="false">P16/3600</f>
        <v>7.06844444444445</v>
      </c>
      <c r="S16" s="25"/>
      <c r="T16" s="35"/>
      <c r="U16" s="6"/>
      <c r="V16" s="6"/>
      <c r="W16" s="35"/>
      <c r="X16" s="6"/>
      <c r="Y16" s="36"/>
    </row>
    <row r="17" customFormat="false" ht="12" hidden="false" customHeight="false" outlineLevel="0" collapsed="false">
      <c r="A17" s="31"/>
      <c r="B17" s="31" t="s">
        <v>27</v>
      </c>
      <c r="C17" s="31" t="n">
        <v>32</v>
      </c>
      <c r="D17" s="32" t="n">
        <v>8091.75</v>
      </c>
      <c r="E17" s="33" t="n">
        <v>32.874</v>
      </c>
      <c r="F17" s="33" t="n">
        <v>33.354</v>
      </c>
      <c r="G17" s="33" t="n">
        <v>35.008</v>
      </c>
      <c r="H17" s="33" t="n">
        <v>26872.7</v>
      </c>
      <c r="I17" s="33" t="n">
        <v>65.575</v>
      </c>
      <c r="J17" s="34" t="n">
        <f aca="false">H17/3600</f>
        <v>7.46463888888889</v>
      </c>
      <c r="L17" s="32" t="n">
        <v>3096.2213</v>
      </c>
      <c r="M17" s="33" t="n">
        <v>33.1715</v>
      </c>
      <c r="N17" s="33" t="n">
        <v>38.2316</v>
      </c>
      <c r="O17" s="33" t="n">
        <v>38.5557</v>
      </c>
      <c r="P17" s="33" t="n">
        <v>21729.7</v>
      </c>
      <c r="Q17" s="33"/>
      <c r="R17" s="34" t="n">
        <f aca="false">P17/3600</f>
        <v>6.03602777777778</v>
      </c>
      <c r="S17" s="25"/>
      <c r="T17" s="35"/>
      <c r="U17" s="6"/>
      <c r="V17" s="6"/>
      <c r="W17" s="35"/>
      <c r="X17" s="6"/>
      <c r="Y17" s="36"/>
    </row>
    <row r="18" customFormat="false" ht="12.75" hidden="false" customHeight="false" outlineLevel="0" collapsed="false">
      <c r="A18" s="31"/>
      <c r="B18" s="37"/>
      <c r="C18" s="37" t="n">
        <v>37</v>
      </c>
      <c r="D18" s="38" t="n">
        <v>4271.05</v>
      </c>
      <c r="E18" s="39" t="n">
        <v>29.815</v>
      </c>
      <c r="F18" s="39" t="n">
        <v>30.404</v>
      </c>
      <c r="G18" s="39" t="n">
        <v>33.064</v>
      </c>
      <c r="H18" s="39" t="n">
        <v>25857.4</v>
      </c>
      <c r="I18" s="39" t="n">
        <v>60.24</v>
      </c>
      <c r="J18" s="40" t="n">
        <f aca="false">H18/3600</f>
        <v>7.18261111111111</v>
      </c>
      <c r="L18" s="38" t="n">
        <v>1535.9477</v>
      </c>
      <c r="M18" s="39" t="n">
        <v>30.6075</v>
      </c>
      <c r="N18" s="39" t="n">
        <v>36.2241</v>
      </c>
      <c r="O18" s="39" t="n">
        <v>36.6984</v>
      </c>
      <c r="P18" s="39" t="n">
        <v>19678.2</v>
      </c>
      <c r="Q18" s="39"/>
      <c r="R18" s="40" t="n">
        <f aca="false">P18/3600</f>
        <v>5.46616666666667</v>
      </c>
      <c r="S18" s="25"/>
      <c r="T18" s="41"/>
      <c r="U18" s="42"/>
      <c r="V18" s="42"/>
      <c r="W18" s="41"/>
      <c r="X18" s="42"/>
      <c r="Y18" s="43"/>
    </row>
    <row r="19" customFormat="false" ht="12" hidden="false" customHeight="false" outlineLevel="0" collapsed="false">
      <c r="A19" s="44"/>
      <c r="B19" s="21" t="s">
        <v>3</v>
      </c>
      <c r="C19" s="21" t="n">
        <v>22</v>
      </c>
      <c r="D19" s="22" t="n">
        <v>20152.29</v>
      </c>
      <c r="E19" s="23" t="n">
        <v>40.009</v>
      </c>
      <c r="F19" s="23" t="n">
        <v>39.899</v>
      </c>
      <c r="G19" s="23" t="n">
        <v>43.51</v>
      </c>
      <c r="H19" s="23" t="n">
        <v>30754.4</v>
      </c>
      <c r="I19" s="23" t="n">
        <v>71.856</v>
      </c>
      <c r="J19" s="24" t="n">
        <f aca="false">H19/3600</f>
        <v>8.54288888888889</v>
      </c>
      <c r="L19" s="22" t="n">
        <v>11540.5792</v>
      </c>
      <c r="M19" s="23" t="n">
        <v>40.5646</v>
      </c>
      <c r="N19" s="23" t="n">
        <v>43.5848</v>
      </c>
      <c r="O19" s="23" t="n">
        <v>46.6055</v>
      </c>
      <c r="P19" s="23" t="n">
        <v>31675.9</v>
      </c>
      <c r="Q19" s="23"/>
      <c r="R19" s="24" t="n">
        <f aca="false">P19/3600</f>
        <v>8.79886111111111</v>
      </c>
      <c r="S19" s="25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8" t="e">
        <f aca="false">bdrateOld($D19:$D22,E19:E22,$L19:$L22,M19:M22)</f>
        <v>#VALUE!</v>
      </c>
      <c r="X19" s="29" t="e">
        <f aca="false">bdrateOld($D19:$D22,F19:F22,$L19:$L22,N19:N22)</f>
        <v>#VALUE!</v>
      </c>
      <c r="Y19" s="30" t="e">
        <f aca="false">bdrateOld($D19:$D22,G19:G22,$L19:$L22,O19:O22)</f>
        <v>#VALUE!</v>
      </c>
    </row>
    <row r="20" customFormat="false" ht="12" hidden="false" customHeight="false" outlineLevel="0" collapsed="false">
      <c r="A20" s="44"/>
      <c r="B20" s="31" t="n">
        <v>168</v>
      </c>
      <c r="C20" s="31" t="n">
        <v>27</v>
      </c>
      <c r="D20" s="32" t="n">
        <v>9911.08</v>
      </c>
      <c r="E20" s="33" t="n">
        <v>37.178</v>
      </c>
      <c r="F20" s="33" t="n">
        <v>36.831</v>
      </c>
      <c r="G20" s="33" t="n">
        <v>41.456</v>
      </c>
      <c r="H20" s="33" t="n">
        <v>28349.1</v>
      </c>
      <c r="I20" s="33" t="n">
        <v>66.766</v>
      </c>
      <c r="J20" s="34" t="n">
        <f aca="false">H20/3600</f>
        <v>7.87475</v>
      </c>
      <c r="L20" s="32" t="n">
        <v>4856.5008</v>
      </c>
      <c r="M20" s="33" t="n">
        <v>37.8932</v>
      </c>
      <c r="N20" s="33" t="n">
        <v>42.2566</v>
      </c>
      <c r="O20" s="33" t="n">
        <v>44.8694</v>
      </c>
      <c r="P20" s="33" t="n">
        <v>25698.9</v>
      </c>
      <c r="Q20" s="33"/>
      <c r="R20" s="34" t="n">
        <f aca="false">P20/3600</f>
        <v>7.13858333333333</v>
      </c>
      <c r="S20" s="25"/>
      <c r="T20" s="35"/>
      <c r="U20" s="6"/>
      <c r="V20" s="6"/>
      <c r="W20" s="35"/>
      <c r="X20" s="6"/>
      <c r="Y20" s="36"/>
    </row>
    <row r="21" customFormat="false" ht="12" hidden="false" customHeight="false" outlineLevel="0" collapsed="false">
      <c r="A21" s="44"/>
      <c r="B21" s="31"/>
      <c r="C21" s="31" t="n">
        <v>32</v>
      </c>
      <c r="D21" s="32" t="n">
        <v>4825.55</v>
      </c>
      <c r="E21" s="33" t="n">
        <v>34.221</v>
      </c>
      <c r="F21" s="33" t="n">
        <v>33.952</v>
      </c>
      <c r="G21" s="33" t="n">
        <v>39.679</v>
      </c>
      <c r="H21" s="33" t="n">
        <v>26702.3</v>
      </c>
      <c r="I21" s="33" t="n">
        <v>65.906</v>
      </c>
      <c r="J21" s="34" t="n">
        <f aca="false">H21/3600</f>
        <v>7.41730555555556</v>
      </c>
      <c r="L21" s="32" t="n">
        <v>2147.8848</v>
      </c>
      <c r="M21" s="33" t="n">
        <v>35.0345</v>
      </c>
      <c r="N21" s="33" t="n">
        <v>40.9016</v>
      </c>
      <c r="O21" s="33" t="n">
        <v>43.2095</v>
      </c>
      <c r="P21" s="33" t="n">
        <v>21933.6</v>
      </c>
      <c r="Q21" s="33"/>
      <c r="R21" s="34" t="n">
        <f aca="false">P21/3600</f>
        <v>6.09266666666667</v>
      </c>
      <c r="S21" s="25"/>
      <c r="T21" s="35"/>
      <c r="U21" s="6"/>
      <c r="V21" s="6"/>
      <c r="W21" s="35"/>
      <c r="X21" s="6"/>
      <c r="Y21" s="36"/>
    </row>
    <row r="22" customFormat="false" ht="12.75" hidden="false" customHeight="false" outlineLevel="0" collapsed="false">
      <c r="A22" s="45"/>
      <c r="B22" s="37"/>
      <c r="C22" s="37" t="n">
        <v>37</v>
      </c>
      <c r="D22" s="38" t="n">
        <v>2410.11</v>
      </c>
      <c r="E22" s="39" t="n">
        <v>31.183</v>
      </c>
      <c r="F22" s="39" t="n">
        <v>31.299</v>
      </c>
      <c r="G22" s="39" t="n">
        <v>38.243</v>
      </c>
      <c r="H22" s="39" t="n">
        <v>25223</v>
      </c>
      <c r="I22" s="39" t="n">
        <v>56.649</v>
      </c>
      <c r="J22" s="40" t="n">
        <f aca="false">H22/3600</f>
        <v>7.00638888888889</v>
      </c>
      <c r="L22" s="38" t="n">
        <v>1015.3744</v>
      </c>
      <c r="M22" s="39" t="n">
        <v>32.4333</v>
      </c>
      <c r="N22" s="39" t="n">
        <v>39.3419</v>
      </c>
      <c r="O22" s="39" t="n">
        <v>41.4748</v>
      </c>
      <c r="P22" s="39" t="n">
        <v>19659.3</v>
      </c>
      <c r="Q22" s="39"/>
      <c r="R22" s="40" t="n">
        <f aca="false">P22/3600</f>
        <v>5.46091666666667</v>
      </c>
      <c r="S22" s="25"/>
      <c r="T22" s="41"/>
      <c r="U22" s="42"/>
      <c r="V22" s="42"/>
      <c r="W22" s="41"/>
      <c r="X22" s="42"/>
      <c r="Y22" s="43"/>
    </row>
  </sheetData>
  <mergeCells count="4">
    <mergeCell ref="D1:J1"/>
    <mergeCell ref="L1:R1"/>
    <mergeCell ref="T1:V1"/>
    <mergeCell ref="W1:Y1"/>
  </mergeCells>
  <conditionalFormatting sqref="Y3 Y7 Y11 Y15 Y19 T3:X2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峯澤 彰(情報総研 高符Ｇ)</cp:lastModifiedBy>
  <dcterms:modified xsi:type="dcterms:W3CDTF">2013-01-09T11:57:09Z</dcterms:modified>
  <cp:revision>0</cp:revision>
  <dc:subject/>
  <dc:title/>
</cp:coreProperties>
</file>