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72">
  <si>
    <t xml:space="preserve">All Intra HE Main-tier</t>
  </si>
  <si>
    <t xml:space="preserve">All Intra HE High-tier</t>
  </si>
  <si>
    <t xml:space="preserve">Reference:</t>
  </si>
  <si>
    <t xml:space="preserve">HM9.0RExt original</t>
  </si>
  <si>
    <t xml:space="preserve">Y</t>
  </si>
  <si>
    <t xml:space="preserve">U</t>
  </si>
  <si>
    <t xml:space="preserve">V</t>
  </si>
  <si>
    <t xml:space="preserve">Tested:</t>
  </si>
  <si>
    <t xml:space="preserve">JCTVC-L0129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.00_ "/>
  </numFmts>
  <fonts count="11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5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655945591725"/>
          <c:y val="0.03831733653269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666926428394"/>
          <c:y val="0.11622675464907"/>
          <c:w val="0.929510112996352"/>
          <c:h val="0.7919166166766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350305"/>
        <c:axId val="62008240"/>
      </c:scatterChart>
      <c:valAx>
        <c:axId val="92350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699231341433"/>
              <c:y val="0.918941211757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240"/>
        <c:crossesAt val="0"/>
        <c:crossBetween val="midCat"/>
      </c:valAx>
      <c:valAx>
        <c:axId val="620082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6510573483051"/>
              <c:y val="0.277444511097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03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09826077716"/>
          <c:y val="0.819586082783443"/>
          <c:w val="0.23367928872516"/>
          <c:h val="0.0740851829634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0162820225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530136679364"/>
          <c:w val="0.929036484992425"/>
          <c:h val="0.7895287176040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0378992"/>
        <c:axId val="75261544"/>
      </c:scatterChart>
      <c:valAx>
        <c:axId val="90378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9262080812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1544"/>
        <c:crossesAt val="0"/>
        <c:crossBetween val="midCat"/>
      </c:valAx>
      <c:valAx>
        <c:axId val="752615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4404361789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9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0665471655837"/>
          <c:w val="0.238360427500921"/>
          <c:h val="0.0737919187392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22107067716045"/>
          <c:w val="0.920478276892838"/>
          <c:h val="0.7846957063819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6451698"/>
        <c:axId val="43360889"/>
      </c:scatterChart>
      <c:valAx>
        <c:axId val="96451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7790072469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0889"/>
        <c:crossesAt val="0"/>
        <c:crossBetween val="midCat"/>
      </c:valAx>
      <c:valAx>
        <c:axId val="433608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73825294163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6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13467916957"/>
          <c:y val="0.816878360476896"/>
          <c:w val="0.238360427500921"/>
          <c:h val="0.0742616691342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77423920736"/>
          <c:y val="0.0396633678796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982307147912"/>
          <c:y val="0.11922387594483"/>
          <c:w val="0.913057324840764"/>
          <c:h val="0.7866438089301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741435"/>
        <c:axId val="53216587"/>
      </c:scatterChart>
      <c:valAx>
        <c:axId val="9274143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44869072895"/>
              <c:y val="0.917790072469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587"/>
        <c:crossesAt val="0"/>
        <c:crossBetween val="midCat"/>
      </c:valAx>
      <c:valAx>
        <c:axId val="532165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821656050955"/>
              <c:y val="0.273825294163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43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336871903751"/>
          <c:y val="0.815008182030702"/>
          <c:w val="0.237190375088464"/>
          <c:h val="0.0742616691342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1016280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720</xdr:rowOff>
    </xdr:from>
    <xdr:to>
      <xdr:col>21</xdr:col>
      <xdr:colOff>42408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10281600" y="590760"/>
        <a:ext cx="879120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10281600" y="5477040"/>
        <a:ext cx="879120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477040"/>
        <a:ext cx="1017324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256809889837</cdr:x>
      <cdr:y>0.0869826034793041</cdr:y>
    </cdr:from>
    <cdr:to>
      <cdr:x>0.767737593425667</cdr:x>
      <cdr:y>0.137747450509898</cdr:y>
    </cdr:to>
    <cdr:sp>
      <cdr:nvSpPr>
        <cdr:cNvPr id="1" name="Text Box 4"/>
        <cdr:cNvSpPr/>
      </cdr:nvSpPr>
      <cdr:spPr>
        <a:xfrm>
          <a:off x="2543400" y="417600"/>
          <a:ext cx="525924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92441556501606</cdr:y>
    </cdr:from>
    <cdr:to>
      <cdr:x>0.755497317882151</cdr:x>
      <cdr:y>0.13048024497722</cdr:y>
    </cdr:to>
    <cdr:sp>
      <cdr:nvSpPr>
        <cdr:cNvPr id="3" name="Text Box 1"/>
        <cdr:cNvSpPr/>
      </cdr:nvSpPr>
      <cdr:spPr>
        <a:xfrm>
          <a:off x="2189160" y="381960"/>
          <a:ext cx="445284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96232750502</cdr:x>
      <cdr:y>0.0860282085248968</cdr:y>
    </cdr:from>
    <cdr:to>
      <cdr:x>0.76123008885795</cdr:x>
      <cdr:y>0.142211486012624</cdr:y>
    </cdr:to>
    <cdr:sp>
      <cdr:nvSpPr>
        <cdr:cNvPr id="5" name="Text Box 1"/>
        <cdr:cNvSpPr/>
      </cdr:nvSpPr>
      <cdr:spPr>
        <a:xfrm>
          <a:off x="2215440" y="397440"/>
          <a:ext cx="4476960" cy="25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50601556971</cdr:x>
      <cdr:y>0.0964700381828099</cdr:y>
    </cdr:from>
    <cdr:to>
      <cdr:x>0.75</cdr:x>
      <cdr:y>0.147977869555053</cdr:y>
    </cdr:to>
    <cdr:sp>
      <cdr:nvSpPr>
        <cdr:cNvPr id="7" name="Text Box 1"/>
        <cdr:cNvSpPr/>
      </cdr:nvSpPr>
      <cdr:spPr>
        <a:xfrm>
          <a:off x="2497680" y="445680"/>
          <a:ext cx="5132520" cy="23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9" t="e">
        <f aca="false">'AI-HEMT'!$T$94</f>
        <v>#VALUE!</v>
      </c>
      <c r="D7" s="9" t="e">
        <f aca="false">'AI-HEMT'!$U$94</f>
        <v>#VALUE!</v>
      </c>
      <c r="E7" s="10" t="e">
        <f aca="false">'AI-HEMT'!$V$94</f>
        <v>#VALUE!</v>
      </c>
      <c r="F7" s="9" t="e">
        <f aca="false">'AI-HEHT'!$T$94</f>
        <v>#VALUE!</v>
      </c>
      <c r="G7" s="9" t="e">
        <f aca="false">'AI-HEHT'!$U$94</f>
        <v>#VALUE!</v>
      </c>
      <c r="H7" s="10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6"/>
      <c r="C8" s="17" t="e">
        <f aca="false">'AI-HEMT'!$W$94</f>
        <v>#VALUE!</v>
      </c>
      <c r="D8" s="17" t="e">
        <f aca="false">'AI-HEMT'!$X$94</f>
        <v>#VALUE!</v>
      </c>
      <c r="E8" s="18" t="e">
        <f aca="false">'AI-HEMT'!$Y$94</f>
        <v>#VALUE!</v>
      </c>
      <c r="F8" s="17" t="e">
        <f aca="false">'AI-HEHT'!$W$94</f>
        <v>#VALUE!</v>
      </c>
      <c r="G8" s="17" t="e">
        <f aca="false">'AI-HEHT'!$X$94</f>
        <v>#VALUE!</v>
      </c>
      <c r="H8" s="18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19" t="n">
        <f aca="false">'AI-HEMT'!$R$96</f>
        <v>1.00705484297521</v>
      </c>
      <c r="D9" s="19"/>
      <c r="E9" s="19"/>
      <c r="F9" s="19" t="n">
        <f aca="false">'AI-HEHT'!$R$96</f>
        <v>1.00669605633885</v>
      </c>
      <c r="G9" s="19"/>
      <c r="H9" s="19"/>
    </row>
    <row r="10" customFormat="false" ht="12.75" hidden="false" customHeight="false" outlineLevel="0" collapsed="false">
      <c r="B10" s="16" t="s">
        <v>16</v>
      </c>
      <c r="C10" s="20" t="n">
        <f aca="false">'AI-HEMT'!$Q$96</f>
        <v>0.994992102610344</v>
      </c>
      <c r="D10" s="20"/>
      <c r="E10" s="20"/>
      <c r="F10" s="20" t="n">
        <f aca="false">'AI-HEHT'!$Q$96</f>
        <v>0.99661684248495</v>
      </c>
      <c r="G10" s="20"/>
      <c r="H10" s="20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.75" hidden="false" customHeight="false" outlineLevel="0" collapsed="false">
      <c r="C13" s="21" t="s">
        <v>4</v>
      </c>
      <c r="D13" s="22" t="s">
        <v>5</v>
      </c>
      <c r="E13" s="23" t="s">
        <v>6</v>
      </c>
      <c r="F13" s="21" t="s">
        <v>4</v>
      </c>
      <c r="G13" s="22" t="s">
        <v>5</v>
      </c>
      <c r="H13" s="23" t="s">
        <v>6</v>
      </c>
    </row>
    <row r="14" customFormat="false" ht="12" hidden="false" customHeight="false" outlineLevel="0" collapsed="false">
      <c r="B14" s="7" t="s">
        <v>9</v>
      </c>
      <c r="C14" s="8" t="e">
        <f aca="false">'RA-HEMT'!$T$91</f>
        <v>#VALUE!</v>
      </c>
      <c r="D14" s="9" t="e">
        <f aca="false">'RA-HEMT'!$U$91</f>
        <v>#VALUE!</v>
      </c>
      <c r="E14" s="10" t="e">
        <f aca="false">'RA-HEMT'!$V$91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</row>
    <row r="15" customFormat="false" ht="12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2.75" hidden="false" customHeight="false" outlineLevel="0" collapsed="false">
      <c r="B16" s="16" t="s">
        <v>11</v>
      </c>
      <c r="C16" s="24" t="e">
        <f aca="false">'RA-HEMT'!$T$93</f>
        <v>#VALUE!</v>
      </c>
      <c r="D16" s="25" t="e">
        <f aca="false">'RA-HEMT'!$U$93</f>
        <v>#VALUE!</v>
      </c>
      <c r="E16" s="26" t="e">
        <f aca="false">'RA-HEMT'!$V$93</f>
        <v>#VALUE!</v>
      </c>
      <c r="F16" s="24" t="e">
        <f aca="false">'RA-HEHT'!$T$93</f>
        <v>#VALUE!</v>
      </c>
      <c r="G16" s="25" t="e">
        <f aca="false">'RA-HEHT'!$U$93</f>
        <v>#VALUE!</v>
      </c>
      <c r="H16" s="26" t="e">
        <f aca="false">'RA-HEHT'!$V$93</f>
        <v>#VALUE!</v>
      </c>
    </row>
    <row r="17" customFormat="false" ht="12" hidden="false" customHeight="false" outlineLevel="0" collapsed="false">
      <c r="B17" s="27" t="s">
        <v>12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.75" hidden="false" customHeight="false" outlineLevel="0" collapsed="false">
      <c r="B18" s="16"/>
      <c r="C18" s="17" t="e">
        <f aca="false">'RA-HEMT'!$W$94</f>
        <v>#VALUE!</v>
      </c>
      <c r="D18" s="17" t="e">
        <f aca="false">'RA-HEMT'!$X$94</f>
        <v>#VALUE!</v>
      </c>
      <c r="E18" s="18" t="e">
        <f aca="false">'RA-HEMT'!$Y$94</f>
        <v>#VALUE!</v>
      </c>
      <c r="F18" s="17" t="e">
        <f aca="false">'RA-HEHT'!$W$94</f>
        <v>#VALUE!</v>
      </c>
      <c r="G18" s="17" t="e">
        <f aca="false">'RA-HEHT'!$X$94</f>
        <v>#VALUE!</v>
      </c>
      <c r="H18" s="18" t="e">
        <f aca="false">'RA-HEHT'!$Y$94</f>
        <v>#VALUE!</v>
      </c>
    </row>
    <row r="19" customFormat="false" ht="12" hidden="false" customHeight="false" outlineLevel="0" collapsed="false">
      <c r="B19" s="7" t="s">
        <v>15</v>
      </c>
      <c r="C19" s="28" t="n">
        <f aca="false">'RA-HEMT'!$R$96</f>
        <v>1.00140458407219</v>
      </c>
      <c r="D19" s="28"/>
      <c r="E19" s="28"/>
      <c r="F19" s="28" t="n">
        <f aca="false">'RA-HEHT'!$R$96</f>
        <v>1.00157661126466</v>
      </c>
      <c r="G19" s="28"/>
      <c r="H19" s="28"/>
    </row>
    <row r="20" customFormat="false" ht="12.75" hidden="false" customHeight="false" outlineLevel="0" collapsed="false">
      <c r="B20" s="16" t="s">
        <v>16</v>
      </c>
      <c r="C20" s="20" t="n">
        <f aca="false">'RA-HEMT'!$Q$96</f>
        <v>0.988810412290327</v>
      </c>
      <c r="D20" s="20"/>
      <c r="E20" s="20"/>
      <c r="F20" s="20" t="n">
        <f aca="false">'RA-HEHT'!$Q$96</f>
        <v>0.992337338285905</v>
      </c>
      <c r="G20" s="20"/>
      <c r="H20" s="20"/>
    </row>
    <row r="21" customFormat="false" ht="12.75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.75" hidden="false" customHeight="false" outlineLevel="0" collapsed="false">
      <c r="C23" s="21" t="s">
        <v>4</v>
      </c>
      <c r="D23" s="22" t="s">
        <v>5</v>
      </c>
      <c r="E23" s="23" t="s">
        <v>6</v>
      </c>
      <c r="F23" s="21" t="s">
        <v>4</v>
      </c>
      <c r="G23" s="22" t="s">
        <v>5</v>
      </c>
      <c r="H23" s="23" t="s">
        <v>6</v>
      </c>
    </row>
    <row r="24" customFormat="false" ht="12" hidden="false" customHeight="false" outlineLevel="0" collapsed="false">
      <c r="B24" s="7" t="s">
        <v>9</v>
      </c>
      <c r="C24" s="29" t="e">
        <f aca="false">'LB-HEMT'!$T$91</f>
        <v>#VALUE!</v>
      </c>
      <c r="D24" s="30" t="e">
        <f aca="false">'LB-HEMT'!$U$91</f>
        <v>#VALUE!</v>
      </c>
      <c r="E24" s="31" t="e">
        <f aca="false">'LB-HEMT'!$V$91</f>
        <v>#VALUE!</v>
      </c>
      <c r="F24" s="29" t="e">
        <f aca="false">'LB-HEHT'!$T$91</f>
        <v>#VALUE!</v>
      </c>
      <c r="G24" s="30" t="e">
        <f aca="false">'LB-HEHT'!$U$91</f>
        <v>#VALUE!</v>
      </c>
      <c r="H24" s="31" t="e">
        <f aca="false">'LB-HEHT'!$V$91</f>
        <v>#VALUE!</v>
      </c>
    </row>
    <row r="25" customFormat="false" ht="12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2.75" hidden="false" customHeight="false" outlineLevel="0" collapsed="false">
      <c r="B26" s="16" t="s">
        <v>11</v>
      </c>
      <c r="C26" s="24" t="e">
        <f aca="false">'LB-HEMT'!$T$93</f>
        <v>#VALUE!</v>
      </c>
      <c r="D26" s="25" t="e">
        <f aca="false">'LB-HEMT'!$U$93</f>
        <v>#VALUE!</v>
      </c>
      <c r="E26" s="26" t="e">
        <f aca="false">'LB-HEMT'!$V$93</f>
        <v>#VALUE!</v>
      </c>
      <c r="F26" s="24" t="e">
        <f aca="false">'LB-HEHT'!$T$93</f>
        <v>#VALUE!</v>
      </c>
      <c r="G26" s="25" t="e">
        <f aca="false">'LB-HEHT'!$U$93</f>
        <v>#VALUE!</v>
      </c>
      <c r="H26" s="26" t="e">
        <f aca="false">'LB-HEHT'!$V$93</f>
        <v>#VALUE!</v>
      </c>
    </row>
    <row r="27" customFormat="false" ht="12" hidden="false" customHeight="false" outlineLevel="0" collapsed="false">
      <c r="B27" s="27" t="s">
        <v>12</v>
      </c>
      <c r="C27" s="13" t="e">
        <f aca="false">'LB-HEMT'!$T$94</f>
        <v>#VALUE!</v>
      </c>
      <c r="D27" s="13" t="e">
        <f aca="false">'LB-HEMT'!$U$94</f>
        <v>#VALUE!</v>
      </c>
      <c r="E27" s="14" t="e">
        <f aca="false">'LB-HEMT'!$V$94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.75" hidden="false" customHeight="false" outlineLevel="0" collapsed="false">
      <c r="B28" s="16"/>
      <c r="C28" s="17" t="e">
        <f aca="false">'LB-HEMT'!$W$94</f>
        <v>#VALUE!</v>
      </c>
      <c r="D28" s="17" t="e">
        <f aca="false">'LB-HEMT'!$X$94</f>
        <v>#VALUE!</v>
      </c>
      <c r="E28" s="18" t="e">
        <f aca="false">'LB-HEMT'!$Y$94</f>
        <v>#VALUE!</v>
      </c>
      <c r="F28" s="17" t="e">
        <f aca="false">'LB-HEHT'!$W$94</f>
        <v>#VALUE!</v>
      </c>
      <c r="G28" s="17" t="e">
        <f aca="false">'LB-HEHT'!$X$94</f>
        <v>#VALUE!</v>
      </c>
      <c r="H28" s="18" t="e">
        <f aca="false">'LB-HEHT'!$Y$94</f>
        <v>#VALUE!</v>
      </c>
    </row>
    <row r="29" customFormat="false" ht="12" hidden="false" customHeight="false" outlineLevel="0" collapsed="false">
      <c r="B29" s="7" t="s">
        <v>15</v>
      </c>
      <c r="C29" s="28" t="n">
        <f aca="false">'LB-HEMT'!$R$96</f>
        <v>1.00077314167312</v>
      </c>
      <c r="D29" s="28"/>
      <c r="E29" s="28"/>
      <c r="F29" s="28" t="n">
        <f aca="false">'LB-HEHT'!$R$96</f>
        <v>1.0008619989204</v>
      </c>
      <c r="G29" s="28"/>
      <c r="H29" s="28"/>
    </row>
    <row r="30" customFormat="false" ht="12.75" hidden="false" customHeight="false" outlineLevel="0" collapsed="false">
      <c r="B30" s="16" t="s">
        <v>16</v>
      </c>
      <c r="C30" s="20" t="n">
        <f aca="false">'LB-HEMT'!$Q$96</f>
        <v>1.00110793037841</v>
      </c>
      <c r="D30" s="20"/>
      <c r="E30" s="20"/>
      <c r="F30" s="20" t="n">
        <f aca="false">'LB-HEHT'!$Q$96</f>
        <v>1.00240360132065</v>
      </c>
      <c r="G30" s="20"/>
      <c r="H30" s="20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24:H26 C4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32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5.75" hidden="false" customHeight="false" outlineLevel="0" collapsed="false">
      <c r="A2" s="33" t="s">
        <v>24</v>
      </c>
      <c r="B2" s="33" t="s">
        <v>25</v>
      </c>
      <c r="AD2" s="34" t="s">
        <v>26</v>
      </c>
      <c r="AE2" s="35" t="s">
        <v>27</v>
      </c>
      <c r="AF2" s="35" t="s">
        <v>28</v>
      </c>
      <c r="AG2" s="35" t="s">
        <v>29</v>
      </c>
      <c r="AI2" s="34" t="s">
        <v>26</v>
      </c>
      <c r="AJ2" s="35" t="s">
        <v>27</v>
      </c>
      <c r="AK2" s="35" t="s">
        <v>28</v>
      </c>
      <c r="AL2" s="35" t="s">
        <v>29</v>
      </c>
    </row>
    <row r="3" customFormat="false" ht="15" hidden="false" customHeight="false" outlineLevel="0" collapsed="false">
      <c r="Z3" s="0" t="s">
        <v>24</v>
      </c>
      <c r="AA3" s="36" t="s">
        <v>2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0</v>
      </c>
      <c r="AA4" s="36" t="s">
        <v>3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2</v>
      </c>
      <c r="AA5" s="36" t="s">
        <v>3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4</v>
      </c>
      <c r="AA6" s="36" t="s">
        <v>3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36</v>
      </c>
      <c r="AA7" s="36" t="s">
        <v>37</v>
      </c>
      <c r="AB7" s="0" t="n">
        <v>19</v>
      </c>
    </row>
    <row r="8" customFormat="false" ht="15" hidden="false" customHeight="false" outlineLevel="0" collapsed="false">
      <c r="Z8" s="0" t="s">
        <v>38</v>
      </c>
      <c r="AA8" s="36" t="s">
        <v>39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" hidden="false" customHeight="false" outlineLevel="0" collapsed="false">
      <c r="AA9" s="36" t="s">
        <v>40</v>
      </c>
      <c r="AB9" s="0" t="n">
        <v>27</v>
      </c>
    </row>
    <row r="10" customFormat="false" ht="15" hidden="false" customHeight="false" outlineLevel="0" collapsed="false">
      <c r="AA10" s="36" t="s">
        <v>41</v>
      </c>
      <c r="AB10" s="0" t="n">
        <v>31</v>
      </c>
    </row>
    <row r="11" customFormat="false" ht="15" hidden="false" customHeight="false" outlineLevel="0" collapsed="false">
      <c r="AA11" s="36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" hidden="false" customHeight="false" outlineLevel="0" collapsed="false">
      <c r="AA12" s="36" t="s">
        <v>47</v>
      </c>
      <c r="AB12" s="0" t="n">
        <v>39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" hidden="false" customHeight="false" outlineLevel="0" collapsed="false">
      <c r="AA13" s="36" t="s">
        <v>48</v>
      </c>
      <c r="AB13" s="0" t="n">
        <v>43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" hidden="false" customHeight="false" outlineLevel="0" collapsed="false">
      <c r="AA14" s="36" t="s">
        <v>49</v>
      </c>
      <c r="AB14" s="0" t="n">
        <v>47</v>
      </c>
      <c r="AD14" s="38"/>
      <c r="AE14" s="38"/>
      <c r="AF14" s="38"/>
      <c r="AG14" s="38"/>
    </row>
    <row r="15" customFormat="false" ht="15" hidden="false" customHeight="false" outlineLevel="0" collapsed="false">
      <c r="AA15" s="36" t="s">
        <v>50</v>
      </c>
      <c r="AB15" s="0" t="n">
        <v>51</v>
      </c>
      <c r="AD15" s="38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" hidden="false" customHeight="false" outlineLevel="0" collapsed="false">
      <c r="AA16" s="36" t="s">
        <v>51</v>
      </c>
      <c r="AB16" s="0" t="n">
        <v>55</v>
      </c>
      <c r="AD16" s="38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" hidden="false" customHeight="false" outlineLevel="0" collapsed="false">
      <c r="AA17" s="36" t="s">
        <v>52</v>
      </c>
      <c r="AB17" s="0" t="n">
        <v>59</v>
      </c>
    </row>
    <row r="18" customFormat="false" ht="15" hidden="false" customHeight="false" outlineLevel="0" collapsed="false">
      <c r="AA18" s="36" t="s">
        <v>53</v>
      </c>
      <c r="AB18" s="0" t="n">
        <v>63</v>
      </c>
    </row>
    <row r="19" customFormat="false" ht="15" hidden="false" customHeight="false" outlineLevel="0" collapsed="false">
      <c r="AA19" s="36" t="s">
        <v>54</v>
      </c>
      <c r="AB19" s="0" t="n">
        <v>67</v>
      </c>
    </row>
    <row r="20" customFormat="false" ht="15" hidden="false" customHeight="false" outlineLevel="0" collapsed="false">
      <c r="AA20" s="36" t="s">
        <v>55</v>
      </c>
      <c r="AB20" s="0" t="n">
        <v>71</v>
      </c>
    </row>
    <row r="21" customFormat="false" ht="15" hidden="false" customHeight="false" outlineLevel="0" collapsed="false">
      <c r="AA21" s="36" t="s">
        <v>56</v>
      </c>
      <c r="AB21" s="0" t="n">
        <v>75</v>
      </c>
    </row>
    <row r="22" customFormat="false" ht="15" hidden="false" customHeight="false" outlineLevel="0" collapsed="false">
      <c r="AA22" s="36" t="s">
        <v>57</v>
      </c>
      <c r="AB22" s="0" t="n">
        <v>79</v>
      </c>
    </row>
    <row r="23" customFormat="false" ht="15" hidden="false" customHeight="false" outlineLevel="0" collapsed="false">
      <c r="AA23" s="36" t="s">
        <v>58</v>
      </c>
      <c r="AB23" s="0" t="n">
        <v>83</v>
      </c>
    </row>
    <row r="24" customFormat="false" ht="14.25" hidden="false" customHeight="false" outlineLevel="0" collapsed="false">
      <c r="AA24" s="32" t="s">
        <v>59</v>
      </c>
      <c r="AB24" s="0" t="n">
        <v>87</v>
      </c>
    </row>
    <row r="82" customFormat="false" ht="15" hidden="false" customHeight="false" outlineLevel="0" collapsed="false">
      <c r="AA82" s="36"/>
    </row>
    <row r="85" customFormat="false" ht="15" hidden="false" customHeight="false" outlineLevel="0" collapsed="false">
      <c r="AA85" s="36"/>
    </row>
    <row r="86" customFormat="false" ht="15" hidden="false" customHeight="false" outlineLevel="0" collapsed="false">
      <c r="AA86" s="36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6"/>
      <c r="B1" s="36"/>
      <c r="D1" s="40" t="s">
        <v>60</v>
      </c>
      <c r="E1" s="40"/>
      <c r="F1" s="40"/>
      <c r="G1" s="40"/>
      <c r="H1" s="40"/>
      <c r="I1" s="40"/>
      <c r="J1" s="40"/>
      <c r="L1" s="40" t="s">
        <v>61</v>
      </c>
      <c r="M1" s="40"/>
      <c r="N1" s="40"/>
      <c r="O1" s="40"/>
      <c r="P1" s="40"/>
      <c r="Q1" s="40"/>
      <c r="R1" s="40"/>
      <c r="S1" s="41"/>
      <c r="T1" s="40" t="s">
        <v>62</v>
      </c>
      <c r="U1" s="40"/>
      <c r="V1" s="40"/>
      <c r="W1" s="40" t="s">
        <v>6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4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65</v>
      </c>
      <c r="I2" s="35" t="s">
        <v>66</v>
      </c>
      <c r="J2" s="45" t="s">
        <v>67</v>
      </c>
      <c r="K2" s="41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65</v>
      </c>
      <c r="Q2" s="35" t="s">
        <v>66</v>
      </c>
      <c r="R2" s="45" t="s">
        <v>67</v>
      </c>
      <c r="S2" s="22"/>
      <c r="T2" s="34" t="s">
        <v>4</v>
      </c>
      <c r="U2" s="35" t="s">
        <v>5</v>
      </c>
      <c r="V2" s="45" t="s">
        <v>6</v>
      </c>
      <c r="W2" s="34" t="s">
        <v>4</v>
      </c>
      <c r="X2" s="35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6" t="n">
        <v>298861.504</v>
      </c>
      <c r="E3" s="47" t="n">
        <v>43.5968</v>
      </c>
      <c r="F3" s="47" t="n">
        <v>41.2344</v>
      </c>
      <c r="G3" s="47" t="n">
        <v>43.4497</v>
      </c>
      <c r="H3" s="47" t="n">
        <v>9833.009</v>
      </c>
      <c r="I3" s="47" t="n">
        <v>178.136</v>
      </c>
      <c r="J3" s="48" t="n">
        <f aca="false">H3/3600</f>
        <v>2.73139138888889</v>
      </c>
      <c r="L3" s="46" t="n">
        <v>298067.968</v>
      </c>
      <c r="M3" s="47" t="n">
        <v>43.6059</v>
      </c>
      <c r="N3" s="47" t="n">
        <v>41.2357</v>
      </c>
      <c r="O3" s="47" t="n">
        <v>43.4436</v>
      </c>
      <c r="P3" s="47" t="n">
        <v>9888.092</v>
      </c>
      <c r="Q3" s="47" t="n">
        <v>173.721</v>
      </c>
      <c r="R3" s="48" t="n">
        <f aca="false">P3/3600</f>
        <v>2.74669222222222</v>
      </c>
      <c r="S3" s="49"/>
      <c r="T3" s="50" t="e">
        <f aca="false">bdrate($D3:$D6,E3:E6,$L3:$L6,M3:M6)</f>
        <v>#VALUE!</v>
      </c>
      <c r="U3" s="51" t="e">
        <f aca="false">bdrate($D3:$D6,F3:F6,$L3:$L6,N3:N6)</f>
        <v>#VALUE!</v>
      </c>
      <c r="V3" s="51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5" t="n">
        <v>170469.008</v>
      </c>
      <c r="E4" s="56" t="n">
        <v>40.2321</v>
      </c>
      <c r="F4" s="56" t="n">
        <v>37.5524</v>
      </c>
      <c r="G4" s="56" t="n">
        <v>40.2158</v>
      </c>
      <c r="H4" s="56" t="n">
        <v>8420.395</v>
      </c>
      <c r="I4" s="56" t="n">
        <v>146.967</v>
      </c>
      <c r="J4" s="57" t="n">
        <f aca="false">H4/3600</f>
        <v>2.33899861111111</v>
      </c>
      <c r="L4" s="55" t="n">
        <v>169712.0528</v>
      </c>
      <c r="M4" s="56" t="n">
        <v>40.2431</v>
      </c>
      <c r="N4" s="56" t="n">
        <v>37.5476</v>
      </c>
      <c r="O4" s="56" t="n">
        <v>40.2043</v>
      </c>
      <c r="P4" s="56" t="n">
        <v>8469.005</v>
      </c>
      <c r="Q4" s="56" t="n">
        <v>143.925</v>
      </c>
      <c r="R4" s="57" t="n">
        <f aca="false">P4/3600</f>
        <v>2.35250138888889</v>
      </c>
      <c r="S4" s="49"/>
      <c r="T4" s="58"/>
      <c r="U4" s="36"/>
      <c r="V4" s="36"/>
      <c r="W4" s="58"/>
      <c r="X4" s="36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91866</v>
      </c>
      <c r="E5" s="56" t="n">
        <v>37.048</v>
      </c>
      <c r="F5" s="56" t="n">
        <v>34.3437</v>
      </c>
      <c r="G5" s="56" t="n">
        <v>37.1226</v>
      </c>
      <c r="H5" s="56" t="n">
        <v>7286.991</v>
      </c>
      <c r="I5" s="56" t="n">
        <v>118.263</v>
      </c>
      <c r="J5" s="57" t="n">
        <f aca="false">H5/3600</f>
        <v>2.02416416666667</v>
      </c>
      <c r="L5" s="55" t="n">
        <v>91286.6736</v>
      </c>
      <c r="M5" s="56" t="n">
        <v>37.0603</v>
      </c>
      <c r="N5" s="56" t="n">
        <v>34.3322</v>
      </c>
      <c r="O5" s="56" t="n">
        <v>37.1089</v>
      </c>
      <c r="P5" s="56" t="n">
        <v>7344.009</v>
      </c>
      <c r="Q5" s="56" t="n">
        <v>120.057</v>
      </c>
      <c r="R5" s="57" t="n">
        <f aca="false">P5/3600</f>
        <v>2.0400025</v>
      </c>
      <c r="S5" s="49"/>
      <c r="T5" s="58"/>
      <c r="U5" s="36"/>
      <c r="V5" s="36"/>
      <c r="W5" s="58"/>
      <c r="X5" s="36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47351.7328</v>
      </c>
      <c r="E6" s="61" t="n">
        <v>33.9994</v>
      </c>
      <c r="F6" s="61" t="n">
        <v>31.5354</v>
      </c>
      <c r="G6" s="61" t="n">
        <v>34.1474</v>
      </c>
      <c r="H6" s="61" t="n">
        <v>6485.758</v>
      </c>
      <c r="I6" s="61" t="n">
        <v>104.208</v>
      </c>
      <c r="J6" s="62" t="n">
        <f aca="false">H6/3600</f>
        <v>1.80159944444444</v>
      </c>
      <c r="L6" s="60" t="n">
        <v>46973.7856</v>
      </c>
      <c r="M6" s="61" t="n">
        <v>34.0029</v>
      </c>
      <c r="N6" s="61" t="n">
        <v>31.5165</v>
      </c>
      <c r="O6" s="61" t="n">
        <v>34.1332</v>
      </c>
      <c r="P6" s="61" t="n">
        <v>6527.098</v>
      </c>
      <c r="Q6" s="61" t="n">
        <v>102.757</v>
      </c>
      <c r="R6" s="62" t="n">
        <f aca="false">P6/3600</f>
        <v>1.81308277777778</v>
      </c>
      <c r="S6" s="49"/>
      <c r="T6" s="42"/>
      <c r="U6" s="43"/>
      <c r="V6" s="43"/>
      <c r="W6" s="42"/>
      <c r="X6" s="43"/>
      <c r="Y6" s="63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6" t="n">
        <v>125491.536</v>
      </c>
      <c r="E7" s="47" t="n">
        <v>41.4684</v>
      </c>
      <c r="F7" s="47" t="n">
        <v>40.4885</v>
      </c>
      <c r="G7" s="47" t="n">
        <v>40.7199</v>
      </c>
      <c r="H7" s="47" t="n">
        <v>8202.166</v>
      </c>
      <c r="I7" s="47" t="n">
        <v>130.478</v>
      </c>
      <c r="J7" s="48" t="n">
        <f aca="false">H7/3600</f>
        <v>2.27837944444444</v>
      </c>
      <c r="L7" s="46" t="n">
        <v>125488.6936</v>
      </c>
      <c r="M7" s="47" t="n">
        <v>41.4696</v>
      </c>
      <c r="N7" s="47" t="n">
        <v>40.4887</v>
      </c>
      <c r="O7" s="47" t="n">
        <v>40.7202</v>
      </c>
      <c r="P7" s="47" t="n">
        <v>8239.731</v>
      </c>
      <c r="Q7" s="47" t="n">
        <v>126.407</v>
      </c>
      <c r="R7" s="48" t="n">
        <f aca="false">P7/3600</f>
        <v>2.28881416666667</v>
      </c>
      <c r="S7" s="49"/>
      <c r="T7" s="50" t="e">
        <f aca="false">bdrate($D7:$D10,E7:E10,$L7:$L10,M7:M10)</f>
        <v>#VALUE!</v>
      </c>
      <c r="U7" s="51" t="e">
        <f aca="false">bdrate($D7:$D10,F7:F10,$L7:$L10,N7:N10)</f>
        <v>#VALUE!</v>
      </c>
      <c r="V7" s="51" t="e">
        <f aca="false">bdrate($D7:$D10,G7:G10,$L7:$L10,O7:O10)</f>
        <v>#VALUE!</v>
      </c>
      <c r="W7" s="52" t="e">
        <f aca="false">bdrateOld($D7:$D10,E7:E10,$L7:$L10,M7:M10)</f>
        <v>#VALUE!</v>
      </c>
      <c r="X7" s="53" t="e">
        <f aca="false">bdrateOld($D7:$D10,F7:F10,$L7:$L10,N7:N10)</f>
        <v>#VALUE!</v>
      </c>
      <c r="Y7" s="5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54837.0072</v>
      </c>
      <c r="E8" s="56" t="n">
        <v>39.7278</v>
      </c>
      <c r="F8" s="56" t="n">
        <v>35.5825</v>
      </c>
      <c r="G8" s="56" t="n">
        <v>38.6966</v>
      </c>
      <c r="H8" s="56" t="n">
        <v>6488.051</v>
      </c>
      <c r="I8" s="56" t="n">
        <v>98.498</v>
      </c>
      <c r="J8" s="57" t="n">
        <f aca="false">H8/3600</f>
        <v>1.80223638888889</v>
      </c>
      <c r="L8" s="55" t="n">
        <v>54801.912</v>
      </c>
      <c r="M8" s="56" t="n">
        <v>39.725</v>
      </c>
      <c r="N8" s="56" t="n">
        <v>35.5838</v>
      </c>
      <c r="O8" s="56" t="n">
        <v>38.6945</v>
      </c>
      <c r="P8" s="56" t="n">
        <v>6517.223</v>
      </c>
      <c r="Q8" s="56" t="n">
        <v>93.21</v>
      </c>
      <c r="R8" s="57" t="n">
        <f aca="false">P8/3600</f>
        <v>1.81033972222222</v>
      </c>
      <c r="S8" s="49"/>
      <c r="T8" s="58"/>
      <c r="U8" s="36"/>
      <c r="V8" s="36"/>
      <c r="W8" s="58"/>
      <c r="X8" s="36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19449.7728</v>
      </c>
      <c r="E9" s="56" t="n">
        <v>37.9698</v>
      </c>
      <c r="F9" s="56" t="n">
        <v>32.636</v>
      </c>
      <c r="G9" s="56" t="n">
        <v>37.1241</v>
      </c>
      <c r="H9" s="56" t="n">
        <v>5328.142</v>
      </c>
      <c r="I9" s="56" t="n">
        <v>74.443</v>
      </c>
      <c r="J9" s="57" t="n">
        <f aca="false">H9/3600</f>
        <v>1.48003944444444</v>
      </c>
      <c r="L9" s="55" t="n">
        <v>19393.7976</v>
      </c>
      <c r="M9" s="56" t="n">
        <v>37.9667</v>
      </c>
      <c r="N9" s="56" t="n">
        <v>32.6342</v>
      </c>
      <c r="O9" s="56" t="n">
        <v>37.1195</v>
      </c>
      <c r="P9" s="56" t="n">
        <v>5367.329</v>
      </c>
      <c r="Q9" s="56" t="n">
        <v>73.054</v>
      </c>
      <c r="R9" s="57" t="n">
        <f aca="false">P9/3600</f>
        <v>1.49092472222222</v>
      </c>
      <c r="S9" s="49"/>
      <c r="T9" s="58"/>
      <c r="U9" s="36"/>
      <c r="V9" s="36"/>
      <c r="W9" s="58"/>
      <c r="X9" s="36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9957.7408</v>
      </c>
      <c r="E10" s="61" t="n">
        <v>35.8422</v>
      </c>
      <c r="F10" s="61" t="n">
        <v>31.69</v>
      </c>
      <c r="G10" s="61" t="n">
        <v>35.1534</v>
      </c>
      <c r="H10" s="61" t="n">
        <v>4762.095</v>
      </c>
      <c r="I10" s="61" t="n">
        <v>69.42</v>
      </c>
      <c r="J10" s="62" t="n">
        <f aca="false">H10/3600</f>
        <v>1.32280416666667</v>
      </c>
      <c r="L10" s="60" t="n">
        <v>9916.5056</v>
      </c>
      <c r="M10" s="61" t="n">
        <v>35.8346</v>
      </c>
      <c r="N10" s="61" t="n">
        <v>31.6875</v>
      </c>
      <c r="O10" s="61" t="n">
        <v>35.1464</v>
      </c>
      <c r="P10" s="61" t="n">
        <v>4770.722</v>
      </c>
      <c r="Q10" s="61" t="n">
        <v>67.75</v>
      </c>
      <c r="R10" s="62" t="n">
        <f aca="false">P10/3600</f>
        <v>1.32520055555556</v>
      </c>
      <c r="S10" s="49"/>
      <c r="T10" s="42"/>
      <c r="U10" s="43"/>
      <c r="V10" s="43"/>
      <c r="W10" s="42"/>
      <c r="X10" s="43"/>
      <c r="Y10" s="63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6" t="n">
        <v>127316.7744</v>
      </c>
      <c r="E11" s="47" t="n">
        <v>42.9986</v>
      </c>
      <c r="F11" s="47" t="n">
        <v>41.4129</v>
      </c>
      <c r="G11" s="47" t="n">
        <v>43.4751</v>
      </c>
      <c r="H11" s="47" t="n">
        <v>14114.998</v>
      </c>
      <c r="I11" s="47" t="n">
        <v>208.166</v>
      </c>
      <c r="J11" s="48" t="n">
        <f aca="false">H11/3600</f>
        <v>3.92083277777778</v>
      </c>
      <c r="L11" s="46" t="n">
        <v>127113.0688</v>
      </c>
      <c r="M11" s="47" t="n">
        <v>43.0011</v>
      </c>
      <c r="N11" s="47" t="n">
        <v>41.4124</v>
      </c>
      <c r="O11" s="47" t="n">
        <v>43.4736</v>
      </c>
      <c r="P11" s="47" t="n">
        <v>14205.774</v>
      </c>
      <c r="Q11" s="47" t="n">
        <v>212.643</v>
      </c>
      <c r="R11" s="48" t="n">
        <f aca="false">P11/3600</f>
        <v>3.94604833333333</v>
      </c>
      <c r="S11" s="49"/>
      <c r="T11" s="50" t="e">
        <f aca="false">bdrate($D11:$D14,E11:E14,$L11:$L14,M11:M14)</f>
        <v>#VALUE!</v>
      </c>
      <c r="U11" s="51" t="e">
        <f aca="false">bdrate($D11:$D14,F11:F14,$L11:$L14,N11:N14)</f>
        <v>#VALUE!</v>
      </c>
      <c r="V11" s="51" t="e">
        <f aca="false">bdrate($D11:$D14,G11:G14,$L11:$L14,O11:O14)</f>
        <v>#VALUE!</v>
      </c>
      <c r="W11" s="52" t="e">
        <f aca="false">bdrateOld($D11:$D14,E11:E14,$L11:$L14,M11:M14)</f>
        <v>#VALUE!</v>
      </c>
      <c r="X11" s="53" t="e">
        <f aca="false">bdrateOld($D11:$D14,F11:F14,$L11:$L14,N11:N14)</f>
        <v>#VALUE!</v>
      </c>
      <c r="Y11" s="5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62699.2864</v>
      </c>
      <c r="E12" s="56" t="n">
        <v>41.0152</v>
      </c>
      <c r="F12" s="56" t="n">
        <v>38.9651</v>
      </c>
      <c r="G12" s="56" t="n">
        <v>41.3135</v>
      </c>
      <c r="H12" s="56" t="n">
        <v>11625.327</v>
      </c>
      <c r="I12" s="56" t="n">
        <v>181.537</v>
      </c>
      <c r="J12" s="57" t="n">
        <f aca="false">H12/3600</f>
        <v>3.2292575</v>
      </c>
      <c r="L12" s="55" t="n">
        <v>62496.5656</v>
      </c>
      <c r="M12" s="56" t="n">
        <v>41.0161</v>
      </c>
      <c r="N12" s="56" t="n">
        <v>38.9632</v>
      </c>
      <c r="O12" s="56" t="n">
        <v>41.3088</v>
      </c>
      <c r="P12" s="56" t="n">
        <v>11743.31</v>
      </c>
      <c r="Q12" s="56" t="n">
        <v>172.037</v>
      </c>
      <c r="R12" s="57" t="n">
        <f aca="false">P12/3600</f>
        <v>3.26203055555556</v>
      </c>
      <c r="S12" s="49"/>
      <c r="T12" s="58"/>
      <c r="U12" s="36"/>
      <c r="V12" s="36"/>
      <c r="W12" s="58"/>
      <c r="X12" s="36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31909.0792</v>
      </c>
      <c r="E13" s="56" t="n">
        <v>38.6671</v>
      </c>
      <c r="F13" s="56" t="n">
        <v>37.2332</v>
      </c>
      <c r="G13" s="56" t="n">
        <v>38.8228</v>
      </c>
      <c r="H13" s="56" t="n">
        <v>10355.454</v>
      </c>
      <c r="I13" s="56" t="n">
        <v>153.535</v>
      </c>
      <c r="J13" s="57" t="n">
        <f aca="false">H13/3600</f>
        <v>2.876515</v>
      </c>
      <c r="L13" s="55" t="n">
        <v>31775.6608</v>
      </c>
      <c r="M13" s="56" t="n">
        <v>38.6666</v>
      </c>
      <c r="N13" s="56" t="n">
        <v>37.2313</v>
      </c>
      <c r="O13" s="56" t="n">
        <v>38.8187</v>
      </c>
      <c r="P13" s="56" t="n">
        <v>10436.745</v>
      </c>
      <c r="Q13" s="56" t="n">
        <v>153.941</v>
      </c>
      <c r="R13" s="57" t="n">
        <f aca="false">P13/3600</f>
        <v>2.89909583333333</v>
      </c>
      <c r="S13" s="49"/>
      <c r="T13" s="58"/>
      <c r="U13" s="36"/>
      <c r="V13" s="36"/>
      <c r="W13" s="58"/>
      <c r="X13" s="36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15593.8328</v>
      </c>
      <c r="E14" s="61" t="n">
        <v>36.2317</v>
      </c>
      <c r="F14" s="61" t="n">
        <v>35.4394</v>
      </c>
      <c r="G14" s="61" t="n">
        <v>36.2906</v>
      </c>
      <c r="H14" s="61" t="n">
        <v>9576.716</v>
      </c>
      <c r="I14" s="61" t="n">
        <v>138.965</v>
      </c>
      <c r="J14" s="62" t="n">
        <f aca="false">H14/3600</f>
        <v>2.66019888888889</v>
      </c>
      <c r="L14" s="60" t="n">
        <v>15508.4824</v>
      </c>
      <c r="M14" s="61" t="n">
        <v>36.2271</v>
      </c>
      <c r="N14" s="61" t="n">
        <v>35.4362</v>
      </c>
      <c r="O14" s="61" t="n">
        <v>36.2842</v>
      </c>
      <c r="P14" s="61" t="n">
        <v>9611.161</v>
      </c>
      <c r="Q14" s="61" t="n">
        <v>138.559</v>
      </c>
      <c r="R14" s="62" t="n">
        <f aca="false">P14/3600</f>
        <v>2.66976694444444</v>
      </c>
      <c r="S14" s="49"/>
      <c r="T14" s="42"/>
      <c r="U14" s="43"/>
      <c r="V14" s="43"/>
      <c r="W14" s="42"/>
      <c r="X14" s="43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6" t="n">
        <v>204341.3464</v>
      </c>
      <c r="E15" s="47" t="n">
        <v>43.6637</v>
      </c>
      <c r="F15" s="47" t="n">
        <v>42.034</v>
      </c>
      <c r="G15" s="47" t="n">
        <v>44.3426</v>
      </c>
      <c r="H15" s="47" t="n">
        <v>15384.965</v>
      </c>
      <c r="I15" s="47" t="n">
        <v>256.854</v>
      </c>
      <c r="J15" s="48" t="n">
        <f aca="false">H15/3600</f>
        <v>4.27360138888889</v>
      </c>
      <c r="L15" s="46" t="n">
        <v>203740.3752</v>
      </c>
      <c r="M15" s="47" t="n">
        <v>43.6671</v>
      </c>
      <c r="N15" s="47" t="n">
        <v>42.0328</v>
      </c>
      <c r="O15" s="47" t="n">
        <v>44.3395</v>
      </c>
      <c r="P15" s="47" t="n">
        <v>15488.222</v>
      </c>
      <c r="Q15" s="47" t="n">
        <v>252.237</v>
      </c>
      <c r="R15" s="48" t="n">
        <f aca="false">P15/3600</f>
        <v>4.30228388888889</v>
      </c>
      <c r="S15" s="49"/>
      <c r="T15" s="50" t="e">
        <f aca="false">bdrate($D15:$D18,E15:E18,$L15:$L18,M15:M18)</f>
        <v>#VALUE!</v>
      </c>
      <c r="U15" s="51" t="e">
        <f aca="false">bdrate($D15:$D18,F15:F18,$L15:$L18,N15:N18)</f>
        <v>#VALUE!</v>
      </c>
      <c r="V15" s="51" t="e">
        <f aca="false">bdrate($D15:$D18,G15:G18,$L15:$L18,O15:O18)</f>
        <v>#VALUE!</v>
      </c>
      <c r="W15" s="52" t="e">
        <f aca="false">bdrateOld($D15:$D18,E15:E18,$L15:$L18,M15:M18)</f>
        <v>#VALUE!</v>
      </c>
      <c r="X15" s="53" t="e">
        <f aca="false">bdrateOld($D15:$D18,F15:F18,$L15:$L18,N15:N18)</f>
        <v>#VALUE!</v>
      </c>
      <c r="Y15" s="5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123506.2592</v>
      </c>
      <c r="E16" s="56" t="n">
        <v>40.5149</v>
      </c>
      <c r="F16" s="56" t="n">
        <v>39.1987</v>
      </c>
      <c r="G16" s="56" t="n">
        <v>41.0759</v>
      </c>
      <c r="H16" s="56" t="n">
        <v>13298.165</v>
      </c>
      <c r="I16" s="56" t="n">
        <v>220.1</v>
      </c>
      <c r="J16" s="57" t="n">
        <f aca="false">H16/3600</f>
        <v>3.69393472222222</v>
      </c>
      <c r="L16" s="55" t="n">
        <v>122977.2168</v>
      </c>
      <c r="M16" s="56" t="n">
        <v>40.5172</v>
      </c>
      <c r="N16" s="56" t="n">
        <v>39.197</v>
      </c>
      <c r="O16" s="56" t="n">
        <v>41.0725</v>
      </c>
      <c r="P16" s="56" t="n">
        <v>13406.055</v>
      </c>
      <c r="Q16" s="56" t="n">
        <v>212.737</v>
      </c>
      <c r="R16" s="57" t="n">
        <f aca="false">P16/3600</f>
        <v>3.72390416666667</v>
      </c>
      <c r="S16" s="49"/>
      <c r="T16" s="58"/>
      <c r="U16" s="36"/>
      <c r="V16" s="36"/>
      <c r="W16" s="58"/>
      <c r="X16" s="36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71097.9488</v>
      </c>
      <c r="E17" s="56" t="n">
        <v>37.2991</v>
      </c>
      <c r="F17" s="56" t="n">
        <v>36.3146</v>
      </c>
      <c r="G17" s="56" t="n">
        <v>37.8103</v>
      </c>
      <c r="H17" s="56" t="n">
        <v>11763.777</v>
      </c>
      <c r="I17" s="56" t="n">
        <v>185.016</v>
      </c>
      <c r="J17" s="57" t="n">
        <f aca="false">H17/3600</f>
        <v>3.26771583333333</v>
      </c>
      <c r="L17" s="55" t="n">
        <v>70754.8616</v>
      </c>
      <c r="M17" s="56" t="n">
        <v>37.3011</v>
      </c>
      <c r="N17" s="56" t="n">
        <v>36.3171</v>
      </c>
      <c r="O17" s="56" t="n">
        <v>37.811</v>
      </c>
      <c r="P17" s="56" t="n">
        <v>11829.438</v>
      </c>
      <c r="Q17" s="56" t="n">
        <v>186.014</v>
      </c>
      <c r="R17" s="57" t="n">
        <f aca="false">P17/3600</f>
        <v>3.285955</v>
      </c>
      <c r="S17" s="49"/>
      <c r="T17" s="58"/>
      <c r="U17" s="36"/>
      <c r="V17" s="36"/>
      <c r="W17" s="58"/>
      <c r="X17" s="36"/>
      <c r="Y17" s="59"/>
    </row>
    <row r="18" customFormat="false" ht="12.75" hidden="false" customHeight="false" outlineLevel="0" collapsed="false">
      <c r="A18" s="11"/>
      <c r="B18" s="16"/>
      <c r="C18" s="16" t="n">
        <v>37</v>
      </c>
      <c r="D18" s="60" t="n">
        <v>39257.5896</v>
      </c>
      <c r="E18" s="61" t="n">
        <v>34.2136</v>
      </c>
      <c r="F18" s="61" t="n">
        <v>33.4729</v>
      </c>
      <c r="G18" s="61" t="n">
        <v>34.7128</v>
      </c>
      <c r="H18" s="61" t="n">
        <v>10618.33</v>
      </c>
      <c r="I18" s="61" t="n">
        <v>164.003</v>
      </c>
      <c r="J18" s="62" t="n">
        <f aca="false">H18/3600</f>
        <v>2.94953611111111</v>
      </c>
      <c r="L18" s="60" t="n">
        <v>39064.0752</v>
      </c>
      <c r="M18" s="61" t="n">
        <v>34.2127</v>
      </c>
      <c r="N18" s="61" t="n">
        <v>33.4761</v>
      </c>
      <c r="O18" s="61" t="n">
        <v>34.7143</v>
      </c>
      <c r="P18" s="61" t="n">
        <v>10686.814</v>
      </c>
      <c r="Q18" s="61" t="n">
        <v>161.804</v>
      </c>
      <c r="R18" s="62" t="n">
        <f aca="false">P18/3600</f>
        <v>2.96855944444444</v>
      </c>
      <c r="S18" s="49"/>
      <c r="T18" s="42"/>
      <c r="U18" s="43"/>
      <c r="V18" s="43"/>
      <c r="W18" s="42"/>
      <c r="X18" s="43"/>
      <c r="Y18" s="63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6" t="n">
        <v>52749.1232</v>
      </c>
      <c r="E19" s="47" t="n">
        <v>46.0109</v>
      </c>
      <c r="F19" s="47" t="n">
        <v>45.9866</v>
      </c>
      <c r="G19" s="47" t="n">
        <v>45.8896</v>
      </c>
      <c r="H19" s="47" t="n">
        <v>7547.932</v>
      </c>
      <c r="I19" s="47" t="n">
        <v>110.931</v>
      </c>
      <c r="J19" s="48" t="n">
        <f aca="false">H19/3600</f>
        <v>2.09664777777778</v>
      </c>
      <c r="L19" s="46" t="n">
        <v>52758.0096</v>
      </c>
      <c r="M19" s="47" t="n">
        <v>45.9996</v>
      </c>
      <c r="N19" s="47" t="n">
        <v>45.9758</v>
      </c>
      <c r="O19" s="47" t="n">
        <v>45.8771</v>
      </c>
      <c r="P19" s="47" t="n">
        <v>7601.097</v>
      </c>
      <c r="Q19" s="47" t="n">
        <v>109.995</v>
      </c>
      <c r="R19" s="48" t="n">
        <f aca="false">P19/3600</f>
        <v>2.11141583333333</v>
      </c>
      <c r="S19" s="49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52" t="e">
        <f aca="false">bdrateOld($D19:$D22,E19:E22,$L19:$L22,M19:M22)</f>
        <v>#VALUE!</v>
      </c>
      <c r="X19" s="53" t="e">
        <f aca="false">bdrateOld($D19:$D22,F19:F22,$L19:$L22,N19:N22)</f>
        <v>#VALUE!</v>
      </c>
      <c r="Y19" s="5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5" t="n">
        <v>33722.4848</v>
      </c>
      <c r="E20" s="56" t="n">
        <v>43.5986</v>
      </c>
      <c r="F20" s="56" t="n">
        <v>43.5281</v>
      </c>
      <c r="G20" s="56" t="n">
        <v>43.3043</v>
      </c>
      <c r="H20" s="56" t="n">
        <v>6822.578</v>
      </c>
      <c r="I20" s="56" t="n">
        <v>99.855</v>
      </c>
      <c r="J20" s="57" t="n">
        <f aca="false">H20/3600</f>
        <v>1.89516055555556</v>
      </c>
      <c r="L20" s="55" t="n">
        <v>33670.1152</v>
      </c>
      <c r="M20" s="56" t="n">
        <v>43.5821</v>
      </c>
      <c r="N20" s="56" t="n">
        <v>43.5123</v>
      </c>
      <c r="O20" s="56" t="n">
        <v>43.2861</v>
      </c>
      <c r="P20" s="56" t="n">
        <v>6892.794</v>
      </c>
      <c r="Q20" s="56" t="n">
        <v>100.167</v>
      </c>
      <c r="R20" s="57" t="n">
        <f aca="false">P20/3600</f>
        <v>1.914665</v>
      </c>
      <c r="S20" s="49"/>
      <c r="T20" s="58"/>
      <c r="U20" s="36"/>
      <c r="V20" s="36"/>
      <c r="W20" s="58"/>
      <c r="X20" s="36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20929.496</v>
      </c>
      <c r="E21" s="56" t="n">
        <v>40.6884</v>
      </c>
      <c r="F21" s="56" t="n">
        <v>40.6239</v>
      </c>
      <c r="G21" s="56" t="n">
        <v>40.3059</v>
      </c>
      <c r="H21" s="56" t="n">
        <v>6359.912</v>
      </c>
      <c r="I21" s="56" t="n">
        <v>91.821</v>
      </c>
      <c r="J21" s="57" t="n">
        <f aca="false">H21/3600</f>
        <v>1.76664222222222</v>
      </c>
      <c r="L21" s="55" t="n">
        <v>20864.1936</v>
      </c>
      <c r="M21" s="56" t="n">
        <v>40.6736</v>
      </c>
      <c r="N21" s="56" t="n">
        <v>40.6096</v>
      </c>
      <c r="O21" s="56" t="n">
        <v>40.2905</v>
      </c>
      <c r="P21" s="56" t="n">
        <v>6378.929</v>
      </c>
      <c r="Q21" s="56" t="n">
        <v>92.929</v>
      </c>
      <c r="R21" s="57" t="n">
        <f aca="false">P21/3600</f>
        <v>1.77192472222222</v>
      </c>
      <c r="S21" s="49"/>
      <c r="T21" s="58"/>
      <c r="U21" s="36"/>
      <c r="V21" s="36"/>
      <c r="W21" s="58"/>
      <c r="X21" s="36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12405.4248</v>
      </c>
      <c r="E22" s="61" t="n">
        <v>37.5296</v>
      </c>
      <c r="F22" s="61" t="n">
        <v>37.4685</v>
      </c>
      <c r="G22" s="61" t="n">
        <v>37.0928</v>
      </c>
      <c r="H22" s="61" t="n">
        <v>5963.344</v>
      </c>
      <c r="I22" s="61" t="n">
        <v>84.162</v>
      </c>
      <c r="J22" s="62" t="n">
        <f aca="false">H22/3600</f>
        <v>1.65648444444444</v>
      </c>
      <c r="L22" s="60" t="n">
        <v>12353.4704</v>
      </c>
      <c r="M22" s="61" t="n">
        <v>37.5224</v>
      </c>
      <c r="N22" s="61" t="n">
        <v>37.4667</v>
      </c>
      <c r="O22" s="61" t="n">
        <v>37.0881</v>
      </c>
      <c r="P22" s="61" t="n">
        <v>5980.098</v>
      </c>
      <c r="Q22" s="61" t="n">
        <v>84.411</v>
      </c>
      <c r="R22" s="62" t="n">
        <f aca="false">P22/3600</f>
        <v>1.66113833333333</v>
      </c>
      <c r="S22" s="49"/>
      <c r="T22" s="42"/>
      <c r="U22" s="43"/>
      <c r="V22" s="43"/>
      <c r="W22" s="42"/>
      <c r="X22" s="43"/>
      <c r="Y22" s="63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6" t="n">
        <v>383387.472</v>
      </c>
      <c r="E23" s="47" t="n">
        <v>43.9874</v>
      </c>
      <c r="F23" s="47" t="n">
        <v>42.1389</v>
      </c>
      <c r="G23" s="47" t="n">
        <v>43.9555</v>
      </c>
      <c r="H23" s="47" t="n">
        <v>13009.424</v>
      </c>
      <c r="I23" s="47" t="n">
        <v>256.994</v>
      </c>
      <c r="J23" s="48" t="n">
        <f aca="false">H23/3600</f>
        <v>3.61372888888889</v>
      </c>
      <c r="L23" s="46" t="n">
        <v>383338.2936</v>
      </c>
      <c r="M23" s="47" t="n">
        <v>43.9713</v>
      </c>
      <c r="N23" s="47" t="n">
        <v>42.1384</v>
      </c>
      <c r="O23" s="47" t="n">
        <v>43.9549</v>
      </c>
      <c r="P23" s="47" t="n">
        <v>13034.478</v>
      </c>
      <c r="Q23" s="47" t="n">
        <v>255.559</v>
      </c>
      <c r="R23" s="48" t="n">
        <f aca="false">P23/3600</f>
        <v>3.62068833333333</v>
      </c>
      <c r="S23" s="49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52" t="e">
        <f aca="false">bdrateOld($D23:$D26,E23:E26,$L23:$L26,M23:M26)</f>
        <v>#VALUE!</v>
      </c>
      <c r="X23" s="53" t="e">
        <f aca="false">bdrateOld($D23:$D26,F23:F26,$L23:$L26,N23:N26)</f>
        <v>#VALUE!</v>
      </c>
      <c r="Y23" s="5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269720.5608</v>
      </c>
      <c r="E24" s="56" t="n">
        <v>38.2533</v>
      </c>
      <c r="F24" s="56" t="n">
        <v>36.9352</v>
      </c>
      <c r="G24" s="56" t="n">
        <v>38.0411</v>
      </c>
      <c r="H24" s="56" t="n">
        <v>11683.39</v>
      </c>
      <c r="I24" s="56" t="n">
        <v>217.323</v>
      </c>
      <c r="J24" s="57" t="n">
        <f aca="false">H24/3600</f>
        <v>3.24538611111111</v>
      </c>
      <c r="L24" s="55" t="n">
        <v>269577.5952</v>
      </c>
      <c r="M24" s="56" t="n">
        <v>38.2474</v>
      </c>
      <c r="N24" s="56" t="n">
        <v>36.9347</v>
      </c>
      <c r="O24" s="56" t="n">
        <v>38.0405</v>
      </c>
      <c r="P24" s="56" t="n">
        <v>11839.25</v>
      </c>
      <c r="Q24" s="56" t="n">
        <v>218.93</v>
      </c>
      <c r="R24" s="57" t="n">
        <f aca="false">P24/3600</f>
        <v>3.28868055555556</v>
      </c>
      <c r="S24" s="49"/>
      <c r="T24" s="58"/>
      <c r="U24" s="36"/>
      <c r="V24" s="36"/>
      <c r="W24" s="58"/>
      <c r="X24" s="36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24113.2008</v>
      </c>
      <c r="E25" s="56" t="n">
        <v>32.824</v>
      </c>
      <c r="F25" s="56" t="n">
        <v>30.2803</v>
      </c>
      <c r="G25" s="56" t="n">
        <v>32.6889</v>
      </c>
      <c r="H25" s="56" t="n">
        <v>9547.466</v>
      </c>
      <c r="I25" s="56" t="n">
        <v>148.964</v>
      </c>
      <c r="J25" s="57" t="n">
        <f aca="false">H25/3600</f>
        <v>2.65207388888889</v>
      </c>
      <c r="L25" s="55" t="n">
        <v>124112.34</v>
      </c>
      <c r="M25" s="56" t="n">
        <v>32.8281</v>
      </c>
      <c r="N25" s="56" t="n">
        <v>30.291</v>
      </c>
      <c r="O25" s="56" t="n">
        <v>32.6875</v>
      </c>
      <c r="P25" s="56" t="n">
        <v>9585.219</v>
      </c>
      <c r="Q25" s="56" t="n">
        <v>151.601</v>
      </c>
      <c r="R25" s="57" t="n">
        <f aca="false">P25/3600</f>
        <v>2.66256083333333</v>
      </c>
      <c r="S25" s="49"/>
      <c r="T25" s="58"/>
      <c r="U25" s="36"/>
      <c r="V25" s="36"/>
      <c r="W25" s="58"/>
      <c r="X25" s="36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47795.1944</v>
      </c>
      <c r="E26" s="61" t="n">
        <v>30.1906</v>
      </c>
      <c r="F26" s="61" t="n">
        <v>26.4788</v>
      </c>
      <c r="G26" s="61" t="n">
        <v>30.1483</v>
      </c>
      <c r="H26" s="61" t="n">
        <v>7649.535</v>
      </c>
      <c r="I26" s="61" t="n">
        <v>113.49</v>
      </c>
      <c r="J26" s="62" t="n">
        <f aca="false">H26/3600</f>
        <v>2.12487083333333</v>
      </c>
      <c r="L26" s="60" t="n">
        <v>47653.0968</v>
      </c>
      <c r="M26" s="61" t="n">
        <v>30.1918</v>
      </c>
      <c r="N26" s="61" t="n">
        <v>26.4764</v>
      </c>
      <c r="O26" s="61" t="n">
        <v>30.1444</v>
      </c>
      <c r="P26" s="61" t="n">
        <v>7678.193</v>
      </c>
      <c r="Q26" s="61" t="n">
        <v>107.889</v>
      </c>
      <c r="R26" s="62" t="n">
        <f aca="false">P26/3600</f>
        <v>2.13283138888889</v>
      </c>
      <c r="S26" s="49"/>
      <c r="T26" s="42"/>
      <c r="U26" s="43"/>
      <c r="V26" s="43"/>
      <c r="W26" s="42"/>
      <c r="X26" s="43"/>
      <c r="Y26" s="63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6" t="n">
        <v>560214.7688</v>
      </c>
      <c r="E27" s="47" t="n">
        <v>40.5854</v>
      </c>
      <c r="F27" s="47" t="n">
        <v>40.3684</v>
      </c>
      <c r="G27" s="47" t="n">
        <v>40.4413</v>
      </c>
      <c r="H27" s="47" t="n">
        <v>22375.072</v>
      </c>
      <c r="I27" s="47" t="n">
        <v>422.916</v>
      </c>
      <c r="J27" s="48" t="n">
        <f aca="false">H27/3600</f>
        <v>6.21529777777778</v>
      </c>
      <c r="L27" s="46" t="n">
        <v>560009.5624</v>
      </c>
      <c r="M27" s="47" t="n">
        <v>40.5974</v>
      </c>
      <c r="N27" s="47" t="n">
        <v>40.372</v>
      </c>
      <c r="O27" s="47" t="n">
        <v>40.4444</v>
      </c>
      <c r="P27" s="47" t="n">
        <v>22397.208</v>
      </c>
      <c r="Q27" s="47" t="n">
        <v>425.911</v>
      </c>
      <c r="R27" s="48" t="n">
        <f aca="false">P27/3600</f>
        <v>6.22144666666667</v>
      </c>
      <c r="S27" s="49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52" t="e">
        <f aca="false">bdrateOld($D27:$D30,E27:E30,$L27:$L30,M27:M30)</f>
        <v>#VALUE!</v>
      </c>
      <c r="X27" s="53" t="e">
        <f aca="false">bdrateOld($D27:$D30,F27:F30,$L27:$L30,N27:N30)</f>
        <v>#VALUE!</v>
      </c>
      <c r="Y27" s="5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273437.4352</v>
      </c>
      <c r="E28" s="56" t="n">
        <v>36.0368</v>
      </c>
      <c r="F28" s="56" t="n">
        <v>35.1774</v>
      </c>
      <c r="G28" s="56" t="n">
        <v>35.3575</v>
      </c>
      <c r="H28" s="56" t="n">
        <v>17680.805</v>
      </c>
      <c r="I28" s="56" t="n">
        <v>302.188</v>
      </c>
      <c r="J28" s="57" t="n">
        <f aca="false">H28/3600</f>
        <v>4.91133472222222</v>
      </c>
      <c r="L28" s="55" t="n">
        <v>273132.3448</v>
      </c>
      <c r="M28" s="56" t="n">
        <v>36.0423</v>
      </c>
      <c r="N28" s="56" t="n">
        <v>35.1779</v>
      </c>
      <c r="O28" s="56" t="n">
        <v>35.3587</v>
      </c>
      <c r="P28" s="56" t="n">
        <v>17776.434</v>
      </c>
      <c r="Q28" s="56" t="n">
        <v>301.564</v>
      </c>
      <c r="R28" s="57" t="n">
        <f aca="false">P28/3600</f>
        <v>4.93789833333333</v>
      </c>
      <c r="S28" s="49"/>
      <c r="T28" s="58"/>
      <c r="U28" s="36"/>
      <c r="V28" s="36"/>
      <c r="W28" s="58"/>
      <c r="X28" s="36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91463.6472</v>
      </c>
      <c r="E29" s="56" t="n">
        <v>33.9594</v>
      </c>
      <c r="F29" s="56" t="n">
        <v>30.8318</v>
      </c>
      <c r="G29" s="56" t="n">
        <v>32.0424</v>
      </c>
      <c r="H29" s="56" t="n">
        <v>13413.246</v>
      </c>
      <c r="I29" s="56" t="n">
        <v>210.475</v>
      </c>
      <c r="J29" s="57" t="n">
        <f aca="false">H29/3600</f>
        <v>3.72590166666667</v>
      </c>
      <c r="L29" s="55" t="n">
        <v>91049.9392</v>
      </c>
      <c r="M29" s="56" t="n">
        <v>33.9615</v>
      </c>
      <c r="N29" s="56" t="n">
        <v>30.8309</v>
      </c>
      <c r="O29" s="56" t="n">
        <v>32.0415</v>
      </c>
      <c r="P29" s="56" t="n">
        <v>13438.331</v>
      </c>
      <c r="Q29" s="56" t="n">
        <v>204.36</v>
      </c>
      <c r="R29" s="57" t="n">
        <f aca="false">P29/3600</f>
        <v>3.73286972222222</v>
      </c>
      <c r="S29" s="49"/>
      <c r="T29" s="58"/>
      <c r="U29" s="36"/>
      <c r="V29" s="36"/>
      <c r="W29" s="58"/>
      <c r="X29" s="36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34938.712</v>
      </c>
      <c r="E30" s="61" t="n">
        <v>32.0227</v>
      </c>
      <c r="F30" s="61" t="n">
        <v>28.9306</v>
      </c>
      <c r="G30" s="61" t="n">
        <v>30.6476</v>
      </c>
      <c r="H30" s="61" t="n">
        <v>10840.022</v>
      </c>
      <c r="I30" s="61" t="n">
        <v>175.562</v>
      </c>
      <c r="J30" s="62" t="n">
        <f aca="false">H30/3600</f>
        <v>3.01111722222222</v>
      </c>
      <c r="L30" s="60" t="n">
        <v>34692.2576</v>
      </c>
      <c r="M30" s="61" t="n">
        <v>32.0224</v>
      </c>
      <c r="N30" s="61" t="n">
        <v>28.9306</v>
      </c>
      <c r="O30" s="61" t="n">
        <v>30.6478</v>
      </c>
      <c r="P30" s="61" t="n">
        <v>10868.362</v>
      </c>
      <c r="Q30" s="61" t="n">
        <v>162.076</v>
      </c>
      <c r="R30" s="62" t="n">
        <f aca="false">P30/3600</f>
        <v>3.01898944444444</v>
      </c>
      <c r="S30" s="49"/>
      <c r="T30" s="42"/>
      <c r="U30" s="43"/>
      <c r="V30" s="43"/>
      <c r="W30" s="42"/>
      <c r="X30" s="43"/>
      <c r="Y30" s="63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6" t="n">
        <v>195359.0696</v>
      </c>
      <c r="E31" s="47" t="n">
        <v>41.0427</v>
      </c>
      <c r="F31" s="47" t="n">
        <v>40.4133</v>
      </c>
      <c r="G31" s="47" t="n">
        <v>40.7227</v>
      </c>
      <c r="H31" s="47" t="n">
        <v>9406.941</v>
      </c>
      <c r="I31" s="47" t="n">
        <v>170.243</v>
      </c>
      <c r="J31" s="48" t="n">
        <f aca="false">H31/3600</f>
        <v>2.61303916666667</v>
      </c>
      <c r="L31" s="46" t="n">
        <v>195245.1048</v>
      </c>
      <c r="M31" s="47" t="n">
        <v>41.0492</v>
      </c>
      <c r="N31" s="47" t="n">
        <v>40.4154</v>
      </c>
      <c r="O31" s="47" t="n">
        <v>40.7245</v>
      </c>
      <c r="P31" s="47" t="n">
        <v>9461.463</v>
      </c>
      <c r="Q31" s="47" t="n">
        <v>171.225</v>
      </c>
      <c r="R31" s="48" t="n">
        <f aca="false">P31/3600</f>
        <v>2.62818416666667</v>
      </c>
      <c r="S31" s="49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52" t="e">
        <f aca="false">bdrateOld($D31:$D34,E31:E34,$L31:$L34,M31:M34)</f>
        <v>#VALUE!</v>
      </c>
      <c r="X31" s="53" t="e">
        <f aca="false">bdrateOld($D31:$D34,F31:F34,$L31:$L34,N31:N34)</f>
        <v>#VALUE!</v>
      </c>
      <c r="Y31" s="5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99963.008</v>
      </c>
      <c r="E32" s="56" t="n">
        <v>37.8406</v>
      </c>
      <c r="F32" s="56" t="n">
        <v>35.5382</v>
      </c>
      <c r="G32" s="56" t="n">
        <v>37.3778</v>
      </c>
      <c r="H32" s="56" t="n">
        <v>7648.163</v>
      </c>
      <c r="I32" s="56" t="n">
        <v>128.357</v>
      </c>
      <c r="J32" s="57" t="n">
        <f aca="false">H32/3600</f>
        <v>2.12448972222222</v>
      </c>
      <c r="L32" s="55" t="n">
        <v>99790.9592</v>
      </c>
      <c r="M32" s="56" t="n">
        <v>37.8445</v>
      </c>
      <c r="N32" s="56" t="n">
        <v>35.5389</v>
      </c>
      <c r="O32" s="56" t="n">
        <v>37.3767</v>
      </c>
      <c r="P32" s="56" t="n">
        <v>7700.329</v>
      </c>
      <c r="Q32" s="56" t="n">
        <v>127.592</v>
      </c>
      <c r="R32" s="57" t="n">
        <f aca="false">P32/3600</f>
        <v>2.13898027777778</v>
      </c>
      <c r="S32" s="49"/>
      <c r="T32" s="58"/>
      <c r="U32" s="36"/>
      <c r="V32" s="36"/>
      <c r="W32" s="58"/>
      <c r="X32" s="36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42631.3984</v>
      </c>
      <c r="E33" s="56" t="n">
        <v>34.9402</v>
      </c>
      <c r="F33" s="56" t="n">
        <v>32.1612</v>
      </c>
      <c r="G33" s="56" t="n">
        <v>34.4787</v>
      </c>
      <c r="H33" s="56" t="n">
        <v>6156.332</v>
      </c>
      <c r="I33" s="56" t="n">
        <v>96.314</v>
      </c>
      <c r="J33" s="57" t="n">
        <f aca="false">H33/3600</f>
        <v>1.71009222222222</v>
      </c>
      <c r="L33" s="55" t="n">
        <v>42483.868</v>
      </c>
      <c r="M33" s="56" t="n">
        <v>34.9437</v>
      </c>
      <c r="N33" s="56" t="n">
        <v>32.1605</v>
      </c>
      <c r="O33" s="56" t="n">
        <v>34.4785</v>
      </c>
      <c r="P33" s="56" t="n">
        <v>6180.669</v>
      </c>
      <c r="Q33" s="56" t="n">
        <v>98.155</v>
      </c>
      <c r="R33" s="57" t="n">
        <f aca="false">P33/3600</f>
        <v>1.7168525</v>
      </c>
      <c r="S33" s="49"/>
      <c r="T33" s="58"/>
      <c r="U33" s="36"/>
      <c r="V33" s="36"/>
      <c r="W33" s="58"/>
      <c r="X33" s="36"/>
      <c r="Y33" s="59"/>
    </row>
    <row r="34" customFormat="false" ht="12.75" hidden="false" customHeight="false" outlineLevel="0" collapsed="false">
      <c r="A34" s="16"/>
      <c r="B34" s="16"/>
      <c r="C34" s="16" t="n">
        <v>37</v>
      </c>
      <c r="D34" s="60" t="n">
        <v>19473.5872</v>
      </c>
      <c r="E34" s="61" t="n">
        <v>32.2188</v>
      </c>
      <c r="F34" s="61" t="n">
        <v>30.5543</v>
      </c>
      <c r="G34" s="61" t="n">
        <v>31.7447</v>
      </c>
      <c r="H34" s="61" t="n">
        <v>5211.189</v>
      </c>
      <c r="I34" s="61" t="n">
        <v>79.482</v>
      </c>
      <c r="J34" s="62" t="n">
        <f aca="false">H34/3600</f>
        <v>1.4475525</v>
      </c>
      <c r="L34" s="60" t="n">
        <v>19401.4344</v>
      </c>
      <c r="M34" s="61" t="n">
        <v>32.222</v>
      </c>
      <c r="N34" s="61" t="n">
        <v>30.5557</v>
      </c>
      <c r="O34" s="61" t="n">
        <v>31.7463</v>
      </c>
      <c r="P34" s="61" t="n">
        <v>5225.884</v>
      </c>
      <c r="Q34" s="61" t="n">
        <v>79.107</v>
      </c>
      <c r="R34" s="62" t="n">
        <f aca="false">P34/3600</f>
        <v>1.45163444444444</v>
      </c>
      <c r="S34" s="49"/>
      <c r="T34" s="42"/>
      <c r="U34" s="43"/>
      <c r="V34" s="43"/>
      <c r="W34" s="42"/>
      <c r="X34" s="43"/>
      <c r="Y34" s="63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6" t="n">
        <v>146433.8272</v>
      </c>
      <c r="E35" s="47" t="n">
        <v>43.5215</v>
      </c>
      <c r="F35" s="47" t="n">
        <v>43.746</v>
      </c>
      <c r="G35" s="47" t="n">
        <v>47.1156</v>
      </c>
      <c r="H35" s="47" t="n">
        <v>8582.823</v>
      </c>
      <c r="I35" s="47" t="n">
        <v>137.982</v>
      </c>
      <c r="J35" s="48" t="n">
        <f aca="false">H35/3600</f>
        <v>2.3841175</v>
      </c>
      <c r="L35" s="46" t="n">
        <v>146088.792</v>
      </c>
      <c r="M35" s="47" t="n">
        <v>43.5271</v>
      </c>
      <c r="N35" s="47" t="n">
        <v>43.7477</v>
      </c>
      <c r="O35" s="47" t="n">
        <v>47.1056</v>
      </c>
      <c r="P35" s="47" t="n">
        <v>8608.625</v>
      </c>
      <c r="Q35" s="47" t="n">
        <v>133.13</v>
      </c>
      <c r="R35" s="48" t="n">
        <f aca="false">P35/3600</f>
        <v>2.39128472222222</v>
      </c>
      <c r="S35" s="49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52" t="e">
        <f aca="false">bdrateOld($D35:$D38,E35:E38,$L35:$L38,M35:M38)</f>
        <v>#VALUE!</v>
      </c>
      <c r="X35" s="53" t="e">
        <f aca="false">bdrateOld($D35:$D38,F35:F38,$L35:$L38,N35:N38)</f>
        <v>#VALUE!</v>
      </c>
      <c r="Y35" s="5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6533.6928</v>
      </c>
      <c r="E36" s="56" t="n">
        <v>40.2466</v>
      </c>
      <c r="F36" s="56" t="n">
        <v>40.8149</v>
      </c>
      <c r="G36" s="56" t="n">
        <v>44.4713</v>
      </c>
      <c r="H36" s="56" t="n">
        <v>7335.85</v>
      </c>
      <c r="I36" s="56" t="n">
        <v>117.858</v>
      </c>
      <c r="J36" s="57" t="n">
        <f aca="false">H36/3600</f>
        <v>2.03773611111111</v>
      </c>
      <c r="L36" s="55" t="n">
        <v>76252.6512</v>
      </c>
      <c r="M36" s="56" t="n">
        <v>40.2502</v>
      </c>
      <c r="N36" s="56" t="n">
        <v>40.815</v>
      </c>
      <c r="O36" s="56" t="n">
        <v>44.4597</v>
      </c>
      <c r="P36" s="56" t="n">
        <v>7374.616</v>
      </c>
      <c r="Q36" s="56" t="n">
        <v>113.022</v>
      </c>
      <c r="R36" s="57" t="n">
        <f aca="false">P36/3600</f>
        <v>2.04850444444444</v>
      </c>
      <c r="S36" s="49"/>
      <c r="T36" s="58"/>
      <c r="U36" s="36"/>
      <c r="V36" s="36"/>
      <c r="W36" s="58"/>
      <c r="X36" s="36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39398.7456</v>
      </c>
      <c r="E37" s="56" t="n">
        <v>37.1236</v>
      </c>
      <c r="F37" s="56" t="n">
        <v>38.5138</v>
      </c>
      <c r="G37" s="56" t="n">
        <v>42.1548</v>
      </c>
      <c r="H37" s="56" t="n">
        <v>6445.478</v>
      </c>
      <c r="I37" s="56" t="n">
        <v>95.612</v>
      </c>
      <c r="J37" s="57" t="n">
        <f aca="false">H37/3600</f>
        <v>1.79041055555556</v>
      </c>
      <c r="L37" s="55" t="n">
        <v>39203.7328</v>
      </c>
      <c r="M37" s="56" t="n">
        <v>37.1257</v>
      </c>
      <c r="N37" s="56" t="n">
        <v>38.51</v>
      </c>
      <c r="O37" s="56" t="n">
        <v>42.1413</v>
      </c>
      <c r="P37" s="56" t="n">
        <v>6447.429</v>
      </c>
      <c r="Q37" s="56" t="n">
        <v>96.08</v>
      </c>
      <c r="R37" s="57" t="n">
        <f aca="false">P37/3600</f>
        <v>1.7909525</v>
      </c>
      <c r="S37" s="49"/>
      <c r="T37" s="58"/>
      <c r="U37" s="36"/>
      <c r="V37" s="36"/>
      <c r="W37" s="58"/>
      <c r="X37" s="36"/>
      <c r="Y37" s="59"/>
    </row>
    <row r="38" customFormat="false" ht="12.75" hidden="false" customHeight="false" outlineLevel="0" collapsed="false">
      <c r="A38" s="11"/>
      <c r="B38" s="16"/>
      <c r="C38" s="16" t="n">
        <v>37</v>
      </c>
      <c r="D38" s="60" t="n">
        <v>20243.7616</v>
      </c>
      <c r="E38" s="61" t="n">
        <v>34.0768</v>
      </c>
      <c r="F38" s="61" t="n">
        <v>36.6668</v>
      </c>
      <c r="G38" s="61" t="n">
        <v>40.1298</v>
      </c>
      <c r="H38" s="61" t="n">
        <v>5814.364</v>
      </c>
      <c r="I38" s="61" t="n">
        <v>88.748</v>
      </c>
      <c r="J38" s="62" t="n">
        <f aca="false">H38/3600</f>
        <v>1.61510111111111</v>
      </c>
      <c r="L38" s="60" t="n">
        <v>20138.7392</v>
      </c>
      <c r="M38" s="61" t="n">
        <v>34.0755</v>
      </c>
      <c r="N38" s="61" t="n">
        <v>36.6608</v>
      </c>
      <c r="O38" s="61" t="n">
        <v>40.118</v>
      </c>
      <c r="P38" s="61" t="n">
        <v>5837.998</v>
      </c>
      <c r="Q38" s="61" t="n">
        <v>87.828</v>
      </c>
      <c r="R38" s="62" t="n">
        <f aca="false">P38/3600</f>
        <v>1.62166611111111</v>
      </c>
      <c r="S38" s="49"/>
      <c r="T38" s="42"/>
      <c r="U38" s="43"/>
      <c r="V38" s="43"/>
      <c r="W38" s="42"/>
      <c r="X38" s="43"/>
      <c r="Y38" s="63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6" t="n">
        <v>53239.0176</v>
      </c>
      <c r="E39" s="47" t="n">
        <v>42.8708</v>
      </c>
      <c r="F39" s="47" t="n">
        <v>40.7672</v>
      </c>
      <c r="G39" s="47" t="n">
        <v>42.8634</v>
      </c>
      <c r="H39" s="47" t="n">
        <v>6950.467</v>
      </c>
      <c r="I39" s="47" t="n">
        <v>94.286</v>
      </c>
      <c r="J39" s="48" t="n">
        <f aca="false">H39/3600</f>
        <v>1.93068527777778</v>
      </c>
      <c r="L39" s="46" t="n">
        <v>53220.8736</v>
      </c>
      <c r="M39" s="47" t="n">
        <v>42.8693</v>
      </c>
      <c r="N39" s="47" t="n">
        <v>40.7672</v>
      </c>
      <c r="O39" s="47" t="n">
        <v>42.8633</v>
      </c>
      <c r="P39" s="47" t="n">
        <v>6959.468</v>
      </c>
      <c r="Q39" s="47" t="n">
        <v>94.364</v>
      </c>
      <c r="R39" s="48" t="n">
        <f aca="false">P39/3600</f>
        <v>1.93318555555556</v>
      </c>
      <c r="S39" s="49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52" t="e">
        <f aca="false">bdrateOld($D39:$D42,E39:E42,$L39:$L42,M39:M42)</f>
        <v>#VALUE!</v>
      </c>
      <c r="X39" s="53" t="e">
        <f aca="false">bdrateOld($D39:$D42,F39:F42,$L39:$L42,N39:N42)</f>
        <v>#VALUE!</v>
      </c>
      <c r="Y39" s="5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5" t="n">
        <v>17431.352</v>
      </c>
      <c r="E40" s="56" t="n">
        <v>41.1404</v>
      </c>
      <c r="F40" s="56" t="n">
        <v>37.8985</v>
      </c>
      <c r="G40" s="56" t="n">
        <v>41.6798</v>
      </c>
      <c r="H40" s="56" t="n">
        <v>5454.471</v>
      </c>
      <c r="I40" s="56" t="n">
        <v>69.778</v>
      </c>
      <c r="J40" s="57" t="n">
        <f aca="false">H40/3600</f>
        <v>1.51513083333333</v>
      </c>
      <c r="L40" s="55" t="n">
        <v>17401.8592</v>
      </c>
      <c r="M40" s="56" t="n">
        <v>41.1365</v>
      </c>
      <c r="N40" s="56" t="n">
        <v>37.8977</v>
      </c>
      <c r="O40" s="56" t="n">
        <v>41.6786</v>
      </c>
      <c r="P40" s="56" t="n">
        <v>5488.994</v>
      </c>
      <c r="Q40" s="56" t="n">
        <v>72.15</v>
      </c>
      <c r="R40" s="57" t="n">
        <f aca="false">P40/3600</f>
        <v>1.52472055555556</v>
      </c>
      <c r="S40" s="49"/>
      <c r="T40" s="58"/>
      <c r="U40" s="36"/>
      <c r="V40" s="36"/>
      <c r="W40" s="58"/>
      <c r="X40" s="36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8550.352</v>
      </c>
      <c r="E41" s="56" t="n">
        <v>39.029</v>
      </c>
      <c r="F41" s="56" t="n">
        <v>37.2237</v>
      </c>
      <c r="G41" s="56" t="n">
        <v>40.3973</v>
      </c>
      <c r="H41" s="56" t="n">
        <v>4741.768</v>
      </c>
      <c r="I41" s="56" t="n">
        <v>65.192</v>
      </c>
      <c r="J41" s="57" t="n">
        <f aca="false">H41/3600</f>
        <v>1.31715777777778</v>
      </c>
      <c r="L41" s="55" t="n">
        <v>8532.5952</v>
      </c>
      <c r="M41" s="56" t="n">
        <v>39.0236</v>
      </c>
      <c r="N41" s="56" t="n">
        <v>37.2224</v>
      </c>
      <c r="O41" s="56" t="n">
        <v>40.3964</v>
      </c>
      <c r="P41" s="56" t="n">
        <v>4793.17</v>
      </c>
      <c r="Q41" s="56" t="n">
        <v>65.457</v>
      </c>
      <c r="R41" s="57" t="n">
        <f aca="false">P41/3600</f>
        <v>1.33143611111111</v>
      </c>
      <c r="S41" s="49"/>
      <c r="T41" s="58"/>
      <c r="U41" s="36"/>
      <c r="V41" s="36"/>
      <c r="W41" s="58"/>
      <c r="X41" s="36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69.344</v>
      </c>
      <c r="E42" s="61" t="n">
        <v>36.5601</v>
      </c>
      <c r="F42" s="61" t="n">
        <v>36.5495</v>
      </c>
      <c r="G42" s="61" t="n">
        <v>39.154</v>
      </c>
      <c r="H42" s="61" t="n">
        <v>4384.434</v>
      </c>
      <c r="I42" s="61" t="n">
        <v>61.994</v>
      </c>
      <c r="J42" s="62" t="n">
        <f aca="false">H42/3600</f>
        <v>1.21789833333333</v>
      </c>
      <c r="L42" s="60" t="n">
        <v>4262.3472</v>
      </c>
      <c r="M42" s="61" t="n">
        <v>36.5534</v>
      </c>
      <c r="N42" s="61" t="n">
        <v>36.5483</v>
      </c>
      <c r="O42" s="61" t="n">
        <v>39.1541</v>
      </c>
      <c r="P42" s="61" t="n">
        <v>4416.726</v>
      </c>
      <c r="Q42" s="61" t="n">
        <v>62.119</v>
      </c>
      <c r="R42" s="62" t="n">
        <f aca="false">P42/3600</f>
        <v>1.22686833333333</v>
      </c>
      <c r="S42" s="49"/>
      <c r="T42" s="42"/>
      <c r="U42" s="43"/>
      <c r="V42" s="43"/>
      <c r="W42" s="42"/>
      <c r="X42" s="43"/>
      <c r="Y42" s="63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6" t="n">
        <v>47946.644</v>
      </c>
      <c r="E43" s="47" t="n">
        <v>43.4158</v>
      </c>
      <c r="F43" s="47" t="n">
        <v>46.2481</v>
      </c>
      <c r="G43" s="47" t="n">
        <v>50.214</v>
      </c>
      <c r="H43" s="47" t="n">
        <v>11794.104</v>
      </c>
      <c r="I43" s="47" t="n">
        <v>171.506</v>
      </c>
      <c r="J43" s="48" t="n">
        <f aca="false">H43/3600</f>
        <v>3.27614</v>
      </c>
      <c r="L43" s="46" t="n">
        <v>47890.756</v>
      </c>
      <c r="M43" s="47" t="n">
        <v>43.4173</v>
      </c>
      <c r="N43" s="47" t="n">
        <v>46.2453</v>
      </c>
      <c r="O43" s="47" t="n">
        <v>50.2079</v>
      </c>
      <c r="P43" s="47" t="n">
        <v>11882.962</v>
      </c>
      <c r="Q43" s="47" t="n">
        <v>165.063</v>
      </c>
      <c r="R43" s="48" t="n">
        <f aca="false">P43/3600</f>
        <v>3.30082277777778</v>
      </c>
      <c r="S43" s="49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52" t="e">
        <f aca="false">bdrateOld($D43:$D46,E43:E46,$L43:$L46,M43:M46)</f>
        <v>#VALUE!</v>
      </c>
      <c r="X43" s="53" t="e">
        <f aca="false">bdrateOld($D43:$D46,F43:F46,$L43:$L46,N43:N46)</f>
        <v>#VALUE!</v>
      </c>
      <c r="Y43" s="5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26319.412</v>
      </c>
      <c r="E44" s="56" t="n">
        <v>41.3157</v>
      </c>
      <c r="F44" s="56" t="n">
        <v>45.1902</v>
      </c>
      <c r="G44" s="56" t="n">
        <v>48.8532</v>
      </c>
      <c r="H44" s="56" t="n">
        <v>10294.442</v>
      </c>
      <c r="I44" s="56" t="n">
        <v>150.587</v>
      </c>
      <c r="J44" s="57" t="n">
        <f aca="false">H44/3600</f>
        <v>2.85956722222222</v>
      </c>
      <c r="L44" s="55" t="n">
        <v>26265.5288</v>
      </c>
      <c r="M44" s="56" t="n">
        <v>41.3152</v>
      </c>
      <c r="N44" s="56" t="n">
        <v>45.1846</v>
      </c>
      <c r="O44" s="56" t="n">
        <v>48.8365</v>
      </c>
      <c r="P44" s="56" t="n">
        <v>10420.615</v>
      </c>
      <c r="Q44" s="56" t="n">
        <v>151.242</v>
      </c>
      <c r="R44" s="57" t="n">
        <f aca="false">P44/3600</f>
        <v>2.89461527777778</v>
      </c>
      <c r="S44" s="49"/>
      <c r="T44" s="58"/>
      <c r="U44" s="36"/>
      <c r="V44" s="36"/>
      <c r="W44" s="58"/>
      <c r="X44" s="36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13884.5896</v>
      </c>
      <c r="E45" s="56" t="n">
        <v>38.8582</v>
      </c>
      <c r="F45" s="56" t="n">
        <v>44.0011</v>
      </c>
      <c r="G45" s="56" t="n">
        <v>47.1343</v>
      </c>
      <c r="H45" s="56" t="n">
        <v>9493.568</v>
      </c>
      <c r="I45" s="56" t="n">
        <v>138.715</v>
      </c>
      <c r="J45" s="57" t="n">
        <f aca="false">H45/3600</f>
        <v>2.63710222222222</v>
      </c>
      <c r="L45" s="55" t="n">
        <v>13849.7664</v>
      </c>
      <c r="M45" s="56" t="n">
        <v>38.8569</v>
      </c>
      <c r="N45" s="56" t="n">
        <v>43.9938</v>
      </c>
      <c r="O45" s="56" t="n">
        <v>47.1156</v>
      </c>
      <c r="P45" s="56" t="n">
        <v>9569.79</v>
      </c>
      <c r="Q45" s="56" t="n">
        <v>138.746</v>
      </c>
      <c r="R45" s="57" t="n">
        <f aca="false">P45/3600</f>
        <v>2.658275</v>
      </c>
      <c r="S45" s="49"/>
      <c r="T45" s="58"/>
      <c r="U45" s="36"/>
      <c r="V45" s="36"/>
      <c r="W45" s="58"/>
      <c r="X45" s="36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7014.9312</v>
      </c>
      <c r="E46" s="61" t="n">
        <v>36.347</v>
      </c>
      <c r="F46" s="61" t="n">
        <v>42.6154</v>
      </c>
      <c r="G46" s="61" t="n">
        <v>45.1029</v>
      </c>
      <c r="H46" s="61" t="n">
        <v>8978.58</v>
      </c>
      <c r="I46" s="61" t="n">
        <v>133.068</v>
      </c>
      <c r="J46" s="62" t="n">
        <f aca="false">H46/3600</f>
        <v>2.49405</v>
      </c>
      <c r="L46" s="60" t="n">
        <v>6992.3024</v>
      </c>
      <c r="M46" s="61" t="n">
        <v>36.3439</v>
      </c>
      <c r="N46" s="61" t="n">
        <v>42.608</v>
      </c>
      <c r="O46" s="61" t="n">
        <v>45.0865</v>
      </c>
      <c r="P46" s="61" t="n">
        <v>8991.076</v>
      </c>
      <c r="Q46" s="61" t="n">
        <v>130.587</v>
      </c>
      <c r="R46" s="62" t="n">
        <f aca="false">P46/3600</f>
        <v>2.49752111111111</v>
      </c>
      <c r="S46" s="49"/>
      <c r="T46" s="42"/>
      <c r="U46" s="43"/>
      <c r="V46" s="43"/>
      <c r="W46" s="42"/>
      <c r="X46" s="43"/>
      <c r="Y46" s="63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6" t="n">
        <v>88955.8688</v>
      </c>
      <c r="E47" s="47" t="n">
        <v>43.8727</v>
      </c>
      <c r="F47" s="47" t="n">
        <v>47.4053</v>
      </c>
      <c r="G47" s="47" t="n">
        <v>48.6588</v>
      </c>
      <c r="H47" s="47" t="n">
        <v>13188.247</v>
      </c>
      <c r="I47" s="47" t="n">
        <v>200.507</v>
      </c>
      <c r="J47" s="48" t="n">
        <f aca="false">H47/3600</f>
        <v>3.66340194444444</v>
      </c>
      <c r="L47" s="46" t="n">
        <v>88787.0648</v>
      </c>
      <c r="M47" s="47" t="n">
        <v>43.8754</v>
      </c>
      <c r="N47" s="47" t="n">
        <v>47.4016</v>
      </c>
      <c r="O47" s="47" t="n">
        <v>48.657</v>
      </c>
      <c r="P47" s="47" t="n">
        <v>13241.412</v>
      </c>
      <c r="Q47" s="47" t="n">
        <v>195.546</v>
      </c>
      <c r="R47" s="48" t="n">
        <f aca="false">P47/3600</f>
        <v>3.67817</v>
      </c>
      <c r="S47" s="49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52" t="e">
        <f aca="false">bdrateOld($D47:$D50,E47:E50,$L47:$L50,M47:M50)</f>
        <v>#VALUE!</v>
      </c>
      <c r="X47" s="53" t="e">
        <f aca="false">bdrateOld($D47:$D50,F47:F50,$L47:$L50,N47:N50)</f>
        <v>#VALUE!</v>
      </c>
      <c r="Y47" s="5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52206.44</v>
      </c>
      <c r="E48" s="56" t="n">
        <v>40.6573</v>
      </c>
      <c r="F48" s="56" t="n">
        <v>45.4463</v>
      </c>
      <c r="G48" s="56" t="n">
        <v>46.3317</v>
      </c>
      <c r="H48" s="56" t="n">
        <v>11646.013</v>
      </c>
      <c r="I48" s="56" t="n">
        <v>175.5</v>
      </c>
      <c r="J48" s="57" t="n">
        <f aca="false">H48/3600</f>
        <v>3.23500361111111</v>
      </c>
      <c r="L48" s="55" t="n">
        <v>52093.3824</v>
      </c>
      <c r="M48" s="56" t="n">
        <v>40.6586</v>
      </c>
      <c r="N48" s="56" t="n">
        <v>45.4396</v>
      </c>
      <c r="O48" s="56" t="n">
        <v>46.3265</v>
      </c>
      <c r="P48" s="56" t="n">
        <v>11741.111</v>
      </c>
      <c r="Q48" s="56" t="n">
        <v>175.484</v>
      </c>
      <c r="R48" s="57" t="n">
        <f aca="false">P48/3600</f>
        <v>3.26141972222222</v>
      </c>
      <c r="S48" s="49"/>
      <c r="T48" s="58"/>
      <c r="U48" s="36"/>
      <c r="V48" s="36"/>
      <c r="W48" s="58"/>
      <c r="X48" s="36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29521.0328</v>
      </c>
      <c r="E49" s="56" t="n">
        <v>37.3992</v>
      </c>
      <c r="F49" s="56" t="n">
        <v>43.4696</v>
      </c>
      <c r="G49" s="56" t="n">
        <v>44.0379</v>
      </c>
      <c r="H49" s="56" t="n">
        <v>10525.401</v>
      </c>
      <c r="I49" s="56" t="n">
        <v>157.217</v>
      </c>
      <c r="J49" s="57" t="n">
        <f aca="false">H49/3600</f>
        <v>2.9237225</v>
      </c>
      <c r="L49" s="55" t="n">
        <v>29462.544</v>
      </c>
      <c r="M49" s="56" t="n">
        <v>37.3999</v>
      </c>
      <c r="N49" s="56" t="n">
        <v>43.4617</v>
      </c>
      <c r="O49" s="56" t="n">
        <v>44.0315</v>
      </c>
      <c r="P49" s="56" t="n">
        <v>10571.108</v>
      </c>
      <c r="Q49" s="56" t="n">
        <v>157.607</v>
      </c>
      <c r="R49" s="57" t="n">
        <f aca="false">P49/3600</f>
        <v>2.93641888888889</v>
      </c>
      <c r="S49" s="49"/>
      <c r="T49" s="58"/>
      <c r="U49" s="36"/>
      <c r="V49" s="36"/>
      <c r="W49" s="58"/>
      <c r="X49" s="36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16187.54</v>
      </c>
      <c r="E50" s="61" t="n">
        <v>34.2877</v>
      </c>
      <c r="F50" s="61" t="n">
        <v>41.5316</v>
      </c>
      <c r="G50" s="61" t="n">
        <v>41.8721</v>
      </c>
      <c r="H50" s="61" t="n">
        <v>9684.014</v>
      </c>
      <c r="I50" s="61" t="n">
        <v>142.849</v>
      </c>
      <c r="J50" s="62" t="n">
        <f aca="false">H50/3600</f>
        <v>2.69000388888889</v>
      </c>
      <c r="L50" s="60" t="n">
        <v>16160.6328</v>
      </c>
      <c r="M50" s="61" t="n">
        <v>34.2861</v>
      </c>
      <c r="N50" s="61" t="n">
        <v>41.5232</v>
      </c>
      <c r="O50" s="61" t="n">
        <v>41.8656</v>
      </c>
      <c r="P50" s="61" t="n">
        <v>9724.869</v>
      </c>
      <c r="Q50" s="61" t="n">
        <v>144.986</v>
      </c>
      <c r="R50" s="62" t="n">
        <f aca="false">P50/3600</f>
        <v>2.7013525</v>
      </c>
      <c r="S50" s="49"/>
      <c r="T50" s="42"/>
      <c r="U50" s="43"/>
      <c r="V50" s="43"/>
      <c r="W50" s="42"/>
      <c r="X50" s="43"/>
      <c r="Y50" s="63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6" t="n">
        <v>31419.8728</v>
      </c>
      <c r="E51" s="47" t="n">
        <v>46.8661</v>
      </c>
      <c r="F51" s="47" t="n">
        <v>49.2521</v>
      </c>
      <c r="G51" s="47" t="n">
        <v>48.6173</v>
      </c>
      <c r="H51" s="47" t="n">
        <v>6973.368</v>
      </c>
      <c r="I51" s="47" t="n">
        <v>103.802</v>
      </c>
      <c r="J51" s="48" t="n">
        <f aca="false">H51/3600</f>
        <v>1.93704666666667</v>
      </c>
      <c r="L51" s="46" t="n">
        <v>31399.7088</v>
      </c>
      <c r="M51" s="47" t="n">
        <v>46.8511</v>
      </c>
      <c r="N51" s="47" t="n">
        <v>49.2437</v>
      </c>
      <c r="O51" s="47" t="n">
        <v>48.609</v>
      </c>
      <c r="P51" s="47" t="n">
        <v>7042.335</v>
      </c>
      <c r="Q51" s="47" t="n">
        <v>99.34</v>
      </c>
      <c r="R51" s="48" t="n">
        <f aca="false">P51/3600</f>
        <v>1.95620416666667</v>
      </c>
      <c r="S51" s="49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52" t="e">
        <f aca="false">bdrateOld($D51:$D54,E51:E54,$L51:$L54,M51:M54)</f>
        <v>#VALUE!</v>
      </c>
      <c r="X51" s="53" t="e">
        <f aca="false">bdrateOld($D51:$D54,F51:F54,$L51:$L54,N51:N54)</f>
        <v>#VALUE!</v>
      </c>
      <c r="Y51" s="5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19385.86</v>
      </c>
      <c r="E52" s="56" t="n">
        <v>44.1349</v>
      </c>
      <c r="F52" s="56" t="n">
        <v>46.746</v>
      </c>
      <c r="G52" s="56" t="n">
        <v>46.2433</v>
      </c>
      <c r="H52" s="56" t="n">
        <v>6427.133</v>
      </c>
      <c r="I52" s="56" t="n">
        <v>91.556</v>
      </c>
      <c r="J52" s="57" t="n">
        <f aca="false">H52/3600</f>
        <v>1.78531472222222</v>
      </c>
      <c r="L52" s="55" t="n">
        <v>19350.1176</v>
      </c>
      <c r="M52" s="56" t="n">
        <v>44.1161</v>
      </c>
      <c r="N52" s="56" t="n">
        <v>46.7324</v>
      </c>
      <c r="O52" s="56" t="n">
        <v>46.2325</v>
      </c>
      <c r="P52" s="56" t="n">
        <v>6476.257</v>
      </c>
      <c r="Q52" s="56" t="n">
        <v>92.383</v>
      </c>
      <c r="R52" s="57" t="n">
        <f aca="false">P52/3600</f>
        <v>1.79896027777778</v>
      </c>
      <c r="S52" s="49"/>
      <c r="T52" s="58"/>
      <c r="U52" s="36"/>
      <c r="V52" s="36"/>
      <c r="W52" s="58"/>
      <c r="X52" s="36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11499.3328</v>
      </c>
      <c r="E53" s="56" t="n">
        <v>41.0038</v>
      </c>
      <c r="F53" s="56" t="n">
        <v>43.9943</v>
      </c>
      <c r="G53" s="56" t="n">
        <v>43.5831</v>
      </c>
      <c r="H53" s="56" t="n">
        <v>5973.828</v>
      </c>
      <c r="I53" s="56" t="n">
        <v>85.956</v>
      </c>
      <c r="J53" s="57" t="n">
        <f aca="false">H53/3600</f>
        <v>1.65939666666667</v>
      </c>
      <c r="L53" s="55" t="n">
        <v>11468.4096</v>
      </c>
      <c r="M53" s="56" t="n">
        <v>40.9855</v>
      </c>
      <c r="N53" s="56" t="n">
        <v>43.9832</v>
      </c>
      <c r="O53" s="56" t="n">
        <v>43.575</v>
      </c>
      <c r="P53" s="56" t="n">
        <v>6011.33</v>
      </c>
      <c r="Q53" s="56" t="n">
        <v>85.784</v>
      </c>
      <c r="R53" s="57" t="n">
        <f aca="false">P53/3600</f>
        <v>1.66981388888889</v>
      </c>
      <c r="S53" s="49"/>
      <c r="T53" s="58"/>
      <c r="U53" s="36"/>
      <c r="V53" s="36"/>
      <c r="W53" s="58"/>
      <c r="X53" s="36"/>
      <c r="Y53" s="59"/>
    </row>
    <row r="54" customFormat="false" ht="12.75" hidden="false" customHeight="false" outlineLevel="0" collapsed="false">
      <c r="A54" s="11"/>
      <c r="B54" s="16"/>
      <c r="C54" s="16" t="n">
        <v>37</v>
      </c>
      <c r="D54" s="60" t="n">
        <v>6493.6448</v>
      </c>
      <c r="E54" s="61" t="n">
        <v>37.7067</v>
      </c>
      <c r="F54" s="61" t="n">
        <v>41.2357</v>
      </c>
      <c r="G54" s="61" t="n">
        <v>40.9033</v>
      </c>
      <c r="H54" s="61" t="n">
        <v>5641.718</v>
      </c>
      <c r="I54" s="61" t="n">
        <v>81.166</v>
      </c>
      <c r="J54" s="62" t="n">
        <f aca="false">H54/3600</f>
        <v>1.56714388888889</v>
      </c>
      <c r="L54" s="60" t="n">
        <v>6474.76</v>
      </c>
      <c r="M54" s="61" t="n">
        <v>37.7001</v>
      </c>
      <c r="N54" s="61" t="n">
        <v>41.2248</v>
      </c>
      <c r="O54" s="61" t="n">
        <v>40.8945</v>
      </c>
      <c r="P54" s="61" t="n">
        <v>5674.182</v>
      </c>
      <c r="Q54" s="61" t="n">
        <v>79.981</v>
      </c>
      <c r="R54" s="62" t="n">
        <f aca="false">P54/3600</f>
        <v>1.57616166666667</v>
      </c>
      <c r="S54" s="49"/>
      <c r="T54" s="42"/>
      <c r="U54" s="43"/>
      <c r="V54" s="43"/>
      <c r="W54" s="42"/>
      <c r="X54" s="43"/>
      <c r="Y54" s="63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6" t="n">
        <v>99898.4816</v>
      </c>
      <c r="E55" s="47" t="n">
        <v>43.9324</v>
      </c>
      <c r="F55" s="47" t="n">
        <v>41.1556</v>
      </c>
      <c r="G55" s="47" t="n">
        <v>44.5961</v>
      </c>
      <c r="H55" s="47" t="n">
        <v>15763</v>
      </c>
      <c r="I55" s="47" t="n">
        <v>227.105</v>
      </c>
      <c r="J55" s="48" t="n">
        <f aca="false">H55/3600</f>
        <v>4.37861111111111</v>
      </c>
      <c r="L55" s="46" t="n">
        <v>99946.0992</v>
      </c>
      <c r="M55" s="47" t="n">
        <v>43.9321</v>
      </c>
      <c r="N55" s="47" t="n">
        <v>41.1565</v>
      </c>
      <c r="O55" s="47" t="n">
        <v>44.5963</v>
      </c>
      <c r="P55" s="47" t="n">
        <v>15878.893</v>
      </c>
      <c r="Q55" s="47" t="n">
        <v>218.4</v>
      </c>
      <c r="R55" s="48" t="n">
        <f aca="false">P55/3600</f>
        <v>4.41080361111111</v>
      </c>
      <c r="S55" s="49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52" t="e">
        <f aca="false">bdrateOld($D55:$D58,E55:E58,$L55:$L58,M55:M58)</f>
        <v>#VALUE!</v>
      </c>
      <c r="X55" s="53" t="e">
        <f aca="false">bdrateOld($D55:$D58,F55:F58,$L55:$L58,N55:N58)</f>
        <v>#VALUE!</v>
      </c>
      <c r="Y55" s="5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5" t="n">
        <v>34277.4688</v>
      </c>
      <c r="E56" s="56" t="n">
        <v>41.8545</v>
      </c>
      <c r="F56" s="56" t="n">
        <v>38.6361</v>
      </c>
      <c r="G56" s="56" t="n">
        <v>43.5186</v>
      </c>
      <c r="H56" s="56" t="n">
        <v>12974.012</v>
      </c>
      <c r="I56" s="56" t="n">
        <v>176.28</v>
      </c>
      <c r="J56" s="57" t="n">
        <f aca="false">H56/3600</f>
        <v>3.60389222222222</v>
      </c>
      <c r="L56" s="55" t="n">
        <v>34279.364</v>
      </c>
      <c r="M56" s="56" t="n">
        <v>41.8491</v>
      </c>
      <c r="N56" s="56" t="n">
        <v>38.6379</v>
      </c>
      <c r="O56" s="56" t="n">
        <v>43.5163</v>
      </c>
      <c r="P56" s="56" t="n">
        <v>12998.863</v>
      </c>
      <c r="Q56" s="56" t="n">
        <v>177.746</v>
      </c>
      <c r="R56" s="57" t="n">
        <f aca="false">P56/3600</f>
        <v>3.61079527777778</v>
      </c>
      <c r="S56" s="49"/>
      <c r="T56" s="58"/>
      <c r="U56" s="36"/>
      <c r="V56" s="36"/>
      <c r="W56" s="58"/>
      <c r="X56" s="36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11976.3592</v>
      </c>
      <c r="E57" s="56" t="n">
        <v>40.1024</v>
      </c>
      <c r="F57" s="56" t="n">
        <v>37.4176</v>
      </c>
      <c r="G57" s="56" t="n">
        <v>42.6174</v>
      </c>
      <c r="H57" s="56" t="n">
        <v>11452.292</v>
      </c>
      <c r="I57" s="56" t="n">
        <v>156.249</v>
      </c>
      <c r="J57" s="57" t="n">
        <f aca="false">H57/3600</f>
        <v>3.18119222222222</v>
      </c>
      <c r="L57" s="55" t="n">
        <v>11946.8968</v>
      </c>
      <c r="M57" s="56" t="n">
        <v>40.0937</v>
      </c>
      <c r="N57" s="56" t="n">
        <v>37.4164</v>
      </c>
      <c r="O57" s="56" t="n">
        <v>42.613</v>
      </c>
      <c r="P57" s="56" t="n">
        <v>11517.671</v>
      </c>
      <c r="Q57" s="56" t="n">
        <v>159.837</v>
      </c>
      <c r="R57" s="57" t="n">
        <f aca="false">P57/3600</f>
        <v>3.19935305555556</v>
      </c>
      <c r="S57" s="49"/>
      <c r="T57" s="58"/>
      <c r="U57" s="36"/>
      <c r="V57" s="36"/>
      <c r="W57" s="58"/>
      <c r="X57" s="36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6133.588</v>
      </c>
      <c r="E58" s="61" t="n">
        <v>38.2116</v>
      </c>
      <c r="F58" s="61" t="n">
        <v>36.9439</v>
      </c>
      <c r="G58" s="61" t="n">
        <v>41.5561</v>
      </c>
      <c r="H58" s="61" t="n">
        <v>10705.596</v>
      </c>
      <c r="I58" s="61" t="n">
        <v>151.881</v>
      </c>
      <c r="J58" s="62" t="n">
        <f aca="false">H58/3600</f>
        <v>2.97377666666667</v>
      </c>
      <c r="L58" s="60" t="n">
        <v>6116.7608</v>
      </c>
      <c r="M58" s="61" t="n">
        <v>38.2016</v>
      </c>
      <c r="N58" s="61" t="n">
        <v>36.9412</v>
      </c>
      <c r="O58" s="61" t="n">
        <v>41.5489</v>
      </c>
      <c r="P58" s="61" t="n">
        <v>10812.706</v>
      </c>
      <c r="Q58" s="61" t="n">
        <v>150.852</v>
      </c>
      <c r="R58" s="62" t="n">
        <f aca="false">P58/3600</f>
        <v>3.00352944444444</v>
      </c>
      <c r="S58" s="49"/>
      <c r="T58" s="42"/>
      <c r="U58" s="43"/>
      <c r="V58" s="43"/>
      <c r="W58" s="42"/>
      <c r="X58" s="43"/>
      <c r="Y58" s="63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6" t="n">
        <v>294531.0704</v>
      </c>
      <c r="E59" s="47" t="n">
        <v>41.0855</v>
      </c>
      <c r="F59" s="47" t="n">
        <v>40.8291</v>
      </c>
      <c r="G59" s="47" t="n">
        <v>41.061</v>
      </c>
      <c r="H59" s="47" t="n">
        <v>18914.424</v>
      </c>
      <c r="I59" s="47" t="n">
        <v>309.488</v>
      </c>
      <c r="J59" s="48" t="n">
        <f aca="false">H59/3600</f>
        <v>5.25400666666667</v>
      </c>
      <c r="L59" s="46" t="n">
        <v>293895.524</v>
      </c>
      <c r="M59" s="47" t="n">
        <v>41.0938</v>
      </c>
      <c r="N59" s="47" t="n">
        <v>40.8279</v>
      </c>
      <c r="O59" s="47" t="n">
        <v>41.0614</v>
      </c>
      <c r="P59" s="47" t="n">
        <v>19009.74</v>
      </c>
      <c r="Q59" s="47" t="n">
        <v>314.262</v>
      </c>
      <c r="R59" s="48" t="n">
        <f aca="false">P59/3600</f>
        <v>5.28048333333333</v>
      </c>
      <c r="S59" s="49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52" t="e">
        <f aca="false">bdrateOld($D59:$D62,E59:E62,$L59:$L62,M59:M62)</f>
        <v>#VALUE!</v>
      </c>
      <c r="X59" s="53" t="e">
        <f aca="false">bdrateOld($D59:$D62,F59:F62,$L59:$L62,N59:N62)</f>
        <v>#VALUE!</v>
      </c>
      <c r="Y59" s="5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144846.0816</v>
      </c>
      <c r="E60" s="56" t="n">
        <v>37.275</v>
      </c>
      <c r="F60" s="56" t="n">
        <v>37.781</v>
      </c>
      <c r="G60" s="56" t="n">
        <v>38.4545</v>
      </c>
      <c r="H60" s="56" t="n">
        <v>15360.068</v>
      </c>
      <c r="I60" s="56" t="n">
        <v>245.872</v>
      </c>
      <c r="J60" s="57" t="n">
        <f aca="false">H60/3600</f>
        <v>4.26668555555556</v>
      </c>
      <c r="L60" s="55" t="n">
        <v>144265.7576</v>
      </c>
      <c r="M60" s="56" t="n">
        <v>37.2808</v>
      </c>
      <c r="N60" s="56" t="n">
        <v>37.7798</v>
      </c>
      <c r="O60" s="56" t="n">
        <v>38.4537</v>
      </c>
      <c r="P60" s="56" t="n">
        <v>15461.109</v>
      </c>
      <c r="Q60" s="56" t="n">
        <v>239.273</v>
      </c>
      <c r="R60" s="57" t="n">
        <f aca="false">P60/3600</f>
        <v>4.2947525</v>
      </c>
      <c r="S60" s="49"/>
      <c r="T60" s="58"/>
      <c r="U60" s="36"/>
      <c r="V60" s="36"/>
      <c r="W60" s="58"/>
      <c r="X60" s="36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74413.332</v>
      </c>
      <c r="E61" s="56" t="n">
        <v>33.7831</v>
      </c>
      <c r="F61" s="56" t="n">
        <v>35.847</v>
      </c>
      <c r="G61" s="56" t="n">
        <v>36.6709</v>
      </c>
      <c r="H61" s="56" t="n">
        <v>12669.437</v>
      </c>
      <c r="I61" s="56" t="n">
        <v>194.36</v>
      </c>
      <c r="J61" s="57" t="n">
        <f aca="false">H61/3600</f>
        <v>3.51928805555556</v>
      </c>
      <c r="L61" s="55" t="n">
        <v>74084.824</v>
      </c>
      <c r="M61" s="56" t="n">
        <v>33.79</v>
      </c>
      <c r="N61" s="56" t="n">
        <v>35.8468</v>
      </c>
      <c r="O61" s="56" t="n">
        <v>36.6702</v>
      </c>
      <c r="P61" s="56" t="n">
        <v>12734.075</v>
      </c>
      <c r="Q61" s="56" t="n">
        <v>196.309</v>
      </c>
      <c r="R61" s="57" t="n">
        <f aca="false">P61/3600</f>
        <v>3.53724305555556</v>
      </c>
      <c r="S61" s="49"/>
      <c r="T61" s="58"/>
      <c r="U61" s="36"/>
      <c r="V61" s="36"/>
      <c r="W61" s="58"/>
      <c r="X61" s="36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7308.4872</v>
      </c>
      <c r="E62" s="61" t="n">
        <v>30.5756</v>
      </c>
      <c r="F62" s="61" t="n">
        <v>34.2243</v>
      </c>
      <c r="G62" s="61" t="n">
        <v>35.0736</v>
      </c>
      <c r="H62" s="61" t="n">
        <v>10912.515</v>
      </c>
      <c r="I62" s="61" t="n">
        <v>164.595</v>
      </c>
      <c r="J62" s="62" t="n">
        <f aca="false">H62/3600</f>
        <v>3.03125416666667</v>
      </c>
      <c r="L62" s="60" t="n">
        <v>37170.3224</v>
      </c>
      <c r="M62" s="61" t="n">
        <v>30.5811</v>
      </c>
      <c r="N62" s="61" t="n">
        <v>34.2243</v>
      </c>
      <c r="O62" s="61" t="n">
        <v>35.0714</v>
      </c>
      <c r="P62" s="61" t="n">
        <v>10978.26</v>
      </c>
      <c r="Q62" s="61" t="n">
        <v>166.733</v>
      </c>
      <c r="R62" s="62" t="n">
        <f aca="false">P62/3600</f>
        <v>3.04951666666667</v>
      </c>
      <c r="S62" s="49"/>
      <c r="T62" s="42"/>
      <c r="U62" s="43"/>
      <c r="V62" s="43"/>
      <c r="W62" s="42"/>
      <c r="X62" s="43"/>
      <c r="Y62" s="63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6" t="n">
        <v>117458.6688</v>
      </c>
      <c r="E63" s="47" t="n">
        <v>43.5293</v>
      </c>
      <c r="F63" s="47" t="n">
        <v>43.198</v>
      </c>
      <c r="G63" s="47" t="n">
        <v>46.0249</v>
      </c>
      <c r="H63" s="47" t="n">
        <v>7831.235</v>
      </c>
      <c r="I63" s="47" t="n">
        <v>107.609</v>
      </c>
      <c r="J63" s="48" t="n">
        <f aca="false">H63/3600</f>
        <v>2.17534305555556</v>
      </c>
      <c r="L63" s="46" t="n">
        <v>117134.2128</v>
      </c>
      <c r="M63" s="47" t="n">
        <v>43.5347</v>
      </c>
      <c r="N63" s="47" t="n">
        <v>43.1979</v>
      </c>
      <c r="O63" s="47" t="n">
        <v>46.0206</v>
      </c>
      <c r="P63" s="47" t="n">
        <v>7916.093</v>
      </c>
      <c r="Q63" s="47" t="n">
        <v>107.659</v>
      </c>
      <c r="R63" s="48" t="n">
        <f aca="false">P63/3600</f>
        <v>2.19891472222222</v>
      </c>
      <c r="S63" s="49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52" t="e">
        <f aca="false">bdrateOld($D63:$D66,E63:E66,$L63:$L66,M63:M66)</f>
        <v>#VALUE!</v>
      </c>
      <c r="X63" s="53" t="e">
        <f aca="false">bdrateOld($D63:$D66,F63:F66,$L63:$L66,N63:N66)</f>
        <v>#VALUE!</v>
      </c>
      <c r="Y63" s="5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63675.936</v>
      </c>
      <c r="E64" s="56" t="n">
        <v>40.2525</v>
      </c>
      <c r="F64" s="56" t="n">
        <v>40.3986</v>
      </c>
      <c r="G64" s="56" t="n">
        <v>43.4202</v>
      </c>
      <c r="H64" s="56" t="n">
        <v>6623.531</v>
      </c>
      <c r="I64" s="56" t="n">
        <v>90.921</v>
      </c>
      <c r="J64" s="57" t="n">
        <f aca="false">H64/3600</f>
        <v>1.83986972222222</v>
      </c>
      <c r="L64" s="55" t="n">
        <v>63393.9696</v>
      </c>
      <c r="M64" s="56" t="n">
        <v>40.2563</v>
      </c>
      <c r="N64" s="56" t="n">
        <v>40.3951</v>
      </c>
      <c r="O64" s="56" t="n">
        <v>43.4136</v>
      </c>
      <c r="P64" s="56" t="n">
        <v>6704.874</v>
      </c>
      <c r="Q64" s="56" t="n">
        <v>91.205</v>
      </c>
      <c r="R64" s="57" t="n">
        <f aca="false">P64/3600</f>
        <v>1.862465</v>
      </c>
      <c r="S64" s="49"/>
      <c r="T64" s="58"/>
      <c r="U64" s="36"/>
      <c r="V64" s="36"/>
      <c r="W64" s="58"/>
      <c r="X64" s="36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34378.056</v>
      </c>
      <c r="E65" s="56" t="n">
        <v>37.1371</v>
      </c>
      <c r="F65" s="56" t="n">
        <v>38.2007</v>
      </c>
      <c r="G65" s="56" t="n">
        <v>41.1324</v>
      </c>
      <c r="H65" s="56" t="n">
        <v>5787.046</v>
      </c>
      <c r="I65" s="56" t="n">
        <v>79.515</v>
      </c>
      <c r="J65" s="57" t="n">
        <f aca="false">H65/3600</f>
        <v>1.60751277777778</v>
      </c>
      <c r="L65" s="55" t="n">
        <v>34176.9504</v>
      </c>
      <c r="M65" s="56" t="n">
        <v>37.1395</v>
      </c>
      <c r="N65" s="56" t="n">
        <v>38.1927</v>
      </c>
      <c r="O65" s="56" t="n">
        <v>41.124</v>
      </c>
      <c r="P65" s="56" t="n">
        <v>5865.9</v>
      </c>
      <c r="Q65" s="56" t="n">
        <v>79.486</v>
      </c>
      <c r="R65" s="57" t="n">
        <f aca="false">P65/3600</f>
        <v>1.62941666666667</v>
      </c>
      <c r="S65" s="49"/>
      <c r="T65" s="58"/>
      <c r="U65" s="36"/>
      <c r="V65" s="36"/>
      <c r="W65" s="58"/>
      <c r="X65" s="36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8893.3712</v>
      </c>
      <c r="E66" s="61" t="n">
        <v>34.0878</v>
      </c>
      <c r="F66" s="61" t="n">
        <v>36.6863</v>
      </c>
      <c r="G66" s="61" t="n">
        <v>39.5498</v>
      </c>
      <c r="H66" s="61" t="n">
        <v>5240.25</v>
      </c>
      <c r="I66" s="61" t="n">
        <v>71.656</v>
      </c>
      <c r="J66" s="62" t="n">
        <f aca="false">H66/3600</f>
        <v>1.455625</v>
      </c>
      <c r="L66" s="60" t="n">
        <v>18784.1568</v>
      </c>
      <c r="M66" s="61" t="n">
        <v>34.0872</v>
      </c>
      <c r="N66" s="61" t="n">
        <v>36.6769</v>
      </c>
      <c r="O66" s="61" t="n">
        <v>39.5368</v>
      </c>
      <c r="P66" s="61" t="n">
        <v>5358.559</v>
      </c>
      <c r="Q66" s="61" t="n">
        <v>71.923</v>
      </c>
      <c r="R66" s="62" t="n">
        <f aca="false">P66/3600</f>
        <v>1.48848861111111</v>
      </c>
      <c r="S66" s="49"/>
      <c r="T66" s="42"/>
      <c r="U66" s="43"/>
      <c r="V66" s="43"/>
      <c r="W66" s="42"/>
      <c r="X66" s="43"/>
      <c r="Y66" s="63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6" t="n">
        <v>31835.1568</v>
      </c>
      <c r="E67" s="47" t="n">
        <v>42.8771</v>
      </c>
      <c r="F67" s="47" t="n">
        <v>40.619</v>
      </c>
      <c r="G67" s="47" t="n">
        <v>43.5132</v>
      </c>
      <c r="H67" s="47" t="n">
        <v>5997.641</v>
      </c>
      <c r="I67" s="47" t="n">
        <v>69.531</v>
      </c>
      <c r="J67" s="48" t="n">
        <f aca="false">H67/3600</f>
        <v>1.66601138888889</v>
      </c>
      <c r="L67" s="46" t="n">
        <v>31819.5976</v>
      </c>
      <c r="M67" s="47" t="n">
        <v>42.8756</v>
      </c>
      <c r="N67" s="47" t="n">
        <v>40.6201</v>
      </c>
      <c r="O67" s="47" t="n">
        <v>43.5134</v>
      </c>
      <c r="P67" s="47" t="n">
        <v>6072.296</v>
      </c>
      <c r="Q67" s="47" t="n">
        <v>69.767</v>
      </c>
      <c r="R67" s="48" t="n">
        <f aca="false">P67/3600</f>
        <v>1.68674888888889</v>
      </c>
      <c r="S67" s="49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52" t="e">
        <f aca="false">bdrateOld($D67:$D70,E67:E70,$L67:$L70,M67:M70)</f>
        <v>#VALUE!</v>
      </c>
      <c r="X67" s="53" t="e">
        <f aca="false">bdrateOld($D67:$D70,F67:F70,$L67:$L70,N67:N70)</f>
        <v>#VALUE!</v>
      </c>
      <c r="Y67" s="5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14252.612</v>
      </c>
      <c r="E68" s="56" t="n">
        <v>41.1448</v>
      </c>
      <c r="F68" s="56" t="n">
        <v>38.8688</v>
      </c>
      <c r="G68" s="56" t="n">
        <v>41.9388</v>
      </c>
      <c r="H68" s="56" t="n">
        <v>4808.172</v>
      </c>
      <c r="I68" s="56" t="n">
        <v>58.281</v>
      </c>
      <c r="J68" s="57" t="n">
        <f aca="false">H68/3600</f>
        <v>1.33560333333333</v>
      </c>
      <c r="L68" s="55" t="n">
        <v>14228.9344</v>
      </c>
      <c r="M68" s="56" t="n">
        <v>41.1417</v>
      </c>
      <c r="N68" s="56" t="n">
        <v>38.8681</v>
      </c>
      <c r="O68" s="56" t="n">
        <v>41.9366</v>
      </c>
      <c r="P68" s="56" t="n">
        <v>4870.484</v>
      </c>
      <c r="Q68" s="56" t="n">
        <v>58.517</v>
      </c>
      <c r="R68" s="57" t="n">
        <f aca="false">P68/3600</f>
        <v>1.35291222222222</v>
      </c>
      <c r="S68" s="49"/>
      <c r="T68" s="58"/>
      <c r="U68" s="36"/>
      <c r="V68" s="36"/>
      <c r="W68" s="58"/>
      <c r="X68" s="36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7420.1784</v>
      </c>
      <c r="E69" s="56" t="n">
        <v>39.0326</v>
      </c>
      <c r="F69" s="56" t="n">
        <v>37.9853</v>
      </c>
      <c r="G69" s="56" t="n">
        <v>40.3139</v>
      </c>
      <c r="H69" s="56" t="n">
        <v>4205.015</v>
      </c>
      <c r="I69" s="56" t="n">
        <v>53.687</v>
      </c>
      <c r="J69" s="57" t="n">
        <f aca="false">H69/3600</f>
        <v>1.16805972222222</v>
      </c>
      <c r="L69" s="55" t="n">
        <v>7404.8864</v>
      </c>
      <c r="M69" s="56" t="n">
        <v>39.028</v>
      </c>
      <c r="N69" s="56" t="n">
        <v>37.9831</v>
      </c>
      <c r="O69" s="56" t="n">
        <v>40.3111</v>
      </c>
      <c r="P69" s="56" t="n">
        <v>4268.187</v>
      </c>
      <c r="Q69" s="56" t="n">
        <v>53.923</v>
      </c>
      <c r="R69" s="57" t="n">
        <f aca="false">P69/3600</f>
        <v>1.1856075</v>
      </c>
      <c r="S69" s="49"/>
      <c r="T69" s="58"/>
      <c r="U69" s="36"/>
      <c r="V69" s="36"/>
      <c r="W69" s="58"/>
      <c r="X69" s="36"/>
      <c r="Y69" s="59"/>
    </row>
    <row r="70" customFormat="false" ht="12.75" hidden="false" customHeight="false" outlineLevel="0" collapsed="false">
      <c r="A70" s="11"/>
      <c r="B70" s="16"/>
      <c r="C70" s="16" t="n">
        <v>37</v>
      </c>
      <c r="D70" s="60" t="n">
        <v>3964.6656</v>
      </c>
      <c r="E70" s="61" t="n">
        <v>36.5653</v>
      </c>
      <c r="F70" s="61" t="n">
        <v>37.2283</v>
      </c>
      <c r="G70" s="61" t="n">
        <v>39.2485</v>
      </c>
      <c r="H70" s="61" t="n">
        <v>3906.843</v>
      </c>
      <c r="I70" s="61" t="n">
        <v>50.359</v>
      </c>
      <c r="J70" s="62" t="n">
        <f aca="false">H70/3600</f>
        <v>1.08523416666667</v>
      </c>
      <c r="L70" s="60" t="n">
        <v>3956.9064</v>
      </c>
      <c r="M70" s="61" t="n">
        <v>36.5595</v>
      </c>
      <c r="N70" s="61" t="n">
        <v>37.2271</v>
      </c>
      <c r="O70" s="61" t="n">
        <v>39.2463</v>
      </c>
      <c r="P70" s="61" t="n">
        <v>3964.242</v>
      </c>
      <c r="Q70" s="61" t="n">
        <v>50.376</v>
      </c>
      <c r="R70" s="62" t="n">
        <f aca="false">P70/3600</f>
        <v>1.10117833333333</v>
      </c>
      <c r="S70" s="49"/>
      <c r="T70" s="42"/>
      <c r="U70" s="43"/>
      <c r="V70" s="43"/>
      <c r="W70" s="42"/>
      <c r="X70" s="43"/>
      <c r="Y70" s="63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6" t="n">
        <v>223263.6576</v>
      </c>
      <c r="E71" s="47" t="n">
        <v>40.5562</v>
      </c>
      <c r="F71" s="47" t="n">
        <v>40.6948</v>
      </c>
      <c r="G71" s="47" t="n">
        <v>43.2142</v>
      </c>
      <c r="H71" s="47" t="n">
        <v>17094.5</v>
      </c>
      <c r="I71" s="47" t="n">
        <v>242.656</v>
      </c>
      <c r="J71" s="48" t="n">
        <f aca="false">H71/3600</f>
        <v>4.74847222222222</v>
      </c>
      <c r="L71" s="46" t="n">
        <v>223315.4064</v>
      </c>
      <c r="M71" s="47" t="n">
        <v>40.5708</v>
      </c>
      <c r="N71" s="47" t="n">
        <v>40.696</v>
      </c>
      <c r="O71" s="47" t="n">
        <v>43.2128</v>
      </c>
      <c r="P71" s="47" t="n">
        <v>17169.055</v>
      </c>
      <c r="Q71" s="47" t="n">
        <v>244.6</v>
      </c>
      <c r="R71" s="48" t="n">
        <f aca="false">P71/3600</f>
        <v>4.76918194444444</v>
      </c>
      <c r="S71" s="49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52" t="e">
        <f aca="false">bdrateOld($D71:$D74,E71:E74,$L71:$L74,M71:M74)</f>
        <v>#VALUE!</v>
      </c>
      <c r="X71" s="53" t="e">
        <f aca="false">bdrateOld($D71:$D74,F71:F74,$L71:$L74,N71:N74)</f>
        <v>#VALUE!</v>
      </c>
      <c r="Y71" s="5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5" t="n">
        <v>120481.3192</v>
      </c>
      <c r="E72" s="56" t="n">
        <v>36.9069</v>
      </c>
      <c r="F72" s="56" t="n">
        <v>37.625</v>
      </c>
      <c r="G72" s="56" t="n">
        <v>41.1017</v>
      </c>
      <c r="H72" s="56" t="n">
        <v>13795.921</v>
      </c>
      <c r="I72" s="56" t="n">
        <v>182.671</v>
      </c>
      <c r="J72" s="57" t="n">
        <f aca="false">H72/3600</f>
        <v>3.83220027777778</v>
      </c>
      <c r="L72" s="55" t="n">
        <v>120399.4872</v>
      </c>
      <c r="M72" s="56" t="n">
        <v>36.9141</v>
      </c>
      <c r="N72" s="56" t="n">
        <v>37.6237</v>
      </c>
      <c r="O72" s="56" t="n">
        <v>41.0982</v>
      </c>
      <c r="P72" s="56" t="n">
        <v>13901.809</v>
      </c>
      <c r="Q72" s="56" t="n">
        <v>183.505</v>
      </c>
      <c r="R72" s="57" t="n">
        <f aca="false">P72/3600</f>
        <v>3.86161361111111</v>
      </c>
      <c r="S72" s="49"/>
      <c r="T72" s="58"/>
      <c r="U72" s="36"/>
      <c r="V72" s="36"/>
      <c r="W72" s="58"/>
      <c r="X72" s="36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67522.204</v>
      </c>
      <c r="E73" s="56" t="n">
        <v>33.4874</v>
      </c>
      <c r="F73" s="56" t="n">
        <v>36.1398</v>
      </c>
      <c r="G73" s="56" t="n">
        <v>38.963</v>
      </c>
      <c r="H73" s="56" t="n">
        <v>11693.797</v>
      </c>
      <c r="I73" s="56" t="n">
        <v>156.421</v>
      </c>
      <c r="J73" s="57" t="n">
        <f aca="false">H73/3600</f>
        <v>3.24827694444444</v>
      </c>
      <c r="L73" s="55" t="n">
        <v>67426.9352</v>
      </c>
      <c r="M73" s="56" t="n">
        <v>33.4912</v>
      </c>
      <c r="N73" s="56" t="n">
        <v>36.1362</v>
      </c>
      <c r="O73" s="56" t="n">
        <v>38.9575</v>
      </c>
      <c r="P73" s="56" t="n">
        <v>11843.864</v>
      </c>
      <c r="Q73" s="56" t="n">
        <v>154.988</v>
      </c>
      <c r="R73" s="57" t="n">
        <f aca="false">P73/3600</f>
        <v>3.28996222222222</v>
      </c>
      <c r="S73" s="49"/>
      <c r="T73" s="58"/>
      <c r="U73" s="36"/>
      <c r="V73" s="36"/>
      <c r="W73" s="58"/>
      <c r="X73" s="36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34463.2176</v>
      </c>
      <c r="E74" s="61" t="n">
        <v>30.1003</v>
      </c>
      <c r="F74" s="61" t="n">
        <v>34.9384</v>
      </c>
      <c r="G74" s="61" t="n">
        <v>37.2716</v>
      </c>
      <c r="H74" s="61" t="n">
        <v>10150.078</v>
      </c>
      <c r="I74" s="61" t="n">
        <v>133.375</v>
      </c>
      <c r="J74" s="62" t="n">
        <f aca="false">H74/3600</f>
        <v>2.81946611111111</v>
      </c>
      <c r="L74" s="60" t="n">
        <v>34401.068</v>
      </c>
      <c r="M74" s="61" t="n">
        <v>30.1023</v>
      </c>
      <c r="N74" s="61" t="n">
        <v>34.9344</v>
      </c>
      <c r="O74" s="61" t="n">
        <v>37.2663</v>
      </c>
      <c r="P74" s="61" t="n">
        <v>10279.779</v>
      </c>
      <c r="Q74" s="61" t="n">
        <v>134.347</v>
      </c>
      <c r="R74" s="62" t="n">
        <f aca="false">P74/3600</f>
        <v>2.85549416666667</v>
      </c>
      <c r="S74" s="49"/>
      <c r="T74" s="42"/>
      <c r="U74" s="43"/>
      <c r="V74" s="43"/>
      <c r="W74" s="42"/>
      <c r="X74" s="43"/>
      <c r="Y74" s="63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6" t="n">
        <v>227381.0152</v>
      </c>
      <c r="E75" s="47" t="n">
        <v>41.6466</v>
      </c>
      <c r="F75" s="47" t="n">
        <v>41.4034</v>
      </c>
      <c r="G75" s="47" t="n">
        <v>42.0653</v>
      </c>
      <c r="H75" s="47" t="n">
        <v>17369.047</v>
      </c>
      <c r="I75" s="47" t="n">
        <v>264.031</v>
      </c>
      <c r="J75" s="48" t="n">
        <f aca="false">H75/3600</f>
        <v>4.82473527777778</v>
      </c>
      <c r="L75" s="46" t="n">
        <v>227277.3888</v>
      </c>
      <c r="M75" s="47" t="n">
        <v>41.6558</v>
      </c>
      <c r="N75" s="47" t="n">
        <v>41.4032</v>
      </c>
      <c r="O75" s="47" t="n">
        <v>42.0651</v>
      </c>
      <c r="P75" s="47" t="n">
        <v>17467.515</v>
      </c>
      <c r="Q75" s="47" t="n">
        <v>266.163</v>
      </c>
      <c r="R75" s="48" t="n">
        <f aca="false">P75/3600</f>
        <v>4.8520875</v>
      </c>
      <c r="S75" s="49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52" t="e">
        <f aca="false">bdrateOld($D75:$D78,E75:E78,$L75:$L78,M75:M78)</f>
        <v>#VALUE!</v>
      </c>
      <c r="X75" s="53" t="e">
        <f aca="false">bdrateOld($D75:$D78,F75:F78,$L75:$L78,N75:N78)</f>
        <v>#VALUE!</v>
      </c>
      <c r="Y75" s="5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112623.8208</v>
      </c>
      <c r="E76" s="56" t="n">
        <v>37.3425</v>
      </c>
      <c r="F76" s="56" t="n">
        <v>37.4287</v>
      </c>
      <c r="G76" s="56" t="n">
        <v>39.232</v>
      </c>
      <c r="H76" s="56" t="n">
        <v>14078.203</v>
      </c>
      <c r="I76" s="56" t="n">
        <v>198.296</v>
      </c>
      <c r="J76" s="57" t="n">
        <f aca="false">H76/3600</f>
        <v>3.91061194444444</v>
      </c>
      <c r="L76" s="55" t="n">
        <v>112372.8368</v>
      </c>
      <c r="M76" s="56" t="n">
        <v>37.3414</v>
      </c>
      <c r="N76" s="56" t="n">
        <v>37.4267</v>
      </c>
      <c r="O76" s="56" t="n">
        <v>39.2285</v>
      </c>
      <c r="P76" s="56" t="n">
        <v>14182.035</v>
      </c>
      <c r="Q76" s="56" t="n">
        <v>199.145</v>
      </c>
      <c r="R76" s="57" t="n">
        <f aca="false">P76/3600</f>
        <v>3.93945416666667</v>
      </c>
      <c r="S76" s="49"/>
      <c r="T76" s="58"/>
      <c r="U76" s="36"/>
      <c r="V76" s="36"/>
      <c r="W76" s="58"/>
      <c r="X76" s="36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61324.796</v>
      </c>
      <c r="E77" s="56" t="n">
        <v>34.248</v>
      </c>
      <c r="F77" s="56" t="n">
        <v>35.3842</v>
      </c>
      <c r="G77" s="56" t="n">
        <v>37.0006</v>
      </c>
      <c r="H77" s="56" t="n">
        <v>11772</v>
      </c>
      <c r="I77" s="56" t="n">
        <v>167.078</v>
      </c>
      <c r="J77" s="57" t="n">
        <f aca="false">H77/3600</f>
        <v>3.27</v>
      </c>
      <c r="L77" s="55" t="n">
        <v>61118.48</v>
      </c>
      <c r="M77" s="56" t="n">
        <v>34.2449</v>
      </c>
      <c r="N77" s="56" t="n">
        <v>35.3793</v>
      </c>
      <c r="O77" s="56" t="n">
        <v>36.9925</v>
      </c>
      <c r="P77" s="56" t="n">
        <v>11835.395</v>
      </c>
      <c r="Q77" s="56" t="n">
        <v>166.254</v>
      </c>
      <c r="R77" s="57" t="n">
        <f aca="false">P77/3600</f>
        <v>3.28760972222222</v>
      </c>
      <c r="S77" s="49"/>
      <c r="T77" s="58"/>
      <c r="U77" s="36"/>
      <c r="V77" s="36"/>
      <c r="W77" s="58"/>
      <c r="X77" s="36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34737.2168</v>
      </c>
      <c r="E78" s="61" t="n">
        <v>31.2529</v>
      </c>
      <c r="F78" s="61" t="n">
        <v>33.8278</v>
      </c>
      <c r="G78" s="61" t="n">
        <v>35.1093</v>
      </c>
      <c r="H78" s="61" t="n">
        <v>10269.938</v>
      </c>
      <c r="I78" s="61" t="n">
        <v>145.437</v>
      </c>
      <c r="J78" s="62" t="n">
        <f aca="false">H78/3600</f>
        <v>2.85276055555556</v>
      </c>
      <c r="L78" s="60" t="n">
        <v>34590.6448</v>
      </c>
      <c r="M78" s="61" t="n">
        <v>31.2468</v>
      </c>
      <c r="N78" s="61" t="n">
        <v>33.8195</v>
      </c>
      <c r="O78" s="61" t="n">
        <v>35.0985</v>
      </c>
      <c r="P78" s="61" t="n">
        <v>10349.358</v>
      </c>
      <c r="Q78" s="61" t="n">
        <v>145.956</v>
      </c>
      <c r="R78" s="62" t="n">
        <f aca="false">P78/3600</f>
        <v>2.87482166666667</v>
      </c>
      <c r="S78" s="49"/>
      <c r="T78" s="42"/>
      <c r="U78" s="43"/>
      <c r="V78" s="43"/>
      <c r="W78" s="42"/>
      <c r="X78" s="43"/>
      <c r="Y78" s="63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6" t="n">
        <v>203752.2944</v>
      </c>
      <c r="E79" s="47" t="n">
        <v>40.5853</v>
      </c>
      <c r="F79" s="47" t="n">
        <v>40.7692</v>
      </c>
      <c r="G79" s="47" t="n">
        <v>42.6709</v>
      </c>
      <c r="H79" s="47" t="n">
        <v>16882.813</v>
      </c>
      <c r="I79" s="47" t="n">
        <v>240.953</v>
      </c>
      <c r="J79" s="48" t="n">
        <f aca="false">H79/3600</f>
        <v>4.68967027777778</v>
      </c>
      <c r="L79" s="46" t="n">
        <v>203874.288</v>
      </c>
      <c r="M79" s="47" t="n">
        <v>40.5975</v>
      </c>
      <c r="N79" s="47" t="n">
        <v>40.7711</v>
      </c>
      <c r="O79" s="47" t="n">
        <v>42.6706</v>
      </c>
      <c r="P79" s="47" t="n">
        <v>17026.379</v>
      </c>
      <c r="Q79" s="47" t="n">
        <v>242.365</v>
      </c>
      <c r="R79" s="48" t="n">
        <f aca="false">P79/3600</f>
        <v>4.72954972222222</v>
      </c>
      <c r="S79" s="49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52" t="e">
        <f aca="false">bdrateOld($D79:$D82,E79:E82,$L79:$L82,M79:M82)</f>
        <v>#VALUE!</v>
      </c>
      <c r="X79" s="53" t="e">
        <f aca="false">bdrateOld($D79:$D82,F79:F82,$L79:$L82,N79:N82)</f>
        <v>#VALUE!</v>
      </c>
      <c r="Y79" s="5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99495.8704</v>
      </c>
      <c r="E80" s="56" t="n">
        <v>37.3484</v>
      </c>
      <c r="F80" s="56" t="n">
        <v>37.1032</v>
      </c>
      <c r="G80" s="56" t="n">
        <v>40.7684</v>
      </c>
      <c r="H80" s="56" t="n">
        <v>13222.843</v>
      </c>
      <c r="I80" s="56" t="n">
        <v>173.562</v>
      </c>
      <c r="J80" s="57" t="n">
        <f aca="false">H80/3600</f>
        <v>3.67301194444444</v>
      </c>
      <c r="L80" s="55" t="n">
        <v>99438.9752</v>
      </c>
      <c r="M80" s="56" t="n">
        <v>37.3516</v>
      </c>
      <c r="N80" s="56" t="n">
        <v>37.1021</v>
      </c>
      <c r="O80" s="56" t="n">
        <v>40.7665</v>
      </c>
      <c r="P80" s="56" t="n">
        <v>13293.777</v>
      </c>
      <c r="Q80" s="56" t="n">
        <v>174.395</v>
      </c>
      <c r="R80" s="57" t="n">
        <f aca="false">P80/3600</f>
        <v>3.69271583333333</v>
      </c>
      <c r="S80" s="49"/>
      <c r="T80" s="58"/>
      <c r="U80" s="36"/>
      <c r="V80" s="36"/>
      <c r="W80" s="58"/>
      <c r="X80" s="36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58842.4664</v>
      </c>
      <c r="E81" s="56" t="n">
        <v>34.6959</v>
      </c>
      <c r="F81" s="56" t="n">
        <v>35.4678</v>
      </c>
      <c r="G81" s="56" t="n">
        <v>38.9528</v>
      </c>
      <c r="H81" s="56" t="n">
        <v>11067.656</v>
      </c>
      <c r="I81" s="56" t="n">
        <v>151.14</v>
      </c>
      <c r="J81" s="57" t="n">
        <f aca="false">H81/3600</f>
        <v>3.07434888888889</v>
      </c>
      <c r="L81" s="55" t="n">
        <v>58766.076</v>
      </c>
      <c r="M81" s="56" t="n">
        <v>34.6978</v>
      </c>
      <c r="N81" s="56" t="n">
        <v>35.4643</v>
      </c>
      <c r="O81" s="56" t="n">
        <v>38.9482</v>
      </c>
      <c r="P81" s="56" t="n">
        <v>11170.128</v>
      </c>
      <c r="Q81" s="56" t="n">
        <v>150.66</v>
      </c>
      <c r="R81" s="57" t="n">
        <f aca="false">P81/3600</f>
        <v>3.10281333333333</v>
      </c>
      <c r="S81" s="49"/>
      <c r="T81" s="58"/>
      <c r="U81" s="36"/>
      <c r="V81" s="36"/>
      <c r="W81" s="58"/>
      <c r="X81" s="36"/>
      <c r="Y81" s="59"/>
    </row>
    <row r="82" customFormat="false" ht="12.75" hidden="false" customHeight="false" outlineLevel="0" collapsed="false">
      <c r="A82" s="11"/>
      <c r="B82" s="16"/>
      <c r="C82" s="16" t="n">
        <v>37</v>
      </c>
      <c r="D82" s="60" t="n">
        <v>34468.8392</v>
      </c>
      <c r="E82" s="61" t="n">
        <v>31.5878</v>
      </c>
      <c r="F82" s="61" t="n">
        <v>34.1912</v>
      </c>
      <c r="G82" s="61" t="n">
        <v>37.8492</v>
      </c>
      <c r="H82" s="61" t="n">
        <v>9884.859</v>
      </c>
      <c r="I82" s="61" t="n">
        <v>135.672</v>
      </c>
      <c r="J82" s="62" t="n">
        <f aca="false">H82/3600</f>
        <v>2.74579416666667</v>
      </c>
      <c r="L82" s="60" t="n">
        <v>34416.0648</v>
      </c>
      <c r="M82" s="61" t="n">
        <v>31.5889</v>
      </c>
      <c r="N82" s="61" t="n">
        <v>34.1859</v>
      </c>
      <c r="O82" s="61" t="n">
        <v>37.8449</v>
      </c>
      <c r="P82" s="61" t="n">
        <v>10020.21</v>
      </c>
      <c r="Q82" s="61" t="n">
        <v>136.425</v>
      </c>
      <c r="R82" s="62" t="n">
        <f aca="false">P82/3600</f>
        <v>2.78339166666667</v>
      </c>
      <c r="S82" s="49"/>
      <c r="T82" s="42"/>
      <c r="U82" s="43"/>
      <c r="V82" s="43"/>
      <c r="W82" s="42"/>
      <c r="X82" s="43"/>
      <c r="Y82" s="63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6" t="n">
        <v>273630.8312</v>
      </c>
      <c r="E83" s="47" t="n">
        <v>41.0012</v>
      </c>
      <c r="F83" s="47" t="n">
        <v>41.3284</v>
      </c>
      <c r="G83" s="47" t="n">
        <v>41.0323</v>
      </c>
      <c r="H83" s="47" t="n">
        <v>18468.672</v>
      </c>
      <c r="I83" s="47" t="n">
        <v>282.125</v>
      </c>
      <c r="J83" s="48" t="n">
        <f aca="false">H83/3600</f>
        <v>5.13018666666667</v>
      </c>
      <c r="L83" s="46" t="n">
        <v>273765.1552</v>
      </c>
      <c r="M83" s="47" t="n">
        <v>41.0164</v>
      </c>
      <c r="N83" s="47" t="n">
        <v>41.3277</v>
      </c>
      <c r="O83" s="47" t="n">
        <v>41.0318</v>
      </c>
      <c r="P83" s="47" t="n">
        <v>18585.794</v>
      </c>
      <c r="Q83" s="47" t="n">
        <v>285.397</v>
      </c>
      <c r="R83" s="48" t="n">
        <f aca="false">P83/3600</f>
        <v>5.16272055555556</v>
      </c>
      <c r="S83" s="49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52" t="e">
        <f aca="false">bdrateOld($D83:$D86,E83:E86,$L83:$L86,M83:M86)</f>
        <v>#VALUE!</v>
      </c>
      <c r="X83" s="53" t="e">
        <f aca="false">bdrateOld($D83:$D86,F83:F86,$L83:$L86,N83:N86)</f>
        <v>#VALUE!</v>
      </c>
      <c r="Y83" s="5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57302.436</v>
      </c>
      <c r="E84" s="56" t="n">
        <v>36.0208</v>
      </c>
      <c r="F84" s="56" t="n">
        <v>39.4341</v>
      </c>
      <c r="G84" s="56" t="n">
        <v>39.266</v>
      </c>
      <c r="H84" s="56" t="n">
        <v>15587.531</v>
      </c>
      <c r="I84" s="56" t="n">
        <v>222.016</v>
      </c>
      <c r="J84" s="57" t="n">
        <f aca="false">H84/3600</f>
        <v>4.32986972222222</v>
      </c>
      <c r="L84" s="55" t="n">
        <v>157395.5552</v>
      </c>
      <c r="M84" s="56" t="n">
        <v>36.0298</v>
      </c>
      <c r="N84" s="56" t="n">
        <v>39.4303</v>
      </c>
      <c r="O84" s="56" t="n">
        <v>39.2622</v>
      </c>
      <c r="P84" s="56" t="n">
        <v>15713.033</v>
      </c>
      <c r="Q84" s="56" t="n">
        <v>224.787</v>
      </c>
      <c r="R84" s="57" t="n">
        <f aca="false">P84/3600</f>
        <v>4.36473138888889</v>
      </c>
      <c r="S84" s="49"/>
      <c r="T84" s="58"/>
      <c r="U84" s="36"/>
      <c r="V84" s="36"/>
      <c r="W84" s="58"/>
      <c r="X84" s="36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76380.976</v>
      </c>
      <c r="E85" s="56" t="n">
        <v>31.689</v>
      </c>
      <c r="F85" s="56" t="n">
        <v>38.0587</v>
      </c>
      <c r="G85" s="56" t="n">
        <v>38.0525</v>
      </c>
      <c r="H85" s="56" t="n">
        <v>12687.594</v>
      </c>
      <c r="I85" s="56" t="n">
        <v>175.843</v>
      </c>
      <c r="J85" s="57" t="n">
        <f aca="false">H85/3600</f>
        <v>3.52433166666667</v>
      </c>
      <c r="L85" s="55" t="n">
        <v>76399.0456</v>
      </c>
      <c r="M85" s="56" t="n">
        <v>31.6913</v>
      </c>
      <c r="N85" s="56" t="n">
        <v>38.0515</v>
      </c>
      <c r="O85" s="56" t="n">
        <v>38.0461</v>
      </c>
      <c r="P85" s="56" t="n">
        <v>12830.406</v>
      </c>
      <c r="Q85" s="56" t="n">
        <v>176.676</v>
      </c>
      <c r="R85" s="57" t="n">
        <f aca="false">P85/3600</f>
        <v>3.56400166666667</v>
      </c>
      <c r="S85" s="49"/>
      <c r="T85" s="58"/>
      <c r="U85" s="36"/>
      <c r="V85" s="36"/>
      <c r="W85" s="58"/>
      <c r="X85" s="36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30774.3328</v>
      </c>
      <c r="E86" s="61" t="n">
        <v>28.3661</v>
      </c>
      <c r="F86" s="61" t="n">
        <v>37.0934</v>
      </c>
      <c r="G86" s="61" t="n">
        <v>37.1966</v>
      </c>
      <c r="H86" s="61" t="n">
        <v>10152.391</v>
      </c>
      <c r="I86" s="61" t="n">
        <v>139.718</v>
      </c>
      <c r="J86" s="62" t="n">
        <f aca="false">H86/3600</f>
        <v>2.82010861111111</v>
      </c>
      <c r="L86" s="60" t="n">
        <v>30767.7176</v>
      </c>
      <c r="M86" s="61" t="n">
        <v>28.3651</v>
      </c>
      <c r="N86" s="61" t="n">
        <v>37.0851</v>
      </c>
      <c r="O86" s="61" t="n">
        <v>37.1902</v>
      </c>
      <c r="P86" s="61" t="n">
        <v>10243.997</v>
      </c>
      <c r="Q86" s="61" t="n">
        <v>140.362</v>
      </c>
      <c r="R86" s="62" t="n">
        <f aca="false">P86/3600</f>
        <v>2.84555472222222</v>
      </c>
      <c r="S86" s="49"/>
      <c r="T86" s="42"/>
      <c r="U86" s="43"/>
      <c r="V86" s="43"/>
      <c r="W86" s="42"/>
      <c r="X86" s="43"/>
      <c r="Y86" s="63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6" t="n">
        <v>198925.78</v>
      </c>
      <c r="E87" s="47" t="n">
        <v>40.7306</v>
      </c>
      <c r="F87" s="47" t="n">
        <v>40.9745</v>
      </c>
      <c r="G87" s="47" t="n">
        <v>41.1192</v>
      </c>
      <c r="H87" s="47" t="n">
        <v>16824.172</v>
      </c>
      <c r="I87" s="47" t="n">
        <v>237.078</v>
      </c>
      <c r="J87" s="48" t="n">
        <f aca="false">H87/3600</f>
        <v>4.67338111111111</v>
      </c>
      <c r="L87" s="46" t="n">
        <v>198756.5096</v>
      </c>
      <c r="M87" s="47" t="n">
        <v>40.7421</v>
      </c>
      <c r="N87" s="47" t="n">
        <v>40.9762</v>
      </c>
      <c r="O87" s="47" t="n">
        <v>41.1208</v>
      </c>
      <c r="P87" s="47" t="n">
        <v>16922.251</v>
      </c>
      <c r="Q87" s="47" t="n">
        <v>238.318</v>
      </c>
      <c r="R87" s="48" t="n">
        <f aca="false">P87/3600</f>
        <v>4.70062527777778</v>
      </c>
      <c r="S87" s="49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52" t="e">
        <f aca="false">bdrateOld($D87:$D90,E87:E90,$L87:$L90,M87:M90)</f>
        <v>#VALUE!</v>
      </c>
      <c r="X87" s="53" t="e">
        <f aca="false">bdrateOld($D87:$D90,F87:F90,$L87:$L90,N87:N90)</f>
        <v>#VALUE!</v>
      </c>
      <c r="Y87" s="5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91636.7672</v>
      </c>
      <c r="E88" s="56" t="n">
        <v>37.0092</v>
      </c>
      <c r="F88" s="56" t="n">
        <v>38.0883</v>
      </c>
      <c r="G88" s="56" t="n">
        <v>38.6887</v>
      </c>
      <c r="H88" s="56" t="n">
        <v>13278.312</v>
      </c>
      <c r="I88" s="56" t="n">
        <v>174.812</v>
      </c>
      <c r="J88" s="57" t="n">
        <f aca="false">H88/3600</f>
        <v>3.68842</v>
      </c>
      <c r="L88" s="55" t="n">
        <v>91421.352</v>
      </c>
      <c r="M88" s="56" t="n">
        <v>37.0137</v>
      </c>
      <c r="N88" s="56" t="n">
        <v>38.0877</v>
      </c>
      <c r="O88" s="56" t="n">
        <v>38.6881</v>
      </c>
      <c r="P88" s="56" t="n">
        <v>13330.794</v>
      </c>
      <c r="Q88" s="56" t="n">
        <v>175.973</v>
      </c>
      <c r="R88" s="57" t="n">
        <f aca="false">P88/3600</f>
        <v>3.70299833333333</v>
      </c>
      <c r="S88" s="49"/>
      <c r="T88" s="58"/>
      <c r="U88" s="36"/>
      <c r="V88" s="36"/>
      <c r="W88" s="58"/>
      <c r="X88" s="36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45565.0704</v>
      </c>
      <c r="E89" s="56" t="n">
        <v>34.2671</v>
      </c>
      <c r="F89" s="56" t="n">
        <v>36.2742</v>
      </c>
      <c r="G89" s="56" t="n">
        <v>36.9468</v>
      </c>
      <c r="H89" s="56" t="n">
        <v>10826.094</v>
      </c>
      <c r="I89" s="56" t="n">
        <v>147.796</v>
      </c>
      <c r="J89" s="57" t="n">
        <f aca="false">H89/3600</f>
        <v>3.00724833333333</v>
      </c>
      <c r="L89" s="55" t="n">
        <v>45436.9568</v>
      </c>
      <c r="M89" s="56" t="n">
        <v>34.2705</v>
      </c>
      <c r="N89" s="56" t="n">
        <v>36.2732</v>
      </c>
      <c r="O89" s="56" t="n">
        <v>36.9462</v>
      </c>
      <c r="P89" s="56" t="n">
        <v>10932.84</v>
      </c>
      <c r="Q89" s="56" t="n">
        <v>146.675</v>
      </c>
      <c r="R89" s="57" t="n">
        <f aca="false">P89/3600</f>
        <v>3.0369</v>
      </c>
      <c r="S89" s="49"/>
      <c r="T89" s="58"/>
      <c r="U89" s="36"/>
      <c r="V89" s="36"/>
      <c r="W89" s="58"/>
      <c r="X89" s="36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22498.6416</v>
      </c>
      <c r="E90" s="61" t="n">
        <v>31.5609</v>
      </c>
      <c r="F90" s="61" t="n">
        <v>35.033</v>
      </c>
      <c r="G90" s="61" t="n">
        <v>35.8148</v>
      </c>
      <c r="H90" s="61" t="n">
        <v>9446.844</v>
      </c>
      <c r="I90" s="61" t="n">
        <v>126.64</v>
      </c>
      <c r="J90" s="62" t="n">
        <f aca="false">H90/3600</f>
        <v>2.62412333333333</v>
      </c>
      <c r="L90" s="60" t="n">
        <v>22446.3616</v>
      </c>
      <c r="M90" s="61" t="n">
        <v>31.5626</v>
      </c>
      <c r="N90" s="61" t="n">
        <v>35.031</v>
      </c>
      <c r="O90" s="61" t="n">
        <v>35.8118</v>
      </c>
      <c r="P90" s="61" t="n">
        <v>9553.182</v>
      </c>
      <c r="Q90" s="61" t="n">
        <v>127.425</v>
      </c>
      <c r="R90" s="62" t="n">
        <f aca="false">P90/3600</f>
        <v>2.65366166666667</v>
      </c>
      <c r="S90" s="49"/>
      <c r="T90" s="42"/>
      <c r="U90" s="43"/>
      <c r="V90" s="43"/>
      <c r="W90" s="42"/>
      <c r="X90" s="43"/>
      <c r="Y90" s="63"/>
    </row>
    <row r="91" customFormat="false" ht="12" hidden="false" customHeight="false" outlineLevel="0" collapsed="false">
      <c r="B91" s="1" t="s">
        <v>9</v>
      </c>
      <c r="T91" s="50" t="e">
        <f aca="false">AVERAGE(T3,T7,T11,T15,T19,T23,T27,T31)</f>
        <v>#VALUE!</v>
      </c>
      <c r="U91" s="51" t="e">
        <f aca="false">AVERAGE(U3,U7,U11,U15,U19,U23,U27,U31)</f>
        <v>#VALUE!</v>
      </c>
      <c r="V91" s="64" t="e">
        <f aca="false">AVERAGE(V3,V7,V11,V15,V19,V23,V27,V31)</f>
        <v>#VALUE!</v>
      </c>
      <c r="W91" s="51" t="e">
        <f aca="false">AVERAGE(W3,W7,W11,W15,W19,W23,W27,W31)</f>
        <v>#VALUE!</v>
      </c>
      <c r="X91" s="51" t="e">
        <f aca="false">AVERAGE(X3,X7,X11,X15,X19,X23,X27,X31)</f>
        <v>#VALUE!</v>
      </c>
      <c r="Y91" s="64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52" t="e">
        <f aca="false">AVERAGE(T35,T39,T43,T47,T51,T55,T59)</f>
        <v>#VALUE!</v>
      </c>
      <c r="U92" s="53" t="e">
        <f aca="false">AVERAGE(U35,U39,U43,U47,U51,U55,U59)</f>
        <v>#VALUE!</v>
      </c>
      <c r="V92" s="54" t="e">
        <f aca="false">AVERAGE(V35,V39,V43,V47,V51,V55,V59)</f>
        <v>#VALUE!</v>
      </c>
      <c r="W92" s="53" t="e">
        <f aca="false">AVERAGE(W35,W39,W43,W47,W51,W55,W59)</f>
        <v>#VALUE!</v>
      </c>
      <c r="X92" s="53" t="e">
        <f aca="false">AVERAGE(X35,X39,X43,X47,X51,X55,X59)</f>
        <v>#VALUE!</v>
      </c>
      <c r="Y92" s="5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5" t="e">
        <f aca="false">AVERAGE(T63,T67,T71,T75,T79,T83,T87)</f>
        <v>#VALUE!</v>
      </c>
      <c r="U93" s="66" t="e">
        <f aca="false">AVERAGE(U63,U67,U71,U75,U79,U83,U87)</f>
        <v>#VALUE!</v>
      </c>
      <c r="V93" s="67" t="e">
        <f aca="false">AVERAGE(V63,V67,V71,V75,V79,V83,V87)</f>
        <v>#VALUE!</v>
      </c>
      <c r="W93" s="66" t="e">
        <f aca="false">AVERAGE(W63,W67,W71,W75,W79,W83,W87)</f>
        <v>#VALUE!</v>
      </c>
      <c r="X93" s="66" t="e">
        <f aca="false">AVERAGE(X63,X67,X71,X75,X79,X83,X87)</f>
        <v>#VALUE!</v>
      </c>
      <c r="Y93" s="67" t="e">
        <f aca="false">AVERAGE(Y63,Y67,Y71,Y75,Y79,Y83,Y87)</f>
        <v>#VALUE!</v>
      </c>
    </row>
    <row r="94" customFormat="false" ht="12.75" hidden="false" customHeight="false" outlineLevel="0" collapsed="false">
      <c r="A94" s="68"/>
      <c r="B94" s="69" t="s">
        <v>68</v>
      </c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70" t="e">
        <f aca="false">AVERAGE(T3:T90)</f>
        <v>#VALUE!</v>
      </c>
      <c r="U94" s="71" t="e">
        <f aca="false">AVERAGE(U3:U90)</f>
        <v>#VALUE!</v>
      </c>
      <c r="V94" s="72" t="e">
        <f aca="false">AVERAGE(V3:V90)</f>
        <v>#VALUE!</v>
      </c>
      <c r="W94" s="71" t="e">
        <f aca="false">AVERAGE(W3:W90)</f>
        <v>#VALUE!</v>
      </c>
      <c r="X94" s="71" t="e">
        <f aca="false">AVERAGE(X3:X90)</f>
        <v>#VALUE!</v>
      </c>
      <c r="Y94" s="7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73" t="n">
        <f aca="false">GEOMEAN(I3:I90)</f>
        <v>138.580917766786</v>
      </c>
      <c r="J95" s="73" t="n">
        <f aca="false">GEOMEAN(J3:J90)</f>
        <v>2.60653054344185</v>
      </c>
      <c r="Q95" s="73" t="n">
        <f aca="false">GEOMEAN(Q3:Q90)</f>
        <v>137.886918750445</v>
      </c>
      <c r="R95" s="73" t="n">
        <f aca="false">GEOMEAN(R3:R90)</f>
        <v>2.62491920713592</v>
      </c>
    </row>
    <row r="96" customFormat="false" ht="12" hidden="false" customHeight="false" outlineLevel="0" collapsed="false">
      <c r="B96" s="1" t="s">
        <v>70</v>
      </c>
      <c r="Q96" s="74" t="n">
        <f aca="false">Q95/I95</f>
        <v>0.994992102610344</v>
      </c>
      <c r="R96" s="74" t="n">
        <f aca="false">R95/J95</f>
        <v>1.00705484297521</v>
      </c>
    </row>
    <row r="97" customFormat="false" ht="12" hidden="false" customHeight="false" outlineLevel="0" collapsed="false">
      <c r="B97" s="1" t="s">
        <v>71</v>
      </c>
      <c r="I97" s="73" t="n">
        <f aca="false">SUM(I3:I90)/3600</f>
        <v>3.72395944444444</v>
      </c>
      <c r="J97" s="73" t="n">
        <f aca="false">SUM(J3:J90)</f>
        <v>248.026139722222</v>
      </c>
      <c r="Q97" s="73" t="n">
        <f aca="false">SUM(Q3:Q90)/3600</f>
        <v>3.70664083333333</v>
      </c>
      <c r="R97" s="73" t="n">
        <f aca="false">SUM(R3:R90)</f>
        <v>249.696414444444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X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Y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W19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X19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Y19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W23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X23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Y23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W27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X27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Y27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W31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X31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Y31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W94:Y94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W6:X6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W22:X22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W26:X26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W30:X30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W34:X34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T7:V18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W7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X7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Y7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W11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X11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Y11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W15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X15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Y15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W10:X10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W14:X14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W18:X18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T35:V38 T51:V62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W35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X35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Y35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W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X51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Y51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W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X55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Y55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W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X59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Y59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W38:X38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W54:X54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W58:X58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W62:X62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T39:V50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W39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X39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Y39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W43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X43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Y43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W47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X47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Y47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42:X42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46:X46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50:X50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T63:V66 T79:V90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63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X63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Y63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79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X79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Y79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83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X83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Y83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87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X87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Y87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66:X66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82:X82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86:X86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W90:X90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conditionalFormatting sqref="T67:V78">
    <cfRule type="cellIs" priority="166" operator="greaterThan" aboveAverage="0" equalAverage="0" bottom="0" percent="0" rank="0" text="" dxfId="170">
      <formula>0.03</formula>
    </cfRule>
    <cfRule type="cellIs" priority="167" operator="lessThan" aboveAverage="0" equalAverage="0" bottom="0" percent="0" rank="0" text="" dxfId="171">
      <formula>-0.03</formula>
    </cfRule>
  </conditionalFormatting>
  <conditionalFormatting sqref="W67">
    <cfRule type="cellIs" priority="168" operator="greaterThan" aboveAverage="0" equalAverage="0" bottom="0" percent="0" rank="0" text="" dxfId="172">
      <formula>0.03</formula>
    </cfRule>
    <cfRule type="cellIs" priority="169" operator="lessThan" aboveAverage="0" equalAverage="0" bottom="0" percent="0" rank="0" text="" dxfId="173">
      <formula>-0.03</formula>
    </cfRule>
  </conditionalFormatting>
  <conditionalFormatting sqref="X67">
    <cfRule type="cellIs" priority="170" operator="greaterThan" aboveAverage="0" equalAverage="0" bottom="0" percent="0" rank="0" text="" dxfId="174">
      <formula>0.03</formula>
    </cfRule>
    <cfRule type="cellIs" priority="171" operator="lessThan" aboveAverage="0" equalAverage="0" bottom="0" percent="0" rank="0" text="" dxfId="175">
      <formula>-0.03</formula>
    </cfRule>
  </conditionalFormatting>
  <conditionalFormatting sqref="Y67">
    <cfRule type="cellIs" priority="172" operator="greaterThan" aboveAverage="0" equalAverage="0" bottom="0" percent="0" rank="0" text="" dxfId="176">
      <formula>0.03</formula>
    </cfRule>
    <cfRule type="cellIs" priority="173" operator="lessThan" aboveAverage="0" equalAverage="0" bottom="0" percent="0" rank="0" text="" dxfId="177">
      <formula>-0.03</formula>
    </cfRule>
  </conditionalFormatting>
  <conditionalFormatting sqref="W71">
    <cfRule type="cellIs" priority="174" operator="greaterThan" aboveAverage="0" equalAverage="0" bottom="0" percent="0" rank="0" text="" dxfId="178">
      <formula>0.03</formula>
    </cfRule>
    <cfRule type="cellIs" priority="175" operator="lessThan" aboveAverage="0" equalAverage="0" bottom="0" percent="0" rank="0" text="" dxfId="179">
      <formula>-0.03</formula>
    </cfRule>
  </conditionalFormatting>
  <conditionalFormatting sqref="X71">
    <cfRule type="cellIs" priority="176" operator="greaterThan" aboveAverage="0" equalAverage="0" bottom="0" percent="0" rank="0" text="" dxfId="180">
      <formula>0.03</formula>
    </cfRule>
    <cfRule type="cellIs" priority="177" operator="lessThan" aboveAverage="0" equalAverage="0" bottom="0" percent="0" rank="0" text="" dxfId="181">
      <formula>-0.03</formula>
    </cfRule>
  </conditionalFormatting>
  <conditionalFormatting sqref="Y71">
    <cfRule type="cellIs" priority="178" operator="greaterThan" aboveAverage="0" equalAverage="0" bottom="0" percent="0" rank="0" text="" dxfId="182">
      <formula>0.03</formula>
    </cfRule>
    <cfRule type="cellIs" priority="179" operator="lessThan" aboveAverage="0" equalAverage="0" bottom="0" percent="0" rank="0" text="" dxfId="183">
      <formula>-0.03</formula>
    </cfRule>
  </conditionalFormatting>
  <conditionalFormatting sqref="W75">
    <cfRule type="cellIs" priority="180" operator="greaterThan" aboveAverage="0" equalAverage="0" bottom="0" percent="0" rank="0" text="" dxfId="184">
      <formula>0.03</formula>
    </cfRule>
    <cfRule type="cellIs" priority="181" operator="lessThan" aboveAverage="0" equalAverage="0" bottom="0" percent="0" rank="0" text="" dxfId="185">
      <formula>-0.03</formula>
    </cfRule>
  </conditionalFormatting>
  <conditionalFormatting sqref="X75">
    <cfRule type="cellIs" priority="182" operator="greaterThan" aboveAverage="0" equalAverage="0" bottom="0" percent="0" rank="0" text="" dxfId="186">
      <formula>0.03</formula>
    </cfRule>
    <cfRule type="cellIs" priority="183" operator="lessThan" aboveAverage="0" equalAverage="0" bottom="0" percent="0" rank="0" text="" dxfId="187">
      <formula>-0.03</formula>
    </cfRule>
  </conditionalFormatting>
  <conditionalFormatting sqref="Y75">
    <cfRule type="cellIs" priority="184" operator="greaterThan" aboveAverage="0" equalAverage="0" bottom="0" percent="0" rank="0" text="" dxfId="188">
      <formula>0.03</formula>
    </cfRule>
    <cfRule type="cellIs" priority="185" operator="lessThan" aboveAverage="0" equalAverage="0" bottom="0" percent="0" rank="0" text="" dxfId="189">
      <formula>-0.03</formula>
    </cfRule>
  </conditionalFormatting>
  <conditionalFormatting sqref="W70:X70">
    <cfRule type="cellIs" priority="186" operator="greaterThan" aboveAverage="0" equalAverage="0" bottom="0" percent="0" rank="0" text="" dxfId="190">
      <formula>0.03</formula>
    </cfRule>
    <cfRule type="cellIs" priority="187" operator="lessThan" aboveAverage="0" equalAverage="0" bottom="0" percent="0" rank="0" text="" dxfId="191">
      <formula>-0.03</formula>
    </cfRule>
  </conditionalFormatting>
  <conditionalFormatting sqref="W74:X74">
    <cfRule type="cellIs" priority="188" operator="greaterThan" aboveAverage="0" equalAverage="0" bottom="0" percent="0" rank="0" text="" dxfId="192">
      <formula>0.03</formula>
    </cfRule>
    <cfRule type="cellIs" priority="189" operator="lessThan" aboveAverage="0" equalAverage="0" bottom="0" percent="0" rank="0" text="" dxfId="193">
      <formula>-0.03</formula>
    </cfRule>
  </conditionalFormatting>
  <conditionalFormatting sqref="W78:X78">
    <cfRule type="cellIs" priority="190" operator="greaterThan" aboveAverage="0" equalAverage="0" bottom="0" percent="0" rank="0" text="" dxfId="194">
      <formula>0.03</formula>
    </cfRule>
    <cfRule type="cellIs" priority="191" operator="lessThan" aboveAverage="0" equalAverage="0" bottom="0" percent="0" rank="0" text="" dxfId="195">
      <formula>-0.03</formula>
    </cfRule>
  </conditionalFormatting>
  <conditionalFormatting sqref="W91">
    <cfRule type="cellIs" priority="192" operator="greaterThan" aboveAverage="0" equalAverage="0" bottom="0" percent="0" rank="0" text="" dxfId="196">
      <formula>0.03</formula>
    </cfRule>
    <cfRule type="cellIs" priority="193" operator="lessThan" aboveAverage="0" equalAverage="0" bottom="0" percent="0" rank="0" text="" dxfId="197">
      <formula>-0.03</formula>
    </cfRule>
  </conditionalFormatting>
  <conditionalFormatting sqref="X91">
    <cfRule type="cellIs" priority="194" operator="greaterThan" aboveAverage="0" equalAverage="0" bottom="0" percent="0" rank="0" text="" dxfId="198">
      <formula>0.03</formula>
    </cfRule>
    <cfRule type="cellIs" priority="195" operator="lessThan" aboveAverage="0" equalAverage="0" bottom="0" percent="0" rank="0" text="" dxfId="199">
      <formula>-0.03</formula>
    </cfRule>
  </conditionalFormatting>
  <conditionalFormatting sqref="Y91">
    <cfRule type="cellIs" priority="196" operator="greaterThan" aboveAverage="0" equalAverage="0" bottom="0" percent="0" rank="0" text="" dxfId="200">
      <formula>0.03</formula>
    </cfRule>
    <cfRule type="cellIs" priority="197" operator="lessThan" aboveAverage="0" equalAverage="0" bottom="0" percent="0" rank="0" text="" dxfId="201">
      <formula>-0.03</formula>
    </cfRule>
  </conditionalFormatting>
  <conditionalFormatting sqref="W92">
    <cfRule type="cellIs" priority="198" operator="greaterThan" aboveAverage="0" equalAverage="0" bottom="0" percent="0" rank="0" text="" dxfId="202">
      <formula>0.03</formula>
    </cfRule>
    <cfRule type="cellIs" priority="199" operator="lessThan" aboveAverage="0" equalAverage="0" bottom="0" percent="0" rank="0" text="" dxfId="203">
      <formula>-0.03</formula>
    </cfRule>
  </conditionalFormatting>
  <conditionalFormatting sqref="X92">
    <cfRule type="cellIs" priority="200" operator="greaterThan" aboveAverage="0" equalAverage="0" bottom="0" percent="0" rank="0" text="" dxfId="204">
      <formula>0.03</formula>
    </cfRule>
    <cfRule type="cellIs" priority="201" operator="lessThan" aboveAverage="0" equalAverage="0" bottom="0" percent="0" rank="0" text="" dxfId="205">
      <formula>-0.03</formula>
    </cfRule>
  </conditionalFormatting>
  <conditionalFormatting sqref="Y92">
    <cfRule type="cellIs" priority="202" operator="greaterThan" aboveAverage="0" equalAverage="0" bottom="0" percent="0" rank="0" text="" dxfId="206">
      <formula>0.03</formula>
    </cfRule>
    <cfRule type="cellIs" priority="203" operator="lessThan" aboveAverage="0" equalAverage="0" bottom="0" percent="0" rank="0" text="" dxfId="207">
      <formula>-0.03</formula>
    </cfRule>
  </conditionalFormatting>
  <conditionalFormatting sqref="W93">
    <cfRule type="cellIs" priority="204" operator="greaterThan" aboveAverage="0" equalAverage="0" bottom="0" percent="0" rank="0" text="" dxfId="208">
      <formula>0.03</formula>
    </cfRule>
    <cfRule type="cellIs" priority="205" operator="lessThan" aboveAverage="0" equalAverage="0" bottom="0" percent="0" rank="0" text="" dxfId="209">
      <formula>-0.03</formula>
    </cfRule>
  </conditionalFormatting>
  <conditionalFormatting sqref="X93">
    <cfRule type="cellIs" priority="206" operator="greaterThan" aboveAverage="0" equalAverage="0" bottom="0" percent="0" rank="0" text="" dxfId="210">
      <formula>0.03</formula>
    </cfRule>
    <cfRule type="cellIs" priority="207" operator="lessThan" aboveAverage="0" equalAverage="0" bottom="0" percent="0" rank="0" text="" dxfId="211">
      <formula>-0.03</formula>
    </cfRule>
  </conditionalFormatting>
  <conditionalFormatting sqref="Y93">
    <cfRule type="cellIs" priority="208" operator="greaterThan" aboveAverage="0" equalAverage="0" bottom="0" percent="0" rank="0" text="" dxfId="212">
      <formula>0.03</formula>
    </cfRule>
    <cfRule type="cellIs" priority="209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6"/>
      <c r="B1" s="36"/>
      <c r="D1" s="40" t="s">
        <v>60</v>
      </c>
      <c r="E1" s="40"/>
      <c r="F1" s="40"/>
      <c r="G1" s="40"/>
      <c r="H1" s="40"/>
      <c r="I1" s="40"/>
      <c r="J1" s="40"/>
      <c r="L1" s="40" t="s">
        <v>61</v>
      </c>
      <c r="M1" s="40"/>
      <c r="N1" s="40"/>
      <c r="O1" s="40"/>
      <c r="P1" s="40"/>
      <c r="Q1" s="40"/>
      <c r="R1" s="40"/>
      <c r="S1" s="41"/>
      <c r="T1" s="40" t="s">
        <v>62</v>
      </c>
      <c r="U1" s="40"/>
      <c r="V1" s="40"/>
      <c r="W1" s="40" t="s">
        <v>6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4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65</v>
      </c>
      <c r="I2" s="35" t="s">
        <v>66</v>
      </c>
      <c r="J2" s="45" t="s">
        <v>67</v>
      </c>
      <c r="K2" s="41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65</v>
      </c>
      <c r="Q2" s="35" t="s">
        <v>66</v>
      </c>
      <c r="R2" s="45" t="s">
        <v>67</v>
      </c>
      <c r="S2" s="22"/>
      <c r="T2" s="34" t="s">
        <v>4</v>
      </c>
      <c r="U2" s="35" t="s">
        <v>5</v>
      </c>
      <c r="V2" s="45" t="s">
        <v>6</v>
      </c>
      <c r="W2" s="34" t="s">
        <v>4</v>
      </c>
      <c r="X2" s="35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6" t="n">
        <v>493061.456</v>
      </c>
      <c r="E3" s="47" t="n">
        <v>47.1479</v>
      </c>
      <c r="F3" s="47" t="n">
        <v>45.2745</v>
      </c>
      <c r="G3" s="47" t="n">
        <v>46.6867</v>
      </c>
      <c r="H3" s="47" t="n">
        <v>11491.962</v>
      </c>
      <c r="I3" s="47" t="n">
        <v>215.576</v>
      </c>
      <c r="J3" s="48" t="n">
        <f aca="false">H3/3600</f>
        <v>3.19221166666667</v>
      </c>
      <c r="L3" s="46" t="n">
        <v>492331.7664</v>
      </c>
      <c r="M3" s="47" t="n">
        <v>47.1576</v>
      </c>
      <c r="N3" s="47" t="n">
        <v>45.2754</v>
      </c>
      <c r="O3" s="47" t="n">
        <v>46.6844</v>
      </c>
      <c r="P3" s="47" t="n">
        <v>11555.891</v>
      </c>
      <c r="Q3" s="47" t="n">
        <v>212.846</v>
      </c>
      <c r="R3" s="48" t="n">
        <f aca="false">P3/3600</f>
        <v>3.20996972222222</v>
      </c>
      <c r="S3" s="49"/>
      <c r="T3" s="50" t="e">
        <f aca="false">bdrate($D3:$D6,E3:E6,$L3:$L6,M3:M6)</f>
        <v>#VALUE!</v>
      </c>
      <c r="U3" s="51" t="e">
        <f aca="false">bdrate($D3:$D6,F3:F6,$L3:$L6,N3:N6)</f>
        <v>#VALUE!</v>
      </c>
      <c r="V3" s="51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5" t="n">
        <v>298861.504</v>
      </c>
      <c r="E4" s="56" t="n">
        <v>43.5968</v>
      </c>
      <c r="F4" s="56" t="n">
        <v>41.2344</v>
      </c>
      <c r="G4" s="56" t="n">
        <v>43.4497</v>
      </c>
      <c r="H4" s="56" t="n">
        <v>9833.009</v>
      </c>
      <c r="I4" s="56" t="n">
        <v>178.136</v>
      </c>
      <c r="J4" s="57" t="n">
        <f aca="false">H4/3600</f>
        <v>2.73139138888889</v>
      </c>
      <c r="L4" s="55" t="n">
        <v>298067.968</v>
      </c>
      <c r="M4" s="56" t="n">
        <v>43.6059</v>
      </c>
      <c r="N4" s="56" t="n">
        <v>41.2357</v>
      </c>
      <c r="O4" s="56" t="n">
        <v>43.4436</v>
      </c>
      <c r="P4" s="56" t="n">
        <v>9888.092</v>
      </c>
      <c r="Q4" s="56" t="n">
        <v>173.721</v>
      </c>
      <c r="R4" s="57" t="n">
        <f aca="false">P4/3600</f>
        <v>2.74669222222222</v>
      </c>
      <c r="S4" s="49"/>
      <c r="T4" s="58"/>
      <c r="U4" s="36"/>
      <c r="V4" s="36"/>
      <c r="W4" s="58"/>
      <c r="X4" s="36"/>
      <c r="Y4" s="59"/>
    </row>
    <row r="5" customFormat="false" ht="12" hidden="false" customHeight="false" outlineLevel="0" collapsed="false">
      <c r="A5" s="11"/>
      <c r="B5" s="11"/>
      <c r="C5" s="11" t="n">
        <v>27</v>
      </c>
      <c r="D5" s="55" t="n">
        <v>170469.008</v>
      </c>
      <c r="E5" s="56" t="n">
        <v>40.2321</v>
      </c>
      <c r="F5" s="56" t="n">
        <v>37.5524</v>
      </c>
      <c r="G5" s="56" t="n">
        <v>40.2158</v>
      </c>
      <c r="H5" s="56" t="n">
        <v>8420.395</v>
      </c>
      <c r="I5" s="56" t="n">
        <v>146.967</v>
      </c>
      <c r="J5" s="57" t="n">
        <f aca="false">H5/3600</f>
        <v>2.33899861111111</v>
      </c>
      <c r="L5" s="55" t="n">
        <v>169712.0528</v>
      </c>
      <c r="M5" s="56" t="n">
        <v>40.2431</v>
      </c>
      <c r="N5" s="56" t="n">
        <v>37.5476</v>
      </c>
      <c r="O5" s="56" t="n">
        <v>40.2043</v>
      </c>
      <c r="P5" s="56" t="n">
        <v>8469.005</v>
      </c>
      <c r="Q5" s="56" t="n">
        <v>143.925</v>
      </c>
      <c r="R5" s="57" t="n">
        <f aca="false">P5/3600</f>
        <v>2.35250138888889</v>
      </c>
      <c r="S5" s="49"/>
      <c r="T5" s="58"/>
      <c r="U5" s="36"/>
      <c r="V5" s="36"/>
      <c r="W5" s="58"/>
      <c r="X5" s="36"/>
      <c r="Y5" s="59"/>
    </row>
    <row r="6" customFormat="false" ht="12.75" hidden="false" customHeight="false" outlineLevel="0" collapsed="false">
      <c r="A6" s="11"/>
      <c r="B6" s="16"/>
      <c r="C6" s="16" t="n">
        <v>32</v>
      </c>
      <c r="D6" s="60" t="n">
        <v>91866</v>
      </c>
      <c r="E6" s="61" t="n">
        <v>37.048</v>
      </c>
      <c r="F6" s="61" t="n">
        <v>34.3437</v>
      </c>
      <c r="G6" s="61" t="n">
        <v>37.1226</v>
      </c>
      <c r="H6" s="61" t="n">
        <v>7286.991</v>
      </c>
      <c r="I6" s="61" t="n">
        <v>118.263</v>
      </c>
      <c r="J6" s="62" t="n">
        <f aca="false">H6/3600</f>
        <v>2.02416416666667</v>
      </c>
      <c r="L6" s="60" t="n">
        <v>91286.6736</v>
      </c>
      <c r="M6" s="61" t="n">
        <v>37.0603</v>
      </c>
      <c r="N6" s="61" t="n">
        <v>34.3322</v>
      </c>
      <c r="O6" s="61" t="n">
        <v>37.1089</v>
      </c>
      <c r="P6" s="61" t="n">
        <v>7344.009</v>
      </c>
      <c r="Q6" s="61" t="n">
        <v>120.057</v>
      </c>
      <c r="R6" s="62" t="n">
        <f aca="false">P6/3600</f>
        <v>2.0400025</v>
      </c>
      <c r="S6" s="49"/>
      <c r="T6" s="42"/>
      <c r="U6" s="43"/>
      <c r="V6" s="43"/>
      <c r="W6" s="42"/>
      <c r="X6" s="43"/>
      <c r="Y6" s="63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6" t="n">
        <v>255000.8864</v>
      </c>
      <c r="E7" s="47" t="n">
        <v>45.4909</v>
      </c>
      <c r="F7" s="47" t="n">
        <v>45.1762</v>
      </c>
      <c r="G7" s="47" t="n">
        <v>45.1606</v>
      </c>
      <c r="H7" s="47" t="n">
        <v>10398.295</v>
      </c>
      <c r="I7" s="47" t="n">
        <v>192.161</v>
      </c>
      <c r="J7" s="48" t="n">
        <f aca="false">H7/3600</f>
        <v>2.88841527777778</v>
      </c>
      <c r="L7" s="46" t="n">
        <v>255136.3088</v>
      </c>
      <c r="M7" s="47" t="n">
        <v>45.5007</v>
      </c>
      <c r="N7" s="47" t="n">
        <v>45.1748</v>
      </c>
      <c r="O7" s="47" t="n">
        <v>45.163</v>
      </c>
      <c r="P7" s="47" t="n">
        <v>10448.695</v>
      </c>
      <c r="Q7" s="47" t="n">
        <v>188.573</v>
      </c>
      <c r="R7" s="48" t="n">
        <f aca="false">P7/3600</f>
        <v>2.90241527777778</v>
      </c>
      <c r="S7" s="49"/>
      <c r="T7" s="50" t="e">
        <f aca="false">bdrate($D7:$D10,E7:E10,$L7:$L10,M7:M10)</f>
        <v>#VALUE!</v>
      </c>
      <c r="U7" s="51" t="e">
        <f aca="false">bdrate($D7:$D10,F7:F10,$L7:$L10,N7:N10)</f>
        <v>#VALUE!</v>
      </c>
      <c r="V7" s="51" t="e">
        <f aca="false">bdrate($D7:$D10,G7:G10,$L7:$L10,O7:O10)</f>
        <v>#VALUE!</v>
      </c>
      <c r="W7" s="52" t="e">
        <f aca="false">bdrateOld($D7:$D10,E7:E10,$L7:$L10,M7:M10)</f>
        <v>#VALUE!</v>
      </c>
      <c r="X7" s="53" t="e">
        <f aca="false">bdrateOld($D7:$D10,F7:F10,$L7:$L10,N7:N10)</f>
        <v>#VALUE!</v>
      </c>
      <c r="Y7" s="5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5" t="n">
        <v>125491.536</v>
      </c>
      <c r="E8" s="56" t="n">
        <v>41.4684</v>
      </c>
      <c r="F8" s="56" t="n">
        <v>40.4885</v>
      </c>
      <c r="G8" s="56" t="n">
        <v>40.7199</v>
      </c>
      <c r="H8" s="56" t="n">
        <v>8202.166</v>
      </c>
      <c r="I8" s="56" t="n">
        <v>130.478</v>
      </c>
      <c r="J8" s="57" t="n">
        <f aca="false">H8/3600</f>
        <v>2.27837944444444</v>
      </c>
      <c r="L8" s="55" t="n">
        <v>125488.6936</v>
      </c>
      <c r="M8" s="56" t="n">
        <v>41.4696</v>
      </c>
      <c r="N8" s="56" t="n">
        <v>40.4887</v>
      </c>
      <c r="O8" s="56" t="n">
        <v>40.7202</v>
      </c>
      <c r="P8" s="56" t="n">
        <v>8239.731</v>
      </c>
      <c r="Q8" s="56" t="n">
        <v>126.407</v>
      </c>
      <c r="R8" s="57" t="n">
        <f aca="false">P8/3600</f>
        <v>2.28881416666667</v>
      </c>
      <c r="S8" s="49"/>
      <c r="T8" s="58"/>
      <c r="U8" s="36"/>
      <c r="V8" s="36"/>
      <c r="W8" s="58"/>
      <c r="X8" s="36"/>
      <c r="Y8" s="59"/>
    </row>
    <row r="9" customFormat="false" ht="12" hidden="false" customHeight="false" outlineLevel="0" collapsed="false">
      <c r="A9" s="11"/>
      <c r="B9" s="11"/>
      <c r="C9" s="11" t="n">
        <v>27</v>
      </c>
      <c r="D9" s="55" t="n">
        <v>54837.0072</v>
      </c>
      <c r="E9" s="56" t="n">
        <v>39.7278</v>
      </c>
      <c r="F9" s="56" t="n">
        <v>35.5825</v>
      </c>
      <c r="G9" s="56" t="n">
        <v>38.6966</v>
      </c>
      <c r="H9" s="56" t="n">
        <v>6488.051</v>
      </c>
      <c r="I9" s="56" t="n">
        <v>98.498</v>
      </c>
      <c r="J9" s="57" t="n">
        <f aca="false">H9/3600</f>
        <v>1.80223638888889</v>
      </c>
      <c r="L9" s="55" t="n">
        <v>54801.912</v>
      </c>
      <c r="M9" s="56" t="n">
        <v>39.725</v>
      </c>
      <c r="N9" s="56" t="n">
        <v>35.5838</v>
      </c>
      <c r="O9" s="56" t="n">
        <v>38.6945</v>
      </c>
      <c r="P9" s="56" t="n">
        <v>6517.223</v>
      </c>
      <c r="Q9" s="56" t="n">
        <v>93.21</v>
      </c>
      <c r="R9" s="57" t="n">
        <f aca="false">P9/3600</f>
        <v>1.81033972222222</v>
      </c>
      <c r="S9" s="49"/>
      <c r="T9" s="58"/>
      <c r="U9" s="36"/>
      <c r="V9" s="36"/>
      <c r="W9" s="58"/>
      <c r="X9" s="36"/>
      <c r="Y9" s="59"/>
    </row>
    <row r="10" customFormat="false" ht="12.75" hidden="false" customHeight="false" outlineLevel="0" collapsed="false">
      <c r="A10" s="11"/>
      <c r="B10" s="16"/>
      <c r="C10" s="16" t="n">
        <v>32</v>
      </c>
      <c r="D10" s="60" t="n">
        <v>19449.7728</v>
      </c>
      <c r="E10" s="61" t="n">
        <v>37.9698</v>
      </c>
      <c r="F10" s="61" t="n">
        <v>32.636</v>
      </c>
      <c r="G10" s="61" t="n">
        <v>37.1241</v>
      </c>
      <c r="H10" s="61" t="n">
        <v>5328.142</v>
      </c>
      <c r="I10" s="61" t="n">
        <v>74.443</v>
      </c>
      <c r="J10" s="62" t="n">
        <f aca="false">H10/3600</f>
        <v>1.48003944444444</v>
      </c>
      <c r="L10" s="60" t="n">
        <v>19393.7976</v>
      </c>
      <c r="M10" s="61" t="n">
        <v>37.9667</v>
      </c>
      <c r="N10" s="61" t="n">
        <v>32.6342</v>
      </c>
      <c r="O10" s="61" t="n">
        <v>37.1195</v>
      </c>
      <c r="P10" s="61" t="n">
        <v>5367.329</v>
      </c>
      <c r="Q10" s="61" t="n">
        <v>73.054</v>
      </c>
      <c r="R10" s="62" t="n">
        <f aca="false">P10/3600</f>
        <v>1.49092472222222</v>
      </c>
      <c r="S10" s="49"/>
      <c r="T10" s="42"/>
      <c r="U10" s="43"/>
      <c r="V10" s="43"/>
      <c r="W10" s="42"/>
      <c r="X10" s="43"/>
      <c r="Y10" s="63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6" t="n">
        <v>279356.296</v>
      </c>
      <c r="E11" s="47" t="n">
        <v>45.181</v>
      </c>
      <c r="F11" s="47" t="n">
        <v>45.0789</v>
      </c>
      <c r="G11" s="47" t="n">
        <v>45.522</v>
      </c>
      <c r="H11" s="47" t="n">
        <v>18287.459</v>
      </c>
      <c r="I11" s="47" t="n">
        <v>288.896</v>
      </c>
      <c r="J11" s="48" t="n">
        <f aca="false">H11/3600</f>
        <v>5.07984972222222</v>
      </c>
      <c r="L11" s="46" t="n">
        <v>279406.8024</v>
      </c>
      <c r="M11" s="47" t="n">
        <v>45.1899</v>
      </c>
      <c r="N11" s="47" t="n">
        <v>45.0808</v>
      </c>
      <c r="O11" s="47" t="n">
        <v>45.5238</v>
      </c>
      <c r="P11" s="47" t="n">
        <v>18357.363</v>
      </c>
      <c r="Q11" s="47" t="n">
        <v>293.03</v>
      </c>
      <c r="R11" s="48" t="n">
        <f aca="false">P11/3600</f>
        <v>5.0992675</v>
      </c>
      <c r="S11" s="49"/>
      <c r="T11" s="50" t="e">
        <f aca="false">bdrate($D11:$D14,E11:E14,$L11:$L14,M11:M14)</f>
        <v>#VALUE!</v>
      </c>
      <c r="U11" s="51" t="e">
        <f aca="false">bdrate($D11:$D14,F11:F14,$L11:$L14,N11:N14)</f>
        <v>#VALUE!</v>
      </c>
      <c r="V11" s="51" t="e">
        <f aca="false">bdrate($D11:$D14,G11:G14,$L11:$L14,O11:O14)</f>
        <v>#VALUE!</v>
      </c>
      <c r="W11" s="52" t="e">
        <f aca="false">bdrateOld($D11:$D14,E11:E14,$L11:$L14,M11:M14)</f>
        <v>#VALUE!</v>
      </c>
      <c r="X11" s="53" t="e">
        <f aca="false">bdrateOld($D11:$D14,F11:F14,$L11:$L14,N11:N14)</f>
        <v>#VALUE!</v>
      </c>
      <c r="Y11" s="5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5" t="n">
        <v>127316.7744</v>
      </c>
      <c r="E12" s="56" t="n">
        <v>42.9986</v>
      </c>
      <c r="F12" s="56" t="n">
        <v>41.4129</v>
      </c>
      <c r="G12" s="56" t="n">
        <v>43.4751</v>
      </c>
      <c r="H12" s="56" t="n">
        <v>14114.998</v>
      </c>
      <c r="I12" s="56" t="n">
        <v>208.166</v>
      </c>
      <c r="J12" s="57" t="n">
        <f aca="false">H12/3600</f>
        <v>3.92083277777778</v>
      </c>
      <c r="L12" s="55" t="n">
        <v>127113.0688</v>
      </c>
      <c r="M12" s="56" t="n">
        <v>43.0011</v>
      </c>
      <c r="N12" s="56" t="n">
        <v>41.4124</v>
      </c>
      <c r="O12" s="56" t="n">
        <v>43.4736</v>
      </c>
      <c r="P12" s="56" t="n">
        <v>14205.774</v>
      </c>
      <c r="Q12" s="56" t="n">
        <v>212.643</v>
      </c>
      <c r="R12" s="57" t="n">
        <f aca="false">P12/3600</f>
        <v>3.94604833333333</v>
      </c>
      <c r="S12" s="49"/>
      <c r="T12" s="58"/>
      <c r="U12" s="36"/>
      <c r="V12" s="36"/>
      <c r="W12" s="58"/>
      <c r="X12" s="36"/>
      <c r="Y12" s="59"/>
    </row>
    <row r="13" customFormat="false" ht="12" hidden="false" customHeight="false" outlineLevel="0" collapsed="false">
      <c r="A13" s="11"/>
      <c r="B13" s="11"/>
      <c r="C13" s="11" t="n">
        <v>27</v>
      </c>
      <c r="D13" s="55" t="n">
        <v>62699.2864</v>
      </c>
      <c r="E13" s="56" t="n">
        <v>41.0152</v>
      </c>
      <c r="F13" s="56" t="n">
        <v>38.9651</v>
      </c>
      <c r="G13" s="56" t="n">
        <v>41.3135</v>
      </c>
      <c r="H13" s="56" t="n">
        <v>11625.327</v>
      </c>
      <c r="I13" s="56" t="n">
        <v>181.537</v>
      </c>
      <c r="J13" s="57" t="n">
        <f aca="false">H13/3600</f>
        <v>3.2292575</v>
      </c>
      <c r="L13" s="55" t="n">
        <v>62496.5656</v>
      </c>
      <c r="M13" s="56" t="n">
        <v>41.0161</v>
      </c>
      <c r="N13" s="56" t="n">
        <v>38.9632</v>
      </c>
      <c r="O13" s="56" t="n">
        <v>41.3088</v>
      </c>
      <c r="P13" s="56" t="n">
        <v>11743.31</v>
      </c>
      <c r="Q13" s="56" t="n">
        <v>172.037</v>
      </c>
      <c r="R13" s="57" t="n">
        <f aca="false">P13/3600</f>
        <v>3.26203055555556</v>
      </c>
      <c r="S13" s="49"/>
      <c r="T13" s="58"/>
      <c r="U13" s="36"/>
      <c r="V13" s="36"/>
      <c r="W13" s="58"/>
      <c r="X13" s="36"/>
      <c r="Y13" s="59"/>
    </row>
    <row r="14" customFormat="false" ht="12.75" hidden="false" customHeight="false" outlineLevel="0" collapsed="false">
      <c r="A14" s="11"/>
      <c r="B14" s="16"/>
      <c r="C14" s="16" t="n">
        <v>32</v>
      </c>
      <c r="D14" s="60" t="n">
        <v>31909.0792</v>
      </c>
      <c r="E14" s="61" t="n">
        <v>38.6671</v>
      </c>
      <c r="F14" s="61" t="n">
        <v>37.2332</v>
      </c>
      <c r="G14" s="61" t="n">
        <v>38.8228</v>
      </c>
      <c r="H14" s="61" t="n">
        <v>10355.454</v>
      </c>
      <c r="I14" s="61" t="n">
        <v>153.535</v>
      </c>
      <c r="J14" s="62" t="n">
        <f aca="false">H14/3600</f>
        <v>2.876515</v>
      </c>
      <c r="L14" s="60" t="n">
        <v>31775.6608</v>
      </c>
      <c r="M14" s="61" t="n">
        <v>38.6666</v>
      </c>
      <c r="N14" s="61" t="n">
        <v>37.2313</v>
      </c>
      <c r="O14" s="61" t="n">
        <v>38.8187</v>
      </c>
      <c r="P14" s="61" t="n">
        <v>10436.745</v>
      </c>
      <c r="Q14" s="61" t="n">
        <v>153.941</v>
      </c>
      <c r="R14" s="62" t="n">
        <f aca="false">P14/3600</f>
        <v>2.89909583333333</v>
      </c>
      <c r="S14" s="49"/>
      <c r="T14" s="42"/>
      <c r="U14" s="43"/>
      <c r="V14" s="43"/>
      <c r="W14" s="42"/>
      <c r="X14" s="43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6" t="n">
        <v>334383.8008</v>
      </c>
      <c r="E15" s="47" t="n">
        <v>46.5924</v>
      </c>
      <c r="F15" s="47" t="n">
        <v>45.1186</v>
      </c>
      <c r="G15" s="47" t="n">
        <v>47.3608</v>
      </c>
      <c r="H15" s="47" t="n">
        <v>18259.972</v>
      </c>
      <c r="I15" s="47" t="n">
        <v>315.604</v>
      </c>
      <c r="J15" s="48" t="n">
        <f aca="false">H15/3600</f>
        <v>5.07221444444445</v>
      </c>
      <c r="L15" s="46" t="n">
        <v>333919.5544</v>
      </c>
      <c r="M15" s="47" t="n">
        <v>46.5985</v>
      </c>
      <c r="N15" s="47" t="n">
        <v>45.1198</v>
      </c>
      <c r="O15" s="47" t="n">
        <v>47.3579</v>
      </c>
      <c r="P15" s="47" t="n">
        <v>18370.795</v>
      </c>
      <c r="Q15" s="47" t="n">
        <v>310.19</v>
      </c>
      <c r="R15" s="48" t="n">
        <f aca="false">P15/3600</f>
        <v>5.10299861111111</v>
      </c>
      <c r="S15" s="49"/>
      <c r="T15" s="50" t="e">
        <f aca="false">bdrate($D15:$D18,E15:E18,$L15:$L18,M15:M18)</f>
        <v>#VALUE!</v>
      </c>
      <c r="U15" s="51" t="e">
        <f aca="false">bdrate($D15:$D18,F15:F18,$L15:$L18,N15:N18)</f>
        <v>#VALUE!</v>
      </c>
      <c r="V15" s="51" t="e">
        <f aca="false">bdrate($D15:$D18,G15:G18,$L15:$L18,O15:O18)</f>
        <v>#VALUE!</v>
      </c>
      <c r="W15" s="52" t="e">
        <f aca="false">bdrateOld($D15:$D18,E15:E18,$L15:$L18,M15:M18)</f>
        <v>#VALUE!</v>
      </c>
      <c r="X15" s="53" t="e">
        <f aca="false">bdrateOld($D15:$D18,F15:F18,$L15:$L18,N15:N18)</f>
        <v>#VALUE!</v>
      </c>
      <c r="Y15" s="5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5" t="n">
        <v>204341.3464</v>
      </c>
      <c r="E16" s="56" t="n">
        <v>43.6637</v>
      </c>
      <c r="F16" s="56" t="n">
        <v>42.034</v>
      </c>
      <c r="G16" s="56" t="n">
        <v>44.3426</v>
      </c>
      <c r="H16" s="56" t="n">
        <v>15384.965</v>
      </c>
      <c r="I16" s="56" t="n">
        <v>256.854</v>
      </c>
      <c r="J16" s="57" t="n">
        <f aca="false">H16/3600</f>
        <v>4.27360138888889</v>
      </c>
      <c r="L16" s="55" t="n">
        <v>203740.3752</v>
      </c>
      <c r="M16" s="56" t="n">
        <v>43.6671</v>
      </c>
      <c r="N16" s="56" t="n">
        <v>42.0328</v>
      </c>
      <c r="O16" s="56" t="n">
        <v>44.3395</v>
      </c>
      <c r="P16" s="56" t="n">
        <v>15488.222</v>
      </c>
      <c r="Q16" s="56" t="n">
        <v>252.237</v>
      </c>
      <c r="R16" s="57" t="n">
        <f aca="false">P16/3600</f>
        <v>4.30228388888889</v>
      </c>
      <c r="S16" s="49"/>
      <c r="T16" s="58"/>
      <c r="U16" s="36"/>
      <c r="V16" s="36"/>
      <c r="W16" s="58"/>
      <c r="X16" s="36"/>
      <c r="Y16" s="59"/>
    </row>
    <row r="17" customFormat="false" ht="12" hidden="false" customHeight="false" outlineLevel="0" collapsed="false">
      <c r="A17" s="11"/>
      <c r="B17" s="11"/>
      <c r="C17" s="11" t="n">
        <v>27</v>
      </c>
      <c r="D17" s="55" t="n">
        <v>123506.2592</v>
      </c>
      <c r="E17" s="56" t="n">
        <v>40.5149</v>
      </c>
      <c r="F17" s="56" t="n">
        <v>39.1987</v>
      </c>
      <c r="G17" s="56" t="n">
        <v>41.0759</v>
      </c>
      <c r="H17" s="56" t="n">
        <v>13298.165</v>
      </c>
      <c r="I17" s="56" t="n">
        <v>220.1</v>
      </c>
      <c r="J17" s="57" t="n">
        <f aca="false">H17/3600</f>
        <v>3.69393472222222</v>
      </c>
      <c r="L17" s="55" t="n">
        <v>122977.2168</v>
      </c>
      <c r="M17" s="56" t="n">
        <v>40.5172</v>
      </c>
      <c r="N17" s="56" t="n">
        <v>39.197</v>
      </c>
      <c r="O17" s="56" t="n">
        <v>41.0725</v>
      </c>
      <c r="P17" s="56" t="n">
        <v>13406.055</v>
      </c>
      <c r="Q17" s="56" t="n">
        <v>212.737</v>
      </c>
      <c r="R17" s="57" t="n">
        <f aca="false">P17/3600</f>
        <v>3.72390416666667</v>
      </c>
      <c r="S17" s="49"/>
      <c r="T17" s="58"/>
      <c r="U17" s="36"/>
      <c r="V17" s="36"/>
      <c r="W17" s="58"/>
      <c r="X17" s="36"/>
      <c r="Y17" s="59"/>
    </row>
    <row r="18" customFormat="false" ht="12.75" hidden="false" customHeight="false" outlineLevel="0" collapsed="false">
      <c r="A18" s="11"/>
      <c r="B18" s="16"/>
      <c r="C18" s="16" t="n">
        <v>32</v>
      </c>
      <c r="D18" s="60" t="n">
        <v>71097.9488</v>
      </c>
      <c r="E18" s="61" t="n">
        <v>37.2991</v>
      </c>
      <c r="F18" s="61" t="n">
        <v>36.3146</v>
      </c>
      <c r="G18" s="61" t="n">
        <v>37.8103</v>
      </c>
      <c r="H18" s="61" t="n">
        <v>11763.777</v>
      </c>
      <c r="I18" s="61" t="n">
        <v>185.016</v>
      </c>
      <c r="J18" s="62" t="n">
        <f aca="false">H18/3600</f>
        <v>3.26771583333333</v>
      </c>
      <c r="L18" s="60" t="n">
        <v>70754.8616</v>
      </c>
      <c r="M18" s="61" t="n">
        <v>37.3011</v>
      </c>
      <c r="N18" s="61" t="n">
        <v>36.3171</v>
      </c>
      <c r="O18" s="61" t="n">
        <v>37.811</v>
      </c>
      <c r="P18" s="61" t="n">
        <v>11829.438</v>
      </c>
      <c r="Q18" s="61" t="n">
        <v>186.014</v>
      </c>
      <c r="R18" s="62" t="n">
        <f aca="false">P18/3600</f>
        <v>3.285955</v>
      </c>
      <c r="S18" s="49"/>
      <c r="T18" s="42"/>
      <c r="U18" s="43"/>
      <c r="V18" s="43"/>
      <c r="W18" s="42"/>
      <c r="X18" s="43"/>
      <c r="Y18" s="63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6" t="n">
        <v>84887.5296</v>
      </c>
      <c r="E19" s="47" t="n">
        <v>48.0132</v>
      </c>
      <c r="F19" s="47" t="n">
        <v>47.9516</v>
      </c>
      <c r="G19" s="47" t="n">
        <v>47.9934</v>
      </c>
      <c r="H19" s="47" t="n">
        <v>8890.221</v>
      </c>
      <c r="I19" s="47" t="n">
        <v>125.783</v>
      </c>
      <c r="J19" s="48" t="n">
        <f aca="false">H19/3600</f>
        <v>2.46950583333333</v>
      </c>
      <c r="L19" s="46" t="n">
        <v>85034.2032</v>
      </c>
      <c r="M19" s="47" t="n">
        <v>48.0093</v>
      </c>
      <c r="N19" s="47" t="n">
        <v>47.9462</v>
      </c>
      <c r="O19" s="47" t="n">
        <v>47.9867</v>
      </c>
      <c r="P19" s="47" t="n">
        <v>8967.129</v>
      </c>
      <c r="Q19" s="47" t="n">
        <v>125.127</v>
      </c>
      <c r="R19" s="48" t="n">
        <f aca="false">P19/3600</f>
        <v>2.49086916666667</v>
      </c>
      <c r="S19" s="49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52" t="e">
        <f aca="false">bdrateOld($D19:$D22,E19:E22,$L19:$L22,M19:M22)</f>
        <v>#VALUE!</v>
      </c>
      <c r="X19" s="53" t="e">
        <f aca="false">bdrateOld($D19:$D22,F19:F22,$L19:$L22,N19:N22)</f>
        <v>#VALUE!</v>
      </c>
      <c r="Y19" s="5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5" t="n">
        <v>52749.1232</v>
      </c>
      <c r="E20" s="56" t="n">
        <v>46.0109</v>
      </c>
      <c r="F20" s="56" t="n">
        <v>45.9866</v>
      </c>
      <c r="G20" s="56" t="n">
        <v>45.8896</v>
      </c>
      <c r="H20" s="56" t="n">
        <v>7547.932</v>
      </c>
      <c r="I20" s="56" t="n">
        <v>110.931</v>
      </c>
      <c r="J20" s="57" t="n">
        <f aca="false">H20/3600</f>
        <v>2.09664777777778</v>
      </c>
      <c r="L20" s="55" t="n">
        <v>52758.0096</v>
      </c>
      <c r="M20" s="56" t="n">
        <v>45.9996</v>
      </c>
      <c r="N20" s="56" t="n">
        <v>45.9758</v>
      </c>
      <c r="O20" s="56" t="n">
        <v>45.8771</v>
      </c>
      <c r="P20" s="56" t="n">
        <v>7601.097</v>
      </c>
      <c r="Q20" s="56" t="n">
        <v>109.995</v>
      </c>
      <c r="R20" s="57" t="n">
        <f aca="false">P20/3600</f>
        <v>2.11141583333333</v>
      </c>
      <c r="S20" s="49"/>
      <c r="T20" s="58"/>
      <c r="U20" s="36"/>
      <c r="V20" s="36"/>
      <c r="W20" s="58"/>
      <c r="X20" s="36"/>
      <c r="Y20" s="59"/>
    </row>
    <row r="21" customFormat="false" ht="12" hidden="false" customHeight="false" outlineLevel="0" collapsed="false">
      <c r="A21" s="11"/>
      <c r="B21" s="11"/>
      <c r="C21" s="11" t="n">
        <v>27</v>
      </c>
      <c r="D21" s="55" t="n">
        <v>33722.4848</v>
      </c>
      <c r="E21" s="56" t="n">
        <v>43.5986</v>
      </c>
      <c r="F21" s="56" t="n">
        <v>43.5281</v>
      </c>
      <c r="G21" s="56" t="n">
        <v>43.3043</v>
      </c>
      <c r="H21" s="56" t="n">
        <v>6822.578</v>
      </c>
      <c r="I21" s="56" t="n">
        <v>99.855</v>
      </c>
      <c r="J21" s="57" t="n">
        <f aca="false">H21/3600</f>
        <v>1.89516055555556</v>
      </c>
      <c r="L21" s="55" t="n">
        <v>33670.1152</v>
      </c>
      <c r="M21" s="56" t="n">
        <v>43.5821</v>
      </c>
      <c r="N21" s="56" t="n">
        <v>43.5123</v>
      </c>
      <c r="O21" s="56" t="n">
        <v>43.2861</v>
      </c>
      <c r="P21" s="56" t="n">
        <v>6892.794</v>
      </c>
      <c r="Q21" s="56" t="n">
        <v>100.167</v>
      </c>
      <c r="R21" s="57" t="n">
        <f aca="false">P21/3600</f>
        <v>1.914665</v>
      </c>
      <c r="S21" s="49"/>
      <c r="T21" s="58"/>
      <c r="U21" s="36"/>
      <c r="V21" s="36"/>
      <c r="W21" s="58"/>
      <c r="X21" s="36"/>
      <c r="Y21" s="59"/>
    </row>
    <row r="22" customFormat="false" ht="12.75" hidden="false" customHeight="false" outlineLevel="0" collapsed="false">
      <c r="A22" s="11"/>
      <c r="B22" s="16"/>
      <c r="C22" s="16" t="n">
        <v>32</v>
      </c>
      <c r="D22" s="60" t="n">
        <v>20929.496</v>
      </c>
      <c r="E22" s="61" t="n">
        <v>40.6884</v>
      </c>
      <c r="F22" s="61" t="n">
        <v>40.6239</v>
      </c>
      <c r="G22" s="61" t="n">
        <v>40.3059</v>
      </c>
      <c r="H22" s="61" t="n">
        <v>6359.912</v>
      </c>
      <c r="I22" s="61" t="n">
        <v>91.821</v>
      </c>
      <c r="J22" s="62" t="n">
        <f aca="false">H22/3600</f>
        <v>1.76664222222222</v>
      </c>
      <c r="L22" s="60" t="n">
        <v>20864.1936</v>
      </c>
      <c r="M22" s="61" t="n">
        <v>40.6736</v>
      </c>
      <c r="N22" s="61" t="n">
        <v>40.6096</v>
      </c>
      <c r="O22" s="61" t="n">
        <v>40.2905</v>
      </c>
      <c r="P22" s="61" t="n">
        <v>6378.929</v>
      </c>
      <c r="Q22" s="61" t="n">
        <v>92.929</v>
      </c>
      <c r="R22" s="62" t="n">
        <f aca="false">P22/3600</f>
        <v>1.77192472222222</v>
      </c>
      <c r="S22" s="49"/>
      <c r="T22" s="42"/>
      <c r="U22" s="43"/>
      <c r="V22" s="43"/>
      <c r="W22" s="42"/>
      <c r="X22" s="43"/>
      <c r="Y22" s="63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6" t="n">
        <v>458096.404</v>
      </c>
      <c r="E23" s="47" t="n">
        <v>48.5961</v>
      </c>
      <c r="F23" s="47" t="n">
        <v>45.8676</v>
      </c>
      <c r="G23" s="47" t="n">
        <v>47.4884</v>
      </c>
      <c r="H23" s="47" t="n">
        <v>13831.358</v>
      </c>
      <c r="I23" s="47" t="n">
        <v>274.95</v>
      </c>
      <c r="J23" s="48" t="n">
        <f aca="false">H23/3600</f>
        <v>3.84204388888889</v>
      </c>
      <c r="L23" s="46" t="n">
        <v>458071.012</v>
      </c>
      <c r="M23" s="47" t="n">
        <v>48.5784</v>
      </c>
      <c r="N23" s="47" t="n">
        <v>45.8673</v>
      </c>
      <c r="O23" s="47" t="n">
        <v>47.4888</v>
      </c>
      <c r="P23" s="47" t="n">
        <v>13825.383</v>
      </c>
      <c r="Q23" s="47" t="n">
        <v>271.643</v>
      </c>
      <c r="R23" s="48" t="n">
        <f aca="false">P23/3600</f>
        <v>3.84038416666667</v>
      </c>
      <c r="S23" s="49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52" t="e">
        <f aca="false">bdrateOld($D23:$D26,E23:E26,$L23:$L26,M23:M26)</f>
        <v>#VALUE!</v>
      </c>
      <c r="X23" s="53" t="e">
        <f aca="false">bdrateOld($D23:$D26,F23:F26,$L23:$L26,N23:N26)</f>
        <v>#VALUE!</v>
      </c>
      <c r="Y23" s="5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5" t="n">
        <v>383387.472</v>
      </c>
      <c r="E24" s="56" t="n">
        <v>43.9874</v>
      </c>
      <c r="F24" s="56" t="n">
        <v>42.1389</v>
      </c>
      <c r="G24" s="56" t="n">
        <v>43.9555</v>
      </c>
      <c r="H24" s="56" t="n">
        <v>13009.424</v>
      </c>
      <c r="I24" s="56" t="n">
        <v>256.994</v>
      </c>
      <c r="J24" s="57" t="n">
        <f aca="false">H24/3600</f>
        <v>3.61372888888889</v>
      </c>
      <c r="L24" s="55" t="n">
        <v>383338.2936</v>
      </c>
      <c r="M24" s="56" t="n">
        <v>43.9713</v>
      </c>
      <c r="N24" s="56" t="n">
        <v>42.1384</v>
      </c>
      <c r="O24" s="56" t="n">
        <v>43.9549</v>
      </c>
      <c r="P24" s="56" t="n">
        <v>13034.478</v>
      </c>
      <c r="Q24" s="56" t="n">
        <v>255.559</v>
      </c>
      <c r="R24" s="57" t="n">
        <f aca="false">P24/3600</f>
        <v>3.62068833333333</v>
      </c>
      <c r="S24" s="49"/>
      <c r="T24" s="58"/>
      <c r="U24" s="36"/>
      <c r="V24" s="36"/>
      <c r="W24" s="58"/>
      <c r="X24" s="36"/>
      <c r="Y24" s="59"/>
    </row>
    <row r="25" customFormat="false" ht="12" hidden="false" customHeight="false" outlineLevel="0" collapsed="false">
      <c r="A25" s="11"/>
      <c r="B25" s="11"/>
      <c r="C25" s="11" t="n">
        <v>27</v>
      </c>
      <c r="D25" s="55" t="n">
        <v>269720.5608</v>
      </c>
      <c r="E25" s="56" t="n">
        <v>38.2533</v>
      </c>
      <c r="F25" s="56" t="n">
        <v>36.9352</v>
      </c>
      <c r="G25" s="56" t="n">
        <v>38.0411</v>
      </c>
      <c r="H25" s="56" t="n">
        <v>11683.39</v>
      </c>
      <c r="I25" s="56" t="n">
        <v>217.323</v>
      </c>
      <c r="J25" s="57" t="n">
        <f aca="false">H25/3600</f>
        <v>3.24538611111111</v>
      </c>
      <c r="L25" s="55" t="n">
        <v>269577.5952</v>
      </c>
      <c r="M25" s="56" t="n">
        <v>38.2474</v>
      </c>
      <c r="N25" s="56" t="n">
        <v>36.9347</v>
      </c>
      <c r="O25" s="56" t="n">
        <v>38.0405</v>
      </c>
      <c r="P25" s="56" t="n">
        <v>11839.25</v>
      </c>
      <c r="Q25" s="56" t="n">
        <v>218.93</v>
      </c>
      <c r="R25" s="57" t="n">
        <f aca="false">P25/3600</f>
        <v>3.28868055555556</v>
      </c>
      <c r="S25" s="49"/>
      <c r="T25" s="58"/>
      <c r="U25" s="36"/>
      <c r="V25" s="36"/>
      <c r="W25" s="58"/>
      <c r="X25" s="36"/>
      <c r="Y25" s="59"/>
    </row>
    <row r="26" customFormat="false" ht="12.75" hidden="false" customHeight="false" outlineLevel="0" collapsed="false">
      <c r="A26" s="11"/>
      <c r="B26" s="16"/>
      <c r="C26" s="16" t="n">
        <v>32</v>
      </c>
      <c r="D26" s="60" t="n">
        <v>124113.2008</v>
      </c>
      <c r="E26" s="61" t="n">
        <v>32.824</v>
      </c>
      <c r="F26" s="61" t="n">
        <v>30.2803</v>
      </c>
      <c r="G26" s="61" t="n">
        <v>32.6889</v>
      </c>
      <c r="H26" s="61" t="n">
        <v>9547.466</v>
      </c>
      <c r="I26" s="61" t="n">
        <v>148.964</v>
      </c>
      <c r="J26" s="62" t="n">
        <f aca="false">H26/3600</f>
        <v>2.65207388888889</v>
      </c>
      <c r="L26" s="60" t="n">
        <v>124112.34</v>
      </c>
      <c r="M26" s="61" t="n">
        <v>32.8281</v>
      </c>
      <c r="N26" s="61" t="n">
        <v>30.291</v>
      </c>
      <c r="O26" s="61" t="n">
        <v>32.6875</v>
      </c>
      <c r="P26" s="61" t="n">
        <v>9585.219</v>
      </c>
      <c r="Q26" s="61" t="n">
        <v>151.601</v>
      </c>
      <c r="R26" s="62" t="n">
        <f aca="false">P26/3600</f>
        <v>2.66256083333333</v>
      </c>
      <c r="S26" s="49"/>
      <c r="T26" s="42"/>
      <c r="U26" s="43"/>
      <c r="V26" s="43"/>
      <c r="W26" s="42"/>
      <c r="X26" s="43"/>
      <c r="Y26" s="63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6" t="n">
        <v>848601.1408</v>
      </c>
      <c r="E27" s="47" t="n">
        <v>45.8589</v>
      </c>
      <c r="F27" s="47" t="n">
        <v>45.0547</v>
      </c>
      <c r="G27" s="47" t="n">
        <v>45.1025</v>
      </c>
      <c r="H27" s="47" t="n">
        <v>24783.716</v>
      </c>
      <c r="I27" s="47" t="n">
        <v>521.711</v>
      </c>
      <c r="J27" s="48" t="n">
        <f aca="false">H27/3600</f>
        <v>6.88436555555556</v>
      </c>
      <c r="L27" s="46" t="n">
        <v>848550.6976</v>
      </c>
      <c r="M27" s="47" t="n">
        <v>45.8783</v>
      </c>
      <c r="N27" s="47" t="n">
        <v>45.0569</v>
      </c>
      <c r="O27" s="47" t="n">
        <v>45.1046</v>
      </c>
      <c r="P27" s="47" t="n">
        <v>24849.704</v>
      </c>
      <c r="Q27" s="47" t="n">
        <v>526.641</v>
      </c>
      <c r="R27" s="48" t="n">
        <f aca="false">P27/3600</f>
        <v>6.90269555555556</v>
      </c>
      <c r="S27" s="49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52" t="e">
        <f aca="false">bdrateOld($D27:$D30,E27:E30,$L27:$L30,M27:M30)</f>
        <v>#VALUE!</v>
      </c>
      <c r="X27" s="53" t="e">
        <f aca="false">bdrateOld($D27:$D30,F27:F30,$L27:$L30,N27:N30)</f>
        <v>#VALUE!</v>
      </c>
      <c r="Y27" s="5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5" t="n">
        <v>560214.7688</v>
      </c>
      <c r="E28" s="56" t="n">
        <v>40.5854</v>
      </c>
      <c r="F28" s="56" t="n">
        <v>40.3684</v>
      </c>
      <c r="G28" s="56" t="n">
        <v>40.4413</v>
      </c>
      <c r="H28" s="56" t="n">
        <v>22375.072</v>
      </c>
      <c r="I28" s="56" t="n">
        <v>422.916</v>
      </c>
      <c r="J28" s="57" t="n">
        <f aca="false">H28/3600</f>
        <v>6.21529777777778</v>
      </c>
      <c r="L28" s="55" t="n">
        <v>560009.5624</v>
      </c>
      <c r="M28" s="56" t="n">
        <v>40.5974</v>
      </c>
      <c r="N28" s="56" t="n">
        <v>40.372</v>
      </c>
      <c r="O28" s="56" t="n">
        <v>40.4444</v>
      </c>
      <c r="P28" s="56" t="n">
        <v>22397.208</v>
      </c>
      <c r="Q28" s="56" t="n">
        <v>425.911</v>
      </c>
      <c r="R28" s="57" t="n">
        <f aca="false">P28/3600</f>
        <v>6.22144666666667</v>
      </c>
      <c r="S28" s="49"/>
      <c r="T28" s="58"/>
      <c r="U28" s="36"/>
      <c r="V28" s="36"/>
      <c r="W28" s="58"/>
      <c r="X28" s="36"/>
      <c r="Y28" s="59"/>
    </row>
    <row r="29" customFormat="false" ht="12" hidden="false" customHeight="false" outlineLevel="0" collapsed="false">
      <c r="A29" s="11"/>
      <c r="B29" s="11"/>
      <c r="C29" s="11" t="n">
        <v>27</v>
      </c>
      <c r="D29" s="55" t="n">
        <v>273437.4352</v>
      </c>
      <c r="E29" s="56" t="n">
        <v>36.0368</v>
      </c>
      <c r="F29" s="56" t="n">
        <v>35.1774</v>
      </c>
      <c r="G29" s="56" t="n">
        <v>35.3575</v>
      </c>
      <c r="H29" s="56" t="n">
        <v>17680.805</v>
      </c>
      <c r="I29" s="56" t="n">
        <v>302.188</v>
      </c>
      <c r="J29" s="57" t="n">
        <f aca="false">H29/3600</f>
        <v>4.91133472222222</v>
      </c>
      <c r="L29" s="55" t="n">
        <v>273132.3448</v>
      </c>
      <c r="M29" s="56" t="n">
        <v>36.0423</v>
      </c>
      <c r="N29" s="56" t="n">
        <v>35.1779</v>
      </c>
      <c r="O29" s="56" t="n">
        <v>35.3587</v>
      </c>
      <c r="P29" s="56" t="n">
        <v>17776.434</v>
      </c>
      <c r="Q29" s="56" t="n">
        <v>301.564</v>
      </c>
      <c r="R29" s="57" t="n">
        <f aca="false">P29/3600</f>
        <v>4.93789833333333</v>
      </c>
      <c r="S29" s="49"/>
      <c r="T29" s="58"/>
      <c r="U29" s="36"/>
      <c r="V29" s="36"/>
      <c r="W29" s="58"/>
      <c r="X29" s="36"/>
      <c r="Y29" s="59"/>
    </row>
    <row r="30" customFormat="false" ht="12.75" hidden="false" customHeight="false" outlineLevel="0" collapsed="false">
      <c r="A30" s="11"/>
      <c r="B30" s="16"/>
      <c r="C30" s="16" t="n">
        <v>32</v>
      </c>
      <c r="D30" s="60" t="n">
        <v>91463.6472</v>
      </c>
      <c r="E30" s="61" t="n">
        <v>33.9594</v>
      </c>
      <c r="F30" s="61" t="n">
        <v>30.8318</v>
      </c>
      <c r="G30" s="61" t="n">
        <v>32.0424</v>
      </c>
      <c r="H30" s="61" t="n">
        <v>13413.246</v>
      </c>
      <c r="I30" s="61" t="n">
        <v>210.475</v>
      </c>
      <c r="J30" s="62" t="n">
        <f aca="false">H30/3600</f>
        <v>3.72590166666667</v>
      </c>
      <c r="L30" s="60" t="n">
        <v>91049.9392</v>
      </c>
      <c r="M30" s="61" t="n">
        <v>33.9615</v>
      </c>
      <c r="N30" s="61" t="n">
        <v>30.8309</v>
      </c>
      <c r="O30" s="61" t="n">
        <v>32.0415</v>
      </c>
      <c r="P30" s="61" t="n">
        <v>13438.331</v>
      </c>
      <c r="Q30" s="61" t="n">
        <v>204.36</v>
      </c>
      <c r="R30" s="62" t="n">
        <f aca="false">P30/3600</f>
        <v>3.73286972222222</v>
      </c>
      <c r="S30" s="49"/>
      <c r="T30" s="42"/>
      <c r="U30" s="43"/>
      <c r="V30" s="43"/>
      <c r="W30" s="42"/>
      <c r="X30" s="43"/>
      <c r="Y30" s="63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6" t="n">
        <v>329419.9384</v>
      </c>
      <c r="E31" s="47" t="n">
        <v>45.728</v>
      </c>
      <c r="F31" s="47" t="n">
        <v>45.0596</v>
      </c>
      <c r="G31" s="47" t="n">
        <v>45.1456</v>
      </c>
      <c r="H31" s="47" t="n">
        <v>11096.746</v>
      </c>
      <c r="I31" s="47" t="n">
        <v>234.577</v>
      </c>
      <c r="J31" s="48" t="n">
        <f aca="false">H31/3600</f>
        <v>3.08242944444444</v>
      </c>
      <c r="L31" s="46" t="n">
        <v>329419.832</v>
      </c>
      <c r="M31" s="47" t="n">
        <v>45.7444</v>
      </c>
      <c r="N31" s="47" t="n">
        <v>45.0609</v>
      </c>
      <c r="O31" s="47" t="n">
        <v>45.1482</v>
      </c>
      <c r="P31" s="47" t="n">
        <v>11187.778</v>
      </c>
      <c r="Q31" s="47" t="n">
        <v>227.666</v>
      </c>
      <c r="R31" s="48" t="n">
        <f aca="false">P31/3600</f>
        <v>3.10771611111111</v>
      </c>
      <c r="S31" s="49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52" t="e">
        <f aca="false">bdrateOld($D31:$D34,E31:E34,$L31:$L34,M31:M34)</f>
        <v>#VALUE!</v>
      </c>
      <c r="X31" s="53" t="e">
        <f aca="false">bdrateOld($D31:$D34,F31:F34,$L31:$L34,N31:N34)</f>
        <v>#VALUE!</v>
      </c>
      <c r="Y31" s="5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5" t="n">
        <v>195359.0696</v>
      </c>
      <c r="E32" s="56" t="n">
        <v>41.0427</v>
      </c>
      <c r="F32" s="56" t="n">
        <v>40.4133</v>
      </c>
      <c r="G32" s="56" t="n">
        <v>40.7227</v>
      </c>
      <c r="H32" s="56" t="n">
        <v>9406.941</v>
      </c>
      <c r="I32" s="56" t="n">
        <v>170.243</v>
      </c>
      <c r="J32" s="57" t="n">
        <f aca="false">H32/3600</f>
        <v>2.61303916666667</v>
      </c>
      <c r="L32" s="55" t="n">
        <v>195245.1048</v>
      </c>
      <c r="M32" s="56" t="n">
        <v>41.0492</v>
      </c>
      <c r="N32" s="56" t="n">
        <v>40.4154</v>
      </c>
      <c r="O32" s="56" t="n">
        <v>40.7245</v>
      </c>
      <c r="P32" s="56" t="n">
        <v>9461.463</v>
      </c>
      <c r="Q32" s="56" t="n">
        <v>171.225</v>
      </c>
      <c r="R32" s="57" t="n">
        <f aca="false">P32/3600</f>
        <v>2.62818416666667</v>
      </c>
      <c r="S32" s="49"/>
      <c r="T32" s="58"/>
      <c r="U32" s="36"/>
      <c r="V32" s="36"/>
      <c r="W32" s="58"/>
      <c r="X32" s="36"/>
      <c r="Y32" s="59"/>
    </row>
    <row r="33" customFormat="false" ht="12" hidden="false" customHeight="false" outlineLevel="0" collapsed="false">
      <c r="A33" s="11"/>
      <c r="B33" s="11"/>
      <c r="C33" s="11" t="n">
        <v>27</v>
      </c>
      <c r="D33" s="55" t="n">
        <v>99963.008</v>
      </c>
      <c r="E33" s="56" t="n">
        <v>37.8406</v>
      </c>
      <c r="F33" s="56" t="n">
        <v>35.5382</v>
      </c>
      <c r="G33" s="56" t="n">
        <v>37.3778</v>
      </c>
      <c r="H33" s="56" t="n">
        <v>7648.163</v>
      </c>
      <c r="I33" s="56" t="n">
        <v>128.357</v>
      </c>
      <c r="J33" s="57" t="n">
        <f aca="false">H33/3600</f>
        <v>2.12448972222222</v>
      </c>
      <c r="L33" s="55" t="n">
        <v>99790.9592</v>
      </c>
      <c r="M33" s="56" t="n">
        <v>37.8445</v>
      </c>
      <c r="N33" s="56" t="n">
        <v>35.5389</v>
      </c>
      <c r="O33" s="56" t="n">
        <v>37.3767</v>
      </c>
      <c r="P33" s="56" t="n">
        <v>7700.329</v>
      </c>
      <c r="Q33" s="56" t="n">
        <v>127.592</v>
      </c>
      <c r="R33" s="57" t="n">
        <f aca="false">P33/3600</f>
        <v>2.13898027777778</v>
      </c>
      <c r="S33" s="49"/>
      <c r="T33" s="58"/>
      <c r="U33" s="36"/>
      <c r="V33" s="36"/>
      <c r="W33" s="58"/>
      <c r="X33" s="36"/>
      <c r="Y33" s="59"/>
    </row>
    <row r="34" customFormat="false" ht="12.75" hidden="false" customHeight="false" outlineLevel="0" collapsed="false">
      <c r="A34" s="16"/>
      <c r="B34" s="16"/>
      <c r="C34" s="16" t="n">
        <v>32</v>
      </c>
      <c r="D34" s="60" t="n">
        <v>42631.3984</v>
      </c>
      <c r="E34" s="61" t="n">
        <v>34.9402</v>
      </c>
      <c r="F34" s="61" t="n">
        <v>32.1612</v>
      </c>
      <c r="G34" s="61" t="n">
        <v>34.4787</v>
      </c>
      <c r="H34" s="61" t="n">
        <v>6156.332</v>
      </c>
      <c r="I34" s="61" t="n">
        <v>96.314</v>
      </c>
      <c r="J34" s="62" t="n">
        <f aca="false">H34/3600</f>
        <v>1.71009222222222</v>
      </c>
      <c r="L34" s="60" t="n">
        <v>42483.868</v>
      </c>
      <c r="M34" s="61" t="n">
        <v>34.9437</v>
      </c>
      <c r="N34" s="61" t="n">
        <v>32.1605</v>
      </c>
      <c r="O34" s="61" t="n">
        <v>34.4785</v>
      </c>
      <c r="P34" s="61" t="n">
        <v>6180.669</v>
      </c>
      <c r="Q34" s="61" t="n">
        <v>98.155</v>
      </c>
      <c r="R34" s="62" t="n">
        <f aca="false">P34/3600</f>
        <v>1.7168525</v>
      </c>
      <c r="S34" s="49"/>
      <c r="T34" s="42"/>
      <c r="U34" s="43"/>
      <c r="V34" s="43"/>
      <c r="W34" s="42"/>
      <c r="X34" s="43"/>
      <c r="Y34" s="63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6" t="n">
        <v>265510.8896</v>
      </c>
      <c r="E35" s="47" t="n">
        <v>46.9793</v>
      </c>
      <c r="F35" s="47" t="n">
        <v>47.039</v>
      </c>
      <c r="G35" s="47" t="n">
        <v>50.004</v>
      </c>
      <c r="H35" s="47" t="n">
        <v>10070.098</v>
      </c>
      <c r="I35" s="47" t="n">
        <v>160.056</v>
      </c>
      <c r="J35" s="48" t="n">
        <f aca="false">H35/3600</f>
        <v>2.79724944444444</v>
      </c>
      <c r="L35" s="46" t="n">
        <v>265195.984</v>
      </c>
      <c r="M35" s="47" t="n">
        <v>46.9879</v>
      </c>
      <c r="N35" s="47" t="n">
        <v>47.0406</v>
      </c>
      <c r="O35" s="47" t="n">
        <v>49.9969</v>
      </c>
      <c r="P35" s="47" t="n">
        <v>10165.445</v>
      </c>
      <c r="Q35" s="47" t="n">
        <v>160.43</v>
      </c>
      <c r="R35" s="48" t="n">
        <f aca="false">P35/3600</f>
        <v>2.82373472222222</v>
      </c>
      <c r="S35" s="49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52" t="e">
        <f aca="false">bdrateOld($D35:$D38,E35:E38,$L35:$L38,M35:M38)</f>
        <v>#VALUE!</v>
      </c>
      <c r="X35" s="53" t="e">
        <f aca="false">bdrateOld($D35:$D38,F35:F38,$L35:$L38,N35:N38)</f>
        <v>#VALUE!</v>
      </c>
      <c r="Y35" s="5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5" t="n">
        <v>146433.8272</v>
      </c>
      <c r="E36" s="56" t="n">
        <v>43.5215</v>
      </c>
      <c r="F36" s="56" t="n">
        <v>43.746</v>
      </c>
      <c r="G36" s="56" t="n">
        <v>47.1156</v>
      </c>
      <c r="H36" s="56" t="n">
        <v>8582.823</v>
      </c>
      <c r="I36" s="56" t="n">
        <v>137.982</v>
      </c>
      <c r="J36" s="57" t="n">
        <f aca="false">H36/3600</f>
        <v>2.3841175</v>
      </c>
      <c r="L36" s="55" t="n">
        <v>146088.792</v>
      </c>
      <c r="M36" s="56" t="n">
        <v>43.5271</v>
      </c>
      <c r="N36" s="56" t="n">
        <v>43.7477</v>
      </c>
      <c r="O36" s="56" t="n">
        <v>47.1056</v>
      </c>
      <c r="P36" s="56" t="n">
        <v>8608.625</v>
      </c>
      <c r="Q36" s="56" t="n">
        <v>133.13</v>
      </c>
      <c r="R36" s="57" t="n">
        <f aca="false">P36/3600</f>
        <v>2.39128472222222</v>
      </c>
      <c r="S36" s="49"/>
      <c r="T36" s="58"/>
      <c r="U36" s="36"/>
      <c r="V36" s="36"/>
      <c r="W36" s="58"/>
      <c r="X36" s="36"/>
      <c r="Y36" s="59"/>
    </row>
    <row r="37" customFormat="false" ht="12" hidden="false" customHeight="false" outlineLevel="0" collapsed="false">
      <c r="A37" s="11"/>
      <c r="B37" s="11"/>
      <c r="C37" s="11" t="n">
        <v>27</v>
      </c>
      <c r="D37" s="55" t="n">
        <v>76533.6928</v>
      </c>
      <c r="E37" s="56" t="n">
        <v>40.2466</v>
      </c>
      <c r="F37" s="56" t="n">
        <v>40.8149</v>
      </c>
      <c r="G37" s="56" t="n">
        <v>44.4713</v>
      </c>
      <c r="H37" s="56" t="n">
        <v>7335.85</v>
      </c>
      <c r="I37" s="56" t="n">
        <v>117.858</v>
      </c>
      <c r="J37" s="57" t="n">
        <f aca="false">H37/3600</f>
        <v>2.03773611111111</v>
      </c>
      <c r="L37" s="55" t="n">
        <v>76252.6512</v>
      </c>
      <c r="M37" s="56" t="n">
        <v>40.2502</v>
      </c>
      <c r="N37" s="56" t="n">
        <v>40.815</v>
      </c>
      <c r="O37" s="56" t="n">
        <v>44.4597</v>
      </c>
      <c r="P37" s="56" t="n">
        <v>7374.616</v>
      </c>
      <c r="Q37" s="56" t="n">
        <v>113.022</v>
      </c>
      <c r="R37" s="57" t="n">
        <f aca="false">P37/3600</f>
        <v>2.04850444444444</v>
      </c>
      <c r="S37" s="49"/>
      <c r="T37" s="58"/>
      <c r="U37" s="36"/>
      <c r="V37" s="36"/>
      <c r="W37" s="58"/>
      <c r="X37" s="36"/>
      <c r="Y37" s="59"/>
    </row>
    <row r="38" customFormat="false" ht="12.75" hidden="false" customHeight="false" outlineLevel="0" collapsed="false">
      <c r="A38" s="11"/>
      <c r="B38" s="16"/>
      <c r="C38" s="16" t="n">
        <v>32</v>
      </c>
      <c r="D38" s="60" t="n">
        <v>39398.7456</v>
      </c>
      <c r="E38" s="61" t="n">
        <v>37.1236</v>
      </c>
      <c r="F38" s="61" t="n">
        <v>38.5138</v>
      </c>
      <c r="G38" s="61" t="n">
        <v>42.1548</v>
      </c>
      <c r="H38" s="61" t="n">
        <v>6445.478</v>
      </c>
      <c r="I38" s="61" t="n">
        <v>95.612</v>
      </c>
      <c r="J38" s="62" t="n">
        <f aca="false">H38/3600</f>
        <v>1.79041055555556</v>
      </c>
      <c r="L38" s="60" t="n">
        <v>39203.7328</v>
      </c>
      <c r="M38" s="61" t="n">
        <v>37.1257</v>
      </c>
      <c r="N38" s="61" t="n">
        <v>38.51</v>
      </c>
      <c r="O38" s="61" t="n">
        <v>42.1413</v>
      </c>
      <c r="P38" s="61" t="n">
        <v>6447.429</v>
      </c>
      <c r="Q38" s="61" t="n">
        <v>96.08</v>
      </c>
      <c r="R38" s="62" t="n">
        <f aca="false">P38/3600</f>
        <v>1.7909525</v>
      </c>
      <c r="S38" s="49"/>
      <c r="T38" s="42"/>
      <c r="U38" s="43"/>
      <c r="V38" s="43"/>
      <c r="W38" s="42"/>
      <c r="X38" s="43"/>
      <c r="Y38" s="63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6" t="n">
        <v>142320.7176</v>
      </c>
      <c r="E39" s="47" t="n">
        <v>45.4845</v>
      </c>
      <c r="F39" s="47" t="n">
        <v>45.3125</v>
      </c>
      <c r="G39" s="47" t="n">
        <v>45.4845</v>
      </c>
      <c r="H39" s="47" t="n">
        <v>9074.474</v>
      </c>
      <c r="I39" s="47" t="n">
        <v>138.746</v>
      </c>
      <c r="J39" s="48" t="n">
        <f aca="false">H39/3600</f>
        <v>2.52068722222222</v>
      </c>
      <c r="L39" s="46" t="n">
        <v>142379.6096</v>
      </c>
      <c r="M39" s="47" t="n">
        <v>45.4895</v>
      </c>
      <c r="N39" s="47" t="n">
        <v>45.3102</v>
      </c>
      <c r="O39" s="47" t="n">
        <v>45.4847</v>
      </c>
      <c r="P39" s="47" t="n">
        <v>9129.916</v>
      </c>
      <c r="Q39" s="47" t="n">
        <v>136.687</v>
      </c>
      <c r="R39" s="48" t="n">
        <f aca="false">P39/3600</f>
        <v>2.53608777777778</v>
      </c>
      <c r="S39" s="49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52" t="e">
        <f aca="false">bdrateOld($D39:$D42,E39:E42,$L39:$L42,M39:M42)</f>
        <v>#VALUE!</v>
      </c>
      <c r="X39" s="53" t="e">
        <f aca="false">bdrateOld($D39:$D42,F39:F42,$L39:$L42,N39:N42)</f>
        <v>#VALUE!</v>
      </c>
      <c r="Y39" s="5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5" t="n">
        <v>53239.0176</v>
      </c>
      <c r="E40" s="56" t="n">
        <v>42.8708</v>
      </c>
      <c r="F40" s="56" t="n">
        <v>40.7672</v>
      </c>
      <c r="G40" s="56" t="n">
        <v>42.8634</v>
      </c>
      <c r="H40" s="56" t="n">
        <v>6950.467</v>
      </c>
      <c r="I40" s="56" t="n">
        <v>94.286</v>
      </c>
      <c r="J40" s="57" t="n">
        <f aca="false">H40/3600</f>
        <v>1.93068527777778</v>
      </c>
      <c r="L40" s="55" t="n">
        <v>53220.8736</v>
      </c>
      <c r="M40" s="56" t="n">
        <v>42.8693</v>
      </c>
      <c r="N40" s="56" t="n">
        <v>40.7672</v>
      </c>
      <c r="O40" s="56" t="n">
        <v>42.8633</v>
      </c>
      <c r="P40" s="56" t="n">
        <v>6959.468</v>
      </c>
      <c r="Q40" s="56" t="n">
        <v>94.364</v>
      </c>
      <c r="R40" s="57" t="n">
        <f aca="false">P40/3600</f>
        <v>1.93318555555556</v>
      </c>
      <c r="S40" s="49"/>
      <c r="T40" s="58"/>
      <c r="U40" s="36"/>
      <c r="V40" s="36"/>
      <c r="W40" s="58"/>
      <c r="X40" s="36"/>
      <c r="Y40" s="59"/>
    </row>
    <row r="41" customFormat="false" ht="12" hidden="false" customHeight="false" outlineLevel="0" collapsed="false">
      <c r="A41" s="11"/>
      <c r="B41" s="11"/>
      <c r="C41" s="11" t="n">
        <v>27</v>
      </c>
      <c r="D41" s="55" t="n">
        <v>17431.352</v>
      </c>
      <c r="E41" s="56" t="n">
        <v>41.1404</v>
      </c>
      <c r="F41" s="56" t="n">
        <v>37.8985</v>
      </c>
      <c r="G41" s="56" t="n">
        <v>41.6798</v>
      </c>
      <c r="H41" s="56" t="n">
        <v>5454.471</v>
      </c>
      <c r="I41" s="56" t="n">
        <v>69.778</v>
      </c>
      <c r="J41" s="57" t="n">
        <f aca="false">H41/3600</f>
        <v>1.51513083333333</v>
      </c>
      <c r="L41" s="55" t="n">
        <v>17401.8592</v>
      </c>
      <c r="M41" s="56" t="n">
        <v>41.1365</v>
      </c>
      <c r="N41" s="56" t="n">
        <v>37.8977</v>
      </c>
      <c r="O41" s="56" t="n">
        <v>41.6786</v>
      </c>
      <c r="P41" s="56" t="n">
        <v>5488.994</v>
      </c>
      <c r="Q41" s="56" t="n">
        <v>72.15</v>
      </c>
      <c r="R41" s="57" t="n">
        <f aca="false">P41/3600</f>
        <v>1.52472055555556</v>
      </c>
      <c r="S41" s="49"/>
      <c r="T41" s="58"/>
      <c r="U41" s="36"/>
      <c r="V41" s="36"/>
      <c r="W41" s="58"/>
      <c r="X41" s="36"/>
      <c r="Y41" s="59"/>
    </row>
    <row r="42" customFormat="false" ht="12.75" hidden="false" customHeight="false" outlineLevel="0" collapsed="false">
      <c r="A42" s="11"/>
      <c r="B42" s="16"/>
      <c r="C42" s="16" t="n">
        <v>32</v>
      </c>
      <c r="D42" s="60" t="n">
        <v>8550.352</v>
      </c>
      <c r="E42" s="61" t="n">
        <v>39.029</v>
      </c>
      <c r="F42" s="61" t="n">
        <v>37.2237</v>
      </c>
      <c r="G42" s="61" t="n">
        <v>40.3973</v>
      </c>
      <c r="H42" s="61" t="n">
        <v>4741.768</v>
      </c>
      <c r="I42" s="61" t="n">
        <v>65.192</v>
      </c>
      <c r="J42" s="62" t="n">
        <f aca="false">H42/3600</f>
        <v>1.31715777777778</v>
      </c>
      <c r="L42" s="60" t="n">
        <v>8532.5952</v>
      </c>
      <c r="M42" s="61" t="n">
        <v>39.0236</v>
      </c>
      <c r="N42" s="61" t="n">
        <v>37.2224</v>
      </c>
      <c r="O42" s="61" t="n">
        <v>40.3964</v>
      </c>
      <c r="P42" s="61" t="n">
        <v>4793.17</v>
      </c>
      <c r="Q42" s="61" t="n">
        <v>65.457</v>
      </c>
      <c r="R42" s="62" t="n">
        <f aca="false">P42/3600</f>
        <v>1.33143611111111</v>
      </c>
      <c r="S42" s="49"/>
      <c r="T42" s="42"/>
      <c r="U42" s="43"/>
      <c r="V42" s="43"/>
      <c r="W42" s="42"/>
      <c r="X42" s="43"/>
      <c r="Y42" s="63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6" t="n">
        <v>102056.6824</v>
      </c>
      <c r="E43" s="47" t="n">
        <v>45.3331</v>
      </c>
      <c r="F43" s="47" t="n">
        <v>48.1319</v>
      </c>
      <c r="G43" s="47" t="n">
        <v>51.3412</v>
      </c>
      <c r="H43" s="47" t="n">
        <v>14719.581</v>
      </c>
      <c r="I43" s="47" t="n">
        <v>194.501</v>
      </c>
      <c r="J43" s="48" t="n">
        <f aca="false">H43/3600</f>
        <v>4.0887725</v>
      </c>
      <c r="L43" s="46" t="n">
        <v>102110.1336</v>
      </c>
      <c r="M43" s="47" t="n">
        <v>45.3396</v>
      </c>
      <c r="N43" s="47" t="n">
        <v>48.1293</v>
      </c>
      <c r="O43" s="47" t="n">
        <v>51.3394</v>
      </c>
      <c r="P43" s="47" t="n">
        <v>14713.119</v>
      </c>
      <c r="Q43" s="47" t="n">
        <v>199.68</v>
      </c>
      <c r="R43" s="48" t="n">
        <f aca="false">P43/3600</f>
        <v>4.0869775</v>
      </c>
      <c r="S43" s="49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52" t="e">
        <f aca="false">bdrateOld($D43:$D46,E43:E46,$L43:$L46,M43:M46)</f>
        <v>#VALUE!</v>
      </c>
      <c r="X43" s="53" t="e">
        <f aca="false">bdrateOld($D43:$D46,F43:F46,$L43:$L46,N43:N46)</f>
        <v>#VALUE!</v>
      </c>
      <c r="Y43" s="5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5" t="n">
        <v>47946.644</v>
      </c>
      <c r="E44" s="56" t="n">
        <v>43.4158</v>
      </c>
      <c r="F44" s="56" t="n">
        <v>46.2481</v>
      </c>
      <c r="G44" s="56" t="n">
        <v>50.214</v>
      </c>
      <c r="H44" s="56" t="n">
        <v>11794.104</v>
      </c>
      <c r="I44" s="56" t="n">
        <v>171.506</v>
      </c>
      <c r="J44" s="57" t="n">
        <f aca="false">H44/3600</f>
        <v>3.27614</v>
      </c>
      <c r="L44" s="55" t="n">
        <v>47890.756</v>
      </c>
      <c r="M44" s="56" t="n">
        <v>43.4173</v>
      </c>
      <c r="N44" s="56" t="n">
        <v>46.2453</v>
      </c>
      <c r="O44" s="56" t="n">
        <v>50.2079</v>
      </c>
      <c r="P44" s="56" t="n">
        <v>11882.962</v>
      </c>
      <c r="Q44" s="56" t="n">
        <v>165.063</v>
      </c>
      <c r="R44" s="57" t="n">
        <f aca="false">P44/3600</f>
        <v>3.30082277777778</v>
      </c>
      <c r="S44" s="49"/>
      <c r="T44" s="58"/>
      <c r="U44" s="36"/>
      <c r="V44" s="36"/>
      <c r="W44" s="58"/>
      <c r="X44" s="36"/>
      <c r="Y44" s="59"/>
    </row>
    <row r="45" customFormat="false" ht="12" hidden="false" customHeight="false" outlineLevel="0" collapsed="false">
      <c r="A45" s="11"/>
      <c r="B45" s="11"/>
      <c r="C45" s="11" t="n">
        <v>27</v>
      </c>
      <c r="D45" s="55" t="n">
        <v>26319.412</v>
      </c>
      <c r="E45" s="56" t="n">
        <v>41.3157</v>
      </c>
      <c r="F45" s="56" t="n">
        <v>45.1902</v>
      </c>
      <c r="G45" s="56" t="n">
        <v>48.8532</v>
      </c>
      <c r="H45" s="56" t="n">
        <v>10294.442</v>
      </c>
      <c r="I45" s="56" t="n">
        <v>150.587</v>
      </c>
      <c r="J45" s="57" t="n">
        <f aca="false">H45/3600</f>
        <v>2.85956722222222</v>
      </c>
      <c r="L45" s="55" t="n">
        <v>26265.5288</v>
      </c>
      <c r="M45" s="56" t="n">
        <v>41.3152</v>
      </c>
      <c r="N45" s="56" t="n">
        <v>45.1846</v>
      </c>
      <c r="O45" s="56" t="n">
        <v>48.8365</v>
      </c>
      <c r="P45" s="56" t="n">
        <v>10420.615</v>
      </c>
      <c r="Q45" s="56" t="n">
        <v>151.242</v>
      </c>
      <c r="R45" s="57" t="n">
        <f aca="false">P45/3600</f>
        <v>2.89461527777778</v>
      </c>
      <c r="S45" s="49"/>
      <c r="T45" s="58"/>
      <c r="U45" s="36"/>
      <c r="V45" s="36"/>
      <c r="W45" s="58"/>
      <c r="X45" s="36"/>
      <c r="Y45" s="59"/>
    </row>
    <row r="46" customFormat="false" ht="12.75" hidden="false" customHeight="false" outlineLevel="0" collapsed="false">
      <c r="A46" s="11"/>
      <c r="B46" s="16"/>
      <c r="C46" s="16" t="n">
        <v>32</v>
      </c>
      <c r="D46" s="60" t="n">
        <v>13884.5896</v>
      </c>
      <c r="E46" s="61" t="n">
        <v>38.8582</v>
      </c>
      <c r="F46" s="61" t="n">
        <v>44.0011</v>
      </c>
      <c r="G46" s="61" t="n">
        <v>47.1343</v>
      </c>
      <c r="H46" s="61" t="n">
        <v>9493.568</v>
      </c>
      <c r="I46" s="61" t="n">
        <v>138.715</v>
      </c>
      <c r="J46" s="62" t="n">
        <f aca="false">H46/3600</f>
        <v>2.63710222222222</v>
      </c>
      <c r="L46" s="60" t="n">
        <v>13849.7664</v>
      </c>
      <c r="M46" s="61" t="n">
        <v>38.8569</v>
      </c>
      <c r="N46" s="61" t="n">
        <v>43.9938</v>
      </c>
      <c r="O46" s="61" t="n">
        <v>47.1156</v>
      </c>
      <c r="P46" s="61" t="n">
        <v>9569.79</v>
      </c>
      <c r="Q46" s="61" t="n">
        <v>138.746</v>
      </c>
      <c r="R46" s="62" t="n">
        <f aca="false">P46/3600</f>
        <v>2.658275</v>
      </c>
      <c r="S46" s="49"/>
      <c r="T46" s="42"/>
      <c r="U46" s="43"/>
      <c r="V46" s="43"/>
      <c r="W46" s="42"/>
      <c r="X46" s="43"/>
      <c r="Y46" s="63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6" t="n">
        <v>148820.6</v>
      </c>
      <c r="E47" s="47" t="n">
        <v>46.8694</v>
      </c>
      <c r="F47" s="47" t="n">
        <v>49.3021</v>
      </c>
      <c r="G47" s="47" t="n">
        <v>51.0053</v>
      </c>
      <c r="H47" s="47" t="n">
        <v>15398.927</v>
      </c>
      <c r="I47" s="47" t="n">
        <v>229.024</v>
      </c>
      <c r="J47" s="48" t="n">
        <f aca="false">H47/3600</f>
        <v>4.27747972222222</v>
      </c>
      <c r="L47" s="46" t="n">
        <v>148629.4688</v>
      </c>
      <c r="M47" s="47" t="n">
        <v>46.8749</v>
      </c>
      <c r="N47" s="47" t="n">
        <v>49.299</v>
      </c>
      <c r="O47" s="47" t="n">
        <v>51.002</v>
      </c>
      <c r="P47" s="47" t="n">
        <v>15499.875</v>
      </c>
      <c r="Q47" s="47" t="n">
        <v>227.385</v>
      </c>
      <c r="R47" s="48" t="n">
        <f aca="false">P47/3600</f>
        <v>4.30552083333333</v>
      </c>
      <c r="S47" s="49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52" t="e">
        <f aca="false">bdrateOld($D47:$D50,E47:E50,$L47:$L50,M47:M50)</f>
        <v>#VALUE!</v>
      </c>
      <c r="X47" s="53" t="e">
        <f aca="false">bdrateOld($D47:$D50,F47:F50,$L47:$L50,N47:N50)</f>
        <v>#VALUE!</v>
      </c>
      <c r="Y47" s="5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5" t="n">
        <v>88955.8688</v>
      </c>
      <c r="E48" s="56" t="n">
        <v>43.8727</v>
      </c>
      <c r="F48" s="56" t="n">
        <v>47.4053</v>
      </c>
      <c r="G48" s="56" t="n">
        <v>48.6588</v>
      </c>
      <c r="H48" s="56" t="n">
        <v>13188.247</v>
      </c>
      <c r="I48" s="56" t="n">
        <v>200.507</v>
      </c>
      <c r="J48" s="57" t="n">
        <f aca="false">H48/3600</f>
        <v>3.66340194444444</v>
      </c>
      <c r="L48" s="55" t="n">
        <v>88787.0648</v>
      </c>
      <c r="M48" s="56" t="n">
        <v>43.8754</v>
      </c>
      <c r="N48" s="56" t="n">
        <v>47.4016</v>
      </c>
      <c r="O48" s="56" t="n">
        <v>48.657</v>
      </c>
      <c r="P48" s="56" t="n">
        <v>13241.412</v>
      </c>
      <c r="Q48" s="56" t="n">
        <v>195.546</v>
      </c>
      <c r="R48" s="57" t="n">
        <f aca="false">P48/3600</f>
        <v>3.67817</v>
      </c>
      <c r="S48" s="49"/>
      <c r="T48" s="58"/>
      <c r="U48" s="36"/>
      <c r="V48" s="36"/>
      <c r="W48" s="58"/>
      <c r="X48" s="36"/>
      <c r="Y48" s="59"/>
    </row>
    <row r="49" customFormat="false" ht="12" hidden="false" customHeight="false" outlineLevel="0" collapsed="false">
      <c r="A49" s="11"/>
      <c r="B49" s="11"/>
      <c r="C49" s="11" t="n">
        <v>27</v>
      </c>
      <c r="D49" s="55" t="n">
        <v>52206.44</v>
      </c>
      <c r="E49" s="56" t="n">
        <v>40.6573</v>
      </c>
      <c r="F49" s="56" t="n">
        <v>45.4463</v>
      </c>
      <c r="G49" s="56" t="n">
        <v>46.3317</v>
      </c>
      <c r="H49" s="56" t="n">
        <v>11646.013</v>
      </c>
      <c r="I49" s="56" t="n">
        <v>175.5</v>
      </c>
      <c r="J49" s="57" t="n">
        <f aca="false">H49/3600</f>
        <v>3.23500361111111</v>
      </c>
      <c r="L49" s="55" t="n">
        <v>52093.3824</v>
      </c>
      <c r="M49" s="56" t="n">
        <v>40.6586</v>
      </c>
      <c r="N49" s="56" t="n">
        <v>45.4396</v>
      </c>
      <c r="O49" s="56" t="n">
        <v>46.3265</v>
      </c>
      <c r="P49" s="56" t="n">
        <v>11741.111</v>
      </c>
      <c r="Q49" s="56" t="n">
        <v>175.484</v>
      </c>
      <c r="R49" s="57" t="n">
        <f aca="false">P49/3600</f>
        <v>3.26141972222222</v>
      </c>
      <c r="S49" s="49"/>
      <c r="T49" s="58"/>
      <c r="U49" s="36"/>
      <c r="V49" s="36"/>
      <c r="W49" s="58"/>
      <c r="X49" s="36"/>
      <c r="Y49" s="59"/>
    </row>
    <row r="50" customFormat="false" ht="12.75" hidden="false" customHeight="false" outlineLevel="0" collapsed="false">
      <c r="A50" s="11"/>
      <c r="B50" s="16"/>
      <c r="C50" s="16" t="n">
        <v>32</v>
      </c>
      <c r="D50" s="60" t="n">
        <v>29521.0328</v>
      </c>
      <c r="E50" s="61" t="n">
        <v>37.3992</v>
      </c>
      <c r="F50" s="61" t="n">
        <v>43.4696</v>
      </c>
      <c r="G50" s="61" t="n">
        <v>44.0379</v>
      </c>
      <c r="H50" s="61" t="n">
        <v>10525.401</v>
      </c>
      <c r="I50" s="61" t="n">
        <v>157.217</v>
      </c>
      <c r="J50" s="62" t="n">
        <f aca="false">H50/3600</f>
        <v>2.9237225</v>
      </c>
      <c r="L50" s="60" t="n">
        <v>29462.544</v>
      </c>
      <c r="M50" s="61" t="n">
        <v>37.3999</v>
      </c>
      <c r="N50" s="61" t="n">
        <v>43.4617</v>
      </c>
      <c r="O50" s="61" t="n">
        <v>44.0315</v>
      </c>
      <c r="P50" s="61" t="n">
        <v>10571.108</v>
      </c>
      <c r="Q50" s="61" t="n">
        <v>157.607</v>
      </c>
      <c r="R50" s="62" t="n">
        <f aca="false">P50/3600</f>
        <v>2.93641888888889</v>
      </c>
      <c r="S50" s="49"/>
      <c r="T50" s="42"/>
      <c r="U50" s="43"/>
      <c r="V50" s="43"/>
      <c r="W50" s="42"/>
      <c r="X50" s="43"/>
      <c r="Y50" s="63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6" t="n">
        <v>50483.248</v>
      </c>
      <c r="E51" s="47" t="n">
        <v>49.1729</v>
      </c>
      <c r="F51" s="47" t="n">
        <v>51.2824</v>
      </c>
      <c r="G51" s="47" t="n">
        <v>50.4878</v>
      </c>
      <c r="H51" s="47" t="n">
        <v>7886.235</v>
      </c>
      <c r="I51" s="47" t="n">
        <v>111.618</v>
      </c>
      <c r="J51" s="48" t="n">
        <f aca="false">H51/3600</f>
        <v>2.19062083333333</v>
      </c>
      <c r="L51" s="46" t="n">
        <v>50514.5136</v>
      </c>
      <c r="M51" s="47" t="n">
        <v>49.1641</v>
      </c>
      <c r="N51" s="47" t="n">
        <v>51.2765</v>
      </c>
      <c r="O51" s="47" t="n">
        <v>50.4825</v>
      </c>
      <c r="P51" s="47" t="n">
        <v>7922.848</v>
      </c>
      <c r="Q51" s="47" t="n">
        <v>108.778</v>
      </c>
      <c r="R51" s="48" t="n">
        <f aca="false">P51/3600</f>
        <v>2.20079111111111</v>
      </c>
      <c r="S51" s="49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52" t="e">
        <f aca="false">bdrateOld($D51:$D54,E51:E54,$L51:$L54,M51:M54)</f>
        <v>#VALUE!</v>
      </c>
      <c r="X51" s="53" t="e">
        <f aca="false">bdrateOld($D51:$D54,F51:F54,$L51:$L54,N51:N54)</f>
        <v>#VALUE!</v>
      </c>
      <c r="Y51" s="5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5" t="n">
        <v>31419.8728</v>
      </c>
      <c r="E52" s="56" t="n">
        <v>46.8661</v>
      </c>
      <c r="F52" s="56" t="n">
        <v>49.2521</v>
      </c>
      <c r="G52" s="56" t="n">
        <v>48.6173</v>
      </c>
      <c r="H52" s="56" t="n">
        <v>6973.368</v>
      </c>
      <c r="I52" s="56" t="n">
        <v>103.802</v>
      </c>
      <c r="J52" s="57" t="n">
        <f aca="false">H52/3600</f>
        <v>1.93704666666667</v>
      </c>
      <c r="L52" s="55" t="n">
        <v>31399.7088</v>
      </c>
      <c r="M52" s="56" t="n">
        <v>46.8511</v>
      </c>
      <c r="N52" s="56" t="n">
        <v>49.2437</v>
      </c>
      <c r="O52" s="56" t="n">
        <v>48.609</v>
      </c>
      <c r="P52" s="56" t="n">
        <v>7042.335</v>
      </c>
      <c r="Q52" s="56" t="n">
        <v>99.34</v>
      </c>
      <c r="R52" s="57" t="n">
        <f aca="false">P52/3600</f>
        <v>1.95620416666667</v>
      </c>
      <c r="S52" s="49"/>
      <c r="T52" s="58"/>
      <c r="U52" s="36"/>
      <c r="V52" s="36"/>
      <c r="W52" s="58"/>
      <c r="X52" s="36"/>
      <c r="Y52" s="59"/>
    </row>
    <row r="53" customFormat="false" ht="12" hidden="false" customHeight="false" outlineLevel="0" collapsed="false">
      <c r="A53" s="11"/>
      <c r="B53" s="11"/>
      <c r="C53" s="11" t="n">
        <v>27</v>
      </c>
      <c r="D53" s="55" t="n">
        <v>19385.86</v>
      </c>
      <c r="E53" s="56" t="n">
        <v>44.1349</v>
      </c>
      <c r="F53" s="56" t="n">
        <v>46.746</v>
      </c>
      <c r="G53" s="56" t="n">
        <v>46.2433</v>
      </c>
      <c r="H53" s="56" t="n">
        <v>6427.133</v>
      </c>
      <c r="I53" s="56" t="n">
        <v>91.556</v>
      </c>
      <c r="J53" s="57" t="n">
        <f aca="false">H53/3600</f>
        <v>1.78531472222222</v>
      </c>
      <c r="L53" s="55" t="n">
        <v>19350.1176</v>
      </c>
      <c r="M53" s="56" t="n">
        <v>44.1161</v>
      </c>
      <c r="N53" s="56" t="n">
        <v>46.7324</v>
      </c>
      <c r="O53" s="56" t="n">
        <v>46.2325</v>
      </c>
      <c r="P53" s="56" t="n">
        <v>6476.257</v>
      </c>
      <c r="Q53" s="56" t="n">
        <v>92.383</v>
      </c>
      <c r="R53" s="57" t="n">
        <f aca="false">P53/3600</f>
        <v>1.79896027777778</v>
      </c>
      <c r="S53" s="49"/>
      <c r="T53" s="58"/>
      <c r="U53" s="36"/>
      <c r="V53" s="36"/>
      <c r="W53" s="58"/>
      <c r="X53" s="36"/>
      <c r="Y53" s="59"/>
    </row>
    <row r="54" customFormat="false" ht="12.75" hidden="false" customHeight="false" outlineLevel="0" collapsed="false">
      <c r="A54" s="11"/>
      <c r="B54" s="16"/>
      <c r="C54" s="16" t="n">
        <v>32</v>
      </c>
      <c r="D54" s="60" t="n">
        <v>11499.3328</v>
      </c>
      <c r="E54" s="61" t="n">
        <v>41.0038</v>
      </c>
      <c r="F54" s="61" t="n">
        <v>43.9943</v>
      </c>
      <c r="G54" s="61" t="n">
        <v>43.5831</v>
      </c>
      <c r="H54" s="61" t="n">
        <v>5973.828</v>
      </c>
      <c r="I54" s="61" t="n">
        <v>85.956</v>
      </c>
      <c r="J54" s="62" t="n">
        <f aca="false">H54/3600</f>
        <v>1.65939666666667</v>
      </c>
      <c r="L54" s="60" t="n">
        <v>11468.4096</v>
      </c>
      <c r="M54" s="61" t="n">
        <v>40.9855</v>
      </c>
      <c r="N54" s="61" t="n">
        <v>43.9832</v>
      </c>
      <c r="O54" s="61" t="n">
        <v>43.575</v>
      </c>
      <c r="P54" s="61" t="n">
        <v>6011.33</v>
      </c>
      <c r="Q54" s="61" t="n">
        <v>85.784</v>
      </c>
      <c r="R54" s="62" t="n">
        <f aca="false">P54/3600</f>
        <v>1.66981388888889</v>
      </c>
      <c r="S54" s="49"/>
      <c r="T54" s="42"/>
      <c r="U54" s="43"/>
      <c r="V54" s="43"/>
      <c r="W54" s="42"/>
      <c r="X54" s="43"/>
      <c r="Y54" s="63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6" t="n">
        <v>271871.064</v>
      </c>
      <c r="E55" s="47" t="n">
        <v>46.5829</v>
      </c>
      <c r="F55" s="47" t="n">
        <v>44.9626</v>
      </c>
      <c r="G55" s="47" t="n">
        <v>46.726</v>
      </c>
      <c r="H55" s="47" t="n">
        <v>20315.79</v>
      </c>
      <c r="I55" s="47" t="n">
        <v>317.179</v>
      </c>
      <c r="J55" s="48" t="n">
        <f aca="false">H55/3600</f>
        <v>5.643275</v>
      </c>
      <c r="L55" s="46" t="n">
        <v>272014.624</v>
      </c>
      <c r="M55" s="47" t="n">
        <v>46.5858</v>
      </c>
      <c r="N55" s="47" t="n">
        <v>44.9632</v>
      </c>
      <c r="O55" s="47" t="n">
        <v>46.7265</v>
      </c>
      <c r="P55" s="47" t="n">
        <v>20481.775</v>
      </c>
      <c r="Q55" s="47" t="n">
        <v>310.97</v>
      </c>
      <c r="R55" s="48" t="n">
        <f aca="false">P55/3600</f>
        <v>5.68938194444444</v>
      </c>
      <c r="S55" s="49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52" t="e">
        <f aca="false">bdrateOld($D55:$D58,E55:E58,$L55:$L58,M55:M58)</f>
        <v>#VALUE!</v>
      </c>
      <c r="X55" s="53" t="e">
        <f aca="false">bdrateOld($D55:$D58,F55:F58,$L55:$L58,N55:N58)</f>
        <v>#VALUE!</v>
      </c>
      <c r="Y55" s="5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5" t="n">
        <v>99898.4816</v>
      </c>
      <c r="E56" s="56" t="n">
        <v>43.9324</v>
      </c>
      <c r="F56" s="56" t="n">
        <v>41.1556</v>
      </c>
      <c r="G56" s="56" t="n">
        <v>44.5961</v>
      </c>
      <c r="H56" s="56" t="n">
        <v>15763</v>
      </c>
      <c r="I56" s="56" t="n">
        <v>227.105</v>
      </c>
      <c r="J56" s="57" t="n">
        <f aca="false">H56/3600</f>
        <v>4.37861111111111</v>
      </c>
      <c r="L56" s="55" t="n">
        <v>99946.0992</v>
      </c>
      <c r="M56" s="56" t="n">
        <v>43.9321</v>
      </c>
      <c r="N56" s="56" t="n">
        <v>41.1565</v>
      </c>
      <c r="O56" s="56" t="n">
        <v>44.5963</v>
      </c>
      <c r="P56" s="56" t="n">
        <v>15878.893</v>
      </c>
      <c r="Q56" s="56" t="n">
        <v>218.4</v>
      </c>
      <c r="R56" s="57" t="n">
        <f aca="false">P56/3600</f>
        <v>4.41080361111111</v>
      </c>
      <c r="S56" s="49"/>
      <c r="T56" s="58"/>
      <c r="U56" s="36"/>
      <c r="V56" s="36"/>
      <c r="W56" s="58"/>
      <c r="X56" s="36"/>
      <c r="Y56" s="59"/>
    </row>
    <row r="57" customFormat="false" ht="12" hidden="false" customHeight="false" outlineLevel="0" collapsed="false">
      <c r="A57" s="11"/>
      <c r="B57" s="11"/>
      <c r="C57" s="11" t="n">
        <v>27</v>
      </c>
      <c r="D57" s="55" t="n">
        <v>34277.4688</v>
      </c>
      <c r="E57" s="56" t="n">
        <v>41.8545</v>
      </c>
      <c r="F57" s="56" t="n">
        <v>38.6361</v>
      </c>
      <c r="G57" s="56" t="n">
        <v>43.5186</v>
      </c>
      <c r="H57" s="56" t="n">
        <v>12974.012</v>
      </c>
      <c r="I57" s="56" t="n">
        <v>176.28</v>
      </c>
      <c r="J57" s="57" t="n">
        <f aca="false">H57/3600</f>
        <v>3.60389222222222</v>
      </c>
      <c r="L57" s="55" t="n">
        <v>34279.364</v>
      </c>
      <c r="M57" s="56" t="n">
        <v>41.8491</v>
      </c>
      <c r="N57" s="56" t="n">
        <v>38.6379</v>
      </c>
      <c r="O57" s="56" t="n">
        <v>43.5163</v>
      </c>
      <c r="P57" s="56" t="n">
        <v>12998.863</v>
      </c>
      <c r="Q57" s="56" t="n">
        <v>177.746</v>
      </c>
      <c r="R57" s="57" t="n">
        <f aca="false">P57/3600</f>
        <v>3.61079527777778</v>
      </c>
      <c r="S57" s="49"/>
      <c r="T57" s="58"/>
      <c r="U57" s="36"/>
      <c r="V57" s="36"/>
      <c r="W57" s="58"/>
      <c r="X57" s="36"/>
      <c r="Y57" s="59"/>
    </row>
    <row r="58" customFormat="false" ht="12.75" hidden="false" customHeight="false" outlineLevel="0" collapsed="false">
      <c r="A58" s="11"/>
      <c r="B58" s="16"/>
      <c r="C58" s="16" t="n">
        <v>32</v>
      </c>
      <c r="D58" s="60" t="n">
        <v>11976.3592</v>
      </c>
      <c r="E58" s="61" t="n">
        <v>40.1024</v>
      </c>
      <c r="F58" s="61" t="n">
        <v>37.4176</v>
      </c>
      <c r="G58" s="61" t="n">
        <v>42.6174</v>
      </c>
      <c r="H58" s="61" t="n">
        <v>11452.292</v>
      </c>
      <c r="I58" s="61" t="n">
        <v>156.249</v>
      </c>
      <c r="J58" s="62" t="n">
        <f aca="false">H58/3600</f>
        <v>3.18119222222222</v>
      </c>
      <c r="L58" s="60" t="n">
        <v>11946.8968</v>
      </c>
      <c r="M58" s="61" t="n">
        <v>40.0937</v>
      </c>
      <c r="N58" s="61" t="n">
        <v>37.4164</v>
      </c>
      <c r="O58" s="61" t="n">
        <v>42.613</v>
      </c>
      <c r="P58" s="61" t="n">
        <v>11517.671</v>
      </c>
      <c r="Q58" s="61" t="n">
        <v>159.837</v>
      </c>
      <c r="R58" s="62" t="n">
        <f aca="false">P58/3600</f>
        <v>3.19935305555556</v>
      </c>
      <c r="S58" s="49"/>
      <c r="T58" s="42"/>
      <c r="U58" s="43"/>
      <c r="V58" s="43"/>
      <c r="W58" s="42"/>
      <c r="X58" s="43"/>
      <c r="Y58" s="63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6" t="n">
        <v>556433.1344</v>
      </c>
      <c r="E59" s="47" t="n">
        <v>45.8134</v>
      </c>
      <c r="F59" s="47" t="n">
        <v>45.1433</v>
      </c>
      <c r="G59" s="47" t="n">
        <v>45.1898</v>
      </c>
      <c r="H59" s="47" t="n">
        <v>22581.648</v>
      </c>
      <c r="I59" s="47" t="n">
        <v>424.04</v>
      </c>
      <c r="J59" s="48" t="n">
        <f aca="false">H59/3600</f>
        <v>6.27268</v>
      </c>
      <c r="L59" s="46" t="n">
        <v>555990.4616</v>
      </c>
      <c r="M59" s="47" t="n">
        <v>45.8308</v>
      </c>
      <c r="N59" s="47" t="n">
        <v>45.1434</v>
      </c>
      <c r="O59" s="47" t="n">
        <v>45.1901</v>
      </c>
      <c r="P59" s="47" t="n">
        <v>22697.79</v>
      </c>
      <c r="Q59" s="47" t="n">
        <v>427.003</v>
      </c>
      <c r="R59" s="48" t="n">
        <f aca="false">P59/3600</f>
        <v>6.30494166666667</v>
      </c>
      <c r="S59" s="49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52" t="e">
        <f aca="false">bdrateOld($D59:$D62,E59:E62,$L59:$L62,M59:M62)</f>
        <v>#VALUE!</v>
      </c>
      <c r="X59" s="53" t="e">
        <f aca="false">bdrateOld($D59:$D62,F59:F62,$L59:$L62,N59:N62)</f>
        <v>#VALUE!</v>
      </c>
      <c r="Y59" s="5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5" t="n">
        <v>294531.0704</v>
      </c>
      <c r="E60" s="56" t="n">
        <v>41.0855</v>
      </c>
      <c r="F60" s="56" t="n">
        <v>40.8291</v>
      </c>
      <c r="G60" s="56" t="n">
        <v>41.061</v>
      </c>
      <c r="H60" s="56" t="n">
        <v>18914.424</v>
      </c>
      <c r="I60" s="56" t="n">
        <v>309.488</v>
      </c>
      <c r="J60" s="57" t="n">
        <f aca="false">H60/3600</f>
        <v>5.25400666666667</v>
      </c>
      <c r="L60" s="55" t="n">
        <v>293895.524</v>
      </c>
      <c r="M60" s="56" t="n">
        <v>41.0938</v>
      </c>
      <c r="N60" s="56" t="n">
        <v>40.8279</v>
      </c>
      <c r="O60" s="56" t="n">
        <v>41.0614</v>
      </c>
      <c r="P60" s="56" t="n">
        <v>19009.74</v>
      </c>
      <c r="Q60" s="56" t="n">
        <v>314.262</v>
      </c>
      <c r="R60" s="57" t="n">
        <f aca="false">P60/3600</f>
        <v>5.28048333333333</v>
      </c>
      <c r="S60" s="49"/>
      <c r="T60" s="58"/>
      <c r="U60" s="36"/>
      <c r="V60" s="36"/>
      <c r="W60" s="58"/>
      <c r="X60" s="36"/>
      <c r="Y60" s="59"/>
    </row>
    <row r="61" customFormat="false" ht="12" hidden="false" customHeight="false" outlineLevel="0" collapsed="false">
      <c r="A61" s="11"/>
      <c r="B61" s="11"/>
      <c r="C61" s="11" t="n">
        <v>27</v>
      </c>
      <c r="D61" s="55" t="n">
        <v>144846.0816</v>
      </c>
      <c r="E61" s="56" t="n">
        <v>37.275</v>
      </c>
      <c r="F61" s="56" t="n">
        <v>37.781</v>
      </c>
      <c r="G61" s="56" t="n">
        <v>38.4545</v>
      </c>
      <c r="H61" s="56" t="n">
        <v>15360.068</v>
      </c>
      <c r="I61" s="56" t="n">
        <v>245.872</v>
      </c>
      <c r="J61" s="57" t="n">
        <f aca="false">H61/3600</f>
        <v>4.26668555555556</v>
      </c>
      <c r="L61" s="55" t="n">
        <v>144265.7576</v>
      </c>
      <c r="M61" s="56" t="n">
        <v>37.2808</v>
      </c>
      <c r="N61" s="56" t="n">
        <v>37.7798</v>
      </c>
      <c r="O61" s="56" t="n">
        <v>38.4537</v>
      </c>
      <c r="P61" s="56" t="n">
        <v>15461.109</v>
      </c>
      <c r="Q61" s="56" t="n">
        <v>239.273</v>
      </c>
      <c r="R61" s="57" t="n">
        <f aca="false">P61/3600</f>
        <v>4.2947525</v>
      </c>
      <c r="S61" s="49"/>
      <c r="T61" s="58"/>
      <c r="U61" s="36"/>
      <c r="V61" s="36"/>
      <c r="W61" s="58"/>
      <c r="X61" s="36"/>
      <c r="Y61" s="59"/>
    </row>
    <row r="62" customFormat="false" ht="12.75" hidden="false" customHeight="false" outlineLevel="0" collapsed="false">
      <c r="A62" s="11"/>
      <c r="B62" s="16"/>
      <c r="C62" s="16" t="n">
        <v>32</v>
      </c>
      <c r="D62" s="60" t="n">
        <v>74413.332</v>
      </c>
      <c r="E62" s="61" t="n">
        <v>33.7831</v>
      </c>
      <c r="F62" s="61" t="n">
        <v>35.847</v>
      </c>
      <c r="G62" s="61" t="n">
        <v>36.6709</v>
      </c>
      <c r="H62" s="61" t="n">
        <v>12669.437</v>
      </c>
      <c r="I62" s="61" t="n">
        <v>194.36</v>
      </c>
      <c r="J62" s="62" t="n">
        <f aca="false">H62/3600</f>
        <v>3.51928805555556</v>
      </c>
      <c r="L62" s="60" t="n">
        <v>74084.824</v>
      </c>
      <c r="M62" s="61" t="n">
        <v>33.79</v>
      </c>
      <c r="N62" s="61" t="n">
        <v>35.8468</v>
      </c>
      <c r="O62" s="61" t="n">
        <v>36.6702</v>
      </c>
      <c r="P62" s="61" t="n">
        <v>12734.075</v>
      </c>
      <c r="Q62" s="61" t="n">
        <v>196.309</v>
      </c>
      <c r="R62" s="62" t="n">
        <f aca="false">P62/3600</f>
        <v>3.53724305555556</v>
      </c>
      <c r="S62" s="49"/>
      <c r="T62" s="42"/>
      <c r="U62" s="43"/>
      <c r="V62" s="43"/>
      <c r="W62" s="42"/>
      <c r="X62" s="43"/>
      <c r="Y62" s="63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6" t="n">
        <v>209246.3952</v>
      </c>
      <c r="E63" s="47" t="n">
        <v>47.0031</v>
      </c>
      <c r="F63" s="47" t="n">
        <v>46.4904</v>
      </c>
      <c r="G63" s="47" t="n">
        <v>48.8642</v>
      </c>
      <c r="H63" s="47" t="n">
        <v>9163.484</v>
      </c>
      <c r="I63" s="47" t="n">
        <v>129.937</v>
      </c>
      <c r="J63" s="48" t="n">
        <f aca="false">H63/3600</f>
        <v>2.54541222222222</v>
      </c>
      <c r="L63" s="46" t="n">
        <v>208973.1392</v>
      </c>
      <c r="M63" s="47" t="n">
        <v>47.0129</v>
      </c>
      <c r="N63" s="47" t="n">
        <v>46.4908</v>
      </c>
      <c r="O63" s="47" t="n">
        <v>48.8602</v>
      </c>
      <c r="P63" s="47" t="n">
        <v>9309.535</v>
      </c>
      <c r="Q63" s="47" t="n">
        <v>131.143</v>
      </c>
      <c r="R63" s="48" t="n">
        <f aca="false">P63/3600</f>
        <v>2.58598194444444</v>
      </c>
      <c r="S63" s="49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52" t="e">
        <f aca="false">bdrateOld($D63:$D66,E63:E66,$L63:$L66,M63:M66)</f>
        <v>#VALUE!</v>
      </c>
      <c r="X63" s="53" t="e">
        <f aca="false">bdrateOld($D63:$D66,F63:F66,$L63:$L66,N63:N66)</f>
        <v>#VALUE!</v>
      </c>
      <c r="Y63" s="5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5" t="n">
        <v>117458.6688</v>
      </c>
      <c r="E64" s="56" t="n">
        <v>43.5293</v>
      </c>
      <c r="F64" s="56" t="n">
        <v>43.198</v>
      </c>
      <c r="G64" s="56" t="n">
        <v>46.0249</v>
      </c>
      <c r="H64" s="56" t="n">
        <v>7831.235</v>
      </c>
      <c r="I64" s="56" t="n">
        <v>107.609</v>
      </c>
      <c r="J64" s="57" t="n">
        <f aca="false">H64/3600</f>
        <v>2.17534305555556</v>
      </c>
      <c r="L64" s="55" t="n">
        <v>117134.2128</v>
      </c>
      <c r="M64" s="56" t="n">
        <v>43.5347</v>
      </c>
      <c r="N64" s="56" t="n">
        <v>43.1979</v>
      </c>
      <c r="O64" s="56" t="n">
        <v>46.0206</v>
      </c>
      <c r="P64" s="56" t="n">
        <v>7916.093</v>
      </c>
      <c r="Q64" s="56" t="n">
        <v>107.659</v>
      </c>
      <c r="R64" s="57" t="n">
        <f aca="false">P64/3600</f>
        <v>2.19891472222222</v>
      </c>
      <c r="S64" s="49"/>
      <c r="T64" s="58"/>
      <c r="U64" s="36"/>
      <c r="V64" s="36"/>
      <c r="W64" s="58"/>
      <c r="X64" s="36"/>
      <c r="Y64" s="59"/>
    </row>
    <row r="65" customFormat="false" ht="12" hidden="false" customHeight="false" outlineLevel="0" collapsed="false">
      <c r="A65" s="11"/>
      <c r="B65" s="11"/>
      <c r="C65" s="11" t="n">
        <v>27</v>
      </c>
      <c r="D65" s="55" t="n">
        <v>63675.936</v>
      </c>
      <c r="E65" s="56" t="n">
        <v>40.2525</v>
      </c>
      <c r="F65" s="56" t="n">
        <v>40.3986</v>
      </c>
      <c r="G65" s="56" t="n">
        <v>43.4202</v>
      </c>
      <c r="H65" s="56" t="n">
        <v>6623.531</v>
      </c>
      <c r="I65" s="56" t="n">
        <v>90.921</v>
      </c>
      <c r="J65" s="57" t="n">
        <f aca="false">H65/3600</f>
        <v>1.83986972222222</v>
      </c>
      <c r="L65" s="55" t="n">
        <v>63393.9696</v>
      </c>
      <c r="M65" s="56" t="n">
        <v>40.2563</v>
      </c>
      <c r="N65" s="56" t="n">
        <v>40.3951</v>
      </c>
      <c r="O65" s="56" t="n">
        <v>43.4136</v>
      </c>
      <c r="P65" s="56" t="n">
        <v>6704.874</v>
      </c>
      <c r="Q65" s="56" t="n">
        <v>91.205</v>
      </c>
      <c r="R65" s="57" t="n">
        <f aca="false">P65/3600</f>
        <v>1.862465</v>
      </c>
      <c r="S65" s="49"/>
      <c r="T65" s="58"/>
      <c r="U65" s="36"/>
      <c r="V65" s="36"/>
      <c r="W65" s="58"/>
      <c r="X65" s="36"/>
      <c r="Y65" s="59"/>
    </row>
    <row r="66" customFormat="false" ht="12.75" hidden="false" customHeight="false" outlineLevel="0" collapsed="false">
      <c r="A66" s="11"/>
      <c r="B66" s="16"/>
      <c r="C66" s="16" t="n">
        <v>32</v>
      </c>
      <c r="D66" s="60" t="n">
        <v>34378.056</v>
      </c>
      <c r="E66" s="61" t="n">
        <v>37.1371</v>
      </c>
      <c r="F66" s="61" t="n">
        <v>38.2007</v>
      </c>
      <c r="G66" s="61" t="n">
        <v>41.1324</v>
      </c>
      <c r="H66" s="61" t="n">
        <v>5787.046</v>
      </c>
      <c r="I66" s="61" t="n">
        <v>79.515</v>
      </c>
      <c r="J66" s="62" t="n">
        <f aca="false">H66/3600</f>
        <v>1.60751277777778</v>
      </c>
      <c r="L66" s="60" t="n">
        <v>34176.9504</v>
      </c>
      <c r="M66" s="61" t="n">
        <v>37.1395</v>
      </c>
      <c r="N66" s="61" t="n">
        <v>38.1927</v>
      </c>
      <c r="O66" s="61" t="n">
        <v>41.124</v>
      </c>
      <c r="P66" s="61" t="n">
        <v>5865.9</v>
      </c>
      <c r="Q66" s="61" t="n">
        <v>79.486</v>
      </c>
      <c r="R66" s="62" t="n">
        <f aca="false">P66/3600</f>
        <v>1.62941666666667</v>
      </c>
      <c r="S66" s="49"/>
      <c r="T66" s="42"/>
      <c r="U66" s="43"/>
      <c r="V66" s="43"/>
      <c r="W66" s="42"/>
      <c r="X66" s="43"/>
      <c r="Y66" s="63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6" t="n">
        <v>86517.4176</v>
      </c>
      <c r="E67" s="47" t="n">
        <v>45.5459</v>
      </c>
      <c r="F67" s="47" t="n">
        <v>45.0603</v>
      </c>
      <c r="G67" s="47" t="n">
        <v>45.4704</v>
      </c>
      <c r="H67" s="47" t="n">
        <v>7821.796</v>
      </c>
      <c r="I67" s="47" t="n">
        <v>100.171</v>
      </c>
      <c r="J67" s="48" t="n">
        <f aca="false">H67/3600</f>
        <v>2.17272111111111</v>
      </c>
      <c r="L67" s="46" t="n">
        <v>86583.6776</v>
      </c>
      <c r="M67" s="47" t="n">
        <v>45.5525</v>
      </c>
      <c r="N67" s="47" t="n">
        <v>45.061</v>
      </c>
      <c r="O67" s="47" t="n">
        <v>45.4712</v>
      </c>
      <c r="P67" s="47" t="n">
        <v>7882.92</v>
      </c>
      <c r="Q67" s="47" t="n">
        <v>101.393</v>
      </c>
      <c r="R67" s="48" t="n">
        <f aca="false">P67/3600</f>
        <v>2.1897</v>
      </c>
      <c r="S67" s="49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52" t="e">
        <f aca="false">bdrateOld($D67:$D70,E67:E70,$L67:$L70,M67:M70)</f>
        <v>#VALUE!</v>
      </c>
      <c r="X67" s="53" t="e">
        <f aca="false">bdrateOld($D67:$D70,F67:F70,$L67:$L70,N67:N70)</f>
        <v>#VALUE!</v>
      </c>
      <c r="Y67" s="5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5" t="n">
        <v>31835.1568</v>
      </c>
      <c r="E68" s="56" t="n">
        <v>42.8771</v>
      </c>
      <c r="F68" s="56" t="n">
        <v>40.619</v>
      </c>
      <c r="G68" s="56" t="n">
        <v>43.5132</v>
      </c>
      <c r="H68" s="56" t="n">
        <v>5997.641</v>
      </c>
      <c r="I68" s="56" t="n">
        <v>69.531</v>
      </c>
      <c r="J68" s="57" t="n">
        <f aca="false">H68/3600</f>
        <v>1.66601138888889</v>
      </c>
      <c r="L68" s="55" t="n">
        <v>31819.5976</v>
      </c>
      <c r="M68" s="56" t="n">
        <v>42.8756</v>
      </c>
      <c r="N68" s="56" t="n">
        <v>40.6201</v>
      </c>
      <c r="O68" s="56" t="n">
        <v>43.5134</v>
      </c>
      <c r="P68" s="56" t="n">
        <v>6072.296</v>
      </c>
      <c r="Q68" s="56" t="n">
        <v>69.767</v>
      </c>
      <c r="R68" s="57" t="n">
        <f aca="false">P68/3600</f>
        <v>1.68674888888889</v>
      </c>
      <c r="S68" s="49"/>
      <c r="T68" s="58"/>
      <c r="U68" s="36"/>
      <c r="V68" s="36"/>
      <c r="W68" s="58"/>
      <c r="X68" s="36"/>
      <c r="Y68" s="59"/>
    </row>
    <row r="69" customFormat="false" ht="12" hidden="false" customHeight="false" outlineLevel="0" collapsed="false">
      <c r="A69" s="11"/>
      <c r="B69" s="11"/>
      <c r="C69" s="11" t="n">
        <v>27</v>
      </c>
      <c r="D69" s="55" t="n">
        <v>14252.612</v>
      </c>
      <c r="E69" s="56" t="n">
        <v>41.1448</v>
      </c>
      <c r="F69" s="56" t="n">
        <v>38.8688</v>
      </c>
      <c r="G69" s="56" t="n">
        <v>41.9388</v>
      </c>
      <c r="H69" s="56" t="n">
        <v>4808.172</v>
      </c>
      <c r="I69" s="56" t="n">
        <v>58.281</v>
      </c>
      <c r="J69" s="57" t="n">
        <f aca="false">H69/3600</f>
        <v>1.33560333333333</v>
      </c>
      <c r="L69" s="55" t="n">
        <v>14228.9344</v>
      </c>
      <c r="M69" s="56" t="n">
        <v>41.1417</v>
      </c>
      <c r="N69" s="56" t="n">
        <v>38.8681</v>
      </c>
      <c r="O69" s="56" t="n">
        <v>41.9366</v>
      </c>
      <c r="P69" s="56" t="n">
        <v>4870.484</v>
      </c>
      <c r="Q69" s="56" t="n">
        <v>58.517</v>
      </c>
      <c r="R69" s="57" t="n">
        <f aca="false">P69/3600</f>
        <v>1.35291222222222</v>
      </c>
      <c r="S69" s="49"/>
      <c r="T69" s="58"/>
      <c r="U69" s="36"/>
      <c r="V69" s="36"/>
      <c r="W69" s="58"/>
      <c r="X69" s="36"/>
      <c r="Y69" s="59"/>
    </row>
    <row r="70" customFormat="false" ht="12.75" hidden="false" customHeight="false" outlineLevel="0" collapsed="false">
      <c r="A70" s="11"/>
      <c r="B70" s="16"/>
      <c r="C70" s="16" t="n">
        <v>32</v>
      </c>
      <c r="D70" s="60" t="n">
        <v>7420.1784</v>
      </c>
      <c r="E70" s="61" t="n">
        <v>39.0326</v>
      </c>
      <c r="F70" s="61" t="n">
        <v>37.9853</v>
      </c>
      <c r="G70" s="61" t="n">
        <v>40.3139</v>
      </c>
      <c r="H70" s="61" t="n">
        <v>4205.015</v>
      </c>
      <c r="I70" s="61" t="n">
        <v>53.687</v>
      </c>
      <c r="J70" s="62" t="n">
        <f aca="false">H70/3600</f>
        <v>1.16805972222222</v>
      </c>
      <c r="L70" s="60" t="n">
        <v>7404.8864</v>
      </c>
      <c r="M70" s="61" t="n">
        <v>39.028</v>
      </c>
      <c r="N70" s="61" t="n">
        <v>37.9831</v>
      </c>
      <c r="O70" s="61" t="n">
        <v>40.3111</v>
      </c>
      <c r="P70" s="61" t="n">
        <v>4268.187</v>
      </c>
      <c r="Q70" s="61" t="n">
        <v>53.923</v>
      </c>
      <c r="R70" s="62" t="n">
        <f aca="false">P70/3600</f>
        <v>1.1856075</v>
      </c>
      <c r="S70" s="49"/>
      <c r="T70" s="42"/>
      <c r="U70" s="43"/>
      <c r="V70" s="43"/>
      <c r="W70" s="42"/>
      <c r="X70" s="43"/>
      <c r="Y70" s="63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6" t="n">
        <v>395926.7656</v>
      </c>
      <c r="E71" s="47" t="n">
        <v>45.9836</v>
      </c>
      <c r="F71" s="47" t="n">
        <v>44.9198</v>
      </c>
      <c r="G71" s="47" t="n">
        <v>45.7165</v>
      </c>
      <c r="H71" s="47" t="n">
        <v>20180.906</v>
      </c>
      <c r="I71" s="47" t="n">
        <v>326.812</v>
      </c>
      <c r="J71" s="48" t="n">
        <f aca="false">H71/3600</f>
        <v>5.60580722222222</v>
      </c>
      <c r="L71" s="46" t="n">
        <v>396043.7896</v>
      </c>
      <c r="M71" s="47" t="n">
        <v>46.0068</v>
      </c>
      <c r="N71" s="47" t="n">
        <v>44.9199</v>
      </c>
      <c r="O71" s="47" t="n">
        <v>45.7172</v>
      </c>
      <c r="P71" s="47" t="n">
        <v>20272.925</v>
      </c>
      <c r="Q71" s="47" t="n">
        <v>331.633</v>
      </c>
      <c r="R71" s="48" t="n">
        <f aca="false">P71/3600</f>
        <v>5.63136805555556</v>
      </c>
      <c r="S71" s="49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52" t="e">
        <f aca="false">bdrateOld($D71:$D74,E71:E74,$L71:$L74,M71:M74)</f>
        <v>#VALUE!</v>
      </c>
      <c r="X71" s="53" t="e">
        <f aca="false">bdrateOld($D71:$D74,F71:F74,$L71:$L74,N71:N74)</f>
        <v>#VALUE!</v>
      </c>
      <c r="Y71" s="5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5" t="n">
        <v>223263.6576</v>
      </c>
      <c r="E72" s="56" t="n">
        <v>40.5562</v>
      </c>
      <c r="F72" s="56" t="n">
        <v>40.6948</v>
      </c>
      <c r="G72" s="56" t="n">
        <v>43.2142</v>
      </c>
      <c r="H72" s="56" t="n">
        <v>17094.5</v>
      </c>
      <c r="I72" s="56" t="n">
        <v>242.656</v>
      </c>
      <c r="J72" s="57" t="n">
        <f aca="false">H72/3600</f>
        <v>4.74847222222222</v>
      </c>
      <c r="L72" s="55" t="n">
        <v>223315.4064</v>
      </c>
      <c r="M72" s="56" t="n">
        <v>40.5708</v>
      </c>
      <c r="N72" s="56" t="n">
        <v>40.696</v>
      </c>
      <c r="O72" s="56" t="n">
        <v>43.2128</v>
      </c>
      <c r="P72" s="56" t="n">
        <v>17169.055</v>
      </c>
      <c r="Q72" s="56" t="n">
        <v>244.6</v>
      </c>
      <c r="R72" s="57" t="n">
        <f aca="false">P72/3600</f>
        <v>4.76918194444444</v>
      </c>
      <c r="S72" s="49"/>
      <c r="T72" s="58"/>
      <c r="U72" s="36"/>
      <c r="V72" s="36"/>
      <c r="W72" s="58"/>
      <c r="X72" s="36"/>
      <c r="Y72" s="59"/>
    </row>
    <row r="73" customFormat="false" ht="12" hidden="false" customHeight="false" outlineLevel="0" collapsed="false">
      <c r="A73" s="11"/>
      <c r="B73" s="11"/>
      <c r="C73" s="11" t="n">
        <v>27</v>
      </c>
      <c r="D73" s="55" t="n">
        <v>120481.3192</v>
      </c>
      <c r="E73" s="56" t="n">
        <v>36.9069</v>
      </c>
      <c r="F73" s="56" t="n">
        <v>37.625</v>
      </c>
      <c r="G73" s="56" t="n">
        <v>41.1017</v>
      </c>
      <c r="H73" s="56" t="n">
        <v>13795.921</v>
      </c>
      <c r="I73" s="56" t="n">
        <v>182.671</v>
      </c>
      <c r="J73" s="57" t="n">
        <f aca="false">H73/3600</f>
        <v>3.83220027777778</v>
      </c>
      <c r="L73" s="55" t="n">
        <v>120399.4872</v>
      </c>
      <c r="M73" s="56" t="n">
        <v>36.9141</v>
      </c>
      <c r="N73" s="56" t="n">
        <v>37.6237</v>
      </c>
      <c r="O73" s="56" t="n">
        <v>41.0982</v>
      </c>
      <c r="P73" s="56" t="n">
        <v>13901.809</v>
      </c>
      <c r="Q73" s="56" t="n">
        <v>183.505</v>
      </c>
      <c r="R73" s="57" t="n">
        <f aca="false">P73/3600</f>
        <v>3.86161361111111</v>
      </c>
      <c r="S73" s="49"/>
      <c r="T73" s="58"/>
      <c r="U73" s="36"/>
      <c r="V73" s="36"/>
      <c r="W73" s="58"/>
      <c r="X73" s="36"/>
      <c r="Y73" s="59"/>
    </row>
    <row r="74" customFormat="false" ht="12.75" hidden="false" customHeight="false" outlineLevel="0" collapsed="false">
      <c r="A74" s="11"/>
      <c r="B74" s="16"/>
      <c r="C74" s="16" t="n">
        <v>32</v>
      </c>
      <c r="D74" s="60" t="n">
        <v>67522.204</v>
      </c>
      <c r="E74" s="61" t="n">
        <v>33.4874</v>
      </c>
      <c r="F74" s="61" t="n">
        <v>36.1398</v>
      </c>
      <c r="G74" s="61" t="n">
        <v>38.963</v>
      </c>
      <c r="H74" s="61" t="n">
        <v>11693.797</v>
      </c>
      <c r="I74" s="61" t="n">
        <v>156.421</v>
      </c>
      <c r="J74" s="62" t="n">
        <f aca="false">H74/3600</f>
        <v>3.24827694444444</v>
      </c>
      <c r="L74" s="60" t="n">
        <v>67426.9352</v>
      </c>
      <c r="M74" s="61" t="n">
        <v>33.4912</v>
      </c>
      <c r="N74" s="61" t="n">
        <v>36.1362</v>
      </c>
      <c r="O74" s="61" t="n">
        <v>38.9575</v>
      </c>
      <c r="P74" s="61" t="n">
        <v>11843.864</v>
      </c>
      <c r="Q74" s="61" t="n">
        <v>154.988</v>
      </c>
      <c r="R74" s="62" t="n">
        <f aca="false">P74/3600</f>
        <v>3.28996222222222</v>
      </c>
      <c r="S74" s="49"/>
      <c r="T74" s="42"/>
      <c r="U74" s="43"/>
      <c r="V74" s="43"/>
      <c r="W74" s="42"/>
      <c r="X74" s="43"/>
      <c r="Y74" s="63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6" t="n">
        <v>378615.1</v>
      </c>
      <c r="E75" s="47" t="n">
        <v>46.7996</v>
      </c>
      <c r="F75" s="47" t="n">
        <v>45.8133</v>
      </c>
      <c r="G75" s="47" t="n">
        <v>46.0433</v>
      </c>
      <c r="H75" s="47" t="n">
        <v>19610.265</v>
      </c>
      <c r="I75" s="47" t="n">
        <v>328.218</v>
      </c>
      <c r="J75" s="48" t="n">
        <f aca="false">H75/3600</f>
        <v>5.44729583333333</v>
      </c>
      <c r="L75" s="46" t="n">
        <v>378605.244</v>
      </c>
      <c r="M75" s="47" t="n">
        <v>46.8137</v>
      </c>
      <c r="N75" s="47" t="n">
        <v>45.8118</v>
      </c>
      <c r="O75" s="47" t="n">
        <v>46.0425</v>
      </c>
      <c r="P75" s="47" t="n">
        <v>19705.846</v>
      </c>
      <c r="Q75" s="47" t="n">
        <v>327.227</v>
      </c>
      <c r="R75" s="48" t="n">
        <f aca="false">P75/3600</f>
        <v>5.47384611111111</v>
      </c>
      <c r="S75" s="49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52" t="e">
        <f aca="false">bdrateOld($D75:$D78,E75:E78,$L75:$L78,M75:M78)</f>
        <v>#VALUE!</v>
      </c>
      <c r="X75" s="53" t="e">
        <f aca="false">bdrateOld($D75:$D78,F75:F78,$L75:$L78,N75:N78)</f>
        <v>#VALUE!</v>
      </c>
      <c r="Y75" s="5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5" t="n">
        <v>227381.0152</v>
      </c>
      <c r="E76" s="56" t="n">
        <v>41.6466</v>
      </c>
      <c r="F76" s="56" t="n">
        <v>41.4034</v>
      </c>
      <c r="G76" s="56" t="n">
        <v>42.0653</v>
      </c>
      <c r="H76" s="56" t="n">
        <v>17369.047</v>
      </c>
      <c r="I76" s="56" t="n">
        <v>264.031</v>
      </c>
      <c r="J76" s="57" t="n">
        <f aca="false">H76/3600</f>
        <v>4.82473527777778</v>
      </c>
      <c r="L76" s="55" t="n">
        <v>227277.3888</v>
      </c>
      <c r="M76" s="56" t="n">
        <v>41.6558</v>
      </c>
      <c r="N76" s="56" t="n">
        <v>41.4032</v>
      </c>
      <c r="O76" s="56" t="n">
        <v>42.0651</v>
      </c>
      <c r="P76" s="56" t="n">
        <v>17467.515</v>
      </c>
      <c r="Q76" s="56" t="n">
        <v>266.163</v>
      </c>
      <c r="R76" s="57" t="n">
        <f aca="false">P76/3600</f>
        <v>4.8520875</v>
      </c>
      <c r="S76" s="49"/>
      <c r="T76" s="58"/>
      <c r="U76" s="36"/>
      <c r="V76" s="36"/>
      <c r="W76" s="58"/>
      <c r="X76" s="36"/>
      <c r="Y76" s="59"/>
    </row>
    <row r="77" customFormat="false" ht="12" hidden="false" customHeight="false" outlineLevel="0" collapsed="false">
      <c r="A77" s="11"/>
      <c r="B77" s="11"/>
      <c r="C77" s="11" t="n">
        <v>27</v>
      </c>
      <c r="D77" s="55" t="n">
        <v>112623.8208</v>
      </c>
      <c r="E77" s="56" t="n">
        <v>37.3425</v>
      </c>
      <c r="F77" s="56" t="n">
        <v>37.4287</v>
      </c>
      <c r="G77" s="56" t="n">
        <v>39.232</v>
      </c>
      <c r="H77" s="56" t="n">
        <v>14078.203</v>
      </c>
      <c r="I77" s="56" t="n">
        <v>198.296</v>
      </c>
      <c r="J77" s="57" t="n">
        <f aca="false">H77/3600</f>
        <v>3.91061194444444</v>
      </c>
      <c r="L77" s="55" t="n">
        <v>112372.8368</v>
      </c>
      <c r="M77" s="56" t="n">
        <v>37.3414</v>
      </c>
      <c r="N77" s="56" t="n">
        <v>37.4267</v>
      </c>
      <c r="O77" s="56" t="n">
        <v>39.2285</v>
      </c>
      <c r="P77" s="56" t="n">
        <v>14182.035</v>
      </c>
      <c r="Q77" s="56" t="n">
        <v>199.145</v>
      </c>
      <c r="R77" s="57" t="n">
        <f aca="false">P77/3600</f>
        <v>3.93945416666667</v>
      </c>
      <c r="S77" s="49"/>
      <c r="T77" s="58"/>
      <c r="U77" s="36"/>
      <c r="V77" s="36"/>
      <c r="W77" s="58"/>
      <c r="X77" s="36"/>
      <c r="Y77" s="59"/>
    </row>
    <row r="78" customFormat="false" ht="12.75" hidden="false" customHeight="false" outlineLevel="0" collapsed="false">
      <c r="A78" s="11"/>
      <c r="B78" s="16"/>
      <c r="C78" s="16" t="n">
        <v>32</v>
      </c>
      <c r="D78" s="60" t="n">
        <v>61324.796</v>
      </c>
      <c r="E78" s="61" t="n">
        <v>34.248</v>
      </c>
      <c r="F78" s="61" t="n">
        <v>35.3842</v>
      </c>
      <c r="G78" s="61" t="n">
        <v>37.0006</v>
      </c>
      <c r="H78" s="61" t="n">
        <v>11772</v>
      </c>
      <c r="I78" s="61" t="n">
        <v>167.078</v>
      </c>
      <c r="J78" s="62" t="n">
        <f aca="false">H78/3600</f>
        <v>3.27</v>
      </c>
      <c r="L78" s="60" t="n">
        <v>61118.48</v>
      </c>
      <c r="M78" s="61" t="n">
        <v>34.2449</v>
      </c>
      <c r="N78" s="61" t="n">
        <v>35.3793</v>
      </c>
      <c r="O78" s="61" t="n">
        <v>36.9925</v>
      </c>
      <c r="P78" s="61" t="n">
        <v>11835.395</v>
      </c>
      <c r="Q78" s="61" t="n">
        <v>166.254</v>
      </c>
      <c r="R78" s="62" t="n">
        <f aca="false">P78/3600</f>
        <v>3.28760972222222</v>
      </c>
      <c r="S78" s="49"/>
      <c r="T78" s="42"/>
      <c r="U78" s="43"/>
      <c r="V78" s="43"/>
      <c r="W78" s="42"/>
      <c r="X78" s="43"/>
      <c r="Y78" s="63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6" t="n">
        <v>379272.0336</v>
      </c>
      <c r="E79" s="47" t="n">
        <v>45.978</v>
      </c>
      <c r="F79" s="47" t="n">
        <v>45.2462</v>
      </c>
      <c r="G79" s="47" t="n">
        <v>45.3406</v>
      </c>
      <c r="H79" s="47" t="n">
        <v>20255.343</v>
      </c>
      <c r="I79" s="47" t="n">
        <v>323.843</v>
      </c>
      <c r="J79" s="48" t="n">
        <f aca="false">H79/3600</f>
        <v>5.62648416666667</v>
      </c>
      <c r="L79" s="46" t="n">
        <v>379438.472</v>
      </c>
      <c r="M79" s="47" t="n">
        <v>45.9972</v>
      </c>
      <c r="N79" s="47" t="n">
        <v>45.2473</v>
      </c>
      <c r="O79" s="47" t="n">
        <v>45.3416</v>
      </c>
      <c r="P79" s="47" t="n">
        <v>20364.097</v>
      </c>
      <c r="Q79" s="47" t="n">
        <v>329.539</v>
      </c>
      <c r="R79" s="48" t="n">
        <f aca="false">P79/3600</f>
        <v>5.65669361111111</v>
      </c>
      <c r="S79" s="49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52" t="e">
        <f aca="false">bdrateOld($D79:$D82,E79:E82,$L79:$L82,M79:M82)</f>
        <v>#VALUE!</v>
      </c>
      <c r="X79" s="53" t="e">
        <f aca="false">bdrateOld($D79:$D82,F79:F82,$L79:$L82,N79:N82)</f>
        <v>#VALUE!</v>
      </c>
      <c r="Y79" s="5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5" t="n">
        <v>203752.2944</v>
      </c>
      <c r="E80" s="56" t="n">
        <v>40.5853</v>
      </c>
      <c r="F80" s="56" t="n">
        <v>40.7692</v>
      </c>
      <c r="G80" s="56" t="n">
        <v>42.6709</v>
      </c>
      <c r="H80" s="56" t="n">
        <v>16882.813</v>
      </c>
      <c r="I80" s="56" t="n">
        <v>240.953</v>
      </c>
      <c r="J80" s="57" t="n">
        <f aca="false">H80/3600</f>
        <v>4.68967027777778</v>
      </c>
      <c r="L80" s="55" t="n">
        <v>203874.288</v>
      </c>
      <c r="M80" s="56" t="n">
        <v>40.5975</v>
      </c>
      <c r="N80" s="56" t="n">
        <v>40.7711</v>
      </c>
      <c r="O80" s="56" t="n">
        <v>42.6706</v>
      </c>
      <c r="P80" s="56" t="n">
        <v>17026.379</v>
      </c>
      <c r="Q80" s="56" t="n">
        <v>242.365</v>
      </c>
      <c r="R80" s="57" t="n">
        <f aca="false">P80/3600</f>
        <v>4.72954972222222</v>
      </c>
      <c r="S80" s="49"/>
      <c r="T80" s="58"/>
      <c r="U80" s="36"/>
      <c r="V80" s="36"/>
      <c r="W80" s="58"/>
      <c r="X80" s="36"/>
      <c r="Y80" s="59"/>
    </row>
    <row r="81" customFormat="false" ht="12" hidden="false" customHeight="false" outlineLevel="0" collapsed="false">
      <c r="A81" s="11"/>
      <c r="B81" s="11"/>
      <c r="C81" s="11" t="n">
        <v>27</v>
      </c>
      <c r="D81" s="55" t="n">
        <v>99495.8704</v>
      </c>
      <c r="E81" s="56" t="n">
        <v>37.3484</v>
      </c>
      <c r="F81" s="56" t="n">
        <v>37.1032</v>
      </c>
      <c r="G81" s="56" t="n">
        <v>40.7684</v>
      </c>
      <c r="H81" s="56" t="n">
        <v>13222.843</v>
      </c>
      <c r="I81" s="56" t="n">
        <v>173.562</v>
      </c>
      <c r="J81" s="57" t="n">
        <f aca="false">H81/3600</f>
        <v>3.67301194444444</v>
      </c>
      <c r="L81" s="55" t="n">
        <v>99438.9752</v>
      </c>
      <c r="M81" s="56" t="n">
        <v>37.3516</v>
      </c>
      <c r="N81" s="56" t="n">
        <v>37.1021</v>
      </c>
      <c r="O81" s="56" t="n">
        <v>40.7665</v>
      </c>
      <c r="P81" s="56" t="n">
        <v>13293.777</v>
      </c>
      <c r="Q81" s="56" t="n">
        <v>174.395</v>
      </c>
      <c r="R81" s="57" t="n">
        <f aca="false">P81/3600</f>
        <v>3.69271583333333</v>
      </c>
      <c r="S81" s="49"/>
      <c r="T81" s="58"/>
      <c r="U81" s="36"/>
      <c r="V81" s="36"/>
      <c r="W81" s="58"/>
      <c r="X81" s="36"/>
      <c r="Y81" s="59"/>
    </row>
    <row r="82" customFormat="false" ht="12.75" hidden="false" customHeight="false" outlineLevel="0" collapsed="false">
      <c r="A82" s="11"/>
      <c r="B82" s="16"/>
      <c r="C82" s="16" t="n">
        <v>32</v>
      </c>
      <c r="D82" s="60" t="n">
        <v>58842.4664</v>
      </c>
      <c r="E82" s="61" t="n">
        <v>34.6959</v>
      </c>
      <c r="F82" s="61" t="n">
        <v>35.4678</v>
      </c>
      <c r="G82" s="61" t="n">
        <v>38.9528</v>
      </c>
      <c r="H82" s="61" t="n">
        <v>11067.656</v>
      </c>
      <c r="I82" s="61" t="n">
        <v>151.14</v>
      </c>
      <c r="J82" s="62" t="n">
        <f aca="false">H82/3600</f>
        <v>3.07434888888889</v>
      </c>
      <c r="L82" s="60" t="n">
        <v>58766.076</v>
      </c>
      <c r="M82" s="61" t="n">
        <v>34.6978</v>
      </c>
      <c r="N82" s="61" t="n">
        <v>35.4643</v>
      </c>
      <c r="O82" s="61" t="n">
        <v>38.9482</v>
      </c>
      <c r="P82" s="61" t="n">
        <v>11170.128</v>
      </c>
      <c r="Q82" s="61" t="n">
        <v>150.66</v>
      </c>
      <c r="R82" s="62" t="n">
        <f aca="false">P82/3600</f>
        <v>3.10281333333333</v>
      </c>
      <c r="S82" s="49"/>
      <c r="T82" s="42"/>
      <c r="U82" s="43"/>
      <c r="V82" s="43"/>
      <c r="W82" s="42"/>
      <c r="X82" s="43"/>
      <c r="Y82" s="63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6" t="n">
        <v>451590.9624</v>
      </c>
      <c r="E83" s="47" t="n">
        <v>46.2651</v>
      </c>
      <c r="F83" s="47" t="n">
        <v>45.0333</v>
      </c>
      <c r="G83" s="47" t="n">
        <v>44.9768</v>
      </c>
      <c r="H83" s="47" t="n">
        <v>21091.547</v>
      </c>
      <c r="I83" s="47" t="n">
        <v>364.156</v>
      </c>
      <c r="J83" s="48" t="n">
        <f aca="false">H83/3600</f>
        <v>5.85876305555556</v>
      </c>
      <c r="L83" s="46" t="n">
        <v>451747.0784</v>
      </c>
      <c r="M83" s="47" t="n">
        <v>46.2823</v>
      </c>
      <c r="N83" s="47" t="n">
        <v>45.0345</v>
      </c>
      <c r="O83" s="47" t="n">
        <v>44.9781</v>
      </c>
      <c r="P83" s="47" t="n">
        <v>21215.94</v>
      </c>
      <c r="Q83" s="47" t="n">
        <v>366.009</v>
      </c>
      <c r="R83" s="48" t="n">
        <f aca="false">P83/3600</f>
        <v>5.89331666666667</v>
      </c>
      <c r="S83" s="49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52" t="e">
        <f aca="false">bdrateOld($D83:$D86,E83:E86,$L83:$L86,M83:M86)</f>
        <v>#VALUE!</v>
      </c>
      <c r="X83" s="53" t="e">
        <f aca="false">bdrateOld($D83:$D86,F83:F86,$L83:$L86,N83:N86)</f>
        <v>#VALUE!</v>
      </c>
      <c r="Y83" s="5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5" t="n">
        <v>273630.8312</v>
      </c>
      <c r="E84" s="56" t="n">
        <v>41.0012</v>
      </c>
      <c r="F84" s="56" t="n">
        <v>41.3284</v>
      </c>
      <c r="G84" s="56" t="n">
        <v>41.0323</v>
      </c>
      <c r="H84" s="56" t="n">
        <v>18468.672</v>
      </c>
      <c r="I84" s="56" t="n">
        <v>282.125</v>
      </c>
      <c r="J84" s="57" t="n">
        <f aca="false">H84/3600</f>
        <v>5.13018666666667</v>
      </c>
      <c r="L84" s="55" t="n">
        <v>273765.1552</v>
      </c>
      <c r="M84" s="56" t="n">
        <v>41.0164</v>
      </c>
      <c r="N84" s="56" t="n">
        <v>41.3277</v>
      </c>
      <c r="O84" s="56" t="n">
        <v>41.0318</v>
      </c>
      <c r="P84" s="56" t="n">
        <v>18585.794</v>
      </c>
      <c r="Q84" s="56" t="n">
        <v>285.397</v>
      </c>
      <c r="R84" s="57" t="n">
        <f aca="false">P84/3600</f>
        <v>5.16272055555556</v>
      </c>
      <c r="S84" s="49"/>
      <c r="T84" s="58"/>
      <c r="U84" s="36"/>
      <c r="V84" s="36"/>
      <c r="W84" s="58"/>
      <c r="X84" s="36"/>
      <c r="Y84" s="59"/>
    </row>
    <row r="85" customFormat="false" ht="12" hidden="false" customHeight="false" outlineLevel="0" collapsed="false">
      <c r="A85" s="11"/>
      <c r="B85" s="11"/>
      <c r="C85" s="11" t="n">
        <v>27</v>
      </c>
      <c r="D85" s="55" t="n">
        <v>157302.436</v>
      </c>
      <c r="E85" s="56" t="n">
        <v>36.0208</v>
      </c>
      <c r="F85" s="56" t="n">
        <v>39.4341</v>
      </c>
      <c r="G85" s="56" t="n">
        <v>39.266</v>
      </c>
      <c r="H85" s="56" t="n">
        <v>15587.531</v>
      </c>
      <c r="I85" s="56" t="n">
        <v>222.016</v>
      </c>
      <c r="J85" s="57" t="n">
        <f aca="false">H85/3600</f>
        <v>4.32986972222222</v>
      </c>
      <c r="L85" s="55" t="n">
        <v>157395.5552</v>
      </c>
      <c r="M85" s="56" t="n">
        <v>36.0298</v>
      </c>
      <c r="N85" s="56" t="n">
        <v>39.4303</v>
      </c>
      <c r="O85" s="56" t="n">
        <v>39.2622</v>
      </c>
      <c r="P85" s="56" t="n">
        <v>15713.033</v>
      </c>
      <c r="Q85" s="56" t="n">
        <v>224.787</v>
      </c>
      <c r="R85" s="57" t="n">
        <f aca="false">P85/3600</f>
        <v>4.36473138888889</v>
      </c>
      <c r="S85" s="49"/>
      <c r="T85" s="58"/>
      <c r="U85" s="36"/>
      <c r="V85" s="36"/>
      <c r="W85" s="58"/>
      <c r="X85" s="36"/>
      <c r="Y85" s="59"/>
    </row>
    <row r="86" customFormat="false" ht="12.75" hidden="false" customHeight="false" outlineLevel="0" collapsed="false">
      <c r="A86" s="11"/>
      <c r="B86" s="16"/>
      <c r="C86" s="16" t="n">
        <v>32</v>
      </c>
      <c r="D86" s="60" t="n">
        <v>76380.976</v>
      </c>
      <c r="E86" s="61" t="n">
        <v>31.689</v>
      </c>
      <c r="F86" s="61" t="n">
        <v>38.0587</v>
      </c>
      <c r="G86" s="61" t="n">
        <v>38.0525</v>
      </c>
      <c r="H86" s="61" t="n">
        <v>12687.594</v>
      </c>
      <c r="I86" s="61" t="n">
        <v>175.843</v>
      </c>
      <c r="J86" s="62" t="n">
        <f aca="false">H86/3600</f>
        <v>3.52433166666667</v>
      </c>
      <c r="L86" s="60" t="n">
        <v>76399.0456</v>
      </c>
      <c r="M86" s="61" t="n">
        <v>31.6913</v>
      </c>
      <c r="N86" s="61" t="n">
        <v>38.0515</v>
      </c>
      <c r="O86" s="61" t="n">
        <v>38.0461</v>
      </c>
      <c r="P86" s="61" t="n">
        <v>12830.406</v>
      </c>
      <c r="Q86" s="61" t="n">
        <v>176.676</v>
      </c>
      <c r="R86" s="62" t="n">
        <f aca="false">P86/3600</f>
        <v>3.56400166666667</v>
      </c>
      <c r="S86" s="49"/>
      <c r="T86" s="42"/>
      <c r="U86" s="43"/>
      <c r="V86" s="43"/>
      <c r="W86" s="42"/>
      <c r="X86" s="43"/>
      <c r="Y86" s="63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6" t="n">
        <v>381953.128</v>
      </c>
      <c r="E87" s="47" t="n">
        <v>45.8758</v>
      </c>
      <c r="F87" s="47" t="n">
        <v>44.9962</v>
      </c>
      <c r="G87" s="47" t="n">
        <v>45.0038</v>
      </c>
      <c r="H87" s="47" t="n">
        <v>20119.906</v>
      </c>
      <c r="I87" s="47" t="n">
        <v>325.14</v>
      </c>
      <c r="J87" s="48" t="n">
        <f aca="false">H87/3600</f>
        <v>5.58886277777778</v>
      </c>
      <c r="L87" s="46" t="n">
        <v>381862.3528</v>
      </c>
      <c r="M87" s="47" t="n">
        <v>45.8968</v>
      </c>
      <c r="N87" s="47" t="n">
        <v>44.9979</v>
      </c>
      <c r="O87" s="47" t="n">
        <v>45.0052</v>
      </c>
      <c r="P87" s="47" t="n">
        <v>20232.25</v>
      </c>
      <c r="Q87" s="47" t="n">
        <v>330.32</v>
      </c>
      <c r="R87" s="48" t="n">
        <f aca="false">P87/3600</f>
        <v>5.62006944444445</v>
      </c>
      <c r="S87" s="49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52" t="e">
        <f aca="false">bdrateOld($D87:$D90,E87:E90,$L87:$L90,M87:M90)</f>
        <v>#VALUE!</v>
      </c>
      <c r="X87" s="53" t="e">
        <f aca="false">bdrateOld($D87:$D90,F87:F90,$L87:$L90,N87:N90)</f>
        <v>#VALUE!</v>
      </c>
      <c r="Y87" s="5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5" t="n">
        <v>198925.78</v>
      </c>
      <c r="E88" s="56" t="n">
        <v>40.7306</v>
      </c>
      <c r="F88" s="56" t="n">
        <v>40.9745</v>
      </c>
      <c r="G88" s="56" t="n">
        <v>41.1192</v>
      </c>
      <c r="H88" s="56" t="n">
        <v>16824.172</v>
      </c>
      <c r="I88" s="56" t="n">
        <v>237.078</v>
      </c>
      <c r="J88" s="57" t="n">
        <f aca="false">H88/3600</f>
        <v>4.67338111111111</v>
      </c>
      <c r="L88" s="55" t="n">
        <v>198756.5096</v>
      </c>
      <c r="M88" s="56" t="n">
        <v>40.7421</v>
      </c>
      <c r="N88" s="56" t="n">
        <v>40.9762</v>
      </c>
      <c r="O88" s="56" t="n">
        <v>41.1208</v>
      </c>
      <c r="P88" s="56" t="n">
        <v>16922.251</v>
      </c>
      <c r="Q88" s="56" t="n">
        <v>238.318</v>
      </c>
      <c r="R88" s="57" t="n">
        <f aca="false">P88/3600</f>
        <v>4.70062527777778</v>
      </c>
      <c r="S88" s="49"/>
      <c r="T88" s="58"/>
      <c r="U88" s="36"/>
      <c r="V88" s="36"/>
      <c r="W88" s="58"/>
      <c r="X88" s="36"/>
      <c r="Y88" s="59"/>
    </row>
    <row r="89" customFormat="false" ht="12" hidden="false" customHeight="false" outlineLevel="0" collapsed="false">
      <c r="A89" s="11"/>
      <c r="B89" s="11"/>
      <c r="C89" s="11" t="n">
        <v>27</v>
      </c>
      <c r="D89" s="55" t="n">
        <v>91636.7672</v>
      </c>
      <c r="E89" s="56" t="n">
        <v>37.0092</v>
      </c>
      <c r="F89" s="56" t="n">
        <v>38.0883</v>
      </c>
      <c r="G89" s="56" t="n">
        <v>38.6887</v>
      </c>
      <c r="H89" s="56" t="n">
        <v>13278.312</v>
      </c>
      <c r="I89" s="56" t="n">
        <v>174.812</v>
      </c>
      <c r="J89" s="57" t="n">
        <f aca="false">H89/3600</f>
        <v>3.68842</v>
      </c>
      <c r="L89" s="55" t="n">
        <v>91421.352</v>
      </c>
      <c r="M89" s="56" t="n">
        <v>37.0137</v>
      </c>
      <c r="N89" s="56" t="n">
        <v>38.0877</v>
      </c>
      <c r="O89" s="56" t="n">
        <v>38.6881</v>
      </c>
      <c r="P89" s="56" t="n">
        <v>13330.794</v>
      </c>
      <c r="Q89" s="56" t="n">
        <v>175.973</v>
      </c>
      <c r="R89" s="57" t="n">
        <f aca="false">P89/3600</f>
        <v>3.70299833333333</v>
      </c>
      <c r="S89" s="49"/>
      <c r="T89" s="58"/>
      <c r="U89" s="36"/>
      <c r="V89" s="36"/>
      <c r="W89" s="58"/>
      <c r="X89" s="36"/>
      <c r="Y89" s="59"/>
    </row>
    <row r="90" customFormat="false" ht="12.75" hidden="false" customHeight="false" outlineLevel="0" collapsed="false">
      <c r="A90" s="11"/>
      <c r="B90" s="16"/>
      <c r="C90" s="16" t="n">
        <v>32</v>
      </c>
      <c r="D90" s="60" t="n">
        <v>45565.0704</v>
      </c>
      <c r="E90" s="61" t="n">
        <v>34.2671</v>
      </c>
      <c r="F90" s="61" t="n">
        <v>36.2742</v>
      </c>
      <c r="G90" s="61" t="n">
        <v>36.9468</v>
      </c>
      <c r="H90" s="61" t="n">
        <v>10826.094</v>
      </c>
      <c r="I90" s="61" t="n">
        <v>147.796</v>
      </c>
      <c r="J90" s="62" t="n">
        <f aca="false">H90/3600</f>
        <v>3.00724833333333</v>
      </c>
      <c r="L90" s="60" t="n">
        <v>45436.9568</v>
      </c>
      <c r="M90" s="61" t="n">
        <v>34.2705</v>
      </c>
      <c r="N90" s="61" t="n">
        <v>36.2732</v>
      </c>
      <c r="O90" s="61" t="n">
        <v>36.9462</v>
      </c>
      <c r="P90" s="61" t="n">
        <v>10932.84</v>
      </c>
      <c r="Q90" s="61" t="n">
        <v>146.675</v>
      </c>
      <c r="R90" s="62" t="n">
        <f aca="false">P90/3600</f>
        <v>3.0369</v>
      </c>
      <c r="S90" s="49"/>
      <c r="T90" s="42"/>
      <c r="U90" s="43"/>
      <c r="V90" s="43"/>
      <c r="W90" s="42"/>
      <c r="X90" s="43"/>
      <c r="Y90" s="63"/>
    </row>
    <row r="91" customFormat="false" ht="12" hidden="false" customHeight="false" outlineLevel="0" collapsed="false">
      <c r="B91" s="1" t="s">
        <v>9</v>
      </c>
      <c r="T91" s="50" t="e">
        <f aca="false">AVERAGE(T3,T7,T11,T15,T19,T23,T27,T31)</f>
        <v>#VALUE!</v>
      </c>
      <c r="U91" s="51" t="e">
        <f aca="false">AVERAGE(U3,U7,U11,U15,U19,U23,U27,U31)</f>
        <v>#VALUE!</v>
      </c>
      <c r="V91" s="64" t="e">
        <f aca="false">AVERAGE(V3,V7,V11,V15,V19,V23,V27,V31)</f>
        <v>#VALUE!</v>
      </c>
      <c r="W91" s="51" t="e">
        <f aca="false">AVERAGE(W3,W7,W11,W15,W19,W23,W27,W31)</f>
        <v>#VALUE!</v>
      </c>
      <c r="X91" s="51" t="e">
        <f aca="false">AVERAGE(X3,X7,X11,X15,X19,X23,X27,X31)</f>
        <v>#VALUE!</v>
      </c>
      <c r="Y91" s="64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52" t="e">
        <f aca="false">AVERAGE(T35,T39,T43,T47,T51,T55,T59)</f>
        <v>#VALUE!</v>
      </c>
      <c r="U92" s="53" t="e">
        <f aca="false">AVERAGE(U35,U39,U43,U47,U51,U55,U59)</f>
        <v>#VALUE!</v>
      </c>
      <c r="V92" s="54" t="e">
        <f aca="false">AVERAGE(V35,V39,V43,V47,V51,V55,V59)</f>
        <v>#VALUE!</v>
      </c>
      <c r="W92" s="53" t="e">
        <f aca="false">AVERAGE(W35,W39,W43,W47,W51,W55,W59)</f>
        <v>#VALUE!</v>
      </c>
      <c r="X92" s="53" t="e">
        <f aca="false">AVERAGE(X35,X39,X43,X47,X51,X55,X59)</f>
        <v>#VALUE!</v>
      </c>
      <c r="Y92" s="5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5" t="e">
        <f aca="false">AVERAGE(T63,T67,T71,T75,T79,T83,T87)</f>
        <v>#VALUE!</v>
      </c>
      <c r="U93" s="66" t="e">
        <f aca="false">AVERAGE(U63,U67,U71,U75,U79,U83,U87)</f>
        <v>#VALUE!</v>
      </c>
      <c r="V93" s="67" t="e">
        <f aca="false">AVERAGE(V63,V67,V71,V75,V79,V83,V87)</f>
        <v>#VALUE!</v>
      </c>
      <c r="W93" s="66" t="e">
        <f aca="false">AVERAGE(W63,W67,W71,W75,W79,W83,W87)</f>
        <v>#VALUE!</v>
      </c>
      <c r="X93" s="66" t="e">
        <f aca="false">AVERAGE(X63,X67,X71,X75,X79,X83,X87)</f>
        <v>#VALUE!</v>
      </c>
      <c r="Y93" s="67" t="e">
        <f aca="false">AVERAGE(Y63,Y67,Y71,Y75,Y79,Y83,Y87)</f>
        <v>#VALUE!</v>
      </c>
    </row>
    <row r="94" customFormat="false" ht="12.75" hidden="false" customHeight="false" outlineLevel="0" collapsed="false">
      <c r="A94" s="68"/>
      <c r="B94" s="69" t="s">
        <v>68</v>
      </c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70" t="e">
        <f aca="false">AVERAGE(T3:T90)</f>
        <v>#VALUE!</v>
      </c>
      <c r="U94" s="71" t="e">
        <f aca="false">AVERAGE(U3:U90)</f>
        <v>#VALUE!</v>
      </c>
      <c r="V94" s="72" t="e">
        <f aca="false">AVERAGE(V3:V90)</f>
        <v>#VALUE!</v>
      </c>
      <c r="W94" s="71" t="e">
        <f aca="false">AVERAGE(W3:W90)</f>
        <v>#VALUE!</v>
      </c>
      <c r="X94" s="71" t="e">
        <f aca="false">AVERAGE(X3:X90)</f>
        <v>#VALUE!</v>
      </c>
      <c r="Y94" s="7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73" t="n">
        <f aca="false">GEOMEAN(I3:I90)</f>
        <v>167.353882205452</v>
      </c>
      <c r="J95" s="73" t="n">
        <f aca="false">GEOMEAN(J3:J90)</f>
        <v>3.05065979202876</v>
      </c>
      <c r="Q95" s="73" t="n">
        <f aca="false">GEOMEAN(Q3:Q90)</f>
        <v>166.787697661195</v>
      </c>
      <c r="R95" s="73" t="n">
        <f aca="false">GEOMEAN(R3:R90)</f>
        <v>3.07108718186684</v>
      </c>
    </row>
    <row r="96" customFormat="false" ht="12" hidden="false" customHeight="false" outlineLevel="0" collapsed="false">
      <c r="B96" s="1" t="s">
        <v>70</v>
      </c>
      <c r="Q96" s="74" t="n">
        <f aca="false">Q95/I95</f>
        <v>0.99661684248495</v>
      </c>
      <c r="R96" s="74" t="n">
        <f aca="false">R95/J95</f>
        <v>1.00669605633885</v>
      </c>
    </row>
    <row r="97" customFormat="false" ht="12" hidden="false" customHeight="false" outlineLevel="0" collapsed="false">
      <c r="B97" s="1" t="s">
        <v>71</v>
      </c>
      <c r="I97" s="73" t="n">
        <f aca="false">SUM(I3:I90)/3600</f>
        <v>4.58125083333333</v>
      </c>
      <c r="J97" s="73" t="n">
        <f aca="false">SUM(J3:J90)</f>
        <v>292.206783055556</v>
      </c>
      <c r="Q97" s="73" t="n">
        <f aca="false">SUM(Q3:Q90)/3600</f>
        <v>4.57043527777778</v>
      </c>
      <c r="R97" s="73" t="n">
        <f aca="false">SUM(R3:R90)</f>
        <v>294.030731944444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W3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X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Y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W19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X19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Y19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W23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X23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Y23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W27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X27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Y27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W31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X31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Y31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W94:Y94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6:X6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W22:X22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W26:X26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30:X30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W34:X34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T7:V18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W7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X7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Y7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W11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X11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Y11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W15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X15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Y15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10:X10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W14:X14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W18:X18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T35:V38 T51:V62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W35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X35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Y35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W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X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Y51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W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X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Y55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W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X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Y59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W38:X38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W54:X54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58:X58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W62:X62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T39:V50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W39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X39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Y39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43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X43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Y43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47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X47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Y47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2:X42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6:X46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50:X5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T63:V66 T79:V90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63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X63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Y63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79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X79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Y79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66:X66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W82:X82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W86:X86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0:X90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T67:V78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W67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X67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Y67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71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X71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Y71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7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X75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Y75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70:X70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W74:X74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W78:X78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W91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conditionalFormatting sqref="X91">
    <cfRule type="cellIs" priority="194" operator="greaterThan" aboveAverage="0" equalAverage="0" bottom="0" percent="0" rank="0" text="" dxfId="406">
      <formula>0.03</formula>
    </cfRule>
    <cfRule type="cellIs" priority="195" operator="lessThan" aboveAverage="0" equalAverage="0" bottom="0" percent="0" rank="0" text="" dxfId="407">
      <formula>-0.03</formula>
    </cfRule>
  </conditionalFormatting>
  <conditionalFormatting sqref="Y91">
    <cfRule type="cellIs" priority="196" operator="greaterThan" aboveAverage="0" equalAverage="0" bottom="0" percent="0" rank="0" text="" dxfId="408">
      <formula>0.03</formula>
    </cfRule>
    <cfRule type="cellIs" priority="197" operator="lessThan" aboveAverage="0" equalAverage="0" bottom="0" percent="0" rank="0" text="" dxfId="409">
      <formula>-0.03</formula>
    </cfRule>
  </conditionalFormatting>
  <conditionalFormatting sqref="W92">
    <cfRule type="cellIs" priority="198" operator="greaterThan" aboveAverage="0" equalAverage="0" bottom="0" percent="0" rank="0" text="" dxfId="410">
      <formula>0.03</formula>
    </cfRule>
    <cfRule type="cellIs" priority="199" operator="lessThan" aboveAverage="0" equalAverage="0" bottom="0" percent="0" rank="0" text="" dxfId="411">
      <formula>-0.03</formula>
    </cfRule>
  </conditionalFormatting>
  <conditionalFormatting sqref="X92">
    <cfRule type="cellIs" priority="200" operator="greaterThan" aboveAverage="0" equalAverage="0" bottom="0" percent="0" rank="0" text="" dxfId="412">
      <formula>0.03</formula>
    </cfRule>
    <cfRule type="cellIs" priority="201" operator="lessThan" aboveAverage="0" equalAverage="0" bottom="0" percent="0" rank="0" text="" dxfId="413">
      <formula>-0.03</formula>
    </cfRule>
  </conditionalFormatting>
  <conditionalFormatting sqref="Y92">
    <cfRule type="cellIs" priority="202" operator="greaterThan" aboveAverage="0" equalAverage="0" bottom="0" percent="0" rank="0" text="" dxfId="414">
      <formula>0.03</formula>
    </cfRule>
    <cfRule type="cellIs" priority="203" operator="lessThan" aboveAverage="0" equalAverage="0" bottom="0" percent="0" rank="0" text="" dxfId="415">
      <formula>-0.03</formula>
    </cfRule>
  </conditionalFormatting>
  <conditionalFormatting sqref="W93">
    <cfRule type="cellIs" priority="204" operator="greaterThan" aboveAverage="0" equalAverage="0" bottom="0" percent="0" rank="0" text="" dxfId="416">
      <formula>0.03</formula>
    </cfRule>
    <cfRule type="cellIs" priority="205" operator="lessThan" aboveAverage="0" equalAverage="0" bottom="0" percent="0" rank="0" text="" dxfId="417">
      <formula>-0.03</formula>
    </cfRule>
  </conditionalFormatting>
  <conditionalFormatting sqref="X93">
    <cfRule type="cellIs" priority="206" operator="greaterThan" aboveAverage="0" equalAverage="0" bottom="0" percent="0" rank="0" text="" dxfId="418">
      <formula>0.03</formula>
    </cfRule>
    <cfRule type="cellIs" priority="207" operator="lessThan" aboveAverage="0" equalAverage="0" bottom="0" percent="0" rank="0" text="" dxfId="419">
      <formula>-0.03</formula>
    </cfRule>
  </conditionalFormatting>
  <conditionalFormatting sqref="Y93">
    <cfRule type="cellIs" priority="208" operator="greaterThan" aboveAverage="0" equalAverage="0" bottom="0" percent="0" rank="0" text="" dxfId="420">
      <formula>0.03</formula>
    </cfRule>
    <cfRule type="cellIs" priority="209" operator="lessThan" aboveAverage="0" equalAverage="0" bottom="0" percent="0" rank="0" text="" dxfId="4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:Q6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6"/>
      <c r="B1" s="36"/>
      <c r="D1" s="40" t="s">
        <v>60</v>
      </c>
      <c r="E1" s="40"/>
      <c r="F1" s="40"/>
      <c r="G1" s="40"/>
      <c r="H1" s="40"/>
      <c r="I1" s="40"/>
      <c r="J1" s="40"/>
      <c r="L1" s="40" t="s">
        <v>61</v>
      </c>
      <c r="M1" s="40"/>
      <c r="N1" s="40"/>
      <c r="O1" s="40"/>
      <c r="P1" s="40"/>
      <c r="Q1" s="40"/>
      <c r="R1" s="40"/>
      <c r="S1" s="41"/>
      <c r="T1" s="40" t="s">
        <v>62</v>
      </c>
      <c r="U1" s="40"/>
      <c r="V1" s="40"/>
      <c r="W1" s="40" t="s">
        <v>6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4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65</v>
      </c>
      <c r="I2" s="35" t="s">
        <v>66</v>
      </c>
      <c r="J2" s="45" t="s">
        <v>67</v>
      </c>
      <c r="K2" s="41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65</v>
      </c>
      <c r="Q2" s="35" t="s">
        <v>66</v>
      </c>
      <c r="R2" s="45" t="s">
        <v>67</v>
      </c>
      <c r="S2" s="22"/>
      <c r="T2" s="34" t="s">
        <v>4</v>
      </c>
      <c r="U2" s="35" t="s">
        <v>5</v>
      </c>
      <c r="V2" s="45" t="s">
        <v>6</v>
      </c>
      <c r="W2" s="34" t="s">
        <v>4</v>
      </c>
      <c r="X2" s="35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6" t="n">
        <v>62060.432</v>
      </c>
      <c r="E3" s="47" t="n">
        <v>41.3936</v>
      </c>
      <c r="F3" s="47" t="n">
        <v>38.026</v>
      </c>
      <c r="G3" s="47" t="n">
        <v>41.6018</v>
      </c>
      <c r="H3" s="47" t="n">
        <v>35165.144</v>
      </c>
      <c r="I3" s="47" t="n">
        <v>87.375</v>
      </c>
      <c r="J3" s="48" t="n">
        <f aca="false">H3/3600</f>
        <v>9.76809555555556</v>
      </c>
      <c r="L3" s="46" t="n">
        <v>62026.8384</v>
      </c>
      <c r="M3" s="47" t="n">
        <v>41.3953</v>
      </c>
      <c r="N3" s="47" t="n">
        <v>38.0236</v>
      </c>
      <c r="O3" s="47" t="n">
        <v>41.6018</v>
      </c>
      <c r="P3" s="47" t="n">
        <v>35249.456</v>
      </c>
      <c r="Q3" s="47" t="n">
        <v>87.781</v>
      </c>
      <c r="R3" s="48" t="n">
        <f aca="false">P3/3600</f>
        <v>9.79151555555556</v>
      </c>
      <c r="S3" s="49"/>
      <c r="T3" s="50" t="e">
        <f aca="false">bdrate($D3:$D6,E3:E6,$L3:$L6,M3:M6)</f>
        <v>#VALUE!</v>
      </c>
      <c r="U3" s="51" t="e">
        <f aca="false">bdrate($D3:$D6,F3:F6,$L3:$L6,N3:N6)</f>
        <v>#VALUE!</v>
      </c>
      <c r="V3" s="51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5" t="n">
        <v>21425.0192</v>
      </c>
      <c r="E4" s="56" t="n">
        <v>38.8639</v>
      </c>
      <c r="F4" s="56" t="n">
        <v>34.9952</v>
      </c>
      <c r="G4" s="56" t="n">
        <v>39.0045</v>
      </c>
      <c r="H4" s="56" t="n">
        <v>23518.945</v>
      </c>
      <c r="I4" s="56" t="n">
        <v>57.283</v>
      </c>
      <c r="J4" s="57" t="n">
        <f aca="false">H4/3600</f>
        <v>6.53304027777778</v>
      </c>
      <c r="L4" s="55" t="n">
        <v>21398.4496</v>
      </c>
      <c r="M4" s="56" t="n">
        <v>38.8682</v>
      </c>
      <c r="N4" s="56" t="n">
        <v>34.9941</v>
      </c>
      <c r="O4" s="56" t="n">
        <v>39.0065</v>
      </c>
      <c r="P4" s="56" t="n">
        <v>23587.25</v>
      </c>
      <c r="Q4" s="56" t="n">
        <v>55.364</v>
      </c>
      <c r="R4" s="57" t="n">
        <f aca="false">P4/3600</f>
        <v>6.55201388888889</v>
      </c>
      <c r="S4" s="49"/>
      <c r="T4" s="58"/>
      <c r="U4" s="36"/>
      <c r="V4" s="36"/>
      <c r="W4" s="58"/>
      <c r="X4" s="36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8179.4432</v>
      </c>
      <c r="E5" s="56" t="n">
        <v>36.4855</v>
      </c>
      <c r="F5" s="56" t="n">
        <v>32.7575</v>
      </c>
      <c r="G5" s="56" t="n">
        <v>36.5741</v>
      </c>
      <c r="H5" s="56" t="n">
        <v>18484.203</v>
      </c>
      <c r="I5" s="56" t="n">
        <v>42.915</v>
      </c>
      <c r="J5" s="57" t="n">
        <f aca="false">H5/3600</f>
        <v>5.13450083333333</v>
      </c>
      <c r="L5" s="55" t="n">
        <v>8158.0176</v>
      </c>
      <c r="M5" s="56" t="n">
        <v>36.4943</v>
      </c>
      <c r="N5" s="56" t="n">
        <v>32.7565</v>
      </c>
      <c r="O5" s="56" t="n">
        <v>36.5753</v>
      </c>
      <c r="P5" s="56" t="n">
        <v>18513.051</v>
      </c>
      <c r="Q5" s="56" t="n">
        <v>42.244</v>
      </c>
      <c r="R5" s="57" t="n">
        <f aca="false">P5/3600</f>
        <v>5.14251416666667</v>
      </c>
      <c r="S5" s="49"/>
      <c r="T5" s="58"/>
      <c r="U5" s="36"/>
      <c r="V5" s="36"/>
      <c r="W5" s="58"/>
      <c r="X5" s="36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3479.6304</v>
      </c>
      <c r="E6" s="61" t="n">
        <v>34.0032</v>
      </c>
      <c r="F6" s="61" t="n">
        <v>30.8814</v>
      </c>
      <c r="G6" s="61" t="n">
        <v>34.1312</v>
      </c>
      <c r="H6" s="61" t="n">
        <v>16365.598</v>
      </c>
      <c r="I6" s="61" t="n">
        <v>39</v>
      </c>
      <c r="J6" s="62" t="n">
        <f aca="false">H6/3600</f>
        <v>4.54599944444444</v>
      </c>
      <c r="L6" s="60" t="n">
        <v>3462.6336</v>
      </c>
      <c r="M6" s="61" t="n">
        <v>34.0103</v>
      </c>
      <c r="N6" s="61" t="n">
        <v>30.8832</v>
      </c>
      <c r="O6" s="61" t="n">
        <v>34.1266</v>
      </c>
      <c r="P6" s="61" t="n">
        <v>16356.079</v>
      </c>
      <c r="Q6" s="61" t="n">
        <v>36.832</v>
      </c>
      <c r="R6" s="62" t="n">
        <f aca="false">P6/3600</f>
        <v>4.54335527777778</v>
      </c>
      <c r="S6" s="49"/>
      <c r="T6" s="42"/>
      <c r="U6" s="43"/>
      <c r="V6" s="43"/>
      <c r="W6" s="42"/>
      <c r="X6" s="43"/>
      <c r="Y6" s="63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6" t="n">
        <v>44729.4544</v>
      </c>
      <c r="E7" s="47" t="n">
        <v>40.1123</v>
      </c>
      <c r="F7" s="47" t="n">
        <v>35.9166</v>
      </c>
      <c r="G7" s="47" t="n">
        <v>38.9337</v>
      </c>
      <c r="H7" s="47" t="n">
        <v>37082.446</v>
      </c>
      <c r="I7" s="47" t="n">
        <v>85.441</v>
      </c>
      <c r="J7" s="48" t="n">
        <f aca="false">H7/3600</f>
        <v>10.3006794444444</v>
      </c>
      <c r="L7" s="46" t="n">
        <v>44723.6456</v>
      </c>
      <c r="M7" s="47" t="n">
        <v>40.1124</v>
      </c>
      <c r="N7" s="47" t="n">
        <v>35.9156</v>
      </c>
      <c r="O7" s="47" t="n">
        <v>38.9328</v>
      </c>
      <c r="P7" s="47" t="n">
        <v>37161.223</v>
      </c>
      <c r="Q7" s="47" t="n">
        <v>86.252</v>
      </c>
      <c r="R7" s="48" t="n">
        <f aca="false">P7/3600</f>
        <v>10.3225619444444</v>
      </c>
      <c r="S7" s="49"/>
      <c r="T7" s="50" t="e">
        <f aca="false">bdrate($D7:$D10,E7:E10,$L7:$L10,M7:M10)</f>
        <v>#VALUE!</v>
      </c>
      <c r="U7" s="51" t="e">
        <f aca="false">bdrate($D7:$D10,F7:F10,$L7:$L10,N7:N10)</f>
        <v>#VALUE!</v>
      </c>
      <c r="V7" s="51" t="e">
        <f aca="false">bdrate($D7:$D10,G7:G10,$L7:$L10,O7:O10)</f>
        <v>#VALUE!</v>
      </c>
      <c r="W7" s="52" t="e">
        <f aca="false">bdrateOld($D7:$D10,E7:E10,$L7:$L10,M7:M10)</f>
        <v>#VALUE!</v>
      </c>
      <c r="X7" s="53" t="e">
        <f aca="false">bdrateOld($D7:$D10,F7:F10,$L7:$L10,N7:N10)</f>
        <v>#VALUE!</v>
      </c>
      <c r="Y7" s="5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0113.9008</v>
      </c>
      <c r="E8" s="56" t="n">
        <v>38.652</v>
      </c>
      <c r="F8" s="56" t="n">
        <v>32.7872</v>
      </c>
      <c r="G8" s="56" t="n">
        <v>37.5358</v>
      </c>
      <c r="H8" s="56" t="n">
        <v>22741.142</v>
      </c>
      <c r="I8" s="56" t="n">
        <v>55.317</v>
      </c>
      <c r="J8" s="57" t="n">
        <f aca="false">H8/3600</f>
        <v>6.31698388888889</v>
      </c>
      <c r="L8" s="55" t="n">
        <v>10110.644</v>
      </c>
      <c r="M8" s="56" t="n">
        <v>38.6512</v>
      </c>
      <c r="N8" s="56" t="n">
        <v>32.7878</v>
      </c>
      <c r="O8" s="56" t="n">
        <v>37.535</v>
      </c>
      <c r="P8" s="56" t="n">
        <v>22769.902</v>
      </c>
      <c r="Q8" s="56" t="n">
        <v>54.6</v>
      </c>
      <c r="R8" s="57" t="n">
        <f aca="false">P8/3600</f>
        <v>6.32497277777778</v>
      </c>
      <c r="S8" s="49"/>
      <c r="T8" s="58"/>
      <c r="U8" s="36"/>
      <c r="V8" s="36"/>
      <c r="W8" s="58"/>
      <c r="X8" s="36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2936.3384</v>
      </c>
      <c r="E9" s="56" t="n">
        <v>36.8706</v>
      </c>
      <c r="F9" s="56" t="n">
        <v>31.8888</v>
      </c>
      <c r="G9" s="56" t="n">
        <v>35.9159</v>
      </c>
      <c r="H9" s="56" t="n">
        <v>17187.142</v>
      </c>
      <c r="I9" s="56" t="n">
        <v>40.029</v>
      </c>
      <c r="J9" s="57" t="n">
        <f aca="false">H9/3600</f>
        <v>4.77420611111111</v>
      </c>
      <c r="L9" s="55" t="n">
        <v>2932.6152</v>
      </c>
      <c r="M9" s="56" t="n">
        <v>36.869</v>
      </c>
      <c r="N9" s="56" t="n">
        <v>31.8894</v>
      </c>
      <c r="O9" s="56" t="n">
        <v>35.9151</v>
      </c>
      <c r="P9" s="56" t="n">
        <v>17243.86</v>
      </c>
      <c r="Q9" s="56" t="n">
        <v>39.858</v>
      </c>
      <c r="R9" s="57" t="n">
        <f aca="false">P9/3600</f>
        <v>4.78996111111111</v>
      </c>
      <c r="S9" s="49"/>
      <c r="T9" s="58"/>
      <c r="U9" s="36"/>
      <c r="V9" s="36"/>
      <c r="W9" s="58"/>
      <c r="X9" s="36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1286.0552</v>
      </c>
      <c r="E10" s="61" t="n">
        <v>34.8538</v>
      </c>
      <c r="F10" s="61" t="n">
        <v>31.1421</v>
      </c>
      <c r="G10" s="61" t="n">
        <v>34.0458</v>
      </c>
      <c r="H10" s="61" t="n">
        <v>14846.982</v>
      </c>
      <c r="I10" s="61" t="n">
        <v>34.866</v>
      </c>
      <c r="J10" s="62" t="n">
        <f aca="false">H10/3600</f>
        <v>4.12416166666667</v>
      </c>
      <c r="L10" s="60" t="n">
        <v>1284.8696</v>
      </c>
      <c r="M10" s="61" t="n">
        <v>34.8513</v>
      </c>
      <c r="N10" s="61" t="n">
        <v>31.1431</v>
      </c>
      <c r="O10" s="61" t="n">
        <v>34.0452</v>
      </c>
      <c r="P10" s="61" t="n">
        <v>14937.057</v>
      </c>
      <c r="Q10" s="61" t="n">
        <v>35.053</v>
      </c>
      <c r="R10" s="62" t="n">
        <f aca="false">P10/3600</f>
        <v>4.1491825</v>
      </c>
      <c r="S10" s="49"/>
      <c r="T10" s="42"/>
      <c r="U10" s="43"/>
      <c r="V10" s="43"/>
      <c r="W10" s="42"/>
      <c r="X10" s="43"/>
      <c r="Y10" s="63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6" t="n">
        <v>17709.8112</v>
      </c>
      <c r="E11" s="47" t="n">
        <v>42.2484</v>
      </c>
      <c r="F11" s="47" t="n">
        <v>39.3071</v>
      </c>
      <c r="G11" s="47" t="n">
        <v>42.6575</v>
      </c>
      <c r="H11" s="47" t="n">
        <v>44575.58</v>
      </c>
      <c r="I11" s="47" t="n">
        <v>102.804</v>
      </c>
      <c r="J11" s="48" t="n">
        <f aca="false">H11/3600</f>
        <v>12.3821055555556</v>
      </c>
      <c r="L11" s="46" t="n">
        <v>17700.1688</v>
      </c>
      <c r="M11" s="47" t="n">
        <v>42.2496</v>
      </c>
      <c r="N11" s="47" t="n">
        <v>39.3074</v>
      </c>
      <c r="O11" s="47" t="n">
        <v>42.6572</v>
      </c>
      <c r="P11" s="47" t="n">
        <v>44649.775</v>
      </c>
      <c r="Q11" s="47" t="n">
        <v>103.521</v>
      </c>
      <c r="R11" s="48" t="n">
        <f aca="false">P11/3600</f>
        <v>12.4027152777778</v>
      </c>
      <c r="S11" s="49"/>
      <c r="T11" s="50" t="e">
        <f aca="false">bdrate($D11:$D14,E11:E14,$L11:$L14,M11:M14)</f>
        <v>#VALUE!</v>
      </c>
      <c r="U11" s="51" t="e">
        <f aca="false">bdrate($D11:$D14,F11:F14,$L11:$L14,N11:N14)</f>
        <v>#VALUE!</v>
      </c>
      <c r="V11" s="51" t="e">
        <f aca="false">bdrate($D11:$D14,G11:G14,$L11:$L14,O11:O14)</f>
        <v>#VALUE!</v>
      </c>
      <c r="W11" s="52" t="e">
        <f aca="false">bdrateOld($D11:$D14,E11:E14,$L11:$L14,M11:M14)</f>
        <v>#VALUE!</v>
      </c>
      <c r="X11" s="53" t="e">
        <f aca="false">bdrateOld($D11:$D14,F11:F14,$L11:$L14,N11:N14)</f>
        <v>#VALUE!</v>
      </c>
      <c r="Y11" s="5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4693.9888</v>
      </c>
      <c r="E12" s="56" t="n">
        <v>40.6444</v>
      </c>
      <c r="F12" s="56" t="n">
        <v>38.0956</v>
      </c>
      <c r="G12" s="56" t="n">
        <v>40.87</v>
      </c>
      <c r="H12" s="56" t="n">
        <v>31392.028</v>
      </c>
      <c r="I12" s="56" t="n">
        <v>64.849</v>
      </c>
      <c r="J12" s="57" t="n">
        <f aca="false">H12/3600</f>
        <v>8.72000777777778</v>
      </c>
      <c r="L12" s="55" t="n">
        <v>4687.3184</v>
      </c>
      <c r="M12" s="56" t="n">
        <v>40.6462</v>
      </c>
      <c r="N12" s="56" t="n">
        <v>38.0961</v>
      </c>
      <c r="O12" s="56" t="n">
        <v>40.8713</v>
      </c>
      <c r="P12" s="56" t="n">
        <v>31494.492</v>
      </c>
      <c r="Q12" s="56" t="n">
        <v>66.315</v>
      </c>
      <c r="R12" s="57" t="n">
        <f aca="false">P12/3600</f>
        <v>8.74847</v>
      </c>
      <c r="S12" s="49"/>
      <c r="T12" s="58"/>
      <c r="U12" s="36"/>
      <c r="V12" s="36"/>
      <c r="W12" s="58"/>
      <c r="X12" s="36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884.1112</v>
      </c>
      <c r="E13" s="56" t="n">
        <v>38.6309</v>
      </c>
      <c r="F13" s="56" t="n">
        <v>36.9235</v>
      </c>
      <c r="G13" s="56" t="n">
        <v>38.6733</v>
      </c>
      <c r="H13" s="56" t="n">
        <v>27460.229</v>
      </c>
      <c r="I13" s="56" t="n">
        <v>56.862</v>
      </c>
      <c r="J13" s="57" t="n">
        <f aca="false">H13/3600</f>
        <v>7.62784138888889</v>
      </c>
      <c r="L13" s="55" t="n">
        <v>1879.22</v>
      </c>
      <c r="M13" s="56" t="n">
        <v>38.633</v>
      </c>
      <c r="N13" s="56" t="n">
        <v>36.9236</v>
      </c>
      <c r="O13" s="56" t="n">
        <v>38.6744</v>
      </c>
      <c r="P13" s="56" t="n">
        <v>27427.328</v>
      </c>
      <c r="Q13" s="56" t="n">
        <v>58</v>
      </c>
      <c r="R13" s="57" t="n">
        <f aca="false">P13/3600</f>
        <v>7.61870222222222</v>
      </c>
      <c r="S13" s="49"/>
      <c r="T13" s="58"/>
      <c r="U13" s="36"/>
      <c r="V13" s="36"/>
      <c r="W13" s="58"/>
      <c r="X13" s="36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67.2728</v>
      </c>
      <c r="E14" s="61" t="n">
        <v>36.4046</v>
      </c>
      <c r="F14" s="61" t="n">
        <v>35.452</v>
      </c>
      <c r="G14" s="61" t="n">
        <v>36.3368</v>
      </c>
      <c r="H14" s="61" t="n">
        <v>25585.916</v>
      </c>
      <c r="I14" s="61" t="n">
        <v>54.584</v>
      </c>
      <c r="J14" s="62" t="n">
        <f aca="false">H14/3600</f>
        <v>7.10719888888889</v>
      </c>
      <c r="L14" s="60" t="n">
        <v>865.1504</v>
      </c>
      <c r="M14" s="61" t="n">
        <v>36.4085</v>
      </c>
      <c r="N14" s="61" t="n">
        <v>35.4518</v>
      </c>
      <c r="O14" s="61" t="n">
        <v>36.3368</v>
      </c>
      <c r="P14" s="61" t="n">
        <v>25629.425</v>
      </c>
      <c r="Q14" s="61" t="n">
        <v>52.291</v>
      </c>
      <c r="R14" s="62" t="n">
        <f aca="false">P14/3600</f>
        <v>7.11928472222222</v>
      </c>
      <c r="S14" s="49"/>
      <c r="T14" s="42"/>
      <c r="U14" s="43"/>
      <c r="V14" s="43"/>
      <c r="W14" s="42"/>
      <c r="X14" s="43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6" t="n">
        <v>26784.6544</v>
      </c>
      <c r="E15" s="47" t="n">
        <v>42.4268</v>
      </c>
      <c r="F15" s="47" t="n">
        <v>40.0429</v>
      </c>
      <c r="G15" s="47" t="n">
        <v>43.0009</v>
      </c>
      <c r="H15" s="47" t="n">
        <v>44848.861</v>
      </c>
      <c r="I15" s="47" t="n">
        <v>114.473</v>
      </c>
      <c r="J15" s="48" t="n">
        <f aca="false">H15/3600</f>
        <v>12.4580169444444</v>
      </c>
      <c r="L15" s="46" t="n">
        <v>26766.3632</v>
      </c>
      <c r="M15" s="47" t="n">
        <v>42.4279</v>
      </c>
      <c r="N15" s="47" t="n">
        <v>40.0432</v>
      </c>
      <c r="O15" s="47" t="n">
        <v>43.0012</v>
      </c>
      <c r="P15" s="47" t="n">
        <v>44924.489</v>
      </c>
      <c r="Q15" s="47" t="n">
        <v>116.579</v>
      </c>
      <c r="R15" s="48" t="n">
        <f aca="false">P15/3600</f>
        <v>12.4790247222222</v>
      </c>
      <c r="S15" s="49"/>
      <c r="T15" s="50" t="e">
        <f aca="false">bdrate($D15:$D18,E15:E18,$L15:$L18,M15:M18)</f>
        <v>#VALUE!</v>
      </c>
      <c r="U15" s="51" t="e">
        <f aca="false">bdrate($D15:$D18,F15:F18,$L15:$L18,N15:N18)</f>
        <v>#VALUE!</v>
      </c>
      <c r="V15" s="51" t="e">
        <f aca="false">bdrate($D15:$D18,G15:G18,$L15:$L18,O15:O18)</f>
        <v>#VALUE!</v>
      </c>
      <c r="W15" s="52" t="e">
        <f aca="false">bdrateOld($D15:$D18,E15:E18,$L15:$L18,M15:M18)</f>
        <v>#VALUE!</v>
      </c>
      <c r="X15" s="53" t="e">
        <f aca="false">bdrateOld($D15:$D18,F15:F18,$L15:$L18,N15:N18)</f>
        <v>#VALUE!</v>
      </c>
      <c r="Y15" s="5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11546.7992</v>
      </c>
      <c r="E16" s="56" t="n">
        <v>39.7306</v>
      </c>
      <c r="F16" s="56" t="n">
        <v>37.8535</v>
      </c>
      <c r="G16" s="56" t="n">
        <v>40.1381</v>
      </c>
      <c r="H16" s="56" t="n">
        <v>34201.328</v>
      </c>
      <c r="I16" s="56" t="n">
        <v>88.935</v>
      </c>
      <c r="J16" s="57" t="n">
        <f aca="false">H16/3600</f>
        <v>9.50036888888889</v>
      </c>
      <c r="L16" s="55" t="n">
        <v>11532.2536</v>
      </c>
      <c r="M16" s="56" t="n">
        <v>39.7325</v>
      </c>
      <c r="N16" s="56" t="n">
        <v>37.855</v>
      </c>
      <c r="O16" s="56" t="n">
        <v>40.1384</v>
      </c>
      <c r="P16" s="56" t="n">
        <v>34257.19</v>
      </c>
      <c r="Q16" s="56" t="n">
        <v>84.723</v>
      </c>
      <c r="R16" s="57" t="n">
        <f aca="false">P16/3600</f>
        <v>9.51588611111111</v>
      </c>
      <c r="S16" s="49"/>
      <c r="T16" s="58"/>
      <c r="U16" s="36"/>
      <c r="V16" s="36"/>
      <c r="W16" s="58"/>
      <c r="X16" s="36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5579.1592</v>
      </c>
      <c r="E17" s="56" t="n">
        <v>37.0112</v>
      </c>
      <c r="F17" s="56" t="n">
        <v>35.6238</v>
      </c>
      <c r="G17" s="56" t="n">
        <v>37.3903</v>
      </c>
      <c r="H17" s="56" t="n">
        <v>29680.627</v>
      </c>
      <c r="I17" s="56" t="n">
        <v>76.502</v>
      </c>
      <c r="J17" s="57" t="n">
        <f aca="false">H17/3600</f>
        <v>8.24461861111111</v>
      </c>
      <c r="L17" s="55" t="n">
        <v>5573.0688</v>
      </c>
      <c r="M17" s="56" t="n">
        <v>37.0126</v>
      </c>
      <c r="N17" s="56" t="n">
        <v>35.6279</v>
      </c>
      <c r="O17" s="56" t="n">
        <v>37.3926</v>
      </c>
      <c r="P17" s="56" t="n">
        <v>29713.403</v>
      </c>
      <c r="Q17" s="56" t="n">
        <v>71.635</v>
      </c>
      <c r="R17" s="57" t="n">
        <f aca="false">P17/3600</f>
        <v>8.25372305555556</v>
      </c>
      <c r="S17" s="49"/>
      <c r="T17" s="58"/>
      <c r="U17" s="36"/>
      <c r="V17" s="36"/>
      <c r="W17" s="58"/>
      <c r="X17" s="36"/>
      <c r="Y17" s="59"/>
    </row>
    <row r="18" customFormat="false" ht="12.75" hidden="false" customHeight="false" outlineLevel="0" collapsed="false">
      <c r="A18" s="11"/>
      <c r="B18" s="16"/>
      <c r="C18" s="16" t="n">
        <v>37</v>
      </c>
      <c r="D18" s="60" t="n">
        <v>2780.6168</v>
      </c>
      <c r="E18" s="61" t="n">
        <v>34.2686</v>
      </c>
      <c r="F18" s="61" t="n">
        <v>33.323</v>
      </c>
      <c r="G18" s="61" t="n">
        <v>34.6824</v>
      </c>
      <c r="H18" s="61" t="n">
        <v>27615.34</v>
      </c>
      <c r="I18" s="61" t="n">
        <v>67.282</v>
      </c>
      <c r="J18" s="62" t="n">
        <f aca="false">H18/3600</f>
        <v>7.67092777777778</v>
      </c>
      <c r="L18" s="60" t="n">
        <v>2777.5264</v>
      </c>
      <c r="M18" s="61" t="n">
        <v>34.2712</v>
      </c>
      <c r="N18" s="61" t="n">
        <v>33.3294</v>
      </c>
      <c r="O18" s="61" t="n">
        <v>34.6879</v>
      </c>
      <c r="P18" s="61" t="n">
        <v>27622.562</v>
      </c>
      <c r="Q18" s="61" t="n">
        <v>67.142</v>
      </c>
      <c r="R18" s="62" t="n">
        <f aca="false">P18/3600</f>
        <v>7.67293388888889</v>
      </c>
      <c r="S18" s="49"/>
      <c r="T18" s="42"/>
      <c r="U18" s="43"/>
      <c r="V18" s="43"/>
      <c r="W18" s="42"/>
      <c r="X18" s="43"/>
      <c r="Y18" s="63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6" t="n">
        <v>14138.9512</v>
      </c>
      <c r="E19" s="47" t="n">
        <v>44.6528</v>
      </c>
      <c r="F19" s="47" t="n">
        <v>44.6048</v>
      </c>
      <c r="G19" s="47" t="n">
        <v>44.2428</v>
      </c>
      <c r="H19" s="47" t="n">
        <v>32398.09</v>
      </c>
      <c r="I19" s="47" t="n">
        <v>70.449</v>
      </c>
      <c r="J19" s="48" t="n">
        <f aca="false">H19/3600</f>
        <v>8.99946944444445</v>
      </c>
      <c r="L19" s="46" t="n">
        <v>14130.788</v>
      </c>
      <c r="M19" s="47" t="n">
        <v>44.6488</v>
      </c>
      <c r="N19" s="47" t="n">
        <v>44.6029</v>
      </c>
      <c r="O19" s="47" t="n">
        <v>44.2378</v>
      </c>
      <c r="P19" s="47" t="n">
        <v>32439.259</v>
      </c>
      <c r="Q19" s="47" t="n">
        <v>68.499</v>
      </c>
      <c r="R19" s="48" t="n">
        <f aca="false">P19/3600</f>
        <v>9.01090527777778</v>
      </c>
      <c r="S19" s="49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52" t="e">
        <f aca="false">bdrateOld($D19:$D22,E19:E22,$L19:$L22,M19:M22)</f>
        <v>#VALUE!</v>
      </c>
      <c r="X19" s="53" t="e">
        <f aca="false">bdrateOld($D19:$D22,F19:F22,$L19:$L22,N19:N22)</f>
        <v>#VALUE!</v>
      </c>
      <c r="Y19" s="5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5" t="n">
        <v>7279.996</v>
      </c>
      <c r="E20" s="56" t="n">
        <v>42.0015</v>
      </c>
      <c r="F20" s="56" t="n">
        <v>41.8893</v>
      </c>
      <c r="G20" s="56" t="n">
        <v>41.3191</v>
      </c>
      <c r="H20" s="56" t="n">
        <v>27725.928</v>
      </c>
      <c r="I20" s="56" t="n">
        <v>57.766</v>
      </c>
      <c r="J20" s="57" t="n">
        <f aca="false">H20/3600</f>
        <v>7.70164666666667</v>
      </c>
      <c r="L20" s="55" t="n">
        <v>7274.1016</v>
      </c>
      <c r="M20" s="56" t="n">
        <v>41.9967</v>
      </c>
      <c r="N20" s="56" t="n">
        <v>41.8864</v>
      </c>
      <c r="O20" s="56" t="n">
        <v>41.3148</v>
      </c>
      <c r="P20" s="56" t="n">
        <v>27825.378</v>
      </c>
      <c r="Q20" s="56" t="n">
        <v>59.155</v>
      </c>
      <c r="R20" s="57" t="n">
        <f aca="false">P20/3600</f>
        <v>7.72927166666667</v>
      </c>
      <c r="S20" s="49"/>
      <c r="T20" s="58"/>
      <c r="U20" s="36"/>
      <c r="V20" s="36"/>
      <c r="W20" s="58"/>
      <c r="X20" s="36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3810.7888</v>
      </c>
      <c r="E21" s="56" t="n">
        <v>39.1249</v>
      </c>
      <c r="F21" s="56" t="n">
        <v>39.0006</v>
      </c>
      <c r="G21" s="56" t="n">
        <v>38.2783</v>
      </c>
      <c r="H21" s="56" t="n">
        <v>24214.846</v>
      </c>
      <c r="I21" s="56" t="n">
        <v>53.086</v>
      </c>
      <c r="J21" s="57" t="n">
        <f aca="false">H21/3600</f>
        <v>6.72634611111111</v>
      </c>
      <c r="L21" s="55" t="n">
        <v>3808.7376</v>
      </c>
      <c r="M21" s="56" t="n">
        <v>39.1242</v>
      </c>
      <c r="N21" s="56" t="n">
        <v>38.9984</v>
      </c>
      <c r="O21" s="56" t="n">
        <v>38.2716</v>
      </c>
      <c r="P21" s="56" t="n">
        <v>24269.851</v>
      </c>
      <c r="Q21" s="56" t="n">
        <v>50.934</v>
      </c>
      <c r="R21" s="57" t="n">
        <f aca="false">P21/3600</f>
        <v>6.74162527777778</v>
      </c>
      <c r="S21" s="49"/>
      <c r="T21" s="58"/>
      <c r="U21" s="36"/>
      <c r="V21" s="36"/>
      <c r="W21" s="58"/>
      <c r="X21" s="36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2044.5488</v>
      </c>
      <c r="E22" s="61" t="n">
        <v>36.3732</v>
      </c>
      <c r="F22" s="61" t="n">
        <v>36.244</v>
      </c>
      <c r="G22" s="61" t="n">
        <v>35.4229</v>
      </c>
      <c r="H22" s="61" t="n">
        <v>21696.982</v>
      </c>
      <c r="I22" s="61" t="n">
        <v>46.55</v>
      </c>
      <c r="J22" s="62" t="n">
        <f aca="false">H22/3600</f>
        <v>6.02693944444444</v>
      </c>
      <c r="L22" s="60" t="n">
        <v>2039.6976</v>
      </c>
      <c r="M22" s="61" t="n">
        <v>36.3739</v>
      </c>
      <c r="N22" s="61" t="n">
        <v>36.2359</v>
      </c>
      <c r="O22" s="61" t="n">
        <v>35.4216</v>
      </c>
      <c r="P22" s="61" t="n">
        <v>21771.126</v>
      </c>
      <c r="Q22" s="61" t="n">
        <v>51.136</v>
      </c>
      <c r="R22" s="62" t="n">
        <f aca="false">P22/3600</f>
        <v>6.047535</v>
      </c>
      <c r="S22" s="49"/>
      <c r="T22" s="42"/>
      <c r="U22" s="43"/>
      <c r="V22" s="43"/>
      <c r="W22" s="42"/>
      <c r="X22" s="43"/>
      <c r="Y22" s="63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6" t="n">
        <v>186158.5496</v>
      </c>
      <c r="E23" s="47" t="n">
        <v>36.9689</v>
      </c>
      <c r="F23" s="47" t="n">
        <v>36.6872</v>
      </c>
      <c r="G23" s="47" t="n">
        <v>37.0554</v>
      </c>
      <c r="H23" s="47" t="n">
        <v>68994.755</v>
      </c>
      <c r="I23" s="47" t="n">
        <v>184.782</v>
      </c>
      <c r="J23" s="48" t="n">
        <f aca="false">H23/3600</f>
        <v>19.1652097222222</v>
      </c>
      <c r="L23" s="46" t="n">
        <v>186102.9104</v>
      </c>
      <c r="M23" s="47" t="n">
        <v>36.9652</v>
      </c>
      <c r="N23" s="47" t="n">
        <v>36.6865</v>
      </c>
      <c r="O23" s="47" t="n">
        <v>37.0548</v>
      </c>
      <c r="P23" s="47" t="n">
        <v>69123.47</v>
      </c>
      <c r="Q23" s="47" t="n">
        <v>183.627</v>
      </c>
      <c r="R23" s="48" t="n">
        <f aca="false">P23/3600</f>
        <v>19.2009638888889</v>
      </c>
      <c r="S23" s="49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52" t="e">
        <f aca="false">bdrateOld($D23:$D26,E23:E26,$L23:$L26,M23:M26)</f>
        <v>#VALUE!</v>
      </c>
      <c r="X23" s="53" t="e">
        <f aca="false">bdrateOld($D23:$D26,F23:F26,$L23:$L26,N23:N26)</f>
        <v>#VALUE!</v>
      </c>
      <c r="Y23" s="5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58075.684</v>
      </c>
      <c r="E24" s="56" t="n">
        <v>33.6843</v>
      </c>
      <c r="F24" s="56" t="n">
        <v>29.7976</v>
      </c>
      <c r="G24" s="56" t="n">
        <v>33.4455</v>
      </c>
      <c r="H24" s="56" t="n">
        <v>45868.947</v>
      </c>
      <c r="I24" s="56" t="n">
        <v>106.251</v>
      </c>
      <c r="J24" s="57" t="n">
        <f aca="false">H24/3600</f>
        <v>12.7413741666667</v>
      </c>
      <c r="L24" s="55" t="n">
        <v>58052.0224</v>
      </c>
      <c r="M24" s="56" t="n">
        <v>33.6829</v>
      </c>
      <c r="N24" s="56" t="n">
        <v>29.8022</v>
      </c>
      <c r="O24" s="56" t="n">
        <v>33.4457</v>
      </c>
      <c r="P24" s="56" t="n">
        <v>45945.899</v>
      </c>
      <c r="Q24" s="56" t="n">
        <v>105.487</v>
      </c>
      <c r="R24" s="57" t="n">
        <f aca="false">P24/3600</f>
        <v>12.7627497222222</v>
      </c>
      <c r="S24" s="49"/>
      <c r="T24" s="58"/>
      <c r="U24" s="36"/>
      <c r="V24" s="36"/>
      <c r="W24" s="58"/>
      <c r="X24" s="36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4957.3128</v>
      </c>
      <c r="E25" s="56" t="n">
        <v>31.7548</v>
      </c>
      <c r="F25" s="56" t="n">
        <v>26.8849</v>
      </c>
      <c r="G25" s="56" t="n">
        <v>31.4811</v>
      </c>
      <c r="H25" s="56" t="n">
        <v>30056.182</v>
      </c>
      <c r="I25" s="56" t="n">
        <v>63.46</v>
      </c>
      <c r="J25" s="57" t="n">
        <f aca="false">H25/3600</f>
        <v>8.34893944444445</v>
      </c>
      <c r="L25" s="55" t="n">
        <v>14947.7728</v>
      </c>
      <c r="M25" s="56" t="n">
        <v>31.7563</v>
      </c>
      <c r="N25" s="56" t="n">
        <v>26.8851</v>
      </c>
      <c r="O25" s="56" t="n">
        <v>31.4801</v>
      </c>
      <c r="P25" s="56" t="n">
        <v>30019.429</v>
      </c>
      <c r="Q25" s="56" t="n">
        <v>64.225</v>
      </c>
      <c r="R25" s="57" t="n">
        <f aca="false">P25/3600</f>
        <v>8.33873027777778</v>
      </c>
      <c r="S25" s="49"/>
      <c r="T25" s="58"/>
      <c r="U25" s="36"/>
      <c r="V25" s="36"/>
      <c r="W25" s="58"/>
      <c r="X25" s="36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4722.7328</v>
      </c>
      <c r="E26" s="61" t="n">
        <v>29.6669</v>
      </c>
      <c r="F26" s="61" t="n">
        <v>25.7901</v>
      </c>
      <c r="G26" s="61" t="n">
        <v>29.4747</v>
      </c>
      <c r="H26" s="61" t="n">
        <v>23757.261</v>
      </c>
      <c r="I26" s="61" t="n">
        <v>51.963</v>
      </c>
      <c r="J26" s="62" t="n">
        <f aca="false">H26/3600</f>
        <v>6.59923916666667</v>
      </c>
      <c r="L26" s="60" t="n">
        <v>4716.8768</v>
      </c>
      <c r="M26" s="61" t="n">
        <v>29.6717</v>
      </c>
      <c r="N26" s="61" t="n">
        <v>25.79</v>
      </c>
      <c r="O26" s="61" t="n">
        <v>29.476</v>
      </c>
      <c r="P26" s="61" t="n">
        <v>23909.125</v>
      </c>
      <c r="Q26" s="61" t="n">
        <v>49.28</v>
      </c>
      <c r="R26" s="62" t="n">
        <f aca="false">P26/3600</f>
        <v>6.64142361111111</v>
      </c>
      <c r="S26" s="49"/>
      <c r="T26" s="42"/>
      <c r="U26" s="43"/>
      <c r="V26" s="43"/>
      <c r="W26" s="42"/>
      <c r="X26" s="43"/>
      <c r="Y26" s="63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6" t="n">
        <v>221628.1184</v>
      </c>
      <c r="E27" s="47" t="n">
        <v>36.388</v>
      </c>
      <c r="F27" s="47" t="n">
        <v>35.4342</v>
      </c>
      <c r="G27" s="47" t="n">
        <v>35.4617</v>
      </c>
      <c r="H27" s="47" t="n">
        <v>104228.693</v>
      </c>
      <c r="I27" s="47" t="n">
        <v>258.368</v>
      </c>
      <c r="J27" s="48" t="n">
        <f aca="false">H27/3600</f>
        <v>28.9524147222222</v>
      </c>
      <c r="L27" s="46" t="n">
        <v>221629.9728</v>
      </c>
      <c r="M27" s="47" t="n">
        <v>36.3887</v>
      </c>
      <c r="N27" s="47" t="n">
        <v>35.434</v>
      </c>
      <c r="O27" s="47" t="n">
        <v>35.4622</v>
      </c>
      <c r="P27" s="47" t="n">
        <v>104385.594</v>
      </c>
      <c r="Q27" s="47" t="n">
        <v>259.802</v>
      </c>
      <c r="R27" s="48" t="n">
        <f aca="false">P27/3600</f>
        <v>28.9959983333333</v>
      </c>
      <c r="S27" s="49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52" t="e">
        <f aca="false">bdrateOld($D27:$D30,E27:E30,$L27:$L30,M27:M30)</f>
        <v>#VALUE!</v>
      </c>
      <c r="X27" s="53" t="e">
        <f aca="false">bdrateOld($D27:$D30,F27:F30,$L27:$L30,N27:N30)</f>
        <v>#VALUE!</v>
      </c>
      <c r="Y27" s="5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42022.4688</v>
      </c>
      <c r="E28" s="56" t="n">
        <v>34.7344</v>
      </c>
      <c r="F28" s="56" t="n">
        <v>30.7051</v>
      </c>
      <c r="G28" s="56" t="n">
        <v>32.3732</v>
      </c>
      <c r="H28" s="56" t="n">
        <v>51158.495</v>
      </c>
      <c r="I28" s="56" t="n">
        <v>121.04</v>
      </c>
      <c r="J28" s="57" t="n">
        <f aca="false">H28/3600</f>
        <v>14.2106930555556</v>
      </c>
      <c r="L28" s="55" t="n">
        <v>41990.1088</v>
      </c>
      <c r="M28" s="56" t="n">
        <v>34.7349</v>
      </c>
      <c r="N28" s="56" t="n">
        <v>30.6955</v>
      </c>
      <c r="O28" s="56" t="n">
        <v>32.3732</v>
      </c>
      <c r="P28" s="56" t="n">
        <v>51285.117</v>
      </c>
      <c r="Q28" s="56" t="n">
        <v>119.933</v>
      </c>
      <c r="R28" s="57" t="n">
        <f aca="false">P28/3600</f>
        <v>14.2458658333333</v>
      </c>
      <c r="S28" s="49"/>
      <c r="T28" s="58"/>
      <c r="U28" s="36"/>
      <c r="V28" s="36"/>
      <c r="W28" s="58"/>
      <c r="X28" s="36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7140.5976</v>
      </c>
      <c r="E29" s="56" t="n">
        <v>33.7345</v>
      </c>
      <c r="F29" s="56" t="n">
        <v>29.4839</v>
      </c>
      <c r="G29" s="56" t="n">
        <v>31.5958</v>
      </c>
      <c r="H29" s="56" t="n">
        <v>31879.045</v>
      </c>
      <c r="I29" s="56" t="n">
        <v>68.811</v>
      </c>
      <c r="J29" s="57" t="n">
        <f aca="false">H29/3600</f>
        <v>8.85529027777778</v>
      </c>
      <c r="L29" s="55" t="n">
        <v>7128.5848</v>
      </c>
      <c r="M29" s="56" t="n">
        <v>33.736</v>
      </c>
      <c r="N29" s="56" t="n">
        <v>29.4835</v>
      </c>
      <c r="O29" s="56" t="n">
        <v>31.5976</v>
      </c>
      <c r="P29" s="56" t="n">
        <v>31885.052</v>
      </c>
      <c r="Q29" s="56" t="n">
        <v>70.402</v>
      </c>
      <c r="R29" s="57" t="n">
        <f aca="false">P29/3600</f>
        <v>8.85695888888889</v>
      </c>
      <c r="S29" s="49"/>
      <c r="T29" s="58"/>
      <c r="U29" s="36"/>
      <c r="V29" s="36"/>
      <c r="W29" s="58"/>
      <c r="X29" s="36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3.7136</v>
      </c>
      <c r="E30" s="61" t="n">
        <v>32.2191</v>
      </c>
      <c r="F30" s="61" t="n">
        <v>28.8676</v>
      </c>
      <c r="G30" s="61" t="n">
        <v>30.6643</v>
      </c>
      <c r="H30" s="61" t="n">
        <v>26805.809</v>
      </c>
      <c r="I30" s="61" t="n">
        <v>57.766</v>
      </c>
      <c r="J30" s="62" t="n">
        <f aca="false">H30/3600</f>
        <v>7.44605805555556</v>
      </c>
      <c r="L30" s="60" t="n">
        <v>1527.508</v>
      </c>
      <c r="M30" s="61" t="n">
        <v>32.2208</v>
      </c>
      <c r="N30" s="61" t="n">
        <v>28.869</v>
      </c>
      <c r="O30" s="61" t="n">
        <v>30.6672</v>
      </c>
      <c r="P30" s="61" t="n">
        <v>26819.816</v>
      </c>
      <c r="Q30" s="61" t="n">
        <v>57.08</v>
      </c>
      <c r="R30" s="62" t="n">
        <f aca="false">P30/3600</f>
        <v>7.44994888888889</v>
      </c>
      <c r="S30" s="49"/>
      <c r="T30" s="42"/>
      <c r="U30" s="43"/>
      <c r="V30" s="43"/>
      <c r="W30" s="42"/>
      <c r="X30" s="43"/>
      <c r="Y30" s="63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6" t="n">
        <v>52497.1536</v>
      </c>
      <c r="E31" s="47" t="n">
        <v>38.8763</v>
      </c>
      <c r="F31" s="47" t="n">
        <v>35.8014</v>
      </c>
      <c r="G31" s="47" t="n">
        <v>38.1242</v>
      </c>
      <c r="H31" s="47" t="n">
        <v>36834.296</v>
      </c>
      <c r="I31" s="47" t="n">
        <v>90.433</v>
      </c>
      <c r="J31" s="48" t="n">
        <f aca="false">H31/3600</f>
        <v>10.2317488888889</v>
      </c>
      <c r="L31" s="46" t="n">
        <v>52488.048</v>
      </c>
      <c r="M31" s="47" t="n">
        <v>38.8761</v>
      </c>
      <c r="N31" s="47" t="n">
        <v>35.8026</v>
      </c>
      <c r="O31" s="47" t="n">
        <v>38.1246</v>
      </c>
      <c r="P31" s="47" t="n">
        <v>36942.402</v>
      </c>
      <c r="Q31" s="47" t="n">
        <v>90.979</v>
      </c>
      <c r="R31" s="48" t="n">
        <f aca="false">P31/3600</f>
        <v>10.2617783333333</v>
      </c>
      <c r="S31" s="49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52" t="e">
        <f aca="false">bdrateOld($D31:$D34,E31:E34,$L31:$L34,M31:M34)</f>
        <v>#VALUE!</v>
      </c>
      <c r="X31" s="53" t="e">
        <f aca="false">bdrateOld($D31:$D34,F31:F34,$L31:$L34,N31:N34)</f>
        <v>#VALUE!</v>
      </c>
      <c r="Y31" s="5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13627.784</v>
      </c>
      <c r="E32" s="56" t="n">
        <v>36.6729</v>
      </c>
      <c r="F32" s="56" t="n">
        <v>32.5189</v>
      </c>
      <c r="G32" s="56" t="n">
        <v>35.8742</v>
      </c>
      <c r="H32" s="56" t="n">
        <v>21213.993</v>
      </c>
      <c r="I32" s="56" t="n">
        <v>55.068</v>
      </c>
      <c r="J32" s="57" t="n">
        <f aca="false">H32/3600</f>
        <v>5.89277583333333</v>
      </c>
      <c r="L32" s="55" t="n">
        <v>13628.3128</v>
      </c>
      <c r="M32" s="56" t="n">
        <v>36.6748</v>
      </c>
      <c r="N32" s="56" t="n">
        <v>32.5193</v>
      </c>
      <c r="O32" s="56" t="n">
        <v>35.8767</v>
      </c>
      <c r="P32" s="56" t="n">
        <v>21202.349</v>
      </c>
      <c r="Q32" s="56" t="n">
        <v>52.774</v>
      </c>
      <c r="R32" s="57" t="n">
        <f aca="false">P32/3600</f>
        <v>5.88954138888889</v>
      </c>
      <c r="S32" s="49"/>
      <c r="T32" s="58"/>
      <c r="U32" s="36"/>
      <c r="V32" s="36"/>
      <c r="W32" s="58"/>
      <c r="X32" s="36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4413.5648</v>
      </c>
      <c r="E33" s="56" t="n">
        <v>34.3918</v>
      </c>
      <c r="F33" s="56" t="n">
        <v>31.3505</v>
      </c>
      <c r="G33" s="56" t="n">
        <v>33.7021</v>
      </c>
      <c r="H33" s="56" t="n">
        <v>15779.407</v>
      </c>
      <c r="I33" s="56" t="n">
        <v>38.75</v>
      </c>
      <c r="J33" s="57" t="n">
        <f aca="false">H33/3600</f>
        <v>4.38316861111111</v>
      </c>
      <c r="L33" s="55" t="n">
        <v>4403.164</v>
      </c>
      <c r="M33" s="56" t="n">
        <v>34.3937</v>
      </c>
      <c r="N33" s="56" t="n">
        <v>31.3512</v>
      </c>
      <c r="O33" s="56" t="n">
        <v>33.7018</v>
      </c>
      <c r="P33" s="56" t="n">
        <v>15805.6</v>
      </c>
      <c r="Q33" s="56" t="n">
        <v>38.594</v>
      </c>
      <c r="R33" s="57" t="n">
        <f aca="false">P33/3600</f>
        <v>4.39044444444444</v>
      </c>
      <c r="S33" s="49"/>
      <c r="T33" s="58"/>
      <c r="U33" s="36"/>
      <c r="V33" s="36"/>
      <c r="W33" s="58"/>
      <c r="X33" s="36"/>
      <c r="Y33" s="59"/>
    </row>
    <row r="34" customFormat="false" ht="12.75" hidden="false" customHeight="false" outlineLevel="0" collapsed="false">
      <c r="A34" s="16"/>
      <c r="B34" s="16"/>
      <c r="C34" s="16" t="n">
        <v>37</v>
      </c>
      <c r="D34" s="60" t="n">
        <v>1777.3288</v>
      </c>
      <c r="E34" s="61" t="n">
        <v>32.0748</v>
      </c>
      <c r="F34" s="61" t="n">
        <v>30.2899</v>
      </c>
      <c r="G34" s="61" t="n">
        <v>31.4621</v>
      </c>
      <c r="H34" s="61" t="n">
        <v>13710.35</v>
      </c>
      <c r="I34" s="61" t="n">
        <v>34.179</v>
      </c>
      <c r="J34" s="62" t="n">
        <f aca="false">H34/3600</f>
        <v>3.80843055555556</v>
      </c>
      <c r="L34" s="60" t="n">
        <v>1772.3096</v>
      </c>
      <c r="M34" s="61" t="n">
        <v>32.0832</v>
      </c>
      <c r="N34" s="61" t="n">
        <v>30.2919</v>
      </c>
      <c r="O34" s="61" t="n">
        <v>31.4584</v>
      </c>
      <c r="P34" s="61" t="n">
        <v>13722.189</v>
      </c>
      <c r="Q34" s="61" t="n">
        <v>35.178</v>
      </c>
      <c r="R34" s="62" t="n">
        <f aca="false">P34/3600</f>
        <v>3.81171916666667</v>
      </c>
      <c r="S34" s="49"/>
      <c r="T34" s="42"/>
      <c r="U34" s="43"/>
      <c r="V34" s="43"/>
      <c r="W34" s="42"/>
      <c r="X34" s="43"/>
      <c r="Y34" s="63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6" t="n">
        <v>23723.448</v>
      </c>
      <c r="E35" s="47" t="n">
        <v>41.8154</v>
      </c>
      <c r="F35" s="47" t="n">
        <v>41.4909</v>
      </c>
      <c r="G35" s="47" t="n">
        <v>45.7711</v>
      </c>
      <c r="H35" s="47" t="n">
        <v>25502.456</v>
      </c>
      <c r="I35" s="47" t="n">
        <v>60.231</v>
      </c>
      <c r="J35" s="48" t="n">
        <f aca="false">H35/3600</f>
        <v>7.08401555555556</v>
      </c>
      <c r="L35" s="46" t="n">
        <v>23720.7696</v>
      </c>
      <c r="M35" s="47" t="n">
        <v>41.8166</v>
      </c>
      <c r="N35" s="47" t="n">
        <v>41.4922</v>
      </c>
      <c r="O35" s="47" t="n">
        <v>45.7702</v>
      </c>
      <c r="P35" s="47" t="n">
        <v>25526.746</v>
      </c>
      <c r="Q35" s="47" t="n">
        <v>61.401</v>
      </c>
      <c r="R35" s="48" t="n">
        <f aca="false">P35/3600</f>
        <v>7.09076277777778</v>
      </c>
      <c r="S35" s="49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52" t="e">
        <f aca="false">bdrateOld($D35:$D38,E35:E38,$L35:$L38,M35:M38)</f>
        <v>#VALUE!</v>
      </c>
      <c r="X35" s="53" t="e">
        <f aca="false">bdrateOld($D35:$D38,F35:F38,$L35:$L38,N35:N38)</f>
        <v>#VALUE!</v>
      </c>
      <c r="Y35" s="5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955.8624</v>
      </c>
      <c r="E36" s="56" t="n">
        <v>39.2284</v>
      </c>
      <c r="F36" s="56" t="n">
        <v>39.3747</v>
      </c>
      <c r="G36" s="56" t="n">
        <v>43.8761</v>
      </c>
      <c r="H36" s="56" t="n">
        <v>19178.174</v>
      </c>
      <c r="I36" s="56" t="n">
        <v>46.815</v>
      </c>
      <c r="J36" s="57" t="n">
        <f aca="false">H36/3600</f>
        <v>5.32727055555556</v>
      </c>
      <c r="L36" s="55" t="n">
        <v>7946.384</v>
      </c>
      <c r="M36" s="56" t="n">
        <v>39.2314</v>
      </c>
      <c r="N36" s="56" t="n">
        <v>39.3766</v>
      </c>
      <c r="O36" s="56" t="n">
        <v>43.8767</v>
      </c>
      <c r="P36" s="56" t="n">
        <v>19172.605</v>
      </c>
      <c r="Q36" s="56" t="n">
        <v>43.68</v>
      </c>
      <c r="R36" s="57" t="n">
        <f aca="false">P36/3600</f>
        <v>5.32572361111111</v>
      </c>
      <c r="S36" s="49"/>
      <c r="T36" s="58"/>
      <c r="U36" s="36"/>
      <c r="V36" s="36"/>
      <c r="W36" s="58"/>
      <c r="X36" s="36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3167.6704</v>
      </c>
      <c r="E37" s="56" t="n">
        <v>36.6269</v>
      </c>
      <c r="F37" s="56" t="n">
        <v>37.9386</v>
      </c>
      <c r="G37" s="56" t="n">
        <v>42.1481</v>
      </c>
      <c r="H37" s="56" t="n">
        <v>16663.84</v>
      </c>
      <c r="I37" s="56" t="n">
        <v>40.388</v>
      </c>
      <c r="J37" s="57" t="n">
        <f aca="false">H37/3600</f>
        <v>4.62884444444445</v>
      </c>
      <c r="L37" s="55" t="n">
        <v>3159.5008</v>
      </c>
      <c r="M37" s="56" t="n">
        <v>36.6278</v>
      </c>
      <c r="N37" s="56" t="n">
        <v>37.935</v>
      </c>
      <c r="O37" s="56" t="n">
        <v>42.1373</v>
      </c>
      <c r="P37" s="56" t="n">
        <v>16648.246</v>
      </c>
      <c r="Q37" s="56" t="n">
        <v>37.221</v>
      </c>
      <c r="R37" s="57" t="n">
        <f aca="false">P37/3600</f>
        <v>4.62451277777778</v>
      </c>
      <c r="S37" s="49"/>
      <c r="T37" s="58"/>
      <c r="U37" s="36"/>
      <c r="V37" s="36"/>
      <c r="W37" s="58"/>
      <c r="X37" s="36"/>
      <c r="Y37" s="59"/>
    </row>
    <row r="38" customFormat="false" ht="12.75" hidden="false" customHeight="false" outlineLevel="0" collapsed="false">
      <c r="A38" s="11"/>
      <c r="B38" s="16"/>
      <c r="C38" s="16" t="n">
        <v>37</v>
      </c>
      <c r="D38" s="60" t="n">
        <v>1436.552</v>
      </c>
      <c r="E38" s="61" t="n">
        <v>33.9326</v>
      </c>
      <c r="F38" s="61" t="n">
        <v>36.6997</v>
      </c>
      <c r="G38" s="61" t="n">
        <v>40.4401</v>
      </c>
      <c r="H38" s="61" t="n">
        <v>15418.645</v>
      </c>
      <c r="I38" s="61" t="n">
        <v>37.767</v>
      </c>
      <c r="J38" s="62" t="n">
        <f aca="false">H38/3600</f>
        <v>4.28295694444445</v>
      </c>
      <c r="L38" s="60" t="n">
        <v>1433.4368</v>
      </c>
      <c r="M38" s="61" t="n">
        <v>33.9391</v>
      </c>
      <c r="N38" s="61" t="n">
        <v>36.6936</v>
      </c>
      <c r="O38" s="61" t="n">
        <v>40.4369</v>
      </c>
      <c r="P38" s="61" t="n">
        <v>15414.012</v>
      </c>
      <c r="Q38" s="61" t="n">
        <v>35.053</v>
      </c>
      <c r="R38" s="62" t="n">
        <f aca="false">P38/3600</f>
        <v>4.28167</v>
      </c>
      <c r="S38" s="49"/>
      <c r="T38" s="42"/>
      <c r="U38" s="43"/>
      <c r="V38" s="43"/>
      <c r="W38" s="42"/>
      <c r="X38" s="43"/>
      <c r="Y38" s="63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6" t="n">
        <v>12148.0656</v>
      </c>
      <c r="E39" s="47" t="n">
        <v>41.7796</v>
      </c>
      <c r="F39" s="47" t="n">
        <v>38.2812</v>
      </c>
      <c r="G39" s="47" t="n">
        <v>42.1768</v>
      </c>
      <c r="H39" s="47" t="n">
        <v>25405.783</v>
      </c>
      <c r="I39" s="47" t="n">
        <v>57.922</v>
      </c>
      <c r="J39" s="48" t="n">
        <f aca="false">H39/3600</f>
        <v>7.05716194444444</v>
      </c>
      <c r="L39" s="46" t="n">
        <v>12146.3744</v>
      </c>
      <c r="M39" s="47" t="n">
        <v>41.7794</v>
      </c>
      <c r="N39" s="47" t="n">
        <v>38.2811</v>
      </c>
      <c r="O39" s="47" t="n">
        <v>42.1763</v>
      </c>
      <c r="P39" s="47" t="n">
        <v>25412.631</v>
      </c>
      <c r="Q39" s="47" t="n">
        <v>61.292</v>
      </c>
      <c r="R39" s="48" t="n">
        <f aca="false">P39/3600</f>
        <v>7.05906416666667</v>
      </c>
      <c r="S39" s="49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52" t="e">
        <f aca="false">bdrateOld($D39:$D42,E39:E42,$L39:$L42,M39:M42)</f>
        <v>#VALUE!</v>
      </c>
      <c r="X39" s="53" t="e">
        <f aca="false">bdrateOld($D39:$D42,F39:F42,$L39:$L42,N39:N42)</f>
        <v>#VALUE!</v>
      </c>
      <c r="Y39" s="5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5" t="n">
        <v>3001.3104</v>
      </c>
      <c r="E40" s="56" t="n">
        <v>39.8905</v>
      </c>
      <c r="F40" s="56" t="n">
        <v>37.4261</v>
      </c>
      <c r="G40" s="56" t="n">
        <v>41.2723</v>
      </c>
      <c r="H40" s="56" t="n">
        <v>18286.461</v>
      </c>
      <c r="I40" s="56" t="n">
        <v>41.979</v>
      </c>
      <c r="J40" s="57" t="n">
        <f aca="false">H40/3600</f>
        <v>5.0795725</v>
      </c>
      <c r="L40" s="55" t="n">
        <v>3003.388</v>
      </c>
      <c r="M40" s="56" t="n">
        <v>39.8912</v>
      </c>
      <c r="N40" s="56" t="n">
        <v>37.4273</v>
      </c>
      <c r="O40" s="56" t="n">
        <v>41.2722</v>
      </c>
      <c r="P40" s="56" t="n">
        <v>18296.148</v>
      </c>
      <c r="Q40" s="56" t="n">
        <v>41.074</v>
      </c>
      <c r="R40" s="57" t="n">
        <f aca="false">P40/3600</f>
        <v>5.08226333333333</v>
      </c>
      <c r="S40" s="49"/>
      <c r="T40" s="58"/>
      <c r="U40" s="36"/>
      <c r="V40" s="36"/>
      <c r="W40" s="58"/>
      <c r="X40" s="36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1253.0856</v>
      </c>
      <c r="E41" s="56" t="n">
        <v>37.5371</v>
      </c>
      <c r="F41" s="56" t="n">
        <v>36.9966</v>
      </c>
      <c r="G41" s="56" t="n">
        <v>40.2199</v>
      </c>
      <c r="H41" s="56" t="n">
        <v>15538.001</v>
      </c>
      <c r="I41" s="56" t="n">
        <v>37.986</v>
      </c>
      <c r="J41" s="57" t="n">
        <f aca="false">H41/3600</f>
        <v>4.31611138888889</v>
      </c>
      <c r="L41" s="55" t="n">
        <v>1252.7528</v>
      </c>
      <c r="M41" s="56" t="n">
        <v>37.537</v>
      </c>
      <c r="N41" s="56" t="n">
        <v>36.9966</v>
      </c>
      <c r="O41" s="56" t="n">
        <v>40.2217</v>
      </c>
      <c r="P41" s="56" t="n">
        <v>15554.715</v>
      </c>
      <c r="Q41" s="56" t="n">
        <v>35.162</v>
      </c>
      <c r="R41" s="57" t="n">
        <f aca="false">P41/3600</f>
        <v>4.32075416666667</v>
      </c>
      <c r="S41" s="49"/>
      <c r="T41" s="58"/>
      <c r="U41" s="36"/>
      <c r="V41" s="36"/>
      <c r="W41" s="58"/>
      <c r="X41" s="36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586.3632</v>
      </c>
      <c r="E42" s="61" t="n">
        <v>35.1161</v>
      </c>
      <c r="F42" s="61" t="n">
        <v>36.4485</v>
      </c>
      <c r="G42" s="61" t="n">
        <v>39.1663</v>
      </c>
      <c r="H42" s="61" t="n">
        <v>14010.581</v>
      </c>
      <c r="I42" s="61" t="n">
        <v>35.443</v>
      </c>
      <c r="J42" s="62" t="n">
        <f aca="false">H42/3600</f>
        <v>3.89182805555556</v>
      </c>
      <c r="L42" s="60" t="n">
        <v>587.1664</v>
      </c>
      <c r="M42" s="61" t="n">
        <v>35.12</v>
      </c>
      <c r="N42" s="61" t="n">
        <v>36.4492</v>
      </c>
      <c r="O42" s="61" t="n">
        <v>39.1653</v>
      </c>
      <c r="P42" s="61" t="n">
        <v>14036.592</v>
      </c>
      <c r="Q42" s="61" t="n">
        <v>32.354</v>
      </c>
      <c r="R42" s="62" t="n">
        <f aca="false">P42/3600</f>
        <v>3.89905333333333</v>
      </c>
      <c r="S42" s="49"/>
      <c r="T42" s="42"/>
      <c r="U42" s="43"/>
      <c r="V42" s="43"/>
      <c r="W42" s="42"/>
      <c r="X42" s="43"/>
      <c r="Y42" s="63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6" t="n">
        <v>4506.4296</v>
      </c>
      <c r="E43" s="47" t="n">
        <v>42.6901</v>
      </c>
      <c r="F43" s="47" t="n">
        <v>45.7772</v>
      </c>
      <c r="G43" s="47" t="n">
        <v>50.1139</v>
      </c>
      <c r="H43" s="47" t="n">
        <v>32682.806</v>
      </c>
      <c r="I43" s="47" t="n">
        <v>71.104</v>
      </c>
      <c r="J43" s="48" t="n">
        <f aca="false">H43/3600</f>
        <v>9.07855722222222</v>
      </c>
      <c r="L43" s="46" t="n">
        <v>4504.8072</v>
      </c>
      <c r="M43" s="47" t="n">
        <v>42.6908</v>
      </c>
      <c r="N43" s="47" t="n">
        <v>45.7792</v>
      </c>
      <c r="O43" s="47" t="n">
        <v>50.1126</v>
      </c>
      <c r="P43" s="47" t="n">
        <v>32756.38</v>
      </c>
      <c r="Q43" s="47" t="n">
        <v>67.376</v>
      </c>
      <c r="R43" s="48" t="n">
        <f aca="false">P43/3600</f>
        <v>9.09899444444445</v>
      </c>
      <c r="S43" s="49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52" t="e">
        <f aca="false">bdrateOld($D43:$D46,E43:E46,$L43:$L46,M43:M46)</f>
        <v>#VALUE!</v>
      </c>
      <c r="X43" s="53" t="e">
        <f aca="false">bdrateOld($D43:$D46,F43:F46,$L43:$L46,N43:N46)</f>
        <v>#VALUE!</v>
      </c>
      <c r="Y43" s="5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861.248</v>
      </c>
      <c r="E44" s="56" t="n">
        <v>40.8745</v>
      </c>
      <c r="F44" s="56" t="n">
        <v>45.0816</v>
      </c>
      <c r="G44" s="56" t="n">
        <v>48.9265</v>
      </c>
      <c r="H44" s="56" t="n">
        <v>28510.344</v>
      </c>
      <c r="I44" s="56" t="n">
        <v>56.534</v>
      </c>
      <c r="J44" s="57" t="n">
        <f aca="false">H44/3600</f>
        <v>7.91954</v>
      </c>
      <c r="L44" s="55" t="n">
        <v>1859.5024</v>
      </c>
      <c r="M44" s="56" t="n">
        <v>40.8772</v>
      </c>
      <c r="N44" s="56" t="n">
        <v>45.0854</v>
      </c>
      <c r="O44" s="56" t="n">
        <v>48.9261</v>
      </c>
      <c r="P44" s="56" t="n">
        <v>28526.461</v>
      </c>
      <c r="Q44" s="56" t="n">
        <v>58.422</v>
      </c>
      <c r="R44" s="57" t="n">
        <f aca="false">P44/3600</f>
        <v>7.92401694444444</v>
      </c>
      <c r="S44" s="49"/>
      <c r="T44" s="58"/>
      <c r="U44" s="36"/>
      <c r="V44" s="36"/>
      <c r="W44" s="58"/>
      <c r="X44" s="36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871.224</v>
      </c>
      <c r="E45" s="56" t="n">
        <v>38.6625</v>
      </c>
      <c r="F45" s="56" t="n">
        <v>44.1032</v>
      </c>
      <c r="G45" s="56" t="n">
        <v>47.3656</v>
      </c>
      <c r="H45" s="56" t="n">
        <v>26330.428</v>
      </c>
      <c r="I45" s="56" t="n">
        <v>56.83</v>
      </c>
      <c r="J45" s="57" t="n">
        <f aca="false">H45/3600</f>
        <v>7.31400777777778</v>
      </c>
      <c r="L45" s="55" t="n">
        <v>870.2976</v>
      </c>
      <c r="M45" s="56" t="n">
        <v>38.6658</v>
      </c>
      <c r="N45" s="56" t="n">
        <v>44.1007</v>
      </c>
      <c r="O45" s="56" t="n">
        <v>47.3676</v>
      </c>
      <c r="P45" s="56" t="n">
        <v>26340.334</v>
      </c>
      <c r="Q45" s="56" t="n">
        <v>52.275</v>
      </c>
      <c r="R45" s="57" t="n">
        <f aca="false">P45/3600</f>
        <v>7.31675944444444</v>
      </c>
      <c r="S45" s="49"/>
      <c r="T45" s="58"/>
      <c r="U45" s="36"/>
      <c r="V45" s="36"/>
      <c r="W45" s="58"/>
      <c r="X45" s="36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27.5184</v>
      </c>
      <c r="E46" s="61" t="n">
        <v>36.3147</v>
      </c>
      <c r="F46" s="61" t="n">
        <v>42.8734</v>
      </c>
      <c r="G46" s="61" t="n">
        <v>45.4912</v>
      </c>
      <c r="H46" s="61" t="n">
        <v>25033.363</v>
      </c>
      <c r="I46" s="61" t="n">
        <v>53.929</v>
      </c>
      <c r="J46" s="62" t="n">
        <f aca="false">H46/3600</f>
        <v>6.95371194444445</v>
      </c>
      <c r="L46" s="60" t="n">
        <v>426.9168</v>
      </c>
      <c r="M46" s="61" t="n">
        <v>36.3181</v>
      </c>
      <c r="N46" s="61" t="n">
        <v>42.8755</v>
      </c>
      <c r="O46" s="61" t="n">
        <v>45.4828</v>
      </c>
      <c r="P46" s="61" t="n">
        <v>25031.82</v>
      </c>
      <c r="Q46" s="61" t="n">
        <v>50.138</v>
      </c>
      <c r="R46" s="62" t="n">
        <f aca="false">P46/3600</f>
        <v>6.95328333333333</v>
      </c>
      <c r="S46" s="49"/>
      <c r="T46" s="42"/>
      <c r="U46" s="43"/>
      <c r="V46" s="43"/>
      <c r="W46" s="42"/>
      <c r="X46" s="43"/>
      <c r="Y46" s="63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6" t="n">
        <v>10052.0928</v>
      </c>
      <c r="E47" s="47" t="n">
        <v>42.5951</v>
      </c>
      <c r="F47" s="47" t="n">
        <v>47.0326</v>
      </c>
      <c r="G47" s="47" t="n">
        <v>48.7348</v>
      </c>
      <c r="H47" s="47" t="n">
        <v>36710.109</v>
      </c>
      <c r="I47" s="47" t="n">
        <v>87.11</v>
      </c>
      <c r="J47" s="48" t="n">
        <f aca="false">H47/3600</f>
        <v>10.1972525</v>
      </c>
      <c r="L47" s="46" t="n">
        <v>10049.4328</v>
      </c>
      <c r="M47" s="47" t="n">
        <v>42.5972</v>
      </c>
      <c r="N47" s="47" t="n">
        <v>47.0334</v>
      </c>
      <c r="O47" s="47" t="n">
        <v>48.7343</v>
      </c>
      <c r="P47" s="47" t="n">
        <v>36781.473</v>
      </c>
      <c r="Q47" s="47" t="n">
        <v>87.578</v>
      </c>
      <c r="R47" s="48" t="n">
        <f aca="false">P47/3600</f>
        <v>10.2170758333333</v>
      </c>
      <c r="S47" s="49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52" t="e">
        <f aca="false">bdrateOld($D47:$D50,E47:E50,$L47:$L50,M47:M50)</f>
        <v>#VALUE!</v>
      </c>
      <c r="X47" s="53" t="e">
        <f aca="false">bdrateOld($D47:$D50,F47:F50,$L47:$L50,N47:N50)</f>
        <v>#VALUE!</v>
      </c>
      <c r="Y47" s="5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4741.9312</v>
      </c>
      <c r="E48" s="56" t="n">
        <v>39.7424</v>
      </c>
      <c r="F48" s="56" t="n">
        <v>45.5184</v>
      </c>
      <c r="G48" s="56" t="n">
        <v>46.6767</v>
      </c>
      <c r="H48" s="56" t="n">
        <v>30781.552</v>
      </c>
      <c r="I48" s="56" t="n">
        <v>72.118</v>
      </c>
      <c r="J48" s="57" t="n">
        <f aca="false">H48/3600</f>
        <v>8.55043111111111</v>
      </c>
      <c r="L48" s="55" t="n">
        <v>4739.2576</v>
      </c>
      <c r="M48" s="56" t="n">
        <v>39.7444</v>
      </c>
      <c r="N48" s="56" t="n">
        <v>45.5182</v>
      </c>
      <c r="O48" s="56" t="n">
        <v>46.6752</v>
      </c>
      <c r="P48" s="56" t="n">
        <v>30759.05</v>
      </c>
      <c r="Q48" s="56" t="n">
        <v>73.632</v>
      </c>
      <c r="R48" s="57" t="n">
        <f aca="false">P48/3600</f>
        <v>8.54418055555556</v>
      </c>
      <c r="S48" s="49"/>
      <c r="T48" s="58"/>
      <c r="U48" s="36"/>
      <c r="V48" s="36"/>
      <c r="W48" s="58"/>
      <c r="X48" s="36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2401.0016</v>
      </c>
      <c r="E49" s="56" t="n">
        <v>36.9156</v>
      </c>
      <c r="F49" s="56" t="n">
        <v>43.7808</v>
      </c>
      <c r="G49" s="56" t="n">
        <v>44.5268</v>
      </c>
      <c r="H49" s="56" t="n">
        <v>27989.803</v>
      </c>
      <c r="I49" s="56" t="n">
        <v>70.153</v>
      </c>
      <c r="J49" s="57" t="n">
        <f aca="false">H49/3600</f>
        <v>7.77494527777778</v>
      </c>
      <c r="L49" s="55" t="n">
        <v>2399.4128</v>
      </c>
      <c r="M49" s="56" t="n">
        <v>36.9133</v>
      </c>
      <c r="N49" s="56" t="n">
        <v>43.7765</v>
      </c>
      <c r="O49" s="56" t="n">
        <v>44.5356</v>
      </c>
      <c r="P49" s="56" t="n">
        <v>28008.663</v>
      </c>
      <c r="Q49" s="56" t="n">
        <v>65.66</v>
      </c>
      <c r="R49" s="57" t="n">
        <f aca="false">P49/3600</f>
        <v>7.78018416666667</v>
      </c>
      <c r="S49" s="49"/>
      <c r="T49" s="58"/>
      <c r="U49" s="36"/>
      <c r="V49" s="36"/>
      <c r="W49" s="58"/>
      <c r="X49" s="36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1233.7752</v>
      </c>
      <c r="E50" s="61" t="n">
        <v>34.1061</v>
      </c>
      <c r="F50" s="61" t="n">
        <v>42.0015</v>
      </c>
      <c r="G50" s="61" t="n">
        <v>42.4217</v>
      </c>
      <c r="H50" s="61" t="n">
        <v>26591.245</v>
      </c>
      <c r="I50" s="61" t="n">
        <v>61.62</v>
      </c>
      <c r="J50" s="62" t="n">
        <f aca="false">H50/3600</f>
        <v>7.38645694444444</v>
      </c>
      <c r="L50" s="60" t="n">
        <v>1233.3304</v>
      </c>
      <c r="M50" s="61" t="n">
        <v>34.1075</v>
      </c>
      <c r="N50" s="61" t="n">
        <v>41.9984</v>
      </c>
      <c r="O50" s="61" t="n">
        <v>42.4188</v>
      </c>
      <c r="P50" s="61" t="n">
        <v>26559.717</v>
      </c>
      <c r="Q50" s="61" t="n">
        <v>65.925</v>
      </c>
      <c r="R50" s="62" t="n">
        <f aca="false">P50/3600</f>
        <v>7.37769916666667</v>
      </c>
      <c r="S50" s="49"/>
      <c r="T50" s="42"/>
      <c r="U50" s="43"/>
      <c r="V50" s="43"/>
      <c r="W50" s="42"/>
      <c r="X50" s="43"/>
      <c r="Y50" s="63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6" t="n">
        <v>7773.8568</v>
      </c>
      <c r="E51" s="47" t="n">
        <v>45.2239</v>
      </c>
      <c r="F51" s="47" t="n">
        <v>48.4797</v>
      </c>
      <c r="G51" s="47" t="n">
        <v>47.7444</v>
      </c>
      <c r="H51" s="47" t="n">
        <v>29078.139</v>
      </c>
      <c r="I51" s="47" t="n">
        <v>59.529</v>
      </c>
      <c r="J51" s="48" t="n">
        <f aca="false">H51/3600</f>
        <v>8.07726083333333</v>
      </c>
      <c r="L51" s="46" t="n">
        <v>7771.5752</v>
      </c>
      <c r="M51" s="47" t="n">
        <v>45.2186</v>
      </c>
      <c r="N51" s="47" t="n">
        <v>48.4804</v>
      </c>
      <c r="O51" s="47" t="n">
        <v>47.7432</v>
      </c>
      <c r="P51" s="47" t="n">
        <v>29118.73</v>
      </c>
      <c r="Q51" s="47" t="n">
        <v>63.117</v>
      </c>
      <c r="R51" s="48" t="n">
        <f aca="false">P51/3600</f>
        <v>8.08853611111111</v>
      </c>
      <c r="S51" s="49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52" t="e">
        <f aca="false">bdrateOld($D51:$D54,E51:E54,$L51:$L54,M51:M54)</f>
        <v>#VALUE!</v>
      </c>
      <c r="X51" s="53" t="e">
        <f aca="false">bdrateOld($D51:$D54,F51:F54,$L51:$L54,N51:N54)</f>
        <v>#VALUE!</v>
      </c>
      <c r="Y51" s="5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3989.0568</v>
      </c>
      <c r="E52" s="56" t="n">
        <v>42.1495</v>
      </c>
      <c r="F52" s="56" t="n">
        <v>46.0212</v>
      </c>
      <c r="G52" s="56" t="n">
        <v>45.3918</v>
      </c>
      <c r="H52" s="56" t="n">
        <v>25409.262</v>
      </c>
      <c r="I52" s="56" t="n">
        <v>54.646</v>
      </c>
      <c r="J52" s="57" t="n">
        <f aca="false">H52/3600</f>
        <v>7.05812833333333</v>
      </c>
      <c r="L52" s="55" t="n">
        <v>3987.0072</v>
      </c>
      <c r="M52" s="56" t="n">
        <v>42.1435</v>
      </c>
      <c r="N52" s="56" t="n">
        <v>46.0232</v>
      </c>
      <c r="O52" s="56" t="n">
        <v>45.3895</v>
      </c>
      <c r="P52" s="56" t="n">
        <v>25449.771</v>
      </c>
      <c r="Q52" s="56" t="n">
        <v>53.336</v>
      </c>
      <c r="R52" s="57" t="n">
        <f aca="false">P52/3600</f>
        <v>7.06938083333333</v>
      </c>
      <c r="S52" s="49"/>
      <c r="T52" s="58"/>
      <c r="U52" s="36"/>
      <c r="V52" s="36"/>
      <c r="W52" s="58"/>
      <c r="X52" s="36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2065.9136</v>
      </c>
      <c r="E53" s="56" t="n">
        <v>38.928</v>
      </c>
      <c r="F53" s="56" t="n">
        <v>43.4846</v>
      </c>
      <c r="G53" s="56" t="n">
        <v>42.959</v>
      </c>
      <c r="H53" s="56" t="n">
        <v>22443.822</v>
      </c>
      <c r="I53" s="56" t="n">
        <v>49.655</v>
      </c>
      <c r="J53" s="57" t="n">
        <f aca="false">H53/3600</f>
        <v>6.234395</v>
      </c>
      <c r="L53" s="55" t="n">
        <v>2064.12</v>
      </c>
      <c r="M53" s="56" t="n">
        <v>38.9254</v>
      </c>
      <c r="N53" s="56" t="n">
        <v>43.4764</v>
      </c>
      <c r="O53" s="56" t="n">
        <v>42.9594</v>
      </c>
      <c r="P53" s="56" t="n">
        <v>22487.876</v>
      </c>
      <c r="Q53" s="56" t="n">
        <v>47.377</v>
      </c>
      <c r="R53" s="57" t="n">
        <f aca="false">P53/3600</f>
        <v>6.24663222222222</v>
      </c>
      <c r="S53" s="49"/>
      <c r="T53" s="58"/>
      <c r="U53" s="36"/>
      <c r="V53" s="36"/>
      <c r="W53" s="58"/>
      <c r="X53" s="36"/>
      <c r="Y53" s="59"/>
    </row>
    <row r="54" customFormat="false" ht="12.75" hidden="false" customHeight="false" outlineLevel="0" collapsed="false">
      <c r="A54" s="11"/>
      <c r="B54" s="16"/>
      <c r="C54" s="16" t="n">
        <v>37</v>
      </c>
      <c r="D54" s="60" t="n">
        <v>1088.4688</v>
      </c>
      <c r="E54" s="61" t="n">
        <v>36.0025</v>
      </c>
      <c r="F54" s="61" t="n">
        <v>40.9586</v>
      </c>
      <c r="G54" s="61" t="n">
        <v>40.5757</v>
      </c>
      <c r="H54" s="61" t="n">
        <v>20341.593</v>
      </c>
      <c r="I54" s="61" t="n">
        <v>46.878</v>
      </c>
      <c r="J54" s="62" t="n">
        <f aca="false">H54/3600</f>
        <v>5.6504425</v>
      </c>
      <c r="L54" s="60" t="n">
        <v>1088.2512</v>
      </c>
      <c r="M54" s="61" t="n">
        <v>35.9974</v>
      </c>
      <c r="N54" s="61" t="n">
        <v>40.9592</v>
      </c>
      <c r="O54" s="61" t="n">
        <v>40.5764</v>
      </c>
      <c r="P54" s="61" t="n">
        <v>20395.288</v>
      </c>
      <c r="Q54" s="61" t="n">
        <v>43.882</v>
      </c>
      <c r="R54" s="62" t="n">
        <f aca="false">P54/3600</f>
        <v>5.66535777777778</v>
      </c>
      <c r="S54" s="49"/>
      <c r="T54" s="42"/>
      <c r="U54" s="43"/>
      <c r="V54" s="43"/>
      <c r="W54" s="42"/>
      <c r="X54" s="43"/>
      <c r="Y54" s="63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6" t="n">
        <v>20271.6448</v>
      </c>
      <c r="E55" s="47" t="n">
        <v>42.8317</v>
      </c>
      <c r="F55" s="47" t="n">
        <v>38.7896</v>
      </c>
      <c r="G55" s="47" t="n">
        <v>44.1638</v>
      </c>
      <c r="H55" s="47" t="n">
        <v>41721.571</v>
      </c>
      <c r="I55" s="47" t="n">
        <v>102.726</v>
      </c>
      <c r="J55" s="48" t="n">
        <f aca="false">H55/3600</f>
        <v>11.5893252777778</v>
      </c>
      <c r="L55" s="46" t="n">
        <v>20280.7768</v>
      </c>
      <c r="M55" s="47" t="n">
        <v>42.8319</v>
      </c>
      <c r="N55" s="47" t="n">
        <v>38.7905</v>
      </c>
      <c r="O55" s="47" t="n">
        <v>44.1646</v>
      </c>
      <c r="P55" s="47" t="n">
        <v>41864.075</v>
      </c>
      <c r="Q55" s="47" t="n">
        <v>98.108</v>
      </c>
      <c r="R55" s="48" t="n">
        <f aca="false">P55/3600</f>
        <v>11.6289097222222</v>
      </c>
      <c r="S55" s="49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52" t="e">
        <f aca="false">bdrateOld($D55:$D58,E55:E58,$L55:$L58,M55:M58)</f>
        <v>#VALUE!</v>
      </c>
      <c r="X55" s="53" t="e">
        <f aca="false">bdrateOld($D55:$D58,F55:F58,$L55:$L58,N55:N58)</f>
        <v>#VALUE!</v>
      </c>
      <c r="Y55" s="5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5" t="n">
        <v>2667.2096</v>
      </c>
      <c r="E56" s="56" t="n">
        <v>41.6493</v>
      </c>
      <c r="F56" s="56" t="n">
        <v>37.6575</v>
      </c>
      <c r="G56" s="56" t="n">
        <v>43.5264</v>
      </c>
      <c r="H56" s="56" t="n">
        <v>31537.826</v>
      </c>
      <c r="I56" s="56" t="n">
        <v>68.156</v>
      </c>
      <c r="J56" s="57" t="n">
        <f aca="false">H56/3600</f>
        <v>8.76050722222222</v>
      </c>
      <c r="L56" s="55" t="n">
        <v>2665.212</v>
      </c>
      <c r="M56" s="56" t="n">
        <v>41.6493</v>
      </c>
      <c r="N56" s="56" t="n">
        <v>37.6602</v>
      </c>
      <c r="O56" s="56" t="n">
        <v>43.5259</v>
      </c>
      <c r="P56" s="56" t="n">
        <v>31572.684</v>
      </c>
      <c r="Q56" s="56" t="n">
        <v>65.13</v>
      </c>
      <c r="R56" s="57" t="n">
        <f aca="false">P56/3600</f>
        <v>8.77019</v>
      </c>
      <c r="S56" s="49"/>
      <c r="T56" s="58"/>
      <c r="U56" s="36"/>
      <c r="V56" s="36"/>
      <c r="W56" s="58"/>
      <c r="X56" s="36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452.7768</v>
      </c>
      <c r="E57" s="56" t="n">
        <v>40.1806</v>
      </c>
      <c r="F57" s="56" t="n">
        <v>37.3979</v>
      </c>
      <c r="G57" s="56" t="n">
        <v>42.7508</v>
      </c>
      <c r="H57" s="56" t="n">
        <v>28706.764</v>
      </c>
      <c r="I57" s="56" t="n">
        <v>60.84</v>
      </c>
      <c r="J57" s="57" t="n">
        <f aca="false">H57/3600</f>
        <v>7.97410111111111</v>
      </c>
      <c r="L57" s="55" t="n">
        <v>452.2792</v>
      </c>
      <c r="M57" s="56" t="n">
        <v>40.1767</v>
      </c>
      <c r="N57" s="56" t="n">
        <v>37.3962</v>
      </c>
      <c r="O57" s="56" t="n">
        <v>42.752</v>
      </c>
      <c r="P57" s="56" t="n">
        <v>28802.065</v>
      </c>
      <c r="Q57" s="56" t="n">
        <v>57.283</v>
      </c>
      <c r="R57" s="57" t="n">
        <f aca="false">P57/3600</f>
        <v>8.00057361111111</v>
      </c>
      <c r="S57" s="49"/>
      <c r="T57" s="58"/>
      <c r="U57" s="36"/>
      <c r="V57" s="36"/>
      <c r="W57" s="58"/>
      <c r="X57" s="36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2.628</v>
      </c>
      <c r="E58" s="61" t="n">
        <v>38.4158</v>
      </c>
      <c r="F58" s="61" t="n">
        <v>36.996</v>
      </c>
      <c r="G58" s="61" t="n">
        <v>41.787</v>
      </c>
      <c r="H58" s="61" t="n">
        <v>27888.933</v>
      </c>
      <c r="I58" s="61" t="n">
        <v>55.692</v>
      </c>
      <c r="J58" s="62" t="n">
        <f aca="false">H58/3600</f>
        <v>7.74692583333333</v>
      </c>
      <c r="L58" s="60" t="n">
        <v>212.3824</v>
      </c>
      <c r="M58" s="61" t="n">
        <v>38.4087</v>
      </c>
      <c r="N58" s="61" t="n">
        <v>36.9915</v>
      </c>
      <c r="O58" s="61" t="n">
        <v>41.7925</v>
      </c>
      <c r="P58" s="61" t="n">
        <v>27926.17</v>
      </c>
      <c r="Q58" s="61" t="n">
        <v>53.071</v>
      </c>
      <c r="R58" s="62" t="n">
        <f aca="false">P58/3600</f>
        <v>7.75726944444444</v>
      </c>
      <c r="S58" s="49"/>
      <c r="T58" s="42"/>
      <c r="U58" s="43"/>
      <c r="V58" s="43"/>
      <c r="W58" s="42"/>
      <c r="X58" s="43"/>
      <c r="Y58" s="63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6" t="n">
        <v>73261.544</v>
      </c>
      <c r="E59" s="47" t="n">
        <v>37.7097</v>
      </c>
      <c r="F59" s="47" t="n">
        <v>38.2129</v>
      </c>
      <c r="G59" s="47" t="n">
        <v>39.1425</v>
      </c>
      <c r="H59" s="47" t="n">
        <v>70364.859</v>
      </c>
      <c r="I59" s="47" t="n">
        <v>170.82</v>
      </c>
      <c r="J59" s="48" t="n">
        <f aca="false">H59/3600</f>
        <v>19.5457941666667</v>
      </c>
      <c r="L59" s="46" t="n">
        <v>73147.5224</v>
      </c>
      <c r="M59" s="47" t="n">
        <v>37.7113</v>
      </c>
      <c r="N59" s="47" t="n">
        <v>38.2131</v>
      </c>
      <c r="O59" s="47" t="n">
        <v>39.1426</v>
      </c>
      <c r="P59" s="47" t="n">
        <v>70635.388</v>
      </c>
      <c r="Q59" s="47" t="n">
        <v>165.095</v>
      </c>
      <c r="R59" s="48" t="n">
        <f aca="false">P59/3600</f>
        <v>19.6209411111111</v>
      </c>
      <c r="S59" s="49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52" t="e">
        <f aca="false">bdrateOld($D59:$D62,E59:E62,$L59:$L62,M59:M62)</f>
        <v>#VALUE!</v>
      </c>
      <c r="X59" s="53" t="e">
        <f aca="false">bdrateOld($D59:$D62,F59:F62,$L59:$L62,N59:N62)</f>
        <v>#VALUE!</v>
      </c>
      <c r="Y59" s="5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27469.1616</v>
      </c>
      <c r="E60" s="56" t="n">
        <v>34.529</v>
      </c>
      <c r="F60" s="56" t="n">
        <v>36.6318</v>
      </c>
      <c r="G60" s="56" t="n">
        <v>37.6037</v>
      </c>
      <c r="H60" s="56" t="n">
        <v>52699.107</v>
      </c>
      <c r="I60" s="56" t="n">
        <v>115.471</v>
      </c>
      <c r="J60" s="57" t="n">
        <f aca="false">H60/3600</f>
        <v>14.6386408333333</v>
      </c>
      <c r="L60" s="55" t="n">
        <v>27406.3936</v>
      </c>
      <c r="M60" s="56" t="n">
        <v>34.5309</v>
      </c>
      <c r="N60" s="56" t="n">
        <v>36.6318</v>
      </c>
      <c r="O60" s="56" t="n">
        <v>37.6044</v>
      </c>
      <c r="P60" s="56" t="n">
        <v>52828.912</v>
      </c>
      <c r="Q60" s="56" t="n">
        <v>116.532</v>
      </c>
      <c r="R60" s="57" t="n">
        <f aca="false">P60/3600</f>
        <v>14.6746977777778</v>
      </c>
      <c r="S60" s="49"/>
      <c r="T60" s="58"/>
      <c r="U60" s="36"/>
      <c r="V60" s="36"/>
      <c r="W60" s="58"/>
      <c r="X60" s="36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12097.812</v>
      </c>
      <c r="E61" s="56" t="n">
        <v>31.4529</v>
      </c>
      <c r="F61" s="56" t="n">
        <v>35.2942</v>
      </c>
      <c r="G61" s="56" t="n">
        <v>36.1501</v>
      </c>
      <c r="H61" s="56" t="n">
        <v>42993.793</v>
      </c>
      <c r="I61" s="56" t="n">
        <v>93.272</v>
      </c>
      <c r="J61" s="57" t="n">
        <f aca="false">H61/3600</f>
        <v>11.9427202777778</v>
      </c>
      <c r="L61" s="55" t="n">
        <v>12078.1384</v>
      </c>
      <c r="M61" s="56" t="n">
        <v>31.457</v>
      </c>
      <c r="N61" s="56" t="n">
        <v>35.295</v>
      </c>
      <c r="O61" s="56" t="n">
        <v>36.1508</v>
      </c>
      <c r="P61" s="56" t="n">
        <v>43178.646</v>
      </c>
      <c r="Q61" s="56" t="n">
        <v>94.442</v>
      </c>
      <c r="R61" s="57" t="n">
        <f aca="false">P61/3600</f>
        <v>11.9940683333333</v>
      </c>
      <c r="S61" s="49"/>
      <c r="T61" s="58"/>
      <c r="U61" s="36"/>
      <c r="V61" s="36"/>
      <c r="W61" s="58"/>
      <c r="X61" s="36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5604.516</v>
      </c>
      <c r="E62" s="61" t="n">
        <v>28.7303</v>
      </c>
      <c r="F62" s="61" t="n">
        <v>33.9419</v>
      </c>
      <c r="G62" s="61" t="n">
        <v>34.7227</v>
      </c>
      <c r="H62" s="61" t="n">
        <v>37031.88</v>
      </c>
      <c r="I62" s="61" t="n">
        <v>89.653</v>
      </c>
      <c r="J62" s="62" t="n">
        <f aca="false">H62/3600</f>
        <v>10.2866333333333</v>
      </c>
      <c r="L62" s="60" t="n">
        <v>5596.284</v>
      </c>
      <c r="M62" s="61" t="n">
        <v>28.733</v>
      </c>
      <c r="N62" s="61" t="n">
        <v>33.9437</v>
      </c>
      <c r="O62" s="61" t="n">
        <v>34.7247</v>
      </c>
      <c r="P62" s="61" t="n">
        <v>37066.26</v>
      </c>
      <c r="Q62" s="61" t="n">
        <v>83.616</v>
      </c>
      <c r="R62" s="62" t="n">
        <f aca="false">P62/3600</f>
        <v>10.2961833333333</v>
      </c>
      <c r="S62" s="49"/>
      <c r="T62" s="42"/>
      <c r="U62" s="43"/>
      <c r="V62" s="43"/>
      <c r="W62" s="42"/>
      <c r="X62" s="43"/>
      <c r="Y62" s="63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6" t="n">
        <v>16103.5536</v>
      </c>
      <c r="E63" s="47" t="n">
        <v>41.8627</v>
      </c>
      <c r="F63" s="47" t="n">
        <v>41.3576</v>
      </c>
      <c r="G63" s="47" t="n">
        <v>45.119</v>
      </c>
      <c r="H63" s="47" t="n">
        <v>21756.765</v>
      </c>
      <c r="I63" s="47" t="n">
        <v>50.032</v>
      </c>
      <c r="J63" s="48" t="n">
        <f aca="false">H63/3600</f>
        <v>6.04354583333333</v>
      </c>
      <c r="L63" s="46" t="n">
        <v>16091.9408</v>
      </c>
      <c r="M63" s="47" t="n">
        <v>41.8638</v>
      </c>
      <c r="N63" s="47" t="n">
        <v>41.3576</v>
      </c>
      <c r="O63" s="47" t="n">
        <v>45.1157</v>
      </c>
      <c r="P63" s="47" t="n">
        <v>21789.555</v>
      </c>
      <c r="Q63" s="47" t="n">
        <v>50.139</v>
      </c>
      <c r="R63" s="48" t="n">
        <f aca="false">P63/3600</f>
        <v>6.05265416666667</v>
      </c>
      <c r="S63" s="49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52" t="e">
        <f aca="false">bdrateOld($D63:$D66,E63:E66,$L63:$L66,M63:M66)</f>
        <v>#VALUE!</v>
      </c>
      <c r="X63" s="53" t="e">
        <f aca="false">bdrateOld($D63:$D66,F63:F66,$L63:$L66,N63:N66)</f>
        <v>#VALUE!</v>
      </c>
      <c r="Y63" s="5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5988.3152</v>
      </c>
      <c r="E64" s="56" t="n">
        <v>39.2672</v>
      </c>
      <c r="F64" s="56" t="n">
        <v>39.5213</v>
      </c>
      <c r="G64" s="56" t="n">
        <v>43.1851</v>
      </c>
      <c r="H64" s="56" t="n">
        <v>17445.564</v>
      </c>
      <c r="I64" s="56" t="n">
        <v>39.875</v>
      </c>
      <c r="J64" s="57" t="n">
        <f aca="false">H64/3600</f>
        <v>4.84599</v>
      </c>
      <c r="L64" s="55" t="n">
        <v>5980.8368</v>
      </c>
      <c r="M64" s="56" t="n">
        <v>39.2702</v>
      </c>
      <c r="N64" s="56" t="n">
        <v>39.5223</v>
      </c>
      <c r="O64" s="56" t="n">
        <v>43.1828</v>
      </c>
      <c r="P64" s="56" t="n">
        <v>17464.606</v>
      </c>
      <c r="Q64" s="56" t="n">
        <v>40.217</v>
      </c>
      <c r="R64" s="57" t="n">
        <f aca="false">P64/3600</f>
        <v>4.85127944444445</v>
      </c>
      <c r="S64" s="49"/>
      <c r="T64" s="58"/>
      <c r="U64" s="36"/>
      <c r="V64" s="36"/>
      <c r="W64" s="58"/>
      <c r="X64" s="36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2736.0576</v>
      </c>
      <c r="E65" s="56" t="n">
        <v>36.6472</v>
      </c>
      <c r="F65" s="56" t="n">
        <v>38.2223</v>
      </c>
      <c r="G65" s="56" t="n">
        <v>41.5217</v>
      </c>
      <c r="H65" s="56" t="n">
        <v>15555.125</v>
      </c>
      <c r="I65" s="56" t="n">
        <v>35.593</v>
      </c>
      <c r="J65" s="57" t="n">
        <f aca="false">H65/3600</f>
        <v>4.32086805555556</v>
      </c>
      <c r="L65" s="55" t="n">
        <v>2728.1504</v>
      </c>
      <c r="M65" s="56" t="n">
        <v>36.6498</v>
      </c>
      <c r="N65" s="56" t="n">
        <v>38.2245</v>
      </c>
      <c r="O65" s="56" t="n">
        <v>41.5155</v>
      </c>
      <c r="P65" s="56" t="n">
        <v>15568.014</v>
      </c>
      <c r="Q65" s="56" t="n">
        <v>35.514</v>
      </c>
      <c r="R65" s="57" t="n">
        <f aca="false">P65/3600</f>
        <v>4.32444833333333</v>
      </c>
      <c r="S65" s="49"/>
      <c r="T65" s="58"/>
      <c r="U65" s="36"/>
      <c r="V65" s="36"/>
      <c r="W65" s="58"/>
      <c r="X65" s="36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343.0656</v>
      </c>
      <c r="E66" s="61" t="n">
        <v>33.9555</v>
      </c>
      <c r="F66" s="61" t="n">
        <v>36.938</v>
      </c>
      <c r="G66" s="61" t="n">
        <v>39.9438</v>
      </c>
      <c r="H66" s="61" t="n">
        <v>14520.094</v>
      </c>
      <c r="I66" s="61" t="n">
        <v>32.734</v>
      </c>
      <c r="J66" s="62" t="n">
        <f aca="false">H66/3600</f>
        <v>4.03335944444444</v>
      </c>
      <c r="L66" s="60" t="n">
        <v>1339.976</v>
      </c>
      <c r="M66" s="61" t="n">
        <v>33.9596</v>
      </c>
      <c r="N66" s="61" t="n">
        <v>36.9318</v>
      </c>
      <c r="O66" s="61" t="n">
        <v>39.9459</v>
      </c>
      <c r="P66" s="61" t="n">
        <v>14516.877</v>
      </c>
      <c r="Q66" s="61" t="n">
        <v>32.811</v>
      </c>
      <c r="R66" s="62" t="n">
        <f aca="false">P66/3600</f>
        <v>4.03246583333333</v>
      </c>
      <c r="S66" s="49"/>
      <c r="T66" s="42"/>
      <c r="U66" s="43"/>
      <c r="V66" s="43"/>
      <c r="W66" s="42"/>
      <c r="X66" s="43"/>
      <c r="Y66" s="63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6" t="n">
        <v>6476.4704</v>
      </c>
      <c r="E67" s="47" t="n">
        <v>41.8146</v>
      </c>
      <c r="F67" s="47" t="n">
        <v>39.1591</v>
      </c>
      <c r="G67" s="47" t="n">
        <v>42.8553</v>
      </c>
      <c r="H67" s="47" t="n">
        <v>20906.298</v>
      </c>
      <c r="I67" s="47" t="n">
        <v>44.828</v>
      </c>
      <c r="J67" s="48" t="n">
        <f aca="false">H67/3600</f>
        <v>5.807305</v>
      </c>
      <c r="L67" s="46" t="n">
        <v>6480.5592</v>
      </c>
      <c r="M67" s="47" t="n">
        <v>41.8135</v>
      </c>
      <c r="N67" s="47" t="n">
        <v>39.1598</v>
      </c>
      <c r="O67" s="47" t="n">
        <v>42.8542</v>
      </c>
      <c r="P67" s="47" t="n">
        <v>20922.353</v>
      </c>
      <c r="Q67" s="47" t="n">
        <v>45.233</v>
      </c>
      <c r="R67" s="48" t="n">
        <f aca="false">P67/3600</f>
        <v>5.81176472222222</v>
      </c>
      <c r="S67" s="49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52" t="e">
        <f aca="false">bdrateOld($D67:$D70,E67:E70,$L67:$L70,M67:M70)</f>
        <v>#VALUE!</v>
      </c>
      <c r="X67" s="53" t="e">
        <f aca="false">bdrateOld($D67:$D70,F67:F70,$L67:$L70,N67:N70)</f>
        <v>#VALUE!</v>
      </c>
      <c r="Y67" s="5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425.9208</v>
      </c>
      <c r="E68" s="56" t="n">
        <v>39.9009</v>
      </c>
      <c r="F68" s="56" t="n">
        <v>38.4917</v>
      </c>
      <c r="G68" s="56" t="n">
        <v>41.5882</v>
      </c>
      <c r="H68" s="56" t="n">
        <v>16512.642</v>
      </c>
      <c r="I68" s="56" t="n">
        <v>36.344</v>
      </c>
      <c r="J68" s="57" t="n">
        <f aca="false">H68/3600</f>
        <v>4.586845</v>
      </c>
      <c r="L68" s="55" t="n">
        <v>2421.5864</v>
      </c>
      <c r="M68" s="56" t="n">
        <v>39.8967</v>
      </c>
      <c r="N68" s="56" t="n">
        <v>38.4929</v>
      </c>
      <c r="O68" s="56" t="n">
        <v>41.5851</v>
      </c>
      <c r="P68" s="56" t="n">
        <v>16551.349</v>
      </c>
      <c r="Q68" s="56" t="n">
        <v>36.391</v>
      </c>
      <c r="R68" s="57" t="n">
        <f aca="false">P68/3600</f>
        <v>4.59759694444444</v>
      </c>
      <c r="S68" s="49"/>
      <c r="T68" s="58"/>
      <c r="U68" s="36"/>
      <c r="V68" s="36"/>
      <c r="W68" s="58"/>
      <c r="X68" s="36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147.4272</v>
      </c>
      <c r="E69" s="56" t="n">
        <v>37.5376</v>
      </c>
      <c r="F69" s="56" t="n">
        <v>37.8771</v>
      </c>
      <c r="G69" s="56" t="n">
        <v>40.3866</v>
      </c>
      <c r="H69" s="56" t="n">
        <v>14431.138</v>
      </c>
      <c r="I69" s="56" t="n">
        <v>32.61</v>
      </c>
      <c r="J69" s="57" t="n">
        <f aca="false">H69/3600</f>
        <v>4.00864944444445</v>
      </c>
      <c r="L69" s="55" t="n">
        <v>1145.892</v>
      </c>
      <c r="M69" s="56" t="n">
        <v>37.534</v>
      </c>
      <c r="N69" s="56" t="n">
        <v>37.8753</v>
      </c>
      <c r="O69" s="56" t="n">
        <v>40.3856</v>
      </c>
      <c r="P69" s="56" t="n">
        <v>14428.085</v>
      </c>
      <c r="Q69" s="56" t="n">
        <v>32.844</v>
      </c>
      <c r="R69" s="57" t="n">
        <f aca="false">P69/3600</f>
        <v>4.00780138888889</v>
      </c>
      <c r="S69" s="49"/>
      <c r="T69" s="58"/>
      <c r="U69" s="36"/>
      <c r="V69" s="36"/>
      <c r="W69" s="58"/>
      <c r="X69" s="36"/>
      <c r="Y69" s="59"/>
    </row>
    <row r="70" customFormat="false" ht="12.75" hidden="false" customHeight="false" outlineLevel="0" collapsed="false">
      <c r="A70" s="11"/>
      <c r="B70" s="16"/>
      <c r="C70" s="16" t="n">
        <v>37</v>
      </c>
      <c r="D70" s="60" t="n">
        <v>557.0888</v>
      </c>
      <c r="E70" s="61" t="n">
        <v>35.1187</v>
      </c>
      <c r="F70" s="61" t="n">
        <v>37.1899</v>
      </c>
      <c r="G70" s="61" t="n">
        <v>39.3275</v>
      </c>
      <c r="H70" s="61" t="n">
        <v>13112.36</v>
      </c>
      <c r="I70" s="61" t="n">
        <v>30.39</v>
      </c>
      <c r="J70" s="62" t="n">
        <f aca="false">H70/3600</f>
        <v>3.64232222222222</v>
      </c>
      <c r="L70" s="60" t="n">
        <v>557.5176</v>
      </c>
      <c r="M70" s="61" t="n">
        <v>35.1166</v>
      </c>
      <c r="N70" s="61" t="n">
        <v>37.1911</v>
      </c>
      <c r="O70" s="61" t="n">
        <v>39.3272</v>
      </c>
      <c r="P70" s="61" t="n">
        <v>13129.514</v>
      </c>
      <c r="Q70" s="61" t="n">
        <v>30.483</v>
      </c>
      <c r="R70" s="62" t="n">
        <f aca="false">P70/3600</f>
        <v>3.64708722222222</v>
      </c>
      <c r="S70" s="49"/>
      <c r="T70" s="42"/>
      <c r="U70" s="43"/>
      <c r="V70" s="43"/>
      <c r="W70" s="42"/>
      <c r="X70" s="43"/>
      <c r="Y70" s="63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6" t="n">
        <v>24620.4464</v>
      </c>
      <c r="E71" s="47" t="n">
        <v>37.9594</v>
      </c>
      <c r="F71" s="47" t="n">
        <v>38.4007</v>
      </c>
      <c r="G71" s="47" t="n">
        <v>42.8958</v>
      </c>
      <c r="H71" s="47" t="n">
        <v>38648.859</v>
      </c>
      <c r="I71" s="47" t="n">
        <v>84.5</v>
      </c>
      <c r="J71" s="48" t="n">
        <f aca="false">H71/3600</f>
        <v>10.7357941666667</v>
      </c>
      <c r="L71" s="46" t="n">
        <v>24613.0896</v>
      </c>
      <c r="M71" s="47" t="n">
        <v>37.9598</v>
      </c>
      <c r="N71" s="47" t="n">
        <v>38.4006</v>
      </c>
      <c r="O71" s="47" t="n">
        <v>42.8967</v>
      </c>
      <c r="P71" s="47" t="n">
        <v>38688.121</v>
      </c>
      <c r="Q71" s="47" t="n">
        <v>84.514</v>
      </c>
      <c r="R71" s="48" t="n">
        <f aca="false">P71/3600</f>
        <v>10.7467002777778</v>
      </c>
      <c r="S71" s="49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52" t="e">
        <f aca="false">bdrateOld($D71:$D74,E71:E74,$L71:$L74,M71:M74)</f>
        <v>#VALUE!</v>
      </c>
      <c r="X71" s="53" t="e">
        <f aca="false">bdrateOld($D71:$D74,F71:F74,$L71:$L74,N71:N74)</f>
        <v>#VALUE!</v>
      </c>
      <c r="Y71" s="5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5" t="n">
        <v>6707.52</v>
      </c>
      <c r="E72" s="56" t="n">
        <v>35.8519</v>
      </c>
      <c r="F72" s="56" t="n">
        <v>37.2462</v>
      </c>
      <c r="G72" s="56" t="n">
        <v>41.1725</v>
      </c>
      <c r="H72" s="56" t="n">
        <v>27100.406</v>
      </c>
      <c r="I72" s="56" t="n">
        <v>55.062</v>
      </c>
      <c r="J72" s="57" t="n">
        <f aca="false">H72/3600</f>
        <v>7.52789055555556</v>
      </c>
      <c r="L72" s="55" t="n">
        <v>6703.6856</v>
      </c>
      <c r="M72" s="56" t="n">
        <v>35.8517</v>
      </c>
      <c r="N72" s="56" t="n">
        <v>37.2462</v>
      </c>
      <c r="O72" s="56" t="n">
        <v>41.1728</v>
      </c>
      <c r="P72" s="56" t="n">
        <v>27166.175</v>
      </c>
      <c r="Q72" s="56" t="n">
        <v>55.364</v>
      </c>
      <c r="R72" s="57" t="n">
        <f aca="false">P72/3600</f>
        <v>7.54615972222222</v>
      </c>
      <c r="S72" s="49"/>
      <c r="T72" s="58"/>
      <c r="U72" s="36"/>
      <c r="V72" s="36"/>
      <c r="W72" s="58"/>
      <c r="X72" s="36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2898.4888</v>
      </c>
      <c r="E73" s="56" t="n">
        <v>33.1274</v>
      </c>
      <c r="F73" s="56" t="n">
        <v>36.2021</v>
      </c>
      <c r="G73" s="56" t="n">
        <v>39.3085</v>
      </c>
      <c r="H73" s="56" t="n">
        <v>23807.97</v>
      </c>
      <c r="I73" s="56" t="n">
        <v>47.875</v>
      </c>
      <c r="J73" s="57" t="n">
        <f aca="false">H73/3600</f>
        <v>6.613325</v>
      </c>
      <c r="L73" s="55" t="n">
        <v>2894.5512</v>
      </c>
      <c r="M73" s="56" t="n">
        <v>33.1302</v>
      </c>
      <c r="N73" s="56" t="n">
        <v>36.2002</v>
      </c>
      <c r="O73" s="56" t="n">
        <v>39.3037</v>
      </c>
      <c r="P73" s="56" t="n">
        <v>23824.969</v>
      </c>
      <c r="Q73" s="56" t="n">
        <v>47.952</v>
      </c>
      <c r="R73" s="57" t="n">
        <f aca="false">P73/3600</f>
        <v>6.61804694444445</v>
      </c>
      <c r="S73" s="49"/>
      <c r="T73" s="58"/>
      <c r="U73" s="36"/>
      <c r="V73" s="36"/>
      <c r="W73" s="58"/>
      <c r="X73" s="36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398.2896</v>
      </c>
      <c r="E74" s="61" t="n">
        <v>30.2601</v>
      </c>
      <c r="F74" s="61" t="n">
        <v>35.1063</v>
      </c>
      <c r="G74" s="61" t="n">
        <v>37.659</v>
      </c>
      <c r="H74" s="61" t="n">
        <v>22501.202</v>
      </c>
      <c r="I74" s="61" t="n">
        <v>46.531</v>
      </c>
      <c r="J74" s="62" t="n">
        <f aca="false">H74/3600</f>
        <v>6.25033388888889</v>
      </c>
      <c r="L74" s="60" t="n">
        <v>1396.7712</v>
      </c>
      <c r="M74" s="61" t="n">
        <v>30.2666</v>
      </c>
      <c r="N74" s="61" t="n">
        <v>35.1062</v>
      </c>
      <c r="O74" s="61" t="n">
        <v>37.65</v>
      </c>
      <c r="P74" s="61" t="n">
        <v>22556.038</v>
      </c>
      <c r="Q74" s="61" t="n">
        <v>46.217</v>
      </c>
      <c r="R74" s="62" t="n">
        <f aca="false">P74/3600</f>
        <v>6.26556611111111</v>
      </c>
      <c r="S74" s="49"/>
      <c r="T74" s="42"/>
      <c r="U74" s="43"/>
      <c r="V74" s="43"/>
      <c r="W74" s="42"/>
      <c r="X74" s="43"/>
      <c r="Y74" s="63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6" t="n">
        <v>19680.0288</v>
      </c>
      <c r="E75" s="47" t="n">
        <v>41.4655</v>
      </c>
      <c r="F75" s="47" t="n">
        <v>41.2875</v>
      </c>
      <c r="G75" s="47" t="n">
        <v>42.0276</v>
      </c>
      <c r="H75" s="47" t="n">
        <v>35275.717</v>
      </c>
      <c r="I75" s="47" t="n">
        <v>68.031</v>
      </c>
      <c r="J75" s="48" t="n">
        <f aca="false">H75/3600</f>
        <v>9.79881027777778</v>
      </c>
      <c r="L75" s="46" t="n">
        <v>19670.8952</v>
      </c>
      <c r="M75" s="47" t="n">
        <v>41.4742</v>
      </c>
      <c r="N75" s="47" t="n">
        <v>41.2883</v>
      </c>
      <c r="O75" s="47" t="n">
        <v>42.0295</v>
      </c>
      <c r="P75" s="47" t="n">
        <v>35312.277</v>
      </c>
      <c r="Q75" s="47" t="n">
        <v>68.264</v>
      </c>
      <c r="R75" s="48" t="n">
        <f aca="false">P75/3600</f>
        <v>9.80896583333333</v>
      </c>
      <c r="S75" s="49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52" t="e">
        <f aca="false">bdrateOld($D75:$D78,E75:E78,$L75:$L78,M75:M78)</f>
        <v>#VALUE!</v>
      </c>
      <c r="X75" s="53" t="e">
        <f aca="false">bdrateOld($D75:$D78,F75:F78,$L75:$L78,N75:N78)</f>
        <v>#VALUE!</v>
      </c>
      <c r="Y75" s="5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9642.0984</v>
      </c>
      <c r="E76" s="56" t="n">
        <v>37.0123</v>
      </c>
      <c r="F76" s="56" t="n">
        <v>37.4754</v>
      </c>
      <c r="G76" s="56" t="n">
        <v>39.0664</v>
      </c>
      <c r="H76" s="56" t="n">
        <v>31728.109</v>
      </c>
      <c r="I76" s="56" t="n">
        <v>59.812</v>
      </c>
      <c r="J76" s="57" t="n">
        <f aca="false">H76/3600</f>
        <v>8.81336361111111</v>
      </c>
      <c r="L76" s="55" t="n">
        <v>9634.9352</v>
      </c>
      <c r="M76" s="56" t="n">
        <v>37.0195</v>
      </c>
      <c r="N76" s="56" t="n">
        <v>37.4786</v>
      </c>
      <c r="O76" s="56" t="n">
        <v>39.0654</v>
      </c>
      <c r="P76" s="56" t="n">
        <v>31739.129</v>
      </c>
      <c r="Q76" s="56" t="n">
        <v>60.326</v>
      </c>
      <c r="R76" s="57" t="n">
        <f aca="false">P76/3600</f>
        <v>8.81642472222222</v>
      </c>
      <c r="S76" s="49"/>
      <c r="T76" s="58"/>
      <c r="U76" s="36"/>
      <c r="V76" s="36"/>
      <c r="W76" s="58"/>
      <c r="X76" s="36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997.9568</v>
      </c>
      <c r="E77" s="56" t="n">
        <v>33.7759</v>
      </c>
      <c r="F77" s="56" t="n">
        <v>35.4223</v>
      </c>
      <c r="G77" s="56" t="n">
        <v>37.0106</v>
      </c>
      <c r="H77" s="56" t="n">
        <v>28756.499</v>
      </c>
      <c r="I77" s="56" t="n">
        <v>54.812</v>
      </c>
      <c r="J77" s="57" t="n">
        <f aca="false">H77/3600</f>
        <v>7.98791638888889</v>
      </c>
      <c r="L77" s="55" t="n">
        <v>4991.36</v>
      </c>
      <c r="M77" s="56" t="n">
        <v>33.7755</v>
      </c>
      <c r="N77" s="56" t="n">
        <v>35.4206</v>
      </c>
      <c r="O77" s="56" t="n">
        <v>37.0106</v>
      </c>
      <c r="P77" s="56" t="n">
        <v>28803.45</v>
      </c>
      <c r="Q77" s="56" t="n">
        <v>55.186</v>
      </c>
      <c r="R77" s="57" t="n">
        <f aca="false">P77/3600</f>
        <v>8.00095833333333</v>
      </c>
      <c r="S77" s="49"/>
      <c r="T77" s="58"/>
      <c r="U77" s="36"/>
      <c r="V77" s="36"/>
      <c r="W77" s="58"/>
      <c r="X77" s="36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729.7648</v>
      </c>
      <c r="E78" s="61" t="n">
        <v>30.8993</v>
      </c>
      <c r="F78" s="61" t="n">
        <v>33.8737</v>
      </c>
      <c r="G78" s="61" t="n">
        <v>35.1319</v>
      </c>
      <c r="H78" s="61" t="n">
        <v>26525.064</v>
      </c>
      <c r="I78" s="61" t="n">
        <v>51.421</v>
      </c>
      <c r="J78" s="62" t="n">
        <f aca="false">H78/3600</f>
        <v>7.36807333333333</v>
      </c>
      <c r="L78" s="60" t="n">
        <v>2726.3272</v>
      </c>
      <c r="M78" s="61" t="n">
        <v>30.9003</v>
      </c>
      <c r="N78" s="61" t="n">
        <v>33.8693</v>
      </c>
      <c r="O78" s="61" t="n">
        <v>35.127</v>
      </c>
      <c r="P78" s="61" t="n">
        <v>26536.572</v>
      </c>
      <c r="Q78" s="61" t="n">
        <v>51.624</v>
      </c>
      <c r="R78" s="62" t="n">
        <f aca="false">P78/3600</f>
        <v>7.37127</v>
      </c>
      <c r="S78" s="49"/>
      <c r="T78" s="42"/>
      <c r="U78" s="43"/>
      <c r="V78" s="43"/>
      <c r="W78" s="42"/>
      <c r="X78" s="43"/>
      <c r="Y78" s="63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6" t="n">
        <v>97581.9712</v>
      </c>
      <c r="E79" s="47" t="n">
        <v>37.6272</v>
      </c>
      <c r="F79" s="47" t="n">
        <v>37.3931</v>
      </c>
      <c r="G79" s="47" t="n">
        <v>40.8716</v>
      </c>
      <c r="H79" s="47" t="n">
        <v>71801.818</v>
      </c>
      <c r="I79" s="47" t="n">
        <v>157.644</v>
      </c>
      <c r="J79" s="48" t="n">
        <f aca="false">H79/3600</f>
        <v>19.9449494444444</v>
      </c>
      <c r="L79" s="46" t="n">
        <v>97523.5008</v>
      </c>
      <c r="M79" s="47" t="n">
        <v>37.6279</v>
      </c>
      <c r="N79" s="47" t="n">
        <v>37.3923</v>
      </c>
      <c r="O79" s="47" t="n">
        <v>40.8709</v>
      </c>
      <c r="P79" s="47" t="n">
        <v>71967.576</v>
      </c>
      <c r="Q79" s="47" t="n">
        <v>158.346</v>
      </c>
      <c r="R79" s="48" t="n">
        <f aca="false">P79/3600</f>
        <v>19.9909933333333</v>
      </c>
      <c r="S79" s="49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52" t="e">
        <f aca="false">bdrateOld($D79:$D82,E79:E82,$L79:$L82,M79:M82)</f>
        <v>#VALUE!</v>
      </c>
      <c r="X79" s="53" t="e">
        <f aca="false">bdrateOld($D79:$D82,F79:F82,$L79:$L82,N79:N82)</f>
        <v>#VALUE!</v>
      </c>
      <c r="Y79" s="5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47288.6304</v>
      </c>
      <c r="E80" s="56" t="n">
        <v>34.0085</v>
      </c>
      <c r="F80" s="56" t="n">
        <v>35.249</v>
      </c>
      <c r="G80" s="56" t="n">
        <v>38.9671</v>
      </c>
      <c r="H80" s="56" t="n">
        <v>56028.217</v>
      </c>
      <c r="I80" s="56" t="n">
        <v>119.312</v>
      </c>
      <c r="J80" s="57" t="n">
        <f aca="false">H80/3600</f>
        <v>15.5633936111111</v>
      </c>
      <c r="L80" s="55" t="n">
        <v>47226.688</v>
      </c>
      <c r="M80" s="56" t="n">
        <v>34.0075</v>
      </c>
      <c r="N80" s="56" t="n">
        <v>35.2479</v>
      </c>
      <c r="O80" s="56" t="n">
        <v>38.9635</v>
      </c>
      <c r="P80" s="56" t="n">
        <v>56125.148</v>
      </c>
      <c r="Q80" s="56" t="n">
        <v>118.841</v>
      </c>
      <c r="R80" s="57" t="n">
        <f aca="false">P80/3600</f>
        <v>15.5903188888889</v>
      </c>
      <c r="S80" s="49"/>
      <c r="T80" s="58"/>
      <c r="U80" s="36"/>
      <c r="V80" s="36"/>
      <c r="W80" s="58"/>
      <c r="X80" s="36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24965.604</v>
      </c>
      <c r="E81" s="56" t="n">
        <v>30.3026</v>
      </c>
      <c r="F81" s="56" t="n">
        <v>34.045</v>
      </c>
      <c r="G81" s="56" t="n">
        <v>37.967</v>
      </c>
      <c r="H81" s="56" t="n">
        <v>47216.033</v>
      </c>
      <c r="I81" s="56" t="n">
        <v>95.109</v>
      </c>
      <c r="J81" s="57" t="n">
        <f aca="false">H81/3600</f>
        <v>13.1155647222222</v>
      </c>
      <c r="L81" s="55" t="n">
        <v>24923.5024</v>
      </c>
      <c r="M81" s="56" t="n">
        <v>30.301</v>
      </c>
      <c r="N81" s="56" t="n">
        <v>34.0404</v>
      </c>
      <c r="O81" s="56" t="n">
        <v>37.9617</v>
      </c>
      <c r="P81" s="56" t="n">
        <v>47236.801</v>
      </c>
      <c r="Q81" s="56" t="n">
        <v>95.029</v>
      </c>
      <c r="R81" s="57" t="n">
        <f aca="false">P81/3600</f>
        <v>13.1213336111111</v>
      </c>
      <c r="S81" s="49"/>
      <c r="T81" s="58"/>
      <c r="U81" s="36"/>
      <c r="V81" s="36"/>
      <c r="W81" s="58"/>
      <c r="X81" s="36"/>
      <c r="Y81" s="59"/>
    </row>
    <row r="82" customFormat="false" ht="12.75" hidden="false" customHeight="false" outlineLevel="0" collapsed="false">
      <c r="A82" s="11"/>
      <c r="B82" s="16"/>
      <c r="C82" s="16" t="n">
        <v>37</v>
      </c>
      <c r="D82" s="60" t="n">
        <v>12739.16</v>
      </c>
      <c r="E82" s="61" t="n">
        <v>26.9701</v>
      </c>
      <c r="F82" s="61" t="n">
        <v>33.1901</v>
      </c>
      <c r="G82" s="61" t="n">
        <v>37.2469</v>
      </c>
      <c r="H82" s="61" t="n">
        <v>40575.361</v>
      </c>
      <c r="I82" s="61" t="n">
        <v>80.625</v>
      </c>
      <c r="J82" s="62" t="n">
        <f aca="false">H82/3600</f>
        <v>11.2709336111111</v>
      </c>
      <c r="L82" s="60" t="n">
        <v>12718.86</v>
      </c>
      <c r="M82" s="61" t="n">
        <v>26.9673</v>
      </c>
      <c r="N82" s="61" t="n">
        <v>33.1879</v>
      </c>
      <c r="O82" s="61" t="n">
        <v>37.2417</v>
      </c>
      <c r="P82" s="61" t="n">
        <v>40607.334</v>
      </c>
      <c r="Q82" s="61" t="n">
        <v>81.154</v>
      </c>
      <c r="R82" s="62" t="n">
        <f aca="false">P82/3600</f>
        <v>11.279815</v>
      </c>
      <c r="S82" s="49"/>
      <c r="T82" s="42"/>
      <c r="U82" s="43"/>
      <c r="V82" s="43"/>
      <c r="W82" s="42"/>
      <c r="X82" s="43"/>
      <c r="Y82" s="63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6" t="n">
        <v>40838.7424</v>
      </c>
      <c r="E83" s="47" t="n">
        <v>36.4931</v>
      </c>
      <c r="F83" s="47" t="n">
        <v>40.7909</v>
      </c>
      <c r="G83" s="47" t="n">
        <v>40.2796</v>
      </c>
      <c r="H83" s="47" t="n">
        <v>48233.578</v>
      </c>
      <c r="I83" s="47" t="n">
        <v>113.968</v>
      </c>
      <c r="J83" s="48" t="n">
        <f aca="false">H83/3600</f>
        <v>13.3982161111111</v>
      </c>
      <c r="L83" s="46" t="n">
        <v>40848.8744</v>
      </c>
      <c r="M83" s="47" t="n">
        <v>36.494</v>
      </c>
      <c r="N83" s="47" t="n">
        <v>40.7906</v>
      </c>
      <c r="O83" s="47" t="n">
        <v>40.2801</v>
      </c>
      <c r="P83" s="47" t="n">
        <v>48276.655</v>
      </c>
      <c r="Q83" s="47" t="n">
        <v>113.122</v>
      </c>
      <c r="R83" s="48" t="n">
        <f aca="false">P83/3600</f>
        <v>13.4101819444444</v>
      </c>
      <c r="S83" s="49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52" t="e">
        <f aca="false">bdrateOld($D83:$D86,E83:E86,$L83:$L86,M83:M86)</f>
        <v>#VALUE!</v>
      </c>
      <c r="X83" s="53" t="e">
        <f aca="false">bdrateOld($D83:$D86,F83:F86,$L83:$L86,N83:N86)</f>
        <v>#VALUE!</v>
      </c>
      <c r="Y83" s="5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1675.1272</v>
      </c>
      <c r="E84" s="56" t="n">
        <v>33.8855</v>
      </c>
      <c r="F84" s="56" t="n">
        <v>39.5343</v>
      </c>
      <c r="G84" s="56" t="n">
        <v>39.2815</v>
      </c>
      <c r="H84" s="56" t="n">
        <v>30211.687</v>
      </c>
      <c r="I84" s="56" t="n">
        <v>68.015</v>
      </c>
      <c r="J84" s="57" t="n">
        <f aca="false">H84/3600</f>
        <v>8.39213527777778</v>
      </c>
      <c r="L84" s="55" t="n">
        <v>11673.336</v>
      </c>
      <c r="M84" s="56" t="n">
        <v>33.8847</v>
      </c>
      <c r="N84" s="56" t="n">
        <v>39.5347</v>
      </c>
      <c r="O84" s="56" t="n">
        <v>39.2811</v>
      </c>
      <c r="P84" s="56" t="n">
        <v>30235.924</v>
      </c>
      <c r="Q84" s="56" t="n">
        <v>67.576</v>
      </c>
      <c r="R84" s="57" t="n">
        <f aca="false">P84/3600</f>
        <v>8.39886777777778</v>
      </c>
      <c r="S84" s="49"/>
      <c r="T84" s="58"/>
      <c r="U84" s="36"/>
      <c r="V84" s="36"/>
      <c r="W84" s="58"/>
      <c r="X84" s="36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4311.0016</v>
      </c>
      <c r="E85" s="56" t="n">
        <v>31.2899</v>
      </c>
      <c r="F85" s="56" t="n">
        <v>38.383</v>
      </c>
      <c r="G85" s="56" t="n">
        <v>38.3157</v>
      </c>
      <c r="H85" s="56" t="n">
        <v>25811.17</v>
      </c>
      <c r="I85" s="56" t="n">
        <v>57.968</v>
      </c>
      <c r="J85" s="57" t="n">
        <f aca="false">H85/3600</f>
        <v>7.16976944444444</v>
      </c>
      <c r="L85" s="55" t="n">
        <v>4310.836</v>
      </c>
      <c r="M85" s="56" t="n">
        <v>31.2906</v>
      </c>
      <c r="N85" s="56" t="n">
        <v>38.3766</v>
      </c>
      <c r="O85" s="56" t="n">
        <v>38.3108</v>
      </c>
      <c r="P85" s="56" t="n">
        <v>25820.694</v>
      </c>
      <c r="Q85" s="56" t="n">
        <v>58.733</v>
      </c>
      <c r="R85" s="57" t="n">
        <f aca="false">P85/3600</f>
        <v>7.172415</v>
      </c>
      <c r="S85" s="49"/>
      <c r="T85" s="58"/>
      <c r="U85" s="36"/>
      <c r="V85" s="36"/>
      <c r="W85" s="58"/>
      <c r="X85" s="36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1430.6296</v>
      </c>
      <c r="E86" s="61" t="n">
        <v>28.5332</v>
      </c>
      <c r="F86" s="61" t="n">
        <v>37.3897</v>
      </c>
      <c r="G86" s="61" t="n">
        <v>37.4458</v>
      </c>
      <c r="H86" s="61" t="n">
        <v>23614.795</v>
      </c>
      <c r="I86" s="61" t="n">
        <v>51.64</v>
      </c>
      <c r="J86" s="62" t="n">
        <f aca="false">H86/3600</f>
        <v>6.55966527777778</v>
      </c>
      <c r="L86" s="60" t="n">
        <v>1430.7248</v>
      </c>
      <c r="M86" s="61" t="n">
        <v>28.5312</v>
      </c>
      <c r="N86" s="61" t="n">
        <v>37.3844</v>
      </c>
      <c r="O86" s="61" t="n">
        <v>37.4368</v>
      </c>
      <c r="P86" s="61" t="n">
        <v>23633.939</v>
      </c>
      <c r="Q86" s="61" t="n">
        <v>51.92</v>
      </c>
      <c r="R86" s="62" t="n">
        <f aca="false">P86/3600</f>
        <v>6.56498305555556</v>
      </c>
      <c r="S86" s="49"/>
      <c r="T86" s="42"/>
      <c r="U86" s="43"/>
      <c r="V86" s="43"/>
      <c r="W86" s="42"/>
      <c r="X86" s="43"/>
      <c r="Y86" s="63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6" t="n">
        <v>45400.7568</v>
      </c>
      <c r="E87" s="47" t="n">
        <v>37.3099</v>
      </c>
      <c r="F87" s="47" t="n">
        <v>38.7641</v>
      </c>
      <c r="G87" s="47" t="n">
        <v>39.5445</v>
      </c>
      <c r="H87" s="47" t="n">
        <v>63522.246</v>
      </c>
      <c r="I87" s="47" t="n">
        <v>131.768</v>
      </c>
      <c r="J87" s="48" t="n">
        <f aca="false">H87/3600</f>
        <v>17.6450683333333</v>
      </c>
      <c r="L87" s="46" t="n">
        <v>45385.2728</v>
      </c>
      <c r="M87" s="47" t="n">
        <v>37.3111</v>
      </c>
      <c r="N87" s="47" t="n">
        <v>38.7644</v>
      </c>
      <c r="O87" s="47" t="n">
        <v>39.545</v>
      </c>
      <c r="P87" s="47" t="n">
        <v>63585.416</v>
      </c>
      <c r="Q87" s="47" t="n">
        <v>132.393</v>
      </c>
      <c r="R87" s="48" t="n">
        <f aca="false">P87/3600</f>
        <v>17.6626155555556</v>
      </c>
      <c r="S87" s="49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52" t="e">
        <f aca="false">bdrateOld($D87:$D90,E87:E90,$L87:$L90,M87:M90)</f>
        <v>#VALUE!</v>
      </c>
      <c r="X87" s="53" t="e">
        <f aca="false">bdrateOld($D87:$D90,F87:F90,$L87:$L90,N87:N90)</f>
        <v>#VALUE!</v>
      </c>
      <c r="Y87" s="5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14685.2872</v>
      </c>
      <c r="E88" s="56" t="n">
        <v>34.9408</v>
      </c>
      <c r="F88" s="56" t="n">
        <v>37.3556</v>
      </c>
      <c r="G88" s="56" t="n">
        <v>38.1095</v>
      </c>
      <c r="H88" s="56" t="n">
        <v>46357.864</v>
      </c>
      <c r="I88" s="56" t="n">
        <v>92.861</v>
      </c>
      <c r="J88" s="57" t="n">
        <f aca="false">H88/3600</f>
        <v>12.8771844444444</v>
      </c>
      <c r="L88" s="55" t="n">
        <v>14667.9584</v>
      </c>
      <c r="M88" s="56" t="n">
        <v>34.9412</v>
      </c>
      <c r="N88" s="56" t="n">
        <v>37.3558</v>
      </c>
      <c r="O88" s="56" t="n">
        <v>38.1098</v>
      </c>
      <c r="P88" s="56" t="n">
        <v>46430.7</v>
      </c>
      <c r="Q88" s="56" t="n">
        <v>93.517</v>
      </c>
      <c r="R88" s="57" t="n">
        <f aca="false">P88/3600</f>
        <v>12.8974166666667</v>
      </c>
      <c r="S88" s="49"/>
      <c r="T88" s="58"/>
      <c r="U88" s="36"/>
      <c r="V88" s="36"/>
      <c r="W88" s="58"/>
      <c r="X88" s="36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6351.512</v>
      </c>
      <c r="E89" s="56" t="n">
        <v>32.6612</v>
      </c>
      <c r="F89" s="56" t="n">
        <v>36.1865</v>
      </c>
      <c r="G89" s="56" t="n">
        <v>36.8401</v>
      </c>
      <c r="H89" s="56" t="n">
        <v>38051.948</v>
      </c>
      <c r="I89" s="56" t="n">
        <v>78.173</v>
      </c>
      <c r="J89" s="57" t="n">
        <f aca="false">H89/3600</f>
        <v>10.5699855555556</v>
      </c>
      <c r="L89" s="55" t="n">
        <v>6339.9408</v>
      </c>
      <c r="M89" s="56" t="n">
        <v>32.662</v>
      </c>
      <c r="N89" s="56" t="n">
        <v>36.1864</v>
      </c>
      <c r="O89" s="56" t="n">
        <v>36.8383</v>
      </c>
      <c r="P89" s="56" t="n">
        <v>38116.63</v>
      </c>
      <c r="Q89" s="56" t="n">
        <v>78.048</v>
      </c>
      <c r="R89" s="57" t="n">
        <f aca="false">P89/3600</f>
        <v>10.5879527777778</v>
      </c>
      <c r="S89" s="49"/>
      <c r="T89" s="58"/>
      <c r="U89" s="36"/>
      <c r="V89" s="36"/>
      <c r="W89" s="58"/>
      <c r="X89" s="36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2880.4832</v>
      </c>
      <c r="E90" s="61" t="n">
        <v>30.3177</v>
      </c>
      <c r="F90" s="61" t="n">
        <v>34.9613</v>
      </c>
      <c r="G90" s="61" t="n">
        <v>35.6202</v>
      </c>
      <c r="H90" s="61" t="n">
        <v>32983.801</v>
      </c>
      <c r="I90" s="61" t="n">
        <v>68.251</v>
      </c>
      <c r="J90" s="62" t="n">
        <f aca="false">H90/3600</f>
        <v>9.16216694444444</v>
      </c>
      <c r="L90" s="60" t="n">
        <v>2877.4192</v>
      </c>
      <c r="M90" s="61" t="n">
        <v>30.3199</v>
      </c>
      <c r="N90" s="61" t="n">
        <v>34.9633</v>
      </c>
      <c r="O90" s="61" t="n">
        <v>35.6195</v>
      </c>
      <c r="P90" s="61" t="n">
        <v>33000.816</v>
      </c>
      <c r="Q90" s="61" t="n">
        <v>67.751</v>
      </c>
      <c r="R90" s="62" t="n">
        <f aca="false">P90/3600</f>
        <v>9.16689333333333</v>
      </c>
      <c r="S90" s="49"/>
      <c r="T90" s="42"/>
      <c r="U90" s="43"/>
      <c r="V90" s="43"/>
      <c r="W90" s="42"/>
      <c r="X90" s="43"/>
      <c r="Y90" s="63"/>
    </row>
    <row r="91" customFormat="false" ht="12" hidden="false" customHeight="false" outlineLevel="0" collapsed="false">
      <c r="B91" s="1" t="s">
        <v>9</v>
      </c>
      <c r="T91" s="50" t="e">
        <f aca="false">AVERAGE(T3,T7,T11,T15,T19,T23,T27,T31)</f>
        <v>#VALUE!</v>
      </c>
      <c r="U91" s="51" t="e">
        <f aca="false">AVERAGE(U3,U7,U11,U15,U19,U23,U27,U31)</f>
        <v>#VALUE!</v>
      </c>
      <c r="V91" s="64" t="e">
        <f aca="false">AVERAGE(V3,V7,V11,V15,V19,V23,V27,V31)</f>
        <v>#VALUE!</v>
      </c>
      <c r="W91" s="51" t="e">
        <f aca="false">AVERAGE(W3,W7,W11,W15,W19,W23,W27,W31)</f>
        <v>#VALUE!</v>
      </c>
      <c r="X91" s="51" t="e">
        <f aca="false">AVERAGE(X3,X7,X11,X15,X19,X23,X27,X31)</f>
        <v>#VALUE!</v>
      </c>
      <c r="Y91" s="64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52" t="e">
        <f aca="false">AVERAGE(T35,T39,T43,T47,T51,T55,T59)</f>
        <v>#VALUE!</v>
      </c>
      <c r="U92" s="53" t="e">
        <f aca="false">AVERAGE(U35,U39,U43,U47,U51,U55,U59)</f>
        <v>#VALUE!</v>
      </c>
      <c r="V92" s="54" t="e">
        <f aca="false">AVERAGE(V35,V39,V43,V47,V51,V55,V59)</f>
        <v>#VALUE!</v>
      </c>
      <c r="W92" s="53" t="e">
        <f aca="false">AVERAGE(W35,W39,W43,W47,W51,W55,W59)</f>
        <v>#VALUE!</v>
      </c>
      <c r="X92" s="53" t="e">
        <f aca="false">AVERAGE(X35,X39,X43,X47,X51,X55,X59)</f>
        <v>#VALUE!</v>
      </c>
      <c r="Y92" s="5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5" t="e">
        <f aca="false">AVERAGE(T63,T67,T71,T75,T79,T83,T87)</f>
        <v>#VALUE!</v>
      </c>
      <c r="U93" s="66" t="e">
        <f aca="false">AVERAGE(U63,U67,U71,U75,U79,U83,U87)</f>
        <v>#VALUE!</v>
      </c>
      <c r="V93" s="67" t="e">
        <f aca="false">AVERAGE(V63,V67,V71,V75,V79,V83,V87)</f>
        <v>#VALUE!</v>
      </c>
      <c r="W93" s="66" t="e">
        <f aca="false">AVERAGE(W63,W67,W71,W75,W79,W83,W87)</f>
        <v>#VALUE!</v>
      </c>
      <c r="X93" s="66" t="e">
        <f aca="false">AVERAGE(X63,X67,X71,X75,X79,X83,X87)</f>
        <v>#VALUE!</v>
      </c>
      <c r="Y93" s="67" t="e">
        <f aca="false">AVERAGE(Y63,Y67,Y71,Y75,Y79,Y83,Y87)</f>
        <v>#VALUE!</v>
      </c>
    </row>
    <row r="94" customFormat="false" ht="12.75" hidden="false" customHeight="false" outlineLevel="0" collapsed="false">
      <c r="A94" s="68"/>
      <c r="B94" s="69" t="s">
        <v>68</v>
      </c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70" t="e">
        <f aca="false">AVERAGE(T3:T90)</f>
        <v>#VALUE!</v>
      </c>
      <c r="U94" s="71" t="e">
        <f aca="false">AVERAGE(U3:U90)</f>
        <v>#VALUE!</v>
      </c>
      <c r="V94" s="72" t="e">
        <f aca="false">AVERAGE(V3:V90)</f>
        <v>#VALUE!</v>
      </c>
      <c r="W94" s="71" t="e">
        <f aca="false">AVERAGE(W3:W90)</f>
        <v>#VALUE!</v>
      </c>
      <c r="X94" s="71" t="e">
        <f aca="false">AVERAGE(X3:X90)</f>
        <v>#VALUE!</v>
      </c>
      <c r="Y94" s="7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73" t="n">
        <f aca="false">GEOMEAN(I3:I90)</f>
        <v>63.4908710960203</v>
      </c>
      <c r="J95" s="73" t="n">
        <f aca="false">GEOMEAN(J3:J90)</f>
        <v>7.85108762214939</v>
      </c>
      <c r="Q95" s="73" t="n">
        <f aca="false">GEOMEAN(Q3:Q90)</f>
        <v>62.7804344251278</v>
      </c>
      <c r="R95" s="73" t="n">
        <f aca="false">GEOMEAN(R3:R90)</f>
        <v>7.86211513477283</v>
      </c>
    </row>
    <row r="96" customFormat="false" ht="12" hidden="false" customHeight="false" outlineLevel="0" collapsed="false">
      <c r="B96" s="1" t="s">
        <v>70</v>
      </c>
      <c r="Q96" s="74" t="n">
        <f aca="false">Q95/I95</f>
        <v>0.988810412290327</v>
      </c>
      <c r="R96" s="74" t="n">
        <f aca="false">R95/J95</f>
        <v>1.00140458407219</v>
      </c>
    </row>
    <row r="97" customFormat="false" ht="12" hidden="false" customHeight="false" outlineLevel="0" collapsed="false">
      <c r="B97" s="1" t="s">
        <v>71</v>
      </c>
      <c r="I97" s="73" t="n">
        <f aca="false">SUM(I3:I90)/3600</f>
        <v>1.71341388888889</v>
      </c>
      <c r="J97" s="73" t="n">
        <f aca="false">SUM(J3:J90)</f>
        <v>759.699461111111</v>
      </c>
      <c r="Q97" s="73" t="n">
        <f aca="false">SUM(Q3:Q90)/3600</f>
        <v>1.69833777777778</v>
      </c>
      <c r="R97" s="73" t="n">
        <f aca="false">SUM(R3:R90)</f>
        <v>760.8539925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422">
      <formula>0.03</formula>
    </cfRule>
    <cfRule type="cellIs" priority="3" operator="lessThan" aboveAverage="0" equalAverage="0" bottom="0" percent="0" rank="0" text="" dxfId="423">
      <formula>-0.03</formula>
    </cfRule>
  </conditionalFormatting>
  <conditionalFormatting sqref="W3">
    <cfRule type="cellIs" priority="4" operator="greaterThan" aboveAverage="0" equalAverage="0" bottom="0" percent="0" rank="0" text="" dxfId="424">
      <formula>0.03</formula>
    </cfRule>
    <cfRule type="cellIs" priority="5" operator="lessThan" aboveAverage="0" equalAverage="0" bottom="0" percent="0" rank="0" text="" dxfId="425">
      <formula>-0.03</formula>
    </cfRule>
  </conditionalFormatting>
  <conditionalFormatting sqref="X3">
    <cfRule type="cellIs" priority="6" operator="greaterThan" aboveAverage="0" equalAverage="0" bottom="0" percent="0" rank="0" text="" dxfId="426">
      <formula>0.03</formula>
    </cfRule>
    <cfRule type="cellIs" priority="7" operator="lessThan" aboveAverage="0" equalAverage="0" bottom="0" percent="0" rank="0" text="" dxfId="427">
      <formula>-0.03</formula>
    </cfRule>
  </conditionalFormatting>
  <conditionalFormatting sqref="Y3">
    <cfRule type="cellIs" priority="8" operator="greaterThan" aboveAverage="0" equalAverage="0" bottom="0" percent="0" rank="0" text="" dxfId="428">
      <formula>0.03</formula>
    </cfRule>
    <cfRule type="cellIs" priority="9" operator="lessThan" aboveAverage="0" equalAverage="0" bottom="0" percent="0" rank="0" text="" dxfId="429">
      <formula>-0.03</formula>
    </cfRule>
  </conditionalFormatting>
  <conditionalFormatting sqref="W19">
    <cfRule type="cellIs" priority="10" operator="greaterThan" aboveAverage="0" equalAverage="0" bottom="0" percent="0" rank="0" text="" dxfId="430">
      <formula>0.03</formula>
    </cfRule>
    <cfRule type="cellIs" priority="11" operator="lessThan" aboveAverage="0" equalAverage="0" bottom="0" percent="0" rank="0" text="" dxfId="431">
      <formula>-0.03</formula>
    </cfRule>
  </conditionalFormatting>
  <conditionalFormatting sqref="X19">
    <cfRule type="cellIs" priority="12" operator="greaterThan" aboveAverage="0" equalAverage="0" bottom="0" percent="0" rank="0" text="" dxfId="432">
      <formula>0.03</formula>
    </cfRule>
    <cfRule type="cellIs" priority="13" operator="lessThan" aboveAverage="0" equalAverage="0" bottom="0" percent="0" rank="0" text="" dxfId="433">
      <formula>-0.03</formula>
    </cfRule>
  </conditionalFormatting>
  <conditionalFormatting sqref="Y19">
    <cfRule type="cellIs" priority="14" operator="greaterThan" aboveAverage="0" equalAverage="0" bottom="0" percent="0" rank="0" text="" dxfId="434">
      <formula>0.03</formula>
    </cfRule>
    <cfRule type="cellIs" priority="15" operator="lessThan" aboveAverage="0" equalAverage="0" bottom="0" percent="0" rank="0" text="" dxfId="435">
      <formula>-0.03</formula>
    </cfRule>
  </conditionalFormatting>
  <conditionalFormatting sqref="W23">
    <cfRule type="cellIs" priority="16" operator="greaterThan" aboveAverage="0" equalAverage="0" bottom="0" percent="0" rank="0" text="" dxfId="436">
      <formula>0.03</formula>
    </cfRule>
    <cfRule type="cellIs" priority="17" operator="lessThan" aboveAverage="0" equalAverage="0" bottom="0" percent="0" rank="0" text="" dxfId="437">
      <formula>-0.03</formula>
    </cfRule>
  </conditionalFormatting>
  <conditionalFormatting sqref="X23">
    <cfRule type="cellIs" priority="18" operator="greaterThan" aboveAverage="0" equalAverage="0" bottom="0" percent="0" rank="0" text="" dxfId="438">
      <formula>0.03</formula>
    </cfRule>
    <cfRule type="cellIs" priority="19" operator="lessThan" aboveAverage="0" equalAverage="0" bottom="0" percent="0" rank="0" text="" dxfId="439">
      <formula>-0.03</formula>
    </cfRule>
  </conditionalFormatting>
  <conditionalFormatting sqref="Y23">
    <cfRule type="cellIs" priority="20" operator="greaterThan" aboveAverage="0" equalAverage="0" bottom="0" percent="0" rank="0" text="" dxfId="440">
      <formula>0.03</formula>
    </cfRule>
    <cfRule type="cellIs" priority="21" operator="lessThan" aboveAverage="0" equalAverage="0" bottom="0" percent="0" rank="0" text="" dxfId="441">
      <formula>-0.03</formula>
    </cfRule>
  </conditionalFormatting>
  <conditionalFormatting sqref="W27">
    <cfRule type="cellIs" priority="22" operator="greaterThan" aboveAverage="0" equalAverage="0" bottom="0" percent="0" rank="0" text="" dxfId="442">
      <formula>0.03</formula>
    </cfRule>
    <cfRule type="cellIs" priority="23" operator="lessThan" aboveAverage="0" equalAverage="0" bottom="0" percent="0" rank="0" text="" dxfId="443">
      <formula>-0.03</formula>
    </cfRule>
  </conditionalFormatting>
  <conditionalFormatting sqref="X27">
    <cfRule type="cellIs" priority="24" operator="greaterThan" aboveAverage="0" equalAverage="0" bottom="0" percent="0" rank="0" text="" dxfId="444">
      <formula>0.03</formula>
    </cfRule>
    <cfRule type="cellIs" priority="25" operator="lessThan" aboveAverage="0" equalAverage="0" bottom="0" percent="0" rank="0" text="" dxfId="445">
      <formula>-0.03</formula>
    </cfRule>
  </conditionalFormatting>
  <conditionalFormatting sqref="Y27">
    <cfRule type="cellIs" priority="26" operator="greaterThan" aboveAverage="0" equalAverage="0" bottom="0" percent="0" rank="0" text="" dxfId="446">
      <formula>0.03</formula>
    </cfRule>
    <cfRule type="cellIs" priority="27" operator="lessThan" aboveAverage="0" equalAverage="0" bottom="0" percent="0" rank="0" text="" dxfId="447">
      <formula>-0.03</formula>
    </cfRule>
  </conditionalFormatting>
  <conditionalFormatting sqref="W31">
    <cfRule type="cellIs" priority="28" operator="greaterThan" aboveAverage="0" equalAverage="0" bottom="0" percent="0" rank="0" text="" dxfId="448">
      <formula>0.03</formula>
    </cfRule>
    <cfRule type="cellIs" priority="29" operator="lessThan" aboveAverage="0" equalAverage="0" bottom="0" percent="0" rank="0" text="" dxfId="449">
      <formula>-0.03</formula>
    </cfRule>
  </conditionalFormatting>
  <conditionalFormatting sqref="X31">
    <cfRule type="cellIs" priority="30" operator="greaterThan" aboveAverage="0" equalAverage="0" bottom="0" percent="0" rank="0" text="" dxfId="450">
      <formula>0.03</formula>
    </cfRule>
    <cfRule type="cellIs" priority="31" operator="lessThan" aboveAverage="0" equalAverage="0" bottom="0" percent="0" rank="0" text="" dxfId="451">
      <formula>-0.03</formula>
    </cfRule>
  </conditionalFormatting>
  <conditionalFormatting sqref="Y31">
    <cfRule type="cellIs" priority="32" operator="greaterThan" aboveAverage="0" equalAverage="0" bottom="0" percent="0" rank="0" text="" dxfId="452">
      <formula>0.03</formula>
    </cfRule>
    <cfRule type="cellIs" priority="33" operator="lessThan" aboveAverage="0" equalAverage="0" bottom="0" percent="0" rank="0" text="" dxfId="453">
      <formula>-0.03</formula>
    </cfRule>
  </conditionalFormatting>
  <conditionalFormatting sqref="W94:Y94">
    <cfRule type="cellIs" priority="34" operator="greaterThan" aboveAverage="0" equalAverage="0" bottom="0" percent="0" rank="0" text="" dxfId="454">
      <formula>0.03</formula>
    </cfRule>
    <cfRule type="cellIs" priority="35" operator="lessThan" aboveAverage="0" equalAverage="0" bottom="0" percent="0" rank="0" text="" dxfId="455">
      <formula>-0.03</formula>
    </cfRule>
  </conditionalFormatting>
  <conditionalFormatting sqref="W6:X6">
    <cfRule type="cellIs" priority="36" operator="greaterThan" aboveAverage="0" equalAverage="0" bottom="0" percent="0" rank="0" text="" dxfId="456">
      <formula>0.03</formula>
    </cfRule>
    <cfRule type="cellIs" priority="37" operator="lessThan" aboveAverage="0" equalAverage="0" bottom="0" percent="0" rank="0" text="" dxfId="457">
      <formula>-0.03</formula>
    </cfRule>
  </conditionalFormatting>
  <conditionalFormatting sqref="W22:X22">
    <cfRule type="cellIs" priority="38" operator="greaterThan" aboveAverage="0" equalAverage="0" bottom="0" percent="0" rank="0" text="" dxfId="458">
      <formula>0.03</formula>
    </cfRule>
    <cfRule type="cellIs" priority="39" operator="lessThan" aboveAverage="0" equalAverage="0" bottom="0" percent="0" rank="0" text="" dxfId="459">
      <formula>-0.03</formula>
    </cfRule>
  </conditionalFormatting>
  <conditionalFormatting sqref="W26:X26">
    <cfRule type="cellIs" priority="40" operator="greaterThan" aboveAverage="0" equalAverage="0" bottom="0" percent="0" rank="0" text="" dxfId="460">
      <formula>0.03</formula>
    </cfRule>
    <cfRule type="cellIs" priority="41" operator="lessThan" aboveAverage="0" equalAverage="0" bottom="0" percent="0" rank="0" text="" dxfId="461">
      <formula>-0.03</formula>
    </cfRule>
  </conditionalFormatting>
  <conditionalFormatting sqref="W30:X30">
    <cfRule type="cellIs" priority="42" operator="greaterThan" aboveAverage="0" equalAverage="0" bottom="0" percent="0" rank="0" text="" dxfId="462">
      <formula>0.03</formula>
    </cfRule>
    <cfRule type="cellIs" priority="43" operator="lessThan" aboveAverage="0" equalAverage="0" bottom="0" percent="0" rank="0" text="" dxfId="463">
      <formula>-0.03</formula>
    </cfRule>
  </conditionalFormatting>
  <conditionalFormatting sqref="W34:X34">
    <cfRule type="cellIs" priority="44" operator="greaterThan" aboveAverage="0" equalAverage="0" bottom="0" percent="0" rank="0" text="" dxfId="464">
      <formula>0.03</formula>
    </cfRule>
    <cfRule type="cellIs" priority="45" operator="lessThan" aboveAverage="0" equalAverage="0" bottom="0" percent="0" rank="0" text="" dxfId="465">
      <formula>-0.03</formula>
    </cfRule>
  </conditionalFormatting>
  <conditionalFormatting sqref="T7:V18">
    <cfRule type="cellIs" priority="46" operator="greaterThan" aboveAverage="0" equalAverage="0" bottom="0" percent="0" rank="0" text="" dxfId="466">
      <formula>0.03</formula>
    </cfRule>
    <cfRule type="cellIs" priority="47" operator="lessThan" aboveAverage="0" equalAverage="0" bottom="0" percent="0" rank="0" text="" dxfId="467">
      <formula>-0.03</formula>
    </cfRule>
  </conditionalFormatting>
  <conditionalFormatting sqref="W7">
    <cfRule type="cellIs" priority="48" operator="greaterThan" aboveAverage="0" equalAverage="0" bottom="0" percent="0" rank="0" text="" dxfId="468">
      <formula>0.03</formula>
    </cfRule>
    <cfRule type="cellIs" priority="49" operator="lessThan" aboveAverage="0" equalAverage="0" bottom="0" percent="0" rank="0" text="" dxfId="469">
      <formula>-0.03</formula>
    </cfRule>
  </conditionalFormatting>
  <conditionalFormatting sqref="X7">
    <cfRule type="cellIs" priority="50" operator="greaterThan" aboveAverage="0" equalAverage="0" bottom="0" percent="0" rank="0" text="" dxfId="470">
      <formula>0.03</formula>
    </cfRule>
    <cfRule type="cellIs" priority="51" operator="lessThan" aboveAverage="0" equalAverage="0" bottom="0" percent="0" rank="0" text="" dxfId="471">
      <formula>-0.03</formula>
    </cfRule>
  </conditionalFormatting>
  <conditionalFormatting sqref="Y7">
    <cfRule type="cellIs" priority="52" operator="greaterThan" aboveAverage="0" equalAverage="0" bottom="0" percent="0" rank="0" text="" dxfId="472">
      <formula>0.03</formula>
    </cfRule>
    <cfRule type="cellIs" priority="53" operator="lessThan" aboveAverage="0" equalAverage="0" bottom="0" percent="0" rank="0" text="" dxfId="473">
      <formula>-0.03</formula>
    </cfRule>
  </conditionalFormatting>
  <conditionalFormatting sqref="W11">
    <cfRule type="cellIs" priority="54" operator="greaterThan" aboveAverage="0" equalAverage="0" bottom="0" percent="0" rank="0" text="" dxfId="474">
      <formula>0.03</formula>
    </cfRule>
    <cfRule type="cellIs" priority="55" operator="lessThan" aboveAverage="0" equalAverage="0" bottom="0" percent="0" rank="0" text="" dxfId="475">
      <formula>-0.03</formula>
    </cfRule>
  </conditionalFormatting>
  <conditionalFormatting sqref="X11">
    <cfRule type="cellIs" priority="56" operator="greaterThan" aboveAverage="0" equalAverage="0" bottom="0" percent="0" rank="0" text="" dxfId="476">
      <formula>0.03</formula>
    </cfRule>
    <cfRule type="cellIs" priority="57" operator="lessThan" aboveAverage="0" equalAverage="0" bottom="0" percent="0" rank="0" text="" dxfId="477">
      <formula>-0.03</formula>
    </cfRule>
  </conditionalFormatting>
  <conditionalFormatting sqref="Y11">
    <cfRule type="cellIs" priority="58" operator="greaterThan" aboveAverage="0" equalAverage="0" bottom="0" percent="0" rank="0" text="" dxfId="478">
      <formula>0.03</formula>
    </cfRule>
    <cfRule type="cellIs" priority="59" operator="lessThan" aboveAverage="0" equalAverage="0" bottom="0" percent="0" rank="0" text="" dxfId="479">
      <formula>-0.03</formula>
    </cfRule>
  </conditionalFormatting>
  <conditionalFormatting sqref="W15">
    <cfRule type="cellIs" priority="60" operator="greaterThan" aboveAverage="0" equalAverage="0" bottom="0" percent="0" rank="0" text="" dxfId="480">
      <formula>0.03</formula>
    </cfRule>
    <cfRule type="cellIs" priority="61" operator="lessThan" aboveAverage="0" equalAverage="0" bottom="0" percent="0" rank="0" text="" dxfId="481">
      <formula>-0.03</formula>
    </cfRule>
  </conditionalFormatting>
  <conditionalFormatting sqref="X15">
    <cfRule type="cellIs" priority="62" operator="greaterThan" aboveAverage="0" equalAverage="0" bottom="0" percent="0" rank="0" text="" dxfId="482">
      <formula>0.03</formula>
    </cfRule>
    <cfRule type="cellIs" priority="63" operator="lessThan" aboveAverage="0" equalAverage="0" bottom="0" percent="0" rank="0" text="" dxfId="483">
      <formula>-0.03</formula>
    </cfRule>
  </conditionalFormatting>
  <conditionalFormatting sqref="Y15">
    <cfRule type="cellIs" priority="64" operator="greaterThan" aboveAverage="0" equalAverage="0" bottom="0" percent="0" rank="0" text="" dxfId="484">
      <formula>0.03</formula>
    </cfRule>
    <cfRule type="cellIs" priority="65" operator="lessThan" aboveAverage="0" equalAverage="0" bottom="0" percent="0" rank="0" text="" dxfId="485">
      <formula>-0.03</formula>
    </cfRule>
  </conditionalFormatting>
  <conditionalFormatting sqref="W10:X10">
    <cfRule type="cellIs" priority="66" operator="greaterThan" aboveAverage="0" equalAverage="0" bottom="0" percent="0" rank="0" text="" dxfId="486">
      <formula>0.03</formula>
    </cfRule>
    <cfRule type="cellIs" priority="67" operator="lessThan" aboveAverage="0" equalAverage="0" bottom="0" percent="0" rank="0" text="" dxfId="487">
      <formula>-0.03</formula>
    </cfRule>
  </conditionalFormatting>
  <conditionalFormatting sqref="W14:X14">
    <cfRule type="cellIs" priority="68" operator="greaterThan" aboveAverage="0" equalAverage="0" bottom="0" percent="0" rank="0" text="" dxfId="488">
      <formula>0.03</formula>
    </cfRule>
    <cfRule type="cellIs" priority="69" operator="lessThan" aboveAverage="0" equalAverage="0" bottom="0" percent="0" rank="0" text="" dxfId="489">
      <formula>-0.03</formula>
    </cfRule>
  </conditionalFormatting>
  <conditionalFormatting sqref="W18:X18">
    <cfRule type="cellIs" priority="70" operator="greaterThan" aboveAverage="0" equalAverage="0" bottom="0" percent="0" rank="0" text="" dxfId="490">
      <formula>0.03</formula>
    </cfRule>
    <cfRule type="cellIs" priority="71" operator="lessThan" aboveAverage="0" equalAverage="0" bottom="0" percent="0" rank="0" text="" dxfId="491">
      <formula>-0.03</formula>
    </cfRule>
  </conditionalFormatting>
  <conditionalFormatting sqref="T35:V38 T51:V62">
    <cfRule type="cellIs" priority="72" operator="greaterThan" aboveAverage="0" equalAverage="0" bottom="0" percent="0" rank="0" text="" dxfId="492">
      <formula>0.03</formula>
    </cfRule>
    <cfRule type="cellIs" priority="73" operator="lessThan" aboveAverage="0" equalAverage="0" bottom="0" percent="0" rank="0" text="" dxfId="493">
      <formula>-0.03</formula>
    </cfRule>
  </conditionalFormatting>
  <conditionalFormatting sqref="W35">
    <cfRule type="cellIs" priority="74" operator="greaterThan" aboveAverage="0" equalAverage="0" bottom="0" percent="0" rank="0" text="" dxfId="494">
      <formula>0.03</formula>
    </cfRule>
    <cfRule type="cellIs" priority="75" operator="lessThan" aboveAverage="0" equalAverage="0" bottom="0" percent="0" rank="0" text="" dxfId="495">
      <formula>-0.03</formula>
    </cfRule>
  </conditionalFormatting>
  <conditionalFormatting sqref="X35">
    <cfRule type="cellIs" priority="76" operator="greaterThan" aboveAverage="0" equalAverage="0" bottom="0" percent="0" rank="0" text="" dxfId="496">
      <formula>0.03</formula>
    </cfRule>
    <cfRule type="cellIs" priority="77" operator="lessThan" aboveAverage="0" equalAverage="0" bottom="0" percent="0" rank="0" text="" dxfId="497">
      <formula>-0.03</formula>
    </cfRule>
  </conditionalFormatting>
  <conditionalFormatting sqref="Y35">
    <cfRule type="cellIs" priority="78" operator="greaterThan" aboveAverage="0" equalAverage="0" bottom="0" percent="0" rank="0" text="" dxfId="498">
      <formula>0.03</formula>
    </cfRule>
    <cfRule type="cellIs" priority="79" operator="lessThan" aboveAverage="0" equalAverage="0" bottom="0" percent="0" rank="0" text="" dxfId="499">
      <formula>-0.03</formula>
    </cfRule>
  </conditionalFormatting>
  <conditionalFormatting sqref="W51">
    <cfRule type="cellIs" priority="80" operator="greaterThan" aboveAverage="0" equalAverage="0" bottom="0" percent="0" rank="0" text="" dxfId="500">
      <formula>0.03</formula>
    </cfRule>
    <cfRule type="cellIs" priority="81" operator="lessThan" aboveAverage="0" equalAverage="0" bottom="0" percent="0" rank="0" text="" dxfId="501">
      <formula>-0.03</formula>
    </cfRule>
  </conditionalFormatting>
  <conditionalFormatting sqref="X51">
    <cfRule type="cellIs" priority="82" operator="greaterThan" aboveAverage="0" equalAverage="0" bottom="0" percent="0" rank="0" text="" dxfId="502">
      <formula>0.03</formula>
    </cfRule>
    <cfRule type="cellIs" priority="83" operator="lessThan" aboveAverage="0" equalAverage="0" bottom="0" percent="0" rank="0" text="" dxfId="503">
      <formula>-0.03</formula>
    </cfRule>
  </conditionalFormatting>
  <conditionalFormatting sqref="Y51">
    <cfRule type="cellIs" priority="84" operator="greaterThan" aboveAverage="0" equalAverage="0" bottom="0" percent="0" rank="0" text="" dxfId="504">
      <formula>0.03</formula>
    </cfRule>
    <cfRule type="cellIs" priority="85" operator="lessThan" aboveAverage="0" equalAverage="0" bottom="0" percent="0" rank="0" text="" dxfId="505">
      <formula>-0.03</formula>
    </cfRule>
  </conditionalFormatting>
  <conditionalFormatting sqref="W55">
    <cfRule type="cellIs" priority="86" operator="greaterThan" aboveAverage="0" equalAverage="0" bottom="0" percent="0" rank="0" text="" dxfId="506">
      <formula>0.03</formula>
    </cfRule>
    <cfRule type="cellIs" priority="87" operator="lessThan" aboveAverage="0" equalAverage="0" bottom="0" percent="0" rank="0" text="" dxfId="507">
      <formula>-0.03</formula>
    </cfRule>
  </conditionalFormatting>
  <conditionalFormatting sqref="X55">
    <cfRule type="cellIs" priority="88" operator="greaterThan" aboveAverage="0" equalAverage="0" bottom="0" percent="0" rank="0" text="" dxfId="508">
      <formula>0.03</formula>
    </cfRule>
    <cfRule type="cellIs" priority="89" operator="lessThan" aboveAverage="0" equalAverage="0" bottom="0" percent="0" rank="0" text="" dxfId="509">
      <formula>-0.03</formula>
    </cfRule>
  </conditionalFormatting>
  <conditionalFormatting sqref="Y55">
    <cfRule type="cellIs" priority="90" operator="greaterThan" aboveAverage="0" equalAverage="0" bottom="0" percent="0" rank="0" text="" dxfId="510">
      <formula>0.03</formula>
    </cfRule>
    <cfRule type="cellIs" priority="91" operator="lessThan" aboveAverage="0" equalAverage="0" bottom="0" percent="0" rank="0" text="" dxfId="511">
      <formula>-0.03</formula>
    </cfRule>
  </conditionalFormatting>
  <conditionalFormatting sqref="W59">
    <cfRule type="cellIs" priority="92" operator="greaterThan" aboveAverage="0" equalAverage="0" bottom="0" percent="0" rank="0" text="" dxfId="512">
      <formula>0.03</formula>
    </cfRule>
    <cfRule type="cellIs" priority="93" operator="lessThan" aboveAverage="0" equalAverage="0" bottom="0" percent="0" rank="0" text="" dxfId="513">
      <formula>-0.03</formula>
    </cfRule>
  </conditionalFormatting>
  <conditionalFormatting sqref="X59">
    <cfRule type="cellIs" priority="94" operator="greaterThan" aboveAverage="0" equalAverage="0" bottom="0" percent="0" rank="0" text="" dxfId="514">
      <formula>0.03</formula>
    </cfRule>
    <cfRule type="cellIs" priority="95" operator="lessThan" aboveAverage="0" equalAverage="0" bottom="0" percent="0" rank="0" text="" dxfId="515">
      <formula>-0.03</formula>
    </cfRule>
  </conditionalFormatting>
  <conditionalFormatting sqref="Y59">
    <cfRule type="cellIs" priority="96" operator="greaterThan" aboveAverage="0" equalAverage="0" bottom="0" percent="0" rank="0" text="" dxfId="516">
      <formula>0.03</formula>
    </cfRule>
    <cfRule type="cellIs" priority="97" operator="lessThan" aboveAverage="0" equalAverage="0" bottom="0" percent="0" rank="0" text="" dxfId="517">
      <formula>-0.03</formula>
    </cfRule>
  </conditionalFormatting>
  <conditionalFormatting sqref="W38:X38">
    <cfRule type="cellIs" priority="98" operator="greaterThan" aboveAverage="0" equalAverage="0" bottom="0" percent="0" rank="0" text="" dxfId="518">
      <formula>0.03</formula>
    </cfRule>
    <cfRule type="cellIs" priority="99" operator="lessThan" aboveAverage="0" equalAverage="0" bottom="0" percent="0" rank="0" text="" dxfId="519">
      <formula>-0.03</formula>
    </cfRule>
  </conditionalFormatting>
  <conditionalFormatting sqref="W54:X54">
    <cfRule type="cellIs" priority="100" operator="greaterThan" aboveAverage="0" equalAverage="0" bottom="0" percent="0" rank="0" text="" dxfId="520">
      <formula>0.03</formula>
    </cfRule>
    <cfRule type="cellIs" priority="101" operator="lessThan" aboveAverage="0" equalAverage="0" bottom="0" percent="0" rank="0" text="" dxfId="521">
      <formula>-0.03</formula>
    </cfRule>
  </conditionalFormatting>
  <conditionalFormatting sqref="W58:X58">
    <cfRule type="cellIs" priority="102" operator="greaterThan" aboveAverage="0" equalAverage="0" bottom="0" percent="0" rank="0" text="" dxfId="522">
      <formula>0.03</formula>
    </cfRule>
    <cfRule type="cellIs" priority="103" operator="lessThan" aboveAverage="0" equalAverage="0" bottom="0" percent="0" rank="0" text="" dxfId="523">
      <formula>-0.03</formula>
    </cfRule>
  </conditionalFormatting>
  <conditionalFormatting sqref="W62:X62">
    <cfRule type="cellIs" priority="104" operator="greaterThan" aboveAverage="0" equalAverage="0" bottom="0" percent="0" rank="0" text="" dxfId="524">
      <formula>0.03</formula>
    </cfRule>
    <cfRule type="cellIs" priority="105" operator="lessThan" aboveAverage="0" equalAverage="0" bottom="0" percent="0" rank="0" text="" dxfId="525">
      <formula>-0.03</formula>
    </cfRule>
  </conditionalFormatting>
  <conditionalFormatting sqref="T39:V50">
    <cfRule type="cellIs" priority="106" operator="greaterThan" aboveAverage="0" equalAverage="0" bottom="0" percent="0" rank="0" text="" dxfId="526">
      <formula>0.03</formula>
    </cfRule>
    <cfRule type="cellIs" priority="107" operator="lessThan" aboveAverage="0" equalAverage="0" bottom="0" percent="0" rank="0" text="" dxfId="527">
      <formula>-0.03</formula>
    </cfRule>
  </conditionalFormatting>
  <conditionalFormatting sqref="W39">
    <cfRule type="cellIs" priority="108" operator="greaterThan" aboveAverage="0" equalAverage="0" bottom="0" percent="0" rank="0" text="" dxfId="528">
      <formula>0.03</formula>
    </cfRule>
    <cfRule type="cellIs" priority="109" operator="lessThan" aboveAverage="0" equalAverage="0" bottom="0" percent="0" rank="0" text="" dxfId="529">
      <formula>-0.03</formula>
    </cfRule>
  </conditionalFormatting>
  <conditionalFormatting sqref="X39">
    <cfRule type="cellIs" priority="110" operator="greaterThan" aboveAverage="0" equalAverage="0" bottom="0" percent="0" rank="0" text="" dxfId="530">
      <formula>0.03</formula>
    </cfRule>
    <cfRule type="cellIs" priority="111" operator="lessThan" aboveAverage="0" equalAverage="0" bottom="0" percent="0" rank="0" text="" dxfId="531">
      <formula>-0.03</formula>
    </cfRule>
  </conditionalFormatting>
  <conditionalFormatting sqref="Y39">
    <cfRule type="cellIs" priority="112" operator="greaterThan" aboveAverage="0" equalAverage="0" bottom="0" percent="0" rank="0" text="" dxfId="532">
      <formula>0.03</formula>
    </cfRule>
    <cfRule type="cellIs" priority="113" operator="lessThan" aboveAverage="0" equalAverage="0" bottom="0" percent="0" rank="0" text="" dxfId="533">
      <formula>-0.03</formula>
    </cfRule>
  </conditionalFormatting>
  <conditionalFormatting sqref="W43">
    <cfRule type="cellIs" priority="114" operator="greaterThan" aboveAverage="0" equalAverage="0" bottom="0" percent="0" rank="0" text="" dxfId="534">
      <formula>0.03</formula>
    </cfRule>
    <cfRule type="cellIs" priority="115" operator="lessThan" aboveAverage="0" equalAverage="0" bottom="0" percent="0" rank="0" text="" dxfId="535">
      <formula>-0.03</formula>
    </cfRule>
  </conditionalFormatting>
  <conditionalFormatting sqref="X43">
    <cfRule type="cellIs" priority="116" operator="greaterThan" aboveAverage="0" equalAverage="0" bottom="0" percent="0" rank="0" text="" dxfId="536">
      <formula>0.03</formula>
    </cfRule>
    <cfRule type="cellIs" priority="117" operator="lessThan" aboveAverage="0" equalAverage="0" bottom="0" percent="0" rank="0" text="" dxfId="537">
      <formula>-0.03</formula>
    </cfRule>
  </conditionalFormatting>
  <conditionalFormatting sqref="Y43">
    <cfRule type="cellIs" priority="118" operator="greaterThan" aboveAverage="0" equalAverage="0" bottom="0" percent="0" rank="0" text="" dxfId="538">
      <formula>0.03</formula>
    </cfRule>
    <cfRule type="cellIs" priority="119" operator="lessThan" aboveAverage="0" equalAverage="0" bottom="0" percent="0" rank="0" text="" dxfId="539">
      <formula>-0.03</formula>
    </cfRule>
  </conditionalFormatting>
  <conditionalFormatting sqref="W47">
    <cfRule type="cellIs" priority="120" operator="greaterThan" aboveAverage="0" equalAverage="0" bottom="0" percent="0" rank="0" text="" dxfId="540">
      <formula>0.03</formula>
    </cfRule>
    <cfRule type="cellIs" priority="121" operator="lessThan" aboveAverage="0" equalAverage="0" bottom="0" percent="0" rank="0" text="" dxfId="541">
      <formula>-0.03</formula>
    </cfRule>
  </conditionalFormatting>
  <conditionalFormatting sqref="X47">
    <cfRule type="cellIs" priority="122" operator="greaterThan" aboveAverage="0" equalAverage="0" bottom="0" percent="0" rank="0" text="" dxfId="542">
      <formula>0.03</formula>
    </cfRule>
    <cfRule type="cellIs" priority="123" operator="lessThan" aboveAverage="0" equalAverage="0" bottom="0" percent="0" rank="0" text="" dxfId="543">
      <formula>-0.03</formula>
    </cfRule>
  </conditionalFormatting>
  <conditionalFormatting sqref="Y47">
    <cfRule type="cellIs" priority="124" operator="greaterThan" aboveAverage="0" equalAverage="0" bottom="0" percent="0" rank="0" text="" dxfId="544">
      <formula>0.03</formula>
    </cfRule>
    <cfRule type="cellIs" priority="125" operator="lessThan" aboveAverage="0" equalAverage="0" bottom="0" percent="0" rank="0" text="" dxfId="545">
      <formula>-0.03</formula>
    </cfRule>
  </conditionalFormatting>
  <conditionalFormatting sqref="W42:X42">
    <cfRule type="cellIs" priority="126" operator="greaterThan" aboveAverage="0" equalAverage="0" bottom="0" percent="0" rank="0" text="" dxfId="546">
      <formula>0.03</formula>
    </cfRule>
    <cfRule type="cellIs" priority="127" operator="lessThan" aboveAverage="0" equalAverage="0" bottom="0" percent="0" rank="0" text="" dxfId="547">
      <formula>-0.03</formula>
    </cfRule>
  </conditionalFormatting>
  <conditionalFormatting sqref="W46:X46">
    <cfRule type="cellIs" priority="128" operator="greaterThan" aboveAverage="0" equalAverage="0" bottom="0" percent="0" rank="0" text="" dxfId="548">
      <formula>0.03</formula>
    </cfRule>
    <cfRule type="cellIs" priority="129" operator="lessThan" aboveAverage="0" equalAverage="0" bottom="0" percent="0" rank="0" text="" dxfId="549">
      <formula>-0.03</formula>
    </cfRule>
  </conditionalFormatting>
  <conditionalFormatting sqref="W50:X50">
    <cfRule type="cellIs" priority="130" operator="greaterThan" aboveAverage="0" equalAverage="0" bottom="0" percent="0" rank="0" text="" dxfId="550">
      <formula>0.03</formula>
    </cfRule>
    <cfRule type="cellIs" priority="131" operator="lessThan" aboveAverage="0" equalAverage="0" bottom="0" percent="0" rank="0" text="" dxfId="551">
      <formula>-0.03</formula>
    </cfRule>
  </conditionalFormatting>
  <conditionalFormatting sqref="T63:V66 T79:V90">
    <cfRule type="cellIs" priority="132" operator="greaterThan" aboveAverage="0" equalAverage="0" bottom="0" percent="0" rank="0" text="" dxfId="552">
      <formula>0.03</formula>
    </cfRule>
    <cfRule type="cellIs" priority="133" operator="lessThan" aboveAverage="0" equalAverage="0" bottom="0" percent="0" rank="0" text="" dxfId="553">
      <formula>-0.03</formula>
    </cfRule>
  </conditionalFormatting>
  <conditionalFormatting sqref="W63">
    <cfRule type="cellIs" priority="134" operator="greaterThan" aboveAverage="0" equalAverage="0" bottom="0" percent="0" rank="0" text="" dxfId="554">
      <formula>0.03</formula>
    </cfRule>
    <cfRule type="cellIs" priority="135" operator="lessThan" aboveAverage="0" equalAverage="0" bottom="0" percent="0" rank="0" text="" dxfId="555">
      <formula>-0.03</formula>
    </cfRule>
  </conditionalFormatting>
  <conditionalFormatting sqref="X63">
    <cfRule type="cellIs" priority="136" operator="greaterThan" aboveAverage="0" equalAverage="0" bottom="0" percent="0" rank="0" text="" dxfId="556">
      <formula>0.03</formula>
    </cfRule>
    <cfRule type="cellIs" priority="137" operator="lessThan" aboveAverage="0" equalAverage="0" bottom="0" percent="0" rank="0" text="" dxfId="557">
      <formula>-0.03</formula>
    </cfRule>
  </conditionalFormatting>
  <conditionalFormatting sqref="Y63">
    <cfRule type="cellIs" priority="138" operator="greaterThan" aboveAverage="0" equalAverage="0" bottom="0" percent="0" rank="0" text="" dxfId="558">
      <formula>0.03</formula>
    </cfRule>
    <cfRule type="cellIs" priority="139" operator="lessThan" aboveAverage="0" equalAverage="0" bottom="0" percent="0" rank="0" text="" dxfId="559">
      <formula>-0.03</formula>
    </cfRule>
  </conditionalFormatting>
  <conditionalFormatting sqref="W79">
    <cfRule type="cellIs" priority="140" operator="greaterThan" aboveAverage="0" equalAverage="0" bottom="0" percent="0" rank="0" text="" dxfId="560">
      <formula>0.03</formula>
    </cfRule>
    <cfRule type="cellIs" priority="141" operator="lessThan" aboveAverage="0" equalAverage="0" bottom="0" percent="0" rank="0" text="" dxfId="561">
      <formula>-0.03</formula>
    </cfRule>
  </conditionalFormatting>
  <conditionalFormatting sqref="X79">
    <cfRule type="cellIs" priority="142" operator="greaterThan" aboveAverage="0" equalAverage="0" bottom="0" percent="0" rank="0" text="" dxfId="562">
      <formula>0.03</formula>
    </cfRule>
    <cfRule type="cellIs" priority="143" operator="lessThan" aboveAverage="0" equalAverage="0" bottom="0" percent="0" rank="0" text="" dxfId="563">
      <formula>-0.03</formula>
    </cfRule>
  </conditionalFormatting>
  <conditionalFormatting sqref="Y79">
    <cfRule type="cellIs" priority="144" operator="greaterThan" aboveAverage="0" equalAverage="0" bottom="0" percent="0" rank="0" text="" dxfId="564">
      <formula>0.03</formula>
    </cfRule>
    <cfRule type="cellIs" priority="145" operator="lessThan" aboveAverage="0" equalAverage="0" bottom="0" percent="0" rank="0" text="" dxfId="565">
      <formula>-0.03</formula>
    </cfRule>
  </conditionalFormatting>
  <conditionalFormatting sqref="W83">
    <cfRule type="cellIs" priority="146" operator="greaterThan" aboveAverage="0" equalAverage="0" bottom="0" percent="0" rank="0" text="" dxfId="566">
      <formula>0.03</formula>
    </cfRule>
    <cfRule type="cellIs" priority="147" operator="lessThan" aboveAverage="0" equalAverage="0" bottom="0" percent="0" rank="0" text="" dxfId="567">
      <formula>-0.03</formula>
    </cfRule>
  </conditionalFormatting>
  <conditionalFormatting sqref="X83">
    <cfRule type="cellIs" priority="148" operator="greaterThan" aboveAverage="0" equalAverage="0" bottom="0" percent="0" rank="0" text="" dxfId="568">
      <formula>0.03</formula>
    </cfRule>
    <cfRule type="cellIs" priority="149" operator="lessThan" aboveAverage="0" equalAverage="0" bottom="0" percent="0" rank="0" text="" dxfId="569">
      <formula>-0.03</formula>
    </cfRule>
  </conditionalFormatting>
  <conditionalFormatting sqref="Y83">
    <cfRule type="cellIs" priority="150" operator="greaterThan" aboveAverage="0" equalAverage="0" bottom="0" percent="0" rank="0" text="" dxfId="570">
      <formula>0.03</formula>
    </cfRule>
    <cfRule type="cellIs" priority="151" operator="lessThan" aboveAverage="0" equalAverage="0" bottom="0" percent="0" rank="0" text="" dxfId="571">
      <formula>-0.03</formula>
    </cfRule>
  </conditionalFormatting>
  <conditionalFormatting sqref="W87">
    <cfRule type="cellIs" priority="152" operator="greaterThan" aboveAverage="0" equalAverage="0" bottom="0" percent="0" rank="0" text="" dxfId="572">
      <formula>0.03</formula>
    </cfRule>
    <cfRule type="cellIs" priority="153" operator="lessThan" aboveAverage="0" equalAverage="0" bottom="0" percent="0" rank="0" text="" dxfId="573">
      <formula>-0.03</formula>
    </cfRule>
  </conditionalFormatting>
  <conditionalFormatting sqref="X87">
    <cfRule type="cellIs" priority="154" operator="greaterThan" aboveAverage="0" equalAverage="0" bottom="0" percent="0" rank="0" text="" dxfId="574">
      <formula>0.03</formula>
    </cfRule>
    <cfRule type="cellIs" priority="155" operator="lessThan" aboveAverage="0" equalAverage="0" bottom="0" percent="0" rank="0" text="" dxfId="575">
      <formula>-0.03</formula>
    </cfRule>
  </conditionalFormatting>
  <conditionalFormatting sqref="Y87">
    <cfRule type="cellIs" priority="156" operator="greaterThan" aboveAverage="0" equalAverage="0" bottom="0" percent="0" rank="0" text="" dxfId="576">
      <formula>0.03</formula>
    </cfRule>
    <cfRule type="cellIs" priority="157" operator="lessThan" aboveAverage="0" equalAverage="0" bottom="0" percent="0" rank="0" text="" dxfId="577">
      <formula>-0.03</formula>
    </cfRule>
  </conditionalFormatting>
  <conditionalFormatting sqref="W66:X66">
    <cfRule type="cellIs" priority="158" operator="greaterThan" aboveAverage="0" equalAverage="0" bottom="0" percent="0" rank="0" text="" dxfId="578">
      <formula>0.03</formula>
    </cfRule>
    <cfRule type="cellIs" priority="159" operator="lessThan" aboveAverage="0" equalAverage="0" bottom="0" percent="0" rank="0" text="" dxfId="579">
      <formula>-0.03</formula>
    </cfRule>
  </conditionalFormatting>
  <conditionalFormatting sqref="W82:X82">
    <cfRule type="cellIs" priority="160" operator="greaterThan" aboveAverage="0" equalAverage="0" bottom="0" percent="0" rank="0" text="" dxfId="580">
      <formula>0.03</formula>
    </cfRule>
    <cfRule type="cellIs" priority="161" operator="lessThan" aboveAverage="0" equalAverage="0" bottom="0" percent="0" rank="0" text="" dxfId="581">
      <formula>-0.03</formula>
    </cfRule>
  </conditionalFormatting>
  <conditionalFormatting sqref="W86:X86">
    <cfRule type="cellIs" priority="162" operator="greaterThan" aboveAverage="0" equalAverage="0" bottom="0" percent="0" rank="0" text="" dxfId="582">
      <formula>0.03</formula>
    </cfRule>
    <cfRule type="cellIs" priority="163" operator="lessThan" aboveAverage="0" equalAverage="0" bottom="0" percent="0" rank="0" text="" dxfId="583">
      <formula>-0.03</formula>
    </cfRule>
  </conditionalFormatting>
  <conditionalFormatting sqref="W90:X90">
    <cfRule type="cellIs" priority="164" operator="greaterThan" aboveAverage="0" equalAverage="0" bottom="0" percent="0" rank="0" text="" dxfId="584">
      <formula>0.03</formula>
    </cfRule>
    <cfRule type="cellIs" priority="165" operator="lessThan" aboveAverage="0" equalAverage="0" bottom="0" percent="0" rank="0" text="" dxfId="585">
      <formula>-0.03</formula>
    </cfRule>
  </conditionalFormatting>
  <conditionalFormatting sqref="T67:V78">
    <cfRule type="cellIs" priority="166" operator="greaterThan" aboveAverage="0" equalAverage="0" bottom="0" percent="0" rank="0" text="" dxfId="586">
      <formula>0.03</formula>
    </cfRule>
    <cfRule type="cellIs" priority="167" operator="lessThan" aboveAverage="0" equalAverage="0" bottom="0" percent="0" rank="0" text="" dxfId="587">
      <formula>-0.03</formula>
    </cfRule>
  </conditionalFormatting>
  <conditionalFormatting sqref="W67">
    <cfRule type="cellIs" priority="168" operator="greaterThan" aboveAverage="0" equalAverage="0" bottom="0" percent="0" rank="0" text="" dxfId="588">
      <formula>0.03</formula>
    </cfRule>
    <cfRule type="cellIs" priority="169" operator="lessThan" aboveAverage="0" equalAverage="0" bottom="0" percent="0" rank="0" text="" dxfId="589">
      <formula>-0.03</formula>
    </cfRule>
  </conditionalFormatting>
  <conditionalFormatting sqref="X67">
    <cfRule type="cellIs" priority="170" operator="greaterThan" aboveAverage="0" equalAverage="0" bottom="0" percent="0" rank="0" text="" dxfId="590">
      <formula>0.03</formula>
    </cfRule>
    <cfRule type="cellIs" priority="171" operator="lessThan" aboveAverage="0" equalAverage="0" bottom="0" percent="0" rank="0" text="" dxfId="591">
      <formula>-0.03</formula>
    </cfRule>
  </conditionalFormatting>
  <conditionalFormatting sqref="Y67">
    <cfRule type="cellIs" priority="172" operator="greaterThan" aboveAverage="0" equalAverage="0" bottom="0" percent="0" rank="0" text="" dxfId="592">
      <formula>0.03</formula>
    </cfRule>
    <cfRule type="cellIs" priority="173" operator="lessThan" aboveAverage="0" equalAverage="0" bottom="0" percent="0" rank="0" text="" dxfId="593">
      <formula>-0.03</formula>
    </cfRule>
  </conditionalFormatting>
  <conditionalFormatting sqref="W71">
    <cfRule type="cellIs" priority="174" operator="greaterThan" aboveAverage="0" equalAverage="0" bottom="0" percent="0" rank="0" text="" dxfId="594">
      <formula>0.03</formula>
    </cfRule>
    <cfRule type="cellIs" priority="175" operator="lessThan" aboveAverage="0" equalAverage="0" bottom="0" percent="0" rank="0" text="" dxfId="595">
      <formula>-0.03</formula>
    </cfRule>
  </conditionalFormatting>
  <conditionalFormatting sqref="X71">
    <cfRule type="cellIs" priority="176" operator="greaterThan" aboveAverage="0" equalAverage="0" bottom="0" percent="0" rank="0" text="" dxfId="596">
      <formula>0.03</formula>
    </cfRule>
    <cfRule type="cellIs" priority="177" operator="lessThan" aboveAverage="0" equalAverage="0" bottom="0" percent="0" rank="0" text="" dxfId="597">
      <formula>-0.03</formula>
    </cfRule>
  </conditionalFormatting>
  <conditionalFormatting sqref="Y71">
    <cfRule type="cellIs" priority="178" operator="greaterThan" aboveAverage="0" equalAverage="0" bottom="0" percent="0" rank="0" text="" dxfId="598">
      <formula>0.03</formula>
    </cfRule>
    <cfRule type="cellIs" priority="179" operator="lessThan" aboveAverage="0" equalAverage="0" bottom="0" percent="0" rank="0" text="" dxfId="599">
      <formula>-0.03</formula>
    </cfRule>
  </conditionalFormatting>
  <conditionalFormatting sqref="W75">
    <cfRule type="cellIs" priority="180" operator="greaterThan" aboveAverage="0" equalAverage="0" bottom="0" percent="0" rank="0" text="" dxfId="600">
      <formula>0.03</formula>
    </cfRule>
    <cfRule type="cellIs" priority="181" operator="lessThan" aboveAverage="0" equalAverage="0" bottom="0" percent="0" rank="0" text="" dxfId="601">
      <formula>-0.03</formula>
    </cfRule>
  </conditionalFormatting>
  <conditionalFormatting sqref="X75">
    <cfRule type="cellIs" priority="182" operator="greaterThan" aboveAverage="0" equalAverage="0" bottom="0" percent="0" rank="0" text="" dxfId="602">
      <formula>0.03</formula>
    </cfRule>
    <cfRule type="cellIs" priority="183" operator="lessThan" aboveAverage="0" equalAverage="0" bottom="0" percent="0" rank="0" text="" dxfId="603">
      <formula>-0.03</formula>
    </cfRule>
  </conditionalFormatting>
  <conditionalFormatting sqref="Y75">
    <cfRule type="cellIs" priority="184" operator="greaterThan" aboveAverage="0" equalAverage="0" bottom="0" percent="0" rank="0" text="" dxfId="604">
      <formula>0.03</formula>
    </cfRule>
    <cfRule type="cellIs" priority="185" operator="lessThan" aboveAverage="0" equalAverage="0" bottom="0" percent="0" rank="0" text="" dxfId="605">
      <formula>-0.03</formula>
    </cfRule>
  </conditionalFormatting>
  <conditionalFormatting sqref="W70:X70">
    <cfRule type="cellIs" priority="186" operator="greaterThan" aboveAverage="0" equalAverage="0" bottom="0" percent="0" rank="0" text="" dxfId="606">
      <formula>0.03</formula>
    </cfRule>
    <cfRule type="cellIs" priority="187" operator="lessThan" aboveAverage="0" equalAverage="0" bottom="0" percent="0" rank="0" text="" dxfId="607">
      <formula>-0.03</formula>
    </cfRule>
  </conditionalFormatting>
  <conditionalFormatting sqref="W74:X74">
    <cfRule type="cellIs" priority="188" operator="greaterThan" aboveAverage="0" equalAverage="0" bottom="0" percent="0" rank="0" text="" dxfId="608">
      <formula>0.03</formula>
    </cfRule>
    <cfRule type="cellIs" priority="189" operator="lessThan" aboveAverage="0" equalAverage="0" bottom="0" percent="0" rank="0" text="" dxfId="609">
      <formula>-0.03</formula>
    </cfRule>
  </conditionalFormatting>
  <conditionalFormatting sqref="W78:X78">
    <cfRule type="cellIs" priority="190" operator="greaterThan" aboveAverage="0" equalAverage="0" bottom="0" percent="0" rank="0" text="" dxfId="610">
      <formula>0.03</formula>
    </cfRule>
    <cfRule type="cellIs" priority="191" operator="lessThan" aboveAverage="0" equalAverage="0" bottom="0" percent="0" rank="0" text="" dxfId="611">
      <formula>-0.03</formula>
    </cfRule>
  </conditionalFormatting>
  <conditionalFormatting sqref="W91">
    <cfRule type="cellIs" priority="192" operator="greaterThan" aboveAverage="0" equalAverage="0" bottom="0" percent="0" rank="0" text="" dxfId="612">
      <formula>0.03</formula>
    </cfRule>
    <cfRule type="cellIs" priority="193" operator="lessThan" aboveAverage="0" equalAverage="0" bottom="0" percent="0" rank="0" text="" dxfId="613">
      <formula>-0.03</formula>
    </cfRule>
  </conditionalFormatting>
  <conditionalFormatting sqref="X91">
    <cfRule type="cellIs" priority="194" operator="greaterThan" aboveAverage="0" equalAverage="0" bottom="0" percent="0" rank="0" text="" dxfId="614">
      <formula>0.03</formula>
    </cfRule>
    <cfRule type="cellIs" priority="195" operator="lessThan" aboveAverage="0" equalAverage="0" bottom="0" percent="0" rank="0" text="" dxfId="615">
      <formula>-0.03</formula>
    </cfRule>
  </conditionalFormatting>
  <conditionalFormatting sqref="Y91">
    <cfRule type="cellIs" priority="196" operator="greaterThan" aboveAverage="0" equalAverage="0" bottom="0" percent="0" rank="0" text="" dxfId="616">
      <formula>0.03</formula>
    </cfRule>
    <cfRule type="cellIs" priority="197" operator="lessThan" aboveAverage="0" equalAverage="0" bottom="0" percent="0" rank="0" text="" dxfId="617">
      <formula>-0.03</formula>
    </cfRule>
  </conditionalFormatting>
  <conditionalFormatting sqref="W92">
    <cfRule type="cellIs" priority="198" operator="greaterThan" aboveAverage="0" equalAverage="0" bottom="0" percent="0" rank="0" text="" dxfId="618">
      <formula>0.03</formula>
    </cfRule>
    <cfRule type="cellIs" priority="199" operator="lessThan" aboveAverage="0" equalAverage="0" bottom="0" percent="0" rank="0" text="" dxfId="619">
      <formula>-0.03</formula>
    </cfRule>
  </conditionalFormatting>
  <conditionalFormatting sqref="X92">
    <cfRule type="cellIs" priority="200" operator="greaterThan" aboveAverage="0" equalAverage="0" bottom="0" percent="0" rank="0" text="" dxfId="620">
      <formula>0.03</formula>
    </cfRule>
    <cfRule type="cellIs" priority="201" operator="lessThan" aboveAverage="0" equalAverage="0" bottom="0" percent="0" rank="0" text="" dxfId="621">
      <formula>-0.03</formula>
    </cfRule>
  </conditionalFormatting>
  <conditionalFormatting sqref="Y92">
    <cfRule type="cellIs" priority="202" operator="greaterThan" aboveAverage="0" equalAverage="0" bottom="0" percent="0" rank="0" text="" dxfId="622">
      <formula>0.03</formula>
    </cfRule>
    <cfRule type="cellIs" priority="203" operator="lessThan" aboveAverage="0" equalAverage="0" bottom="0" percent="0" rank="0" text="" dxfId="623">
      <formula>-0.03</formula>
    </cfRule>
  </conditionalFormatting>
  <conditionalFormatting sqref="W93">
    <cfRule type="cellIs" priority="204" operator="greaterThan" aboveAverage="0" equalAverage="0" bottom="0" percent="0" rank="0" text="" dxfId="624">
      <formula>0.03</formula>
    </cfRule>
    <cfRule type="cellIs" priority="205" operator="lessThan" aboveAverage="0" equalAverage="0" bottom="0" percent="0" rank="0" text="" dxfId="625">
      <formula>-0.03</formula>
    </cfRule>
  </conditionalFormatting>
  <conditionalFormatting sqref="X93">
    <cfRule type="cellIs" priority="206" operator="greaterThan" aboveAverage="0" equalAverage="0" bottom="0" percent="0" rank="0" text="" dxfId="626">
      <formula>0.03</formula>
    </cfRule>
    <cfRule type="cellIs" priority="207" operator="lessThan" aboveAverage="0" equalAverage="0" bottom="0" percent="0" rank="0" text="" dxfId="627">
      <formula>-0.03</formula>
    </cfRule>
  </conditionalFormatting>
  <conditionalFormatting sqref="Y93">
    <cfRule type="cellIs" priority="208" operator="greaterThan" aboveAverage="0" equalAverage="0" bottom="0" percent="0" rank="0" text="" dxfId="628">
      <formula>0.03</formula>
    </cfRule>
    <cfRule type="cellIs" priority="209" operator="lessThan" aboveAverage="0" equalAverage="0" bottom="0" percent="0" rank="0" text="" dxfId="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:Q6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6"/>
      <c r="B1" s="36"/>
      <c r="D1" s="40" t="s">
        <v>60</v>
      </c>
      <c r="E1" s="40"/>
      <c r="F1" s="40"/>
      <c r="G1" s="40"/>
      <c r="H1" s="40"/>
      <c r="I1" s="40"/>
      <c r="J1" s="40"/>
      <c r="L1" s="40" t="s">
        <v>61</v>
      </c>
      <c r="M1" s="40"/>
      <c r="N1" s="40"/>
      <c r="O1" s="40"/>
      <c r="P1" s="40"/>
      <c r="Q1" s="40"/>
      <c r="R1" s="40"/>
      <c r="S1" s="41"/>
      <c r="T1" s="40" t="s">
        <v>62</v>
      </c>
      <c r="U1" s="40"/>
      <c r="V1" s="40"/>
      <c r="W1" s="40" t="s">
        <v>6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4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65</v>
      </c>
      <c r="I2" s="35" t="s">
        <v>66</v>
      </c>
      <c r="J2" s="45" t="s">
        <v>67</v>
      </c>
      <c r="K2" s="41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65</v>
      </c>
      <c r="Q2" s="35" t="s">
        <v>66</v>
      </c>
      <c r="R2" s="45" t="s">
        <v>67</v>
      </c>
      <c r="S2" s="22"/>
      <c r="T2" s="34" t="s">
        <v>4</v>
      </c>
      <c r="U2" s="35" t="s">
        <v>5</v>
      </c>
      <c r="V2" s="45" t="s">
        <v>6</v>
      </c>
      <c r="W2" s="34" t="s">
        <v>4</v>
      </c>
      <c r="X2" s="35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6" t="n">
        <v>156605.0816</v>
      </c>
      <c r="E3" s="47" t="n">
        <v>44.1841</v>
      </c>
      <c r="F3" s="47" t="n">
        <v>41.7534</v>
      </c>
      <c r="G3" s="47" t="n">
        <v>44.296</v>
      </c>
      <c r="H3" s="47" t="n">
        <v>49676.43</v>
      </c>
      <c r="I3" s="47" t="n">
        <v>128.06</v>
      </c>
      <c r="J3" s="48" t="n">
        <f aca="false">H3/3600</f>
        <v>13.7990083333333</v>
      </c>
      <c r="L3" s="46" t="n">
        <v>156575.9296</v>
      </c>
      <c r="M3" s="47" t="n">
        <v>44.1848</v>
      </c>
      <c r="N3" s="47" t="n">
        <v>41.754</v>
      </c>
      <c r="O3" s="47" t="n">
        <v>44.2959</v>
      </c>
      <c r="P3" s="47" t="n">
        <v>49822.123</v>
      </c>
      <c r="Q3" s="47" t="n">
        <v>123.989</v>
      </c>
      <c r="R3" s="48" t="n">
        <f aca="false">P3/3600</f>
        <v>13.8394786111111</v>
      </c>
      <c r="S3" s="49"/>
      <c r="T3" s="50" t="e">
        <f aca="false">bdrate($D3:$D6,E3:E6,$L3:$L6,M3:M6)</f>
        <v>#VALUE!</v>
      </c>
      <c r="U3" s="51" t="e">
        <f aca="false">bdrate($D3:$D6,F3:F6,$L3:$L6,N3:N6)</f>
        <v>#VALUE!</v>
      </c>
      <c r="V3" s="51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5" t="n">
        <v>62060.432</v>
      </c>
      <c r="E4" s="56" t="n">
        <v>41.3936</v>
      </c>
      <c r="F4" s="56" t="n">
        <v>38.026</v>
      </c>
      <c r="G4" s="56" t="n">
        <v>41.6018</v>
      </c>
      <c r="H4" s="56" t="n">
        <v>35165.144</v>
      </c>
      <c r="I4" s="56" t="n">
        <v>87.375</v>
      </c>
      <c r="J4" s="57" t="n">
        <f aca="false">H4/3600</f>
        <v>9.76809555555556</v>
      </c>
      <c r="L4" s="55" t="n">
        <v>62026.8384</v>
      </c>
      <c r="M4" s="56" t="n">
        <v>41.3953</v>
      </c>
      <c r="N4" s="56" t="n">
        <v>38.0236</v>
      </c>
      <c r="O4" s="56" t="n">
        <v>41.6018</v>
      </c>
      <c r="P4" s="56" t="n">
        <v>35249.456</v>
      </c>
      <c r="Q4" s="56" t="n">
        <v>87.781</v>
      </c>
      <c r="R4" s="57" t="n">
        <f aca="false">P4/3600</f>
        <v>9.79151555555556</v>
      </c>
      <c r="S4" s="49"/>
      <c r="T4" s="58"/>
      <c r="U4" s="36"/>
      <c r="V4" s="36"/>
      <c r="W4" s="58"/>
      <c r="X4" s="36"/>
      <c r="Y4" s="59"/>
    </row>
    <row r="5" customFormat="false" ht="12" hidden="false" customHeight="false" outlineLevel="0" collapsed="false">
      <c r="A5" s="11"/>
      <c r="B5" s="11"/>
      <c r="C5" s="11" t="n">
        <v>27</v>
      </c>
      <c r="D5" s="55" t="n">
        <v>21425.0192</v>
      </c>
      <c r="E5" s="56" t="n">
        <v>38.8639</v>
      </c>
      <c r="F5" s="56" t="n">
        <v>34.9952</v>
      </c>
      <c r="G5" s="56" t="n">
        <v>39.0045</v>
      </c>
      <c r="H5" s="56" t="n">
        <v>23518.945</v>
      </c>
      <c r="I5" s="56" t="n">
        <v>57.283</v>
      </c>
      <c r="J5" s="57" t="n">
        <f aca="false">H5/3600</f>
        <v>6.53304027777778</v>
      </c>
      <c r="L5" s="55" t="n">
        <v>21398.4496</v>
      </c>
      <c r="M5" s="56" t="n">
        <v>38.8682</v>
      </c>
      <c r="N5" s="56" t="n">
        <v>34.9941</v>
      </c>
      <c r="O5" s="56" t="n">
        <v>39.0065</v>
      </c>
      <c r="P5" s="56" t="n">
        <v>23587.25</v>
      </c>
      <c r="Q5" s="56" t="n">
        <v>55.364</v>
      </c>
      <c r="R5" s="57" t="n">
        <f aca="false">P5/3600</f>
        <v>6.55201388888889</v>
      </c>
      <c r="S5" s="49"/>
      <c r="T5" s="58"/>
      <c r="U5" s="36"/>
      <c r="V5" s="36"/>
      <c r="W5" s="58"/>
      <c r="X5" s="36"/>
      <c r="Y5" s="59"/>
    </row>
    <row r="6" customFormat="false" ht="12.75" hidden="false" customHeight="false" outlineLevel="0" collapsed="false">
      <c r="A6" s="11"/>
      <c r="B6" s="16"/>
      <c r="C6" s="16" t="n">
        <v>32</v>
      </c>
      <c r="D6" s="60" t="n">
        <v>8179.4432</v>
      </c>
      <c r="E6" s="61" t="n">
        <v>36.4855</v>
      </c>
      <c r="F6" s="61" t="n">
        <v>32.7575</v>
      </c>
      <c r="G6" s="61" t="n">
        <v>36.5741</v>
      </c>
      <c r="H6" s="61" t="n">
        <v>18484.203</v>
      </c>
      <c r="I6" s="61" t="n">
        <v>42.915</v>
      </c>
      <c r="J6" s="62" t="n">
        <f aca="false">H6/3600</f>
        <v>5.13450083333333</v>
      </c>
      <c r="L6" s="60" t="n">
        <v>8158.0176</v>
      </c>
      <c r="M6" s="61" t="n">
        <v>36.4943</v>
      </c>
      <c r="N6" s="61" t="n">
        <v>32.7565</v>
      </c>
      <c r="O6" s="61" t="n">
        <v>36.5753</v>
      </c>
      <c r="P6" s="61" t="n">
        <v>18513.051</v>
      </c>
      <c r="Q6" s="61" t="n">
        <v>42.244</v>
      </c>
      <c r="R6" s="62" t="n">
        <f aca="false">P6/3600</f>
        <v>5.14251416666667</v>
      </c>
      <c r="S6" s="49"/>
      <c r="T6" s="42"/>
      <c r="U6" s="43"/>
      <c r="V6" s="43"/>
      <c r="W6" s="42"/>
      <c r="X6" s="43"/>
      <c r="Y6" s="63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6" t="n">
        <v>127796.8808</v>
      </c>
      <c r="E7" s="47" t="n">
        <v>41.9486</v>
      </c>
      <c r="F7" s="47" t="n">
        <v>41.3645</v>
      </c>
      <c r="G7" s="47" t="n">
        <v>41.2364</v>
      </c>
      <c r="H7" s="47" t="n">
        <v>52132.073</v>
      </c>
      <c r="I7" s="47" t="n">
        <v>131.477</v>
      </c>
      <c r="J7" s="48" t="n">
        <f aca="false">H7/3600</f>
        <v>14.4811313888889</v>
      </c>
      <c r="L7" s="46" t="n">
        <v>127831.4888</v>
      </c>
      <c r="M7" s="47" t="n">
        <v>41.9504</v>
      </c>
      <c r="N7" s="47" t="n">
        <v>41.3635</v>
      </c>
      <c r="O7" s="47" t="n">
        <v>41.2375</v>
      </c>
      <c r="P7" s="47" t="n">
        <v>52341.488</v>
      </c>
      <c r="Q7" s="47" t="n">
        <v>134.285</v>
      </c>
      <c r="R7" s="48" t="n">
        <f aca="false">P7/3600</f>
        <v>14.5393022222222</v>
      </c>
      <c r="S7" s="49"/>
      <c r="T7" s="50" t="e">
        <f aca="false">bdrate($D7:$D10,E7:E10,$L7:$L10,M7:M10)</f>
        <v>#VALUE!</v>
      </c>
      <c r="U7" s="51" t="e">
        <f aca="false">bdrate($D7:$D10,F7:F10,$L7:$L10,N7:N10)</f>
        <v>#VALUE!</v>
      </c>
      <c r="V7" s="51" t="e">
        <f aca="false">bdrate($D7:$D10,G7:G10,$L7:$L10,O7:O10)</f>
        <v>#VALUE!</v>
      </c>
      <c r="W7" s="52" t="e">
        <f aca="false">bdrateOld($D7:$D10,E7:E10,$L7:$L10,M7:M10)</f>
        <v>#VALUE!</v>
      </c>
      <c r="X7" s="53" t="e">
        <f aca="false">bdrateOld($D7:$D10,F7:F10,$L7:$L10,N7:N10)</f>
        <v>#VALUE!</v>
      </c>
      <c r="Y7" s="5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5" t="n">
        <v>44729.4544</v>
      </c>
      <c r="E8" s="56" t="n">
        <v>40.1123</v>
      </c>
      <c r="F8" s="56" t="n">
        <v>35.9166</v>
      </c>
      <c r="G8" s="56" t="n">
        <v>38.9337</v>
      </c>
      <c r="H8" s="56" t="n">
        <v>37082.446</v>
      </c>
      <c r="I8" s="56" t="n">
        <v>85.441</v>
      </c>
      <c r="J8" s="57" t="n">
        <f aca="false">H8/3600</f>
        <v>10.3006794444444</v>
      </c>
      <c r="L8" s="55" t="n">
        <v>44723.6456</v>
      </c>
      <c r="M8" s="56" t="n">
        <v>40.1124</v>
      </c>
      <c r="N8" s="56" t="n">
        <v>35.9156</v>
      </c>
      <c r="O8" s="56" t="n">
        <v>38.9328</v>
      </c>
      <c r="P8" s="56" t="n">
        <v>37161.223</v>
      </c>
      <c r="Q8" s="56" t="n">
        <v>86.252</v>
      </c>
      <c r="R8" s="57" t="n">
        <f aca="false">P8/3600</f>
        <v>10.3225619444444</v>
      </c>
      <c r="S8" s="49"/>
      <c r="T8" s="58"/>
      <c r="U8" s="36"/>
      <c r="V8" s="36"/>
      <c r="W8" s="58"/>
      <c r="X8" s="36"/>
      <c r="Y8" s="59"/>
    </row>
    <row r="9" customFormat="false" ht="12" hidden="false" customHeight="false" outlineLevel="0" collapsed="false">
      <c r="A9" s="11"/>
      <c r="B9" s="11"/>
      <c r="C9" s="11" t="n">
        <v>27</v>
      </c>
      <c r="D9" s="55" t="n">
        <v>10113.9008</v>
      </c>
      <c r="E9" s="56" t="n">
        <v>38.652</v>
      </c>
      <c r="F9" s="56" t="n">
        <v>32.7872</v>
      </c>
      <c r="G9" s="56" t="n">
        <v>37.5358</v>
      </c>
      <c r="H9" s="56" t="n">
        <v>22741.142</v>
      </c>
      <c r="I9" s="56" t="n">
        <v>55.317</v>
      </c>
      <c r="J9" s="57" t="n">
        <f aca="false">H9/3600</f>
        <v>6.31698388888889</v>
      </c>
      <c r="L9" s="55" t="n">
        <v>10110.644</v>
      </c>
      <c r="M9" s="56" t="n">
        <v>38.6512</v>
      </c>
      <c r="N9" s="56" t="n">
        <v>32.7878</v>
      </c>
      <c r="O9" s="56" t="n">
        <v>37.535</v>
      </c>
      <c r="P9" s="56" t="n">
        <v>22769.902</v>
      </c>
      <c r="Q9" s="56" t="n">
        <v>54.6</v>
      </c>
      <c r="R9" s="57" t="n">
        <f aca="false">P9/3600</f>
        <v>6.32497277777778</v>
      </c>
      <c r="S9" s="49"/>
      <c r="T9" s="58"/>
      <c r="U9" s="36"/>
      <c r="V9" s="36"/>
      <c r="W9" s="58"/>
      <c r="X9" s="36"/>
      <c r="Y9" s="59"/>
    </row>
    <row r="10" customFormat="false" ht="12.75" hidden="false" customHeight="false" outlineLevel="0" collapsed="false">
      <c r="A10" s="11"/>
      <c r="B10" s="16"/>
      <c r="C10" s="16" t="n">
        <v>32</v>
      </c>
      <c r="D10" s="60" t="n">
        <v>2936.3384</v>
      </c>
      <c r="E10" s="61" t="n">
        <v>36.8706</v>
      </c>
      <c r="F10" s="61" t="n">
        <v>31.8888</v>
      </c>
      <c r="G10" s="61" t="n">
        <v>35.9159</v>
      </c>
      <c r="H10" s="61" t="n">
        <v>17187.142</v>
      </c>
      <c r="I10" s="61" t="n">
        <v>40.029</v>
      </c>
      <c r="J10" s="62" t="n">
        <f aca="false">H10/3600</f>
        <v>4.77420611111111</v>
      </c>
      <c r="L10" s="60" t="n">
        <v>2932.6152</v>
      </c>
      <c r="M10" s="61" t="n">
        <v>36.869</v>
      </c>
      <c r="N10" s="61" t="n">
        <v>31.8894</v>
      </c>
      <c r="O10" s="61" t="n">
        <v>35.9151</v>
      </c>
      <c r="P10" s="61" t="n">
        <v>17243.86</v>
      </c>
      <c r="Q10" s="61" t="n">
        <v>39.858</v>
      </c>
      <c r="R10" s="62" t="n">
        <f aca="false">P10/3600</f>
        <v>4.78996111111111</v>
      </c>
      <c r="S10" s="49"/>
      <c r="T10" s="42"/>
      <c r="U10" s="43"/>
      <c r="V10" s="43"/>
      <c r="W10" s="42"/>
      <c r="X10" s="43"/>
      <c r="Y10" s="63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6" t="n">
        <v>71513.4432</v>
      </c>
      <c r="E11" s="47" t="n">
        <v>43.4384</v>
      </c>
      <c r="F11" s="47" t="n">
        <v>41.8519</v>
      </c>
      <c r="G11" s="47" t="n">
        <v>44.0021</v>
      </c>
      <c r="H11" s="47" t="n">
        <v>75208.352</v>
      </c>
      <c r="I11" s="47" t="n">
        <v>163.722</v>
      </c>
      <c r="J11" s="48" t="n">
        <f aca="false">H11/3600</f>
        <v>20.8912088888889</v>
      </c>
      <c r="L11" s="46" t="n">
        <v>71530.3984</v>
      </c>
      <c r="M11" s="47" t="n">
        <v>43.4392</v>
      </c>
      <c r="N11" s="47" t="n">
        <v>41.8519</v>
      </c>
      <c r="O11" s="47" t="n">
        <v>44.0017</v>
      </c>
      <c r="P11" s="47" t="n">
        <v>75416.957</v>
      </c>
      <c r="Q11" s="47" t="n">
        <v>169.447</v>
      </c>
      <c r="R11" s="48" t="n">
        <f aca="false">P11/3600</f>
        <v>20.9491547222222</v>
      </c>
      <c r="S11" s="49"/>
      <c r="T11" s="50" t="e">
        <f aca="false">bdrate($D11:$D14,E11:E14,$L11:$L14,M11:M14)</f>
        <v>#VALUE!</v>
      </c>
      <c r="U11" s="51" t="e">
        <f aca="false">bdrate($D11:$D14,F11:F14,$L11:$L14,N11:N14)</f>
        <v>#VALUE!</v>
      </c>
      <c r="V11" s="51" t="e">
        <f aca="false">bdrate($D11:$D14,G11:G14,$L11:$L14,O11:O14)</f>
        <v>#VALUE!</v>
      </c>
      <c r="W11" s="52" t="e">
        <f aca="false">bdrateOld($D11:$D14,E11:E14,$L11:$L14,M11:M14)</f>
        <v>#VALUE!</v>
      </c>
      <c r="X11" s="53" t="e">
        <f aca="false">bdrateOld($D11:$D14,F11:F14,$L11:$L14,N11:N14)</f>
        <v>#VALUE!</v>
      </c>
      <c r="Y11" s="5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5" t="n">
        <v>17709.8112</v>
      </c>
      <c r="E12" s="56" t="n">
        <v>42.2484</v>
      </c>
      <c r="F12" s="56" t="n">
        <v>39.3071</v>
      </c>
      <c r="G12" s="56" t="n">
        <v>42.6575</v>
      </c>
      <c r="H12" s="56" t="n">
        <v>44575.58</v>
      </c>
      <c r="I12" s="56" t="n">
        <v>102.804</v>
      </c>
      <c r="J12" s="57" t="n">
        <f aca="false">H12/3600</f>
        <v>12.3821055555556</v>
      </c>
      <c r="L12" s="55" t="n">
        <v>17700.1688</v>
      </c>
      <c r="M12" s="56" t="n">
        <v>42.2496</v>
      </c>
      <c r="N12" s="56" t="n">
        <v>39.3074</v>
      </c>
      <c r="O12" s="56" t="n">
        <v>42.6572</v>
      </c>
      <c r="P12" s="56" t="n">
        <v>44649.775</v>
      </c>
      <c r="Q12" s="56" t="n">
        <v>103.521</v>
      </c>
      <c r="R12" s="57" t="n">
        <f aca="false">P12/3600</f>
        <v>12.4027152777778</v>
      </c>
      <c r="S12" s="49"/>
      <c r="T12" s="58"/>
      <c r="U12" s="36"/>
      <c r="V12" s="36"/>
      <c r="W12" s="58"/>
      <c r="X12" s="36"/>
      <c r="Y12" s="59"/>
    </row>
    <row r="13" customFormat="false" ht="12" hidden="false" customHeight="false" outlineLevel="0" collapsed="false">
      <c r="A13" s="11"/>
      <c r="B13" s="11"/>
      <c r="C13" s="11" t="n">
        <v>27</v>
      </c>
      <c r="D13" s="55" t="n">
        <v>4693.9888</v>
      </c>
      <c r="E13" s="56" t="n">
        <v>40.6444</v>
      </c>
      <c r="F13" s="56" t="n">
        <v>38.0956</v>
      </c>
      <c r="G13" s="56" t="n">
        <v>40.87</v>
      </c>
      <c r="H13" s="56" t="n">
        <v>31392.028</v>
      </c>
      <c r="I13" s="56" t="n">
        <v>64.849</v>
      </c>
      <c r="J13" s="57" t="n">
        <f aca="false">H13/3600</f>
        <v>8.72000777777778</v>
      </c>
      <c r="L13" s="55" t="n">
        <v>4687.3184</v>
      </c>
      <c r="M13" s="56" t="n">
        <v>40.6462</v>
      </c>
      <c r="N13" s="56" t="n">
        <v>38.0961</v>
      </c>
      <c r="O13" s="56" t="n">
        <v>40.8713</v>
      </c>
      <c r="P13" s="56" t="n">
        <v>31494.492</v>
      </c>
      <c r="Q13" s="56" t="n">
        <v>66.315</v>
      </c>
      <c r="R13" s="57" t="n">
        <f aca="false">P13/3600</f>
        <v>8.74847</v>
      </c>
      <c r="S13" s="49"/>
      <c r="T13" s="58"/>
      <c r="U13" s="36"/>
      <c r="V13" s="36"/>
      <c r="W13" s="58"/>
      <c r="X13" s="36"/>
      <c r="Y13" s="59"/>
    </row>
    <row r="14" customFormat="false" ht="12.75" hidden="false" customHeight="false" outlineLevel="0" collapsed="false">
      <c r="A14" s="11"/>
      <c r="B14" s="16"/>
      <c r="C14" s="16" t="n">
        <v>32</v>
      </c>
      <c r="D14" s="60" t="n">
        <v>1884.1112</v>
      </c>
      <c r="E14" s="61" t="n">
        <v>38.6309</v>
      </c>
      <c r="F14" s="61" t="n">
        <v>36.9235</v>
      </c>
      <c r="G14" s="61" t="n">
        <v>38.6733</v>
      </c>
      <c r="H14" s="61" t="n">
        <v>27460.229</v>
      </c>
      <c r="I14" s="61" t="n">
        <v>56.862</v>
      </c>
      <c r="J14" s="62" t="n">
        <f aca="false">H14/3600</f>
        <v>7.62784138888889</v>
      </c>
      <c r="L14" s="60" t="n">
        <v>1879.22</v>
      </c>
      <c r="M14" s="61" t="n">
        <v>38.633</v>
      </c>
      <c r="N14" s="61" t="n">
        <v>36.9236</v>
      </c>
      <c r="O14" s="61" t="n">
        <v>38.6744</v>
      </c>
      <c r="P14" s="61" t="n">
        <v>27427.328</v>
      </c>
      <c r="Q14" s="61" t="n">
        <v>58</v>
      </c>
      <c r="R14" s="62" t="n">
        <f aca="false">P14/3600</f>
        <v>7.61870222222222</v>
      </c>
      <c r="S14" s="49"/>
      <c r="T14" s="42"/>
      <c r="U14" s="43"/>
      <c r="V14" s="43"/>
      <c r="W14" s="42"/>
      <c r="X14" s="43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6" t="n">
        <v>67139.9352</v>
      </c>
      <c r="E15" s="47" t="n">
        <v>44.7246</v>
      </c>
      <c r="F15" s="47" t="n">
        <v>42.3149</v>
      </c>
      <c r="G15" s="47" t="n">
        <v>45.5822</v>
      </c>
      <c r="H15" s="47" t="n">
        <v>66526.052</v>
      </c>
      <c r="I15" s="47" t="n">
        <v>170.898</v>
      </c>
      <c r="J15" s="48" t="n">
        <f aca="false">H15/3600</f>
        <v>18.4794588888889</v>
      </c>
      <c r="L15" s="46" t="n">
        <v>67124.6904</v>
      </c>
      <c r="M15" s="47" t="n">
        <v>44.7251</v>
      </c>
      <c r="N15" s="47" t="n">
        <v>42.3156</v>
      </c>
      <c r="O15" s="47" t="n">
        <v>45.5827</v>
      </c>
      <c r="P15" s="47" t="n">
        <v>66576.842</v>
      </c>
      <c r="Q15" s="47" t="n">
        <v>164.985</v>
      </c>
      <c r="R15" s="48" t="n">
        <f aca="false">P15/3600</f>
        <v>18.4935672222222</v>
      </c>
      <c r="S15" s="49"/>
      <c r="T15" s="50" t="e">
        <f aca="false">bdrate($D15:$D18,E15:E18,$L15:$L18,M15:M18)</f>
        <v>#VALUE!</v>
      </c>
      <c r="U15" s="51" t="e">
        <f aca="false">bdrate($D15:$D18,F15:F18,$L15:$L18,N15:N18)</f>
        <v>#VALUE!</v>
      </c>
      <c r="V15" s="51" t="e">
        <f aca="false">bdrate($D15:$D18,G15:G18,$L15:$L18,O15:O18)</f>
        <v>#VALUE!</v>
      </c>
      <c r="W15" s="52" t="e">
        <f aca="false">bdrateOld($D15:$D18,E15:E18,$L15:$L18,M15:M18)</f>
        <v>#VALUE!</v>
      </c>
      <c r="X15" s="53" t="e">
        <f aca="false">bdrateOld($D15:$D18,F15:F18,$L15:$L18,N15:N18)</f>
        <v>#VALUE!</v>
      </c>
      <c r="Y15" s="5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5" t="n">
        <v>26784.6544</v>
      </c>
      <c r="E16" s="56" t="n">
        <v>42.4268</v>
      </c>
      <c r="F16" s="56" t="n">
        <v>40.0429</v>
      </c>
      <c r="G16" s="56" t="n">
        <v>43.0009</v>
      </c>
      <c r="H16" s="56" t="n">
        <v>44848.861</v>
      </c>
      <c r="I16" s="56" t="n">
        <v>114.473</v>
      </c>
      <c r="J16" s="57" t="n">
        <f aca="false">H16/3600</f>
        <v>12.4580169444444</v>
      </c>
      <c r="L16" s="55" t="n">
        <v>26766.3632</v>
      </c>
      <c r="M16" s="56" t="n">
        <v>42.4279</v>
      </c>
      <c r="N16" s="56" t="n">
        <v>40.0432</v>
      </c>
      <c r="O16" s="56" t="n">
        <v>43.0012</v>
      </c>
      <c r="P16" s="56" t="n">
        <v>44924.489</v>
      </c>
      <c r="Q16" s="56" t="n">
        <v>116.579</v>
      </c>
      <c r="R16" s="57" t="n">
        <f aca="false">P16/3600</f>
        <v>12.4790247222222</v>
      </c>
      <c r="S16" s="49"/>
      <c r="T16" s="58"/>
      <c r="U16" s="36"/>
      <c r="V16" s="36"/>
      <c r="W16" s="58"/>
      <c r="X16" s="36"/>
      <c r="Y16" s="59"/>
    </row>
    <row r="17" customFormat="false" ht="12" hidden="false" customHeight="false" outlineLevel="0" collapsed="false">
      <c r="A17" s="11"/>
      <c r="B17" s="11"/>
      <c r="C17" s="11" t="n">
        <v>27</v>
      </c>
      <c r="D17" s="55" t="n">
        <v>11546.7992</v>
      </c>
      <c r="E17" s="56" t="n">
        <v>39.7306</v>
      </c>
      <c r="F17" s="56" t="n">
        <v>37.8535</v>
      </c>
      <c r="G17" s="56" t="n">
        <v>40.1381</v>
      </c>
      <c r="H17" s="56" t="n">
        <v>34201.328</v>
      </c>
      <c r="I17" s="56" t="n">
        <v>88.935</v>
      </c>
      <c r="J17" s="57" t="n">
        <f aca="false">H17/3600</f>
        <v>9.50036888888889</v>
      </c>
      <c r="L17" s="55" t="n">
        <v>11532.2536</v>
      </c>
      <c r="M17" s="56" t="n">
        <v>39.7325</v>
      </c>
      <c r="N17" s="56" t="n">
        <v>37.855</v>
      </c>
      <c r="O17" s="56" t="n">
        <v>40.1384</v>
      </c>
      <c r="P17" s="56" t="n">
        <v>34257.19</v>
      </c>
      <c r="Q17" s="56" t="n">
        <v>84.723</v>
      </c>
      <c r="R17" s="57" t="n">
        <f aca="false">P17/3600</f>
        <v>9.51588611111111</v>
      </c>
      <c r="S17" s="49"/>
      <c r="T17" s="58"/>
      <c r="U17" s="36"/>
      <c r="V17" s="36"/>
      <c r="W17" s="58"/>
      <c r="X17" s="36"/>
      <c r="Y17" s="59"/>
    </row>
    <row r="18" customFormat="false" ht="12.75" hidden="false" customHeight="false" outlineLevel="0" collapsed="false">
      <c r="A18" s="11"/>
      <c r="B18" s="16"/>
      <c r="C18" s="16" t="n">
        <v>32</v>
      </c>
      <c r="D18" s="60" t="n">
        <v>5579.1592</v>
      </c>
      <c r="E18" s="61" t="n">
        <v>37.0112</v>
      </c>
      <c r="F18" s="61" t="n">
        <v>35.6238</v>
      </c>
      <c r="G18" s="61" t="n">
        <v>37.3903</v>
      </c>
      <c r="H18" s="61" t="n">
        <v>29680.627</v>
      </c>
      <c r="I18" s="61" t="n">
        <v>76.502</v>
      </c>
      <c r="J18" s="62" t="n">
        <f aca="false">H18/3600</f>
        <v>8.24461861111111</v>
      </c>
      <c r="L18" s="60" t="n">
        <v>5573.0688</v>
      </c>
      <c r="M18" s="61" t="n">
        <v>37.0126</v>
      </c>
      <c r="N18" s="61" t="n">
        <v>35.6279</v>
      </c>
      <c r="O18" s="61" t="n">
        <v>37.3926</v>
      </c>
      <c r="P18" s="61" t="n">
        <v>29713.403</v>
      </c>
      <c r="Q18" s="61" t="n">
        <v>71.635</v>
      </c>
      <c r="R18" s="62" t="n">
        <f aca="false">P18/3600</f>
        <v>8.25372305555556</v>
      </c>
      <c r="S18" s="49"/>
      <c r="T18" s="42"/>
      <c r="U18" s="43"/>
      <c r="V18" s="43"/>
      <c r="W18" s="42"/>
      <c r="X18" s="43"/>
      <c r="Y18" s="63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6" t="n">
        <v>26660.9</v>
      </c>
      <c r="E19" s="47" t="n">
        <v>46.6752</v>
      </c>
      <c r="F19" s="47" t="n">
        <v>46.6569</v>
      </c>
      <c r="G19" s="47" t="n">
        <v>46.518</v>
      </c>
      <c r="H19" s="47" t="n">
        <v>38740.51</v>
      </c>
      <c r="I19" s="47" t="n">
        <v>82.492</v>
      </c>
      <c r="J19" s="48" t="n">
        <f aca="false">H19/3600</f>
        <v>10.7612527777778</v>
      </c>
      <c r="L19" s="46" t="n">
        <v>26664.8352</v>
      </c>
      <c r="M19" s="47" t="n">
        <v>46.673</v>
      </c>
      <c r="N19" s="47" t="n">
        <v>46.6548</v>
      </c>
      <c r="O19" s="47" t="n">
        <v>46.5162</v>
      </c>
      <c r="P19" s="47" t="n">
        <v>38802.061</v>
      </c>
      <c r="Q19" s="47" t="n">
        <v>81.588</v>
      </c>
      <c r="R19" s="48" t="n">
        <f aca="false">P19/3600</f>
        <v>10.7783502777778</v>
      </c>
      <c r="S19" s="49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52" t="e">
        <f aca="false">bdrateOld($D19:$D22,E19:E22,$L19:$L22,M19:M22)</f>
        <v>#VALUE!</v>
      </c>
      <c r="X19" s="53" t="e">
        <f aca="false">bdrateOld($D19:$D22,F19:F22,$L19:$L22,N19:N22)</f>
        <v>#VALUE!</v>
      </c>
      <c r="Y19" s="5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5" t="n">
        <v>14138.9512</v>
      </c>
      <c r="E20" s="56" t="n">
        <v>44.6528</v>
      </c>
      <c r="F20" s="56" t="n">
        <v>44.6048</v>
      </c>
      <c r="G20" s="56" t="n">
        <v>44.2428</v>
      </c>
      <c r="H20" s="56" t="n">
        <v>32398.09</v>
      </c>
      <c r="I20" s="56" t="n">
        <v>70.449</v>
      </c>
      <c r="J20" s="57" t="n">
        <f aca="false">H20/3600</f>
        <v>8.99946944444445</v>
      </c>
      <c r="L20" s="55" t="n">
        <v>14130.788</v>
      </c>
      <c r="M20" s="56" t="n">
        <v>44.6488</v>
      </c>
      <c r="N20" s="56" t="n">
        <v>44.6029</v>
      </c>
      <c r="O20" s="56" t="n">
        <v>44.2378</v>
      </c>
      <c r="P20" s="56" t="n">
        <v>32439.259</v>
      </c>
      <c r="Q20" s="56" t="n">
        <v>68.499</v>
      </c>
      <c r="R20" s="57" t="n">
        <f aca="false">P20/3600</f>
        <v>9.01090527777778</v>
      </c>
      <c r="S20" s="49"/>
      <c r="T20" s="58"/>
      <c r="U20" s="36"/>
      <c r="V20" s="36"/>
      <c r="W20" s="58"/>
      <c r="X20" s="36"/>
      <c r="Y20" s="59"/>
    </row>
    <row r="21" customFormat="false" ht="12" hidden="false" customHeight="false" outlineLevel="0" collapsed="false">
      <c r="A21" s="11"/>
      <c r="B21" s="11"/>
      <c r="C21" s="11" t="n">
        <v>27</v>
      </c>
      <c r="D21" s="55" t="n">
        <v>7279.996</v>
      </c>
      <c r="E21" s="56" t="n">
        <v>42.0015</v>
      </c>
      <c r="F21" s="56" t="n">
        <v>41.8893</v>
      </c>
      <c r="G21" s="56" t="n">
        <v>41.3191</v>
      </c>
      <c r="H21" s="56" t="n">
        <v>27725.928</v>
      </c>
      <c r="I21" s="56" t="n">
        <v>57.766</v>
      </c>
      <c r="J21" s="57" t="n">
        <f aca="false">H21/3600</f>
        <v>7.70164666666667</v>
      </c>
      <c r="L21" s="55" t="n">
        <v>7274.1016</v>
      </c>
      <c r="M21" s="56" t="n">
        <v>41.9967</v>
      </c>
      <c r="N21" s="56" t="n">
        <v>41.8864</v>
      </c>
      <c r="O21" s="56" t="n">
        <v>41.3148</v>
      </c>
      <c r="P21" s="56" t="n">
        <v>27825.378</v>
      </c>
      <c r="Q21" s="56" t="n">
        <v>59.155</v>
      </c>
      <c r="R21" s="57" t="n">
        <f aca="false">P21/3600</f>
        <v>7.72927166666667</v>
      </c>
      <c r="S21" s="49"/>
      <c r="T21" s="58"/>
      <c r="U21" s="36"/>
      <c r="V21" s="36"/>
      <c r="W21" s="58"/>
      <c r="X21" s="36"/>
      <c r="Y21" s="59"/>
    </row>
    <row r="22" customFormat="false" ht="12.75" hidden="false" customHeight="false" outlineLevel="0" collapsed="false">
      <c r="A22" s="11"/>
      <c r="B22" s="16"/>
      <c r="C22" s="16" t="n">
        <v>32</v>
      </c>
      <c r="D22" s="60" t="n">
        <v>3810.7888</v>
      </c>
      <c r="E22" s="61" t="n">
        <v>39.1249</v>
      </c>
      <c r="F22" s="61" t="n">
        <v>39.0006</v>
      </c>
      <c r="G22" s="61" t="n">
        <v>38.2783</v>
      </c>
      <c r="H22" s="61" t="n">
        <v>24214.846</v>
      </c>
      <c r="I22" s="61" t="n">
        <v>53.086</v>
      </c>
      <c r="J22" s="62" t="n">
        <f aca="false">H22/3600</f>
        <v>6.72634611111111</v>
      </c>
      <c r="L22" s="60" t="n">
        <v>3808.7376</v>
      </c>
      <c r="M22" s="61" t="n">
        <v>39.1242</v>
      </c>
      <c r="N22" s="61" t="n">
        <v>38.9984</v>
      </c>
      <c r="O22" s="61" t="n">
        <v>38.2716</v>
      </c>
      <c r="P22" s="61" t="n">
        <v>24269.851</v>
      </c>
      <c r="Q22" s="61" t="n">
        <v>50.934</v>
      </c>
      <c r="R22" s="62" t="n">
        <f aca="false">P22/3600</f>
        <v>6.74162527777778</v>
      </c>
      <c r="S22" s="49"/>
      <c r="T22" s="42"/>
      <c r="U22" s="43"/>
      <c r="V22" s="43"/>
      <c r="W22" s="42"/>
      <c r="X22" s="43"/>
      <c r="Y22" s="63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6" t="n">
        <v>354731.8248</v>
      </c>
      <c r="E23" s="47" t="n">
        <v>43.4668</v>
      </c>
      <c r="F23" s="47" t="n">
        <v>42.4787</v>
      </c>
      <c r="G23" s="47" t="n">
        <v>43.5526</v>
      </c>
      <c r="H23" s="47" t="n">
        <v>83094.575</v>
      </c>
      <c r="I23" s="47" t="n">
        <v>250.38</v>
      </c>
      <c r="J23" s="48" t="n">
        <f aca="false">H23/3600</f>
        <v>23.0818263888889</v>
      </c>
      <c r="L23" s="46" t="n">
        <v>354683.3552</v>
      </c>
      <c r="M23" s="47" t="n">
        <v>43.4571</v>
      </c>
      <c r="N23" s="47" t="n">
        <v>42.4788</v>
      </c>
      <c r="O23" s="47" t="n">
        <v>43.5517</v>
      </c>
      <c r="P23" s="47" t="n">
        <v>83301.309</v>
      </c>
      <c r="Q23" s="47" t="n">
        <v>252.689</v>
      </c>
      <c r="R23" s="48" t="n">
        <f aca="false">P23/3600</f>
        <v>23.1392525</v>
      </c>
      <c r="S23" s="49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52" t="e">
        <f aca="false">bdrateOld($D23:$D26,E23:E26,$L23:$L26,M23:M26)</f>
        <v>#VALUE!</v>
      </c>
      <c r="X23" s="53" t="e">
        <f aca="false">bdrateOld($D23:$D26,F23:F26,$L23:$L26,N23:N26)</f>
        <v>#VALUE!</v>
      </c>
      <c r="Y23" s="5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5" t="n">
        <v>186158.5496</v>
      </c>
      <c r="E24" s="56" t="n">
        <v>36.9689</v>
      </c>
      <c r="F24" s="56" t="n">
        <v>36.6872</v>
      </c>
      <c r="G24" s="56" t="n">
        <v>37.0554</v>
      </c>
      <c r="H24" s="56" t="n">
        <v>68994.755</v>
      </c>
      <c r="I24" s="56" t="n">
        <v>184.782</v>
      </c>
      <c r="J24" s="57" t="n">
        <f aca="false">H24/3600</f>
        <v>19.1652097222222</v>
      </c>
      <c r="L24" s="55" t="n">
        <v>186102.9104</v>
      </c>
      <c r="M24" s="56" t="n">
        <v>36.9652</v>
      </c>
      <c r="N24" s="56" t="n">
        <v>36.6865</v>
      </c>
      <c r="O24" s="56" t="n">
        <v>37.0548</v>
      </c>
      <c r="P24" s="56" t="n">
        <v>69123.47</v>
      </c>
      <c r="Q24" s="56" t="n">
        <v>183.627</v>
      </c>
      <c r="R24" s="57" t="n">
        <f aca="false">P24/3600</f>
        <v>19.2009638888889</v>
      </c>
      <c r="S24" s="49"/>
      <c r="T24" s="58"/>
      <c r="U24" s="36"/>
      <c r="V24" s="36"/>
      <c r="W24" s="58"/>
      <c r="X24" s="36"/>
      <c r="Y24" s="59"/>
    </row>
    <row r="25" customFormat="false" ht="12" hidden="false" customHeight="false" outlineLevel="0" collapsed="false">
      <c r="A25" s="11"/>
      <c r="B25" s="11"/>
      <c r="C25" s="11" t="n">
        <v>27</v>
      </c>
      <c r="D25" s="55" t="n">
        <v>58075.684</v>
      </c>
      <c r="E25" s="56" t="n">
        <v>33.6843</v>
      </c>
      <c r="F25" s="56" t="n">
        <v>29.7976</v>
      </c>
      <c r="G25" s="56" t="n">
        <v>33.4455</v>
      </c>
      <c r="H25" s="56" t="n">
        <v>45868.947</v>
      </c>
      <c r="I25" s="56" t="n">
        <v>106.251</v>
      </c>
      <c r="J25" s="57" t="n">
        <f aca="false">H25/3600</f>
        <v>12.7413741666667</v>
      </c>
      <c r="L25" s="55" t="n">
        <v>58052.0224</v>
      </c>
      <c r="M25" s="56" t="n">
        <v>33.6829</v>
      </c>
      <c r="N25" s="56" t="n">
        <v>29.8022</v>
      </c>
      <c r="O25" s="56" t="n">
        <v>33.4457</v>
      </c>
      <c r="P25" s="56" t="n">
        <v>45945.899</v>
      </c>
      <c r="Q25" s="56" t="n">
        <v>105.487</v>
      </c>
      <c r="R25" s="57" t="n">
        <f aca="false">P25/3600</f>
        <v>12.7627497222222</v>
      </c>
      <c r="S25" s="49"/>
      <c r="T25" s="58"/>
      <c r="U25" s="36"/>
      <c r="V25" s="36"/>
      <c r="W25" s="58"/>
      <c r="X25" s="36"/>
      <c r="Y25" s="59"/>
    </row>
    <row r="26" customFormat="false" ht="12.75" hidden="false" customHeight="false" outlineLevel="0" collapsed="false">
      <c r="A26" s="11"/>
      <c r="B26" s="16"/>
      <c r="C26" s="16" t="n">
        <v>32</v>
      </c>
      <c r="D26" s="60" t="n">
        <v>14957.3128</v>
      </c>
      <c r="E26" s="61" t="n">
        <v>31.7548</v>
      </c>
      <c r="F26" s="61" t="n">
        <v>26.8849</v>
      </c>
      <c r="G26" s="61" t="n">
        <v>31.4811</v>
      </c>
      <c r="H26" s="61" t="n">
        <v>30056.182</v>
      </c>
      <c r="I26" s="61" t="n">
        <v>63.46</v>
      </c>
      <c r="J26" s="62" t="n">
        <f aca="false">H26/3600</f>
        <v>8.34893944444445</v>
      </c>
      <c r="L26" s="60" t="n">
        <v>14947.7728</v>
      </c>
      <c r="M26" s="61" t="n">
        <v>31.7563</v>
      </c>
      <c r="N26" s="61" t="n">
        <v>26.8851</v>
      </c>
      <c r="O26" s="61" t="n">
        <v>31.4801</v>
      </c>
      <c r="P26" s="61" t="n">
        <v>30019.429</v>
      </c>
      <c r="Q26" s="61" t="n">
        <v>64.225</v>
      </c>
      <c r="R26" s="62" t="n">
        <f aca="false">P26/3600</f>
        <v>8.33873027777778</v>
      </c>
      <c r="S26" s="49"/>
      <c r="T26" s="42"/>
      <c r="U26" s="43"/>
      <c r="V26" s="43"/>
      <c r="W26" s="42"/>
      <c r="X26" s="43"/>
      <c r="Y26" s="63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6" t="n">
        <v>550987.0896</v>
      </c>
      <c r="E27" s="47" t="n">
        <v>41.0489</v>
      </c>
      <c r="F27" s="47" t="n">
        <v>41.4325</v>
      </c>
      <c r="G27" s="47" t="n">
        <v>41.4353</v>
      </c>
      <c r="H27" s="47" t="n">
        <v>137564.8</v>
      </c>
      <c r="I27" s="47" t="n">
        <v>407.269</v>
      </c>
      <c r="J27" s="48" t="n">
        <f aca="false">H27/3600</f>
        <v>38.2124444444444</v>
      </c>
      <c r="L27" s="46" t="n">
        <v>551044.6192</v>
      </c>
      <c r="M27" s="47" t="n">
        <v>41.051</v>
      </c>
      <c r="N27" s="47" t="n">
        <v>41.4329</v>
      </c>
      <c r="O27" s="47" t="n">
        <v>41.4354</v>
      </c>
      <c r="P27" s="47" t="n">
        <v>137760.462</v>
      </c>
      <c r="Q27" s="47" t="n">
        <v>406.396</v>
      </c>
      <c r="R27" s="48" t="n">
        <f aca="false">P27/3600</f>
        <v>38.266795</v>
      </c>
      <c r="S27" s="49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52" t="e">
        <f aca="false">bdrateOld($D27:$D30,E27:E30,$L27:$L30,M27:M30)</f>
        <v>#VALUE!</v>
      </c>
      <c r="X27" s="53" t="e">
        <f aca="false">bdrateOld($D27:$D30,F27:F30,$L27:$L30,N27:N30)</f>
        <v>#VALUE!</v>
      </c>
      <c r="Y27" s="5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5" t="n">
        <v>221628.1184</v>
      </c>
      <c r="E28" s="56" t="n">
        <v>36.388</v>
      </c>
      <c r="F28" s="56" t="n">
        <v>35.4342</v>
      </c>
      <c r="G28" s="56" t="n">
        <v>35.4617</v>
      </c>
      <c r="H28" s="56" t="n">
        <v>104228.693</v>
      </c>
      <c r="I28" s="56" t="n">
        <v>258.368</v>
      </c>
      <c r="J28" s="57" t="n">
        <f aca="false">H28/3600</f>
        <v>28.9524147222222</v>
      </c>
      <c r="L28" s="55" t="n">
        <v>221629.9728</v>
      </c>
      <c r="M28" s="56" t="n">
        <v>36.3887</v>
      </c>
      <c r="N28" s="56" t="n">
        <v>35.434</v>
      </c>
      <c r="O28" s="56" t="n">
        <v>35.4622</v>
      </c>
      <c r="P28" s="56" t="n">
        <v>104385.594</v>
      </c>
      <c r="Q28" s="56" t="n">
        <v>259.802</v>
      </c>
      <c r="R28" s="57" t="n">
        <f aca="false">P28/3600</f>
        <v>28.9959983333333</v>
      </c>
      <c r="S28" s="49"/>
      <c r="T28" s="58"/>
      <c r="U28" s="36"/>
      <c r="V28" s="36"/>
      <c r="W28" s="58"/>
      <c r="X28" s="36"/>
      <c r="Y28" s="59"/>
    </row>
    <row r="29" customFormat="false" ht="12" hidden="false" customHeight="false" outlineLevel="0" collapsed="false">
      <c r="A29" s="11"/>
      <c r="B29" s="11"/>
      <c r="C29" s="11" t="n">
        <v>27</v>
      </c>
      <c r="D29" s="55" t="n">
        <v>42022.4688</v>
      </c>
      <c r="E29" s="56" t="n">
        <v>34.7344</v>
      </c>
      <c r="F29" s="56" t="n">
        <v>30.7051</v>
      </c>
      <c r="G29" s="56" t="n">
        <v>32.3732</v>
      </c>
      <c r="H29" s="56" t="n">
        <v>51158.495</v>
      </c>
      <c r="I29" s="56" t="n">
        <v>121.04</v>
      </c>
      <c r="J29" s="57" t="n">
        <f aca="false">H29/3600</f>
        <v>14.2106930555556</v>
      </c>
      <c r="L29" s="55" t="n">
        <v>41990.1088</v>
      </c>
      <c r="M29" s="56" t="n">
        <v>34.7349</v>
      </c>
      <c r="N29" s="56" t="n">
        <v>30.6955</v>
      </c>
      <c r="O29" s="56" t="n">
        <v>32.3732</v>
      </c>
      <c r="P29" s="56" t="n">
        <v>51285.117</v>
      </c>
      <c r="Q29" s="56" t="n">
        <v>119.933</v>
      </c>
      <c r="R29" s="57" t="n">
        <f aca="false">P29/3600</f>
        <v>14.2458658333333</v>
      </c>
      <c r="S29" s="49"/>
      <c r="T29" s="58"/>
      <c r="U29" s="36"/>
      <c r="V29" s="36"/>
      <c r="W29" s="58"/>
      <c r="X29" s="36"/>
      <c r="Y29" s="59"/>
    </row>
    <row r="30" customFormat="false" ht="12.75" hidden="false" customHeight="false" outlineLevel="0" collapsed="false">
      <c r="A30" s="11"/>
      <c r="B30" s="16"/>
      <c r="C30" s="16" t="n">
        <v>32</v>
      </c>
      <c r="D30" s="60" t="n">
        <v>7140.5976</v>
      </c>
      <c r="E30" s="61" t="n">
        <v>33.7345</v>
      </c>
      <c r="F30" s="61" t="n">
        <v>29.4839</v>
      </c>
      <c r="G30" s="61" t="n">
        <v>31.5958</v>
      </c>
      <c r="H30" s="61" t="n">
        <v>31879.045</v>
      </c>
      <c r="I30" s="61" t="n">
        <v>68.811</v>
      </c>
      <c r="J30" s="62" t="n">
        <f aca="false">H30/3600</f>
        <v>8.85529027777778</v>
      </c>
      <c r="L30" s="60" t="n">
        <v>7128.5848</v>
      </c>
      <c r="M30" s="61" t="n">
        <v>33.736</v>
      </c>
      <c r="N30" s="61" t="n">
        <v>29.4835</v>
      </c>
      <c r="O30" s="61" t="n">
        <v>31.5976</v>
      </c>
      <c r="P30" s="61" t="n">
        <v>31885.052</v>
      </c>
      <c r="Q30" s="61" t="n">
        <v>70.402</v>
      </c>
      <c r="R30" s="62" t="n">
        <f aca="false">P30/3600</f>
        <v>8.85695888888889</v>
      </c>
      <c r="S30" s="49"/>
      <c r="T30" s="42"/>
      <c r="U30" s="43"/>
      <c r="V30" s="43"/>
      <c r="W30" s="42"/>
      <c r="X30" s="43"/>
      <c r="Y30" s="63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6" t="n">
        <v>142443.7152</v>
      </c>
      <c r="E31" s="47" t="n">
        <v>41.4811</v>
      </c>
      <c r="F31" s="47" t="n">
        <v>41.3102</v>
      </c>
      <c r="G31" s="47" t="n">
        <v>41.0962</v>
      </c>
      <c r="H31" s="47" t="n">
        <v>52630.712</v>
      </c>
      <c r="I31" s="47" t="n">
        <v>143.067</v>
      </c>
      <c r="J31" s="48" t="n">
        <f aca="false">H31/3600</f>
        <v>14.6196422222222</v>
      </c>
      <c r="L31" s="46" t="n">
        <v>142435.5488</v>
      </c>
      <c r="M31" s="47" t="n">
        <v>41.4823</v>
      </c>
      <c r="N31" s="47" t="n">
        <v>41.3097</v>
      </c>
      <c r="O31" s="47" t="n">
        <v>41.096</v>
      </c>
      <c r="P31" s="47" t="n">
        <v>52736.654</v>
      </c>
      <c r="Q31" s="47" t="n">
        <v>145.501</v>
      </c>
      <c r="R31" s="48" t="n">
        <f aca="false">P31/3600</f>
        <v>14.6490705555556</v>
      </c>
      <c r="S31" s="49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52" t="e">
        <f aca="false">bdrateOld($D31:$D34,E31:E34,$L31:$L34,M31:M34)</f>
        <v>#VALUE!</v>
      </c>
      <c r="X31" s="53" t="e">
        <f aca="false">bdrateOld($D31:$D34,F31:F34,$L31:$L34,N31:N34)</f>
        <v>#VALUE!</v>
      </c>
      <c r="Y31" s="5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5" t="n">
        <v>52497.1536</v>
      </c>
      <c r="E32" s="56" t="n">
        <v>38.8763</v>
      </c>
      <c r="F32" s="56" t="n">
        <v>35.8014</v>
      </c>
      <c r="G32" s="56" t="n">
        <v>38.1242</v>
      </c>
      <c r="H32" s="56" t="n">
        <v>36834.296</v>
      </c>
      <c r="I32" s="56" t="n">
        <v>90.433</v>
      </c>
      <c r="J32" s="57" t="n">
        <f aca="false">H32/3600</f>
        <v>10.2317488888889</v>
      </c>
      <c r="L32" s="55" t="n">
        <v>52488.048</v>
      </c>
      <c r="M32" s="56" t="n">
        <v>38.8761</v>
      </c>
      <c r="N32" s="56" t="n">
        <v>35.8026</v>
      </c>
      <c r="O32" s="56" t="n">
        <v>38.1246</v>
      </c>
      <c r="P32" s="56" t="n">
        <v>36942.402</v>
      </c>
      <c r="Q32" s="56" t="n">
        <v>90.979</v>
      </c>
      <c r="R32" s="57" t="n">
        <f aca="false">P32/3600</f>
        <v>10.2617783333333</v>
      </c>
      <c r="S32" s="49"/>
      <c r="T32" s="58"/>
      <c r="U32" s="36"/>
      <c r="V32" s="36"/>
      <c r="W32" s="58"/>
      <c r="X32" s="36"/>
      <c r="Y32" s="59"/>
    </row>
    <row r="33" customFormat="false" ht="12" hidden="false" customHeight="false" outlineLevel="0" collapsed="false">
      <c r="A33" s="11"/>
      <c r="B33" s="11"/>
      <c r="C33" s="11" t="n">
        <v>27</v>
      </c>
      <c r="D33" s="55" t="n">
        <v>13627.784</v>
      </c>
      <c r="E33" s="56" t="n">
        <v>36.6729</v>
      </c>
      <c r="F33" s="56" t="n">
        <v>32.5189</v>
      </c>
      <c r="G33" s="56" t="n">
        <v>35.8742</v>
      </c>
      <c r="H33" s="56" t="n">
        <v>21213.993</v>
      </c>
      <c r="I33" s="56" t="n">
        <v>55.068</v>
      </c>
      <c r="J33" s="57" t="n">
        <f aca="false">H33/3600</f>
        <v>5.89277583333333</v>
      </c>
      <c r="L33" s="55" t="n">
        <v>13628.3128</v>
      </c>
      <c r="M33" s="56" t="n">
        <v>36.6748</v>
      </c>
      <c r="N33" s="56" t="n">
        <v>32.5193</v>
      </c>
      <c r="O33" s="56" t="n">
        <v>35.8767</v>
      </c>
      <c r="P33" s="56" t="n">
        <v>21202.349</v>
      </c>
      <c r="Q33" s="56" t="n">
        <v>52.774</v>
      </c>
      <c r="R33" s="57" t="n">
        <f aca="false">P33/3600</f>
        <v>5.88954138888889</v>
      </c>
      <c r="S33" s="49"/>
      <c r="T33" s="58"/>
      <c r="U33" s="36"/>
      <c r="V33" s="36"/>
      <c r="W33" s="58"/>
      <c r="X33" s="36"/>
      <c r="Y33" s="59"/>
    </row>
    <row r="34" customFormat="false" ht="12.75" hidden="false" customHeight="false" outlineLevel="0" collapsed="false">
      <c r="A34" s="16"/>
      <c r="B34" s="16"/>
      <c r="C34" s="16" t="n">
        <v>32</v>
      </c>
      <c r="D34" s="60" t="n">
        <v>4413.5648</v>
      </c>
      <c r="E34" s="61" t="n">
        <v>34.3918</v>
      </c>
      <c r="F34" s="61" t="n">
        <v>31.3505</v>
      </c>
      <c r="G34" s="61" t="n">
        <v>33.7021</v>
      </c>
      <c r="H34" s="61" t="n">
        <v>15779.407</v>
      </c>
      <c r="I34" s="61" t="n">
        <v>38.75</v>
      </c>
      <c r="J34" s="62" t="n">
        <f aca="false">H34/3600</f>
        <v>4.38316861111111</v>
      </c>
      <c r="L34" s="60" t="n">
        <v>4403.164</v>
      </c>
      <c r="M34" s="61" t="n">
        <v>34.3937</v>
      </c>
      <c r="N34" s="61" t="n">
        <v>31.3512</v>
      </c>
      <c r="O34" s="61" t="n">
        <v>33.7018</v>
      </c>
      <c r="P34" s="61" t="n">
        <v>15805.6</v>
      </c>
      <c r="Q34" s="61" t="n">
        <v>38.594</v>
      </c>
      <c r="R34" s="62" t="n">
        <f aca="false">P34/3600</f>
        <v>4.39044444444444</v>
      </c>
      <c r="S34" s="49"/>
      <c r="T34" s="42"/>
      <c r="U34" s="43"/>
      <c r="V34" s="43"/>
      <c r="W34" s="42"/>
      <c r="X34" s="43"/>
      <c r="Y34" s="63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6" t="n">
        <v>66665.8112</v>
      </c>
      <c r="E35" s="47" t="n">
        <v>44.3858</v>
      </c>
      <c r="F35" s="47" t="n">
        <v>44.3031</v>
      </c>
      <c r="G35" s="47" t="n">
        <v>47.8174</v>
      </c>
      <c r="H35" s="47" t="n">
        <v>37493.817</v>
      </c>
      <c r="I35" s="47" t="n">
        <v>93.896</v>
      </c>
      <c r="J35" s="48" t="n">
        <f aca="false">H35/3600</f>
        <v>10.4149491666667</v>
      </c>
      <c r="L35" s="46" t="n">
        <v>66643.0864</v>
      </c>
      <c r="M35" s="47" t="n">
        <v>44.3861</v>
      </c>
      <c r="N35" s="47" t="n">
        <v>44.3035</v>
      </c>
      <c r="O35" s="47" t="n">
        <v>47.8167</v>
      </c>
      <c r="P35" s="47" t="n">
        <v>37535.335</v>
      </c>
      <c r="Q35" s="47" t="n">
        <v>91.494</v>
      </c>
      <c r="R35" s="48" t="n">
        <f aca="false">P35/3600</f>
        <v>10.4264819444444</v>
      </c>
      <c r="S35" s="49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52" t="e">
        <f aca="false">bdrateOld($D35:$D38,E35:E38,$L35:$L38,M35:M38)</f>
        <v>#VALUE!</v>
      </c>
      <c r="X35" s="53" t="e">
        <f aca="false">bdrateOld($D35:$D38,F35:F38,$L35:$L38,N35:N38)</f>
        <v>#VALUE!</v>
      </c>
      <c r="Y35" s="5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5" t="n">
        <v>23723.448</v>
      </c>
      <c r="E36" s="56" t="n">
        <v>41.8154</v>
      </c>
      <c r="F36" s="56" t="n">
        <v>41.4909</v>
      </c>
      <c r="G36" s="56" t="n">
        <v>45.7711</v>
      </c>
      <c r="H36" s="56" t="n">
        <v>25502.456</v>
      </c>
      <c r="I36" s="56" t="n">
        <v>60.231</v>
      </c>
      <c r="J36" s="57" t="n">
        <f aca="false">H36/3600</f>
        <v>7.08401555555556</v>
      </c>
      <c r="L36" s="55" t="n">
        <v>23720.7696</v>
      </c>
      <c r="M36" s="56" t="n">
        <v>41.8166</v>
      </c>
      <c r="N36" s="56" t="n">
        <v>41.4922</v>
      </c>
      <c r="O36" s="56" t="n">
        <v>45.7702</v>
      </c>
      <c r="P36" s="56" t="n">
        <v>25526.746</v>
      </c>
      <c r="Q36" s="56" t="n">
        <v>61.401</v>
      </c>
      <c r="R36" s="57" t="n">
        <f aca="false">P36/3600</f>
        <v>7.09076277777778</v>
      </c>
      <c r="S36" s="49"/>
      <c r="T36" s="58"/>
      <c r="U36" s="36"/>
      <c r="V36" s="36"/>
      <c r="W36" s="58"/>
      <c r="X36" s="36"/>
      <c r="Y36" s="59"/>
    </row>
    <row r="37" customFormat="false" ht="12" hidden="false" customHeight="false" outlineLevel="0" collapsed="false">
      <c r="A37" s="11"/>
      <c r="B37" s="11"/>
      <c r="C37" s="11" t="n">
        <v>27</v>
      </c>
      <c r="D37" s="55" t="n">
        <v>7955.8624</v>
      </c>
      <c r="E37" s="56" t="n">
        <v>39.2284</v>
      </c>
      <c r="F37" s="56" t="n">
        <v>39.3747</v>
      </c>
      <c r="G37" s="56" t="n">
        <v>43.8761</v>
      </c>
      <c r="H37" s="56" t="n">
        <v>19178.174</v>
      </c>
      <c r="I37" s="56" t="n">
        <v>46.815</v>
      </c>
      <c r="J37" s="57" t="n">
        <f aca="false">H37/3600</f>
        <v>5.32727055555556</v>
      </c>
      <c r="L37" s="55" t="n">
        <v>7946.384</v>
      </c>
      <c r="M37" s="56" t="n">
        <v>39.2314</v>
      </c>
      <c r="N37" s="56" t="n">
        <v>39.3766</v>
      </c>
      <c r="O37" s="56" t="n">
        <v>43.8767</v>
      </c>
      <c r="P37" s="56" t="n">
        <v>19172.605</v>
      </c>
      <c r="Q37" s="56" t="n">
        <v>43.68</v>
      </c>
      <c r="R37" s="57" t="n">
        <f aca="false">P37/3600</f>
        <v>5.32572361111111</v>
      </c>
      <c r="S37" s="49"/>
      <c r="T37" s="58"/>
      <c r="U37" s="36"/>
      <c r="V37" s="36"/>
      <c r="W37" s="58"/>
      <c r="X37" s="36"/>
      <c r="Y37" s="59"/>
    </row>
    <row r="38" customFormat="false" ht="12.75" hidden="false" customHeight="false" outlineLevel="0" collapsed="false">
      <c r="A38" s="11"/>
      <c r="B38" s="16"/>
      <c r="C38" s="16" t="n">
        <v>32</v>
      </c>
      <c r="D38" s="60" t="n">
        <v>3167.6704</v>
      </c>
      <c r="E38" s="61" t="n">
        <v>36.6269</v>
      </c>
      <c r="F38" s="61" t="n">
        <v>37.9386</v>
      </c>
      <c r="G38" s="61" t="n">
        <v>42.1481</v>
      </c>
      <c r="H38" s="61" t="n">
        <v>16663.84</v>
      </c>
      <c r="I38" s="61" t="n">
        <v>40.388</v>
      </c>
      <c r="J38" s="62" t="n">
        <f aca="false">H38/3600</f>
        <v>4.62884444444445</v>
      </c>
      <c r="L38" s="60" t="n">
        <v>3159.5008</v>
      </c>
      <c r="M38" s="61" t="n">
        <v>36.6278</v>
      </c>
      <c r="N38" s="61" t="n">
        <v>37.935</v>
      </c>
      <c r="O38" s="61" t="n">
        <v>42.1373</v>
      </c>
      <c r="P38" s="61" t="n">
        <v>16648.246</v>
      </c>
      <c r="Q38" s="61" t="n">
        <v>37.221</v>
      </c>
      <c r="R38" s="62" t="n">
        <f aca="false">P38/3600</f>
        <v>4.62451277777778</v>
      </c>
      <c r="S38" s="49"/>
      <c r="T38" s="42"/>
      <c r="U38" s="43"/>
      <c r="V38" s="43"/>
      <c r="W38" s="42"/>
      <c r="X38" s="43"/>
      <c r="Y38" s="63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6" t="n">
        <v>51142.6944</v>
      </c>
      <c r="E39" s="47" t="n">
        <v>43.2588</v>
      </c>
      <c r="F39" s="47" t="n">
        <v>41.2775</v>
      </c>
      <c r="G39" s="47" t="n">
        <v>43.226</v>
      </c>
      <c r="H39" s="47" t="n">
        <v>40590.111</v>
      </c>
      <c r="I39" s="47" t="n">
        <v>92.259</v>
      </c>
      <c r="J39" s="48" t="n">
        <f aca="false">H39/3600</f>
        <v>11.2750308333333</v>
      </c>
      <c r="L39" s="46" t="n">
        <v>51147.732</v>
      </c>
      <c r="M39" s="47" t="n">
        <v>43.2587</v>
      </c>
      <c r="N39" s="47" t="n">
        <v>41.2761</v>
      </c>
      <c r="O39" s="47" t="n">
        <v>43.2264</v>
      </c>
      <c r="P39" s="47" t="n">
        <v>40635.814</v>
      </c>
      <c r="Q39" s="47" t="n">
        <v>91.12</v>
      </c>
      <c r="R39" s="48" t="n">
        <f aca="false">P39/3600</f>
        <v>11.2877261111111</v>
      </c>
      <c r="S39" s="49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52" t="e">
        <f aca="false">bdrateOld($D39:$D42,E39:E42,$L39:$L42,M39:M42)</f>
        <v>#VALUE!</v>
      </c>
      <c r="X39" s="53" t="e">
        <f aca="false">bdrateOld($D39:$D42,F39:F42,$L39:$L42,N39:N42)</f>
        <v>#VALUE!</v>
      </c>
      <c r="Y39" s="5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5" t="n">
        <v>12148.0656</v>
      </c>
      <c r="E40" s="56" t="n">
        <v>41.7796</v>
      </c>
      <c r="F40" s="56" t="n">
        <v>38.2812</v>
      </c>
      <c r="G40" s="56" t="n">
        <v>42.1768</v>
      </c>
      <c r="H40" s="56" t="n">
        <v>25405.783</v>
      </c>
      <c r="I40" s="56" t="n">
        <v>57.922</v>
      </c>
      <c r="J40" s="57" t="n">
        <f aca="false">H40/3600</f>
        <v>7.05716194444444</v>
      </c>
      <c r="L40" s="55" t="n">
        <v>12146.3744</v>
      </c>
      <c r="M40" s="56" t="n">
        <v>41.7794</v>
      </c>
      <c r="N40" s="56" t="n">
        <v>38.2811</v>
      </c>
      <c r="O40" s="56" t="n">
        <v>42.1763</v>
      </c>
      <c r="P40" s="56" t="n">
        <v>25412.631</v>
      </c>
      <c r="Q40" s="56" t="n">
        <v>61.292</v>
      </c>
      <c r="R40" s="57" t="n">
        <f aca="false">P40/3600</f>
        <v>7.05906416666667</v>
      </c>
      <c r="S40" s="49"/>
      <c r="T40" s="58"/>
      <c r="U40" s="36"/>
      <c r="V40" s="36"/>
      <c r="W40" s="58"/>
      <c r="X40" s="36"/>
      <c r="Y40" s="59"/>
    </row>
    <row r="41" customFormat="false" ht="12" hidden="false" customHeight="false" outlineLevel="0" collapsed="false">
      <c r="A41" s="11"/>
      <c r="B41" s="11"/>
      <c r="C41" s="11" t="n">
        <v>27</v>
      </c>
      <c r="D41" s="55" t="n">
        <v>3001.3104</v>
      </c>
      <c r="E41" s="56" t="n">
        <v>39.8905</v>
      </c>
      <c r="F41" s="56" t="n">
        <v>37.4261</v>
      </c>
      <c r="G41" s="56" t="n">
        <v>41.2723</v>
      </c>
      <c r="H41" s="56" t="n">
        <v>18286.461</v>
      </c>
      <c r="I41" s="56" t="n">
        <v>41.979</v>
      </c>
      <c r="J41" s="57" t="n">
        <f aca="false">H41/3600</f>
        <v>5.0795725</v>
      </c>
      <c r="L41" s="55" t="n">
        <v>3003.388</v>
      </c>
      <c r="M41" s="56" t="n">
        <v>39.8912</v>
      </c>
      <c r="N41" s="56" t="n">
        <v>37.4273</v>
      </c>
      <c r="O41" s="56" t="n">
        <v>41.2722</v>
      </c>
      <c r="P41" s="56" t="n">
        <v>18296.148</v>
      </c>
      <c r="Q41" s="56" t="n">
        <v>41.074</v>
      </c>
      <c r="R41" s="57" t="n">
        <f aca="false">P41/3600</f>
        <v>5.08226333333333</v>
      </c>
      <c r="S41" s="49"/>
      <c r="T41" s="58"/>
      <c r="U41" s="36"/>
      <c r="V41" s="36"/>
      <c r="W41" s="58"/>
      <c r="X41" s="36"/>
      <c r="Y41" s="59"/>
    </row>
    <row r="42" customFormat="false" ht="12.75" hidden="false" customHeight="false" outlineLevel="0" collapsed="false">
      <c r="A42" s="11"/>
      <c r="B42" s="16"/>
      <c r="C42" s="16" t="n">
        <v>32</v>
      </c>
      <c r="D42" s="60" t="n">
        <v>1253.0856</v>
      </c>
      <c r="E42" s="61" t="n">
        <v>37.5371</v>
      </c>
      <c r="F42" s="61" t="n">
        <v>36.9966</v>
      </c>
      <c r="G42" s="61" t="n">
        <v>40.2199</v>
      </c>
      <c r="H42" s="61" t="n">
        <v>15538.001</v>
      </c>
      <c r="I42" s="61" t="n">
        <v>37.986</v>
      </c>
      <c r="J42" s="62" t="n">
        <f aca="false">H42/3600</f>
        <v>4.31611138888889</v>
      </c>
      <c r="L42" s="60" t="n">
        <v>1252.7528</v>
      </c>
      <c r="M42" s="61" t="n">
        <v>37.537</v>
      </c>
      <c r="N42" s="61" t="n">
        <v>36.9966</v>
      </c>
      <c r="O42" s="61" t="n">
        <v>40.2217</v>
      </c>
      <c r="P42" s="61" t="n">
        <v>15554.715</v>
      </c>
      <c r="Q42" s="61" t="n">
        <v>35.162</v>
      </c>
      <c r="R42" s="62" t="n">
        <f aca="false">P42/3600</f>
        <v>4.32075416666667</v>
      </c>
      <c r="S42" s="49"/>
      <c r="T42" s="42"/>
      <c r="U42" s="43"/>
      <c r="V42" s="43"/>
      <c r="W42" s="42"/>
      <c r="X42" s="43"/>
      <c r="Y42" s="63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6" t="n">
        <v>16379.0176</v>
      </c>
      <c r="E43" s="47" t="n">
        <v>43.969</v>
      </c>
      <c r="F43" s="47" t="n">
        <v>46.4895</v>
      </c>
      <c r="G43" s="47" t="n">
        <v>50.936</v>
      </c>
      <c r="H43" s="47" t="n">
        <v>44821.649</v>
      </c>
      <c r="I43" s="47" t="n">
        <v>98.077</v>
      </c>
      <c r="J43" s="48" t="n">
        <f aca="false">H43/3600</f>
        <v>12.4504580555556</v>
      </c>
      <c r="L43" s="46" t="n">
        <v>16381.204</v>
      </c>
      <c r="M43" s="47" t="n">
        <v>43.969</v>
      </c>
      <c r="N43" s="47" t="n">
        <v>46.4895</v>
      </c>
      <c r="O43" s="47" t="n">
        <v>50.9369</v>
      </c>
      <c r="P43" s="47" t="n">
        <v>44927.314</v>
      </c>
      <c r="Q43" s="47" t="n">
        <v>98.03</v>
      </c>
      <c r="R43" s="48" t="n">
        <f aca="false">P43/3600</f>
        <v>12.4798094444444</v>
      </c>
      <c r="S43" s="49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52" t="e">
        <f aca="false">bdrateOld($D43:$D46,E43:E46,$L43:$L46,M43:M46)</f>
        <v>#VALUE!</v>
      </c>
      <c r="X43" s="53" t="e">
        <f aca="false">bdrateOld($D43:$D46,F43:F46,$L43:$L46,N43:N46)</f>
        <v>#VALUE!</v>
      </c>
      <c r="Y43" s="5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5" t="n">
        <v>4506.4296</v>
      </c>
      <c r="E44" s="56" t="n">
        <v>42.6901</v>
      </c>
      <c r="F44" s="56" t="n">
        <v>45.7772</v>
      </c>
      <c r="G44" s="56" t="n">
        <v>50.1139</v>
      </c>
      <c r="H44" s="56" t="n">
        <v>32682.806</v>
      </c>
      <c r="I44" s="56" t="n">
        <v>71.104</v>
      </c>
      <c r="J44" s="57" t="n">
        <f aca="false">H44/3600</f>
        <v>9.07855722222222</v>
      </c>
      <c r="L44" s="55" t="n">
        <v>4504.8072</v>
      </c>
      <c r="M44" s="56" t="n">
        <v>42.6908</v>
      </c>
      <c r="N44" s="56" t="n">
        <v>45.7792</v>
      </c>
      <c r="O44" s="56" t="n">
        <v>50.1126</v>
      </c>
      <c r="P44" s="56" t="n">
        <v>32756.38</v>
      </c>
      <c r="Q44" s="56" t="n">
        <v>67.376</v>
      </c>
      <c r="R44" s="57" t="n">
        <f aca="false">P44/3600</f>
        <v>9.09899444444445</v>
      </c>
      <c r="S44" s="49"/>
      <c r="T44" s="58"/>
      <c r="U44" s="36"/>
      <c r="V44" s="36"/>
      <c r="W44" s="58"/>
      <c r="X44" s="36"/>
      <c r="Y44" s="59"/>
    </row>
    <row r="45" customFormat="false" ht="12" hidden="false" customHeight="false" outlineLevel="0" collapsed="false">
      <c r="A45" s="11"/>
      <c r="B45" s="11"/>
      <c r="C45" s="11" t="n">
        <v>27</v>
      </c>
      <c r="D45" s="55" t="n">
        <v>1861.248</v>
      </c>
      <c r="E45" s="56" t="n">
        <v>40.8745</v>
      </c>
      <c r="F45" s="56" t="n">
        <v>45.0816</v>
      </c>
      <c r="G45" s="56" t="n">
        <v>48.9265</v>
      </c>
      <c r="H45" s="56" t="n">
        <v>28510.344</v>
      </c>
      <c r="I45" s="56" t="n">
        <v>56.534</v>
      </c>
      <c r="J45" s="57" t="n">
        <f aca="false">H45/3600</f>
        <v>7.91954</v>
      </c>
      <c r="L45" s="55" t="n">
        <v>1859.5024</v>
      </c>
      <c r="M45" s="56" t="n">
        <v>40.8772</v>
      </c>
      <c r="N45" s="56" t="n">
        <v>45.0854</v>
      </c>
      <c r="O45" s="56" t="n">
        <v>48.9261</v>
      </c>
      <c r="P45" s="56" t="n">
        <v>28526.461</v>
      </c>
      <c r="Q45" s="56" t="n">
        <v>58.422</v>
      </c>
      <c r="R45" s="57" t="n">
        <f aca="false">P45/3600</f>
        <v>7.92401694444444</v>
      </c>
      <c r="S45" s="49"/>
      <c r="T45" s="58"/>
      <c r="U45" s="36"/>
      <c r="V45" s="36"/>
      <c r="W45" s="58"/>
      <c r="X45" s="36"/>
      <c r="Y45" s="59"/>
    </row>
    <row r="46" customFormat="false" ht="12.75" hidden="false" customHeight="false" outlineLevel="0" collapsed="false">
      <c r="A46" s="11"/>
      <c r="B46" s="16"/>
      <c r="C46" s="16" t="n">
        <v>32</v>
      </c>
      <c r="D46" s="60" t="n">
        <v>871.224</v>
      </c>
      <c r="E46" s="61" t="n">
        <v>38.6625</v>
      </c>
      <c r="F46" s="61" t="n">
        <v>44.1032</v>
      </c>
      <c r="G46" s="61" t="n">
        <v>47.3656</v>
      </c>
      <c r="H46" s="61" t="n">
        <v>26330.428</v>
      </c>
      <c r="I46" s="61" t="n">
        <v>56.83</v>
      </c>
      <c r="J46" s="62" t="n">
        <f aca="false">H46/3600</f>
        <v>7.31400777777778</v>
      </c>
      <c r="L46" s="60" t="n">
        <v>870.2976</v>
      </c>
      <c r="M46" s="61" t="n">
        <v>38.6658</v>
      </c>
      <c r="N46" s="61" t="n">
        <v>44.1007</v>
      </c>
      <c r="O46" s="61" t="n">
        <v>47.3676</v>
      </c>
      <c r="P46" s="61" t="n">
        <v>26340.334</v>
      </c>
      <c r="Q46" s="61" t="n">
        <v>52.275</v>
      </c>
      <c r="R46" s="62" t="n">
        <f aca="false">P46/3600</f>
        <v>7.31675944444444</v>
      </c>
      <c r="S46" s="49"/>
      <c r="T46" s="42"/>
      <c r="U46" s="43"/>
      <c r="V46" s="43"/>
      <c r="W46" s="42"/>
      <c r="X46" s="43"/>
      <c r="Y46" s="63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6" t="n">
        <v>21686.7496</v>
      </c>
      <c r="E47" s="47" t="n">
        <v>45.0718</v>
      </c>
      <c r="F47" s="47" t="n">
        <v>48.2535</v>
      </c>
      <c r="G47" s="47" t="n">
        <v>50.6349</v>
      </c>
      <c r="H47" s="47" t="n">
        <v>46391.049</v>
      </c>
      <c r="I47" s="47" t="n">
        <v>114.816</v>
      </c>
      <c r="J47" s="48" t="n">
        <f aca="false">H47/3600</f>
        <v>12.8864025</v>
      </c>
      <c r="L47" s="46" t="n">
        <v>21682.1416</v>
      </c>
      <c r="M47" s="47" t="n">
        <v>45.0728</v>
      </c>
      <c r="N47" s="47" t="n">
        <v>48.2525</v>
      </c>
      <c r="O47" s="47" t="n">
        <v>50.6338</v>
      </c>
      <c r="P47" s="47" t="n">
        <v>46592.312</v>
      </c>
      <c r="Q47" s="47" t="n">
        <v>112.257</v>
      </c>
      <c r="R47" s="48" t="n">
        <f aca="false">P47/3600</f>
        <v>12.9423088888889</v>
      </c>
      <c r="S47" s="49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52" t="e">
        <f aca="false">bdrateOld($D47:$D50,E47:E50,$L47:$L50,M47:M50)</f>
        <v>#VALUE!</v>
      </c>
      <c r="X47" s="53" t="e">
        <f aca="false">bdrateOld($D47:$D50,F47:F50,$L47:$L50,N47:N50)</f>
        <v>#VALUE!</v>
      </c>
      <c r="Y47" s="5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5" t="n">
        <v>10052.0928</v>
      </c>
      <c r="E48" s="56" t="n">
        <v>42.5951</v>
      </c>
      <c r="F48" s="56" t="n">
        <v>47.0326</v>
      </c>
      <c r="G48" s="56" t="n">
        <v>48.7348</v>
      </c>
      <c r="H48" s="56" t="n">
        <v>36710.109</v>
      </c>
      <c r="I48" s="56" t="n">
        <v>87.11</v>
      </c>
      <c r="J48" s="57" t="n">
        <f aca="false">H48/3600</f>
        <v>10.1972525</v>
      </c>
      <c r="L48" s="55" t="n">
        <v>10049.4328</v>
      </c>
      <c r="M48" s="56" t="n">
        <v>42.5972</v>
      </c>
      <c r="N48" s="56" t="n">
        <v>47.0334</v>
      </c>
      <c r="O48" s="56" t="n">
        <v>48.7343</v>
      </c>
      <c r="P48" s="56" t="n">
        <v>36781.473</v>
      </c>
      <c r="Q48" s="56" t="n">
        <v>87.578</v>
      </c>
      <c r="R48" s="57" t="n">
        <f aca="false">P48/3600</f>
        <v>10.2170758333333</v>
      </c>
      <c r="S48" s="49"/>
      <c r="T48" s="58"/>
      <c r="U48" s="36"/>
      <c r="V48" s="36"/>
      <c r="W48" s="58"/>
      <c r="X48" s="36"/>
      <c r="Y48" s="59"/>
    </row>
    <row r="49" customFormat="false" ht="12" hidden="false" customHeight="false" outlineLevel="0" collapsed="false">
      <c r="A49" s="11"/>
      <c r="B49" s="11"/>
      <c r="C49" s="11" t="n">
        <v>27</v>
      </c>
      <c r="D49" s="55" t="n">
        <v>4741.9312</v>
      </c>
      <c r="E49" s="56" t="n">
        <v>39.7424</v>
      </c>
      <c r="F49" s="56" t="n">
        <v>45.5184</v>
      </c>
      <c r="G49" s="56" t="n">
        <v>46.6767</v>
      </c>
      <c r="H49" s="56" t="n">
        <v>30781.552</v>
      </c>
      <c r="I49" s="56" t="n">
        <v>72.118</v>
      </c>
      <c r="J49" s="57" t="n">
        <f aca="false">H49/3600</f>
        <v>8.55043111111111</v>
      </c>
      <c r="L49" s="55" t="n">
        <v>4739.2576</v>
      </c>
      <c r="M49" s="56" t="n">
        <v>39.7444</v>
      </c>
      <c r="N49" s="56" t="n">
        <v>45.5182</v>
      </c>
      <c r="O49" s="56" t="n">
        <v>46.6752</v>
      </c>
      <c r="P49" s="56" t="n">
        <v>30759.05</v>
      </c>
      <c r="Q49" s="56" t="n">
        <v>73.632</v>
      </c>
      <c r="R49" s="57" t="n">
        <f aca="false">P49/3600</f>
        <v>8.54418055555556</v>
      </c>
      <c r="S49" s="49"/>
      <c r="T49" s="58"/>
      <c r="U49" s="36"/>
      <c r="V49" s="36"/>
      <c r="W49" s="58"/>
      <c r="X49" s="36"/>
      <c r="Y49" s="59"/>
    </row>
    <row r="50" customFormat="false" ht="12.75" hidden="false" customHeight="false" outlineLevel="0" collapsed="false">
      <c r="A50" s="11"/>
      <c r="B50" s="16"/>
      <c r="C50" s="16" t="n">
        <v>32</v>
      </c>
      <c r="D50" s="60" t="n">
        <v>2401.0016</v>
      </c>
      <c r="E50" s="61" t="n">
        <v>36.9156</v>
      </c>
      <c r="F50" s="61" t="n">
        <v>43.7808</v>
      </c>
      <c r="G50" s="61" t="n">
        <v>44.5268</v>
      </c>
      <c r="H50" s="61" t="n">
        <v>27989.803</v>
      </c>
      <c r="I50" s="61" t="n">
        <v>70.153</v>
      </c>
      <c r="J50" s="62" t="n">
        <f aca="false">H50/3600</f>
        <v>7.77494527777778</v>
      </c>
      <c r="L50" s="60" t="n">
        <v>2399.4128</v>
      </c>
      <c r="M50" s="61" t="n">
        <v>36.9133</v>
      </c>
      <c r="N50" s="61" t="n">
        <v>43.7765</v>
      </c>
      <c r="O50" s="61" t="n">
        <v>44.5356</v>
      </c>
      <c r="P50" s="61" t="n">
        <v>28008.663</v>
      </c>
      <c r="Q50" s="61" t="n">
        <v>65.66</v>
      </c>
      <c r="R50" s="62" t="n">
        <f aca="false">P50/3600</f>
        <v>7.78018416666667</v>
      </c>
      <c r="S50" s="49"/>
      <c r="T50" s="42"/>
      <c r="U50" s="43"/>
      <c r="V50" s="43"/>
      <c r="W50" s="42"/>
      <c r="X50" s="43"/>
      <c r="Y50" s="63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6" t="n">
        <v>14428.6632</v>
      </c>
      <c r="E51" s="47" t="n">
        <v>47.6381</v>
      </c>
      <c r="F51" s="47" t="n">
        <v>50.435</v>
      </c>
      <c r="G51" s="47" t="n">
        <v>49.5975</v>
      </c>
      <c r="H51" s="47" t="n">
        <v>33618.105</v>
      </c>
      <c r="I51" s="47" t="n">
        <v>68.468</v>
      </c>
      <c r="J51" s="48" t="n">
        <f aca="false">H51/3600</f>
        <v>9.3383625</v>
      </c>
      <c r="L51" s="46" t="n">
        <v>14432.5288</v>
      </c>
      <c r="M51" s="47" t="n">
        <v>47.6353</v>
      </c>
      <c r="N51" s="47" t="n">
        <v>50.4338</v>
      </c>
      <c r="O51" s="47" t="n">
        <v>49.5954</v>
      </c>
      <c r="P51" s="47" t="n">
        <v>33729.695</v>
      </c>
      <c r="Q51" s="47" t="n">
        <v>68.328</v>
      </c>
      <c r="R51" s="48" t="n">
        <f aca="false">P51/3600</f>
        <v>9.36935972222222</v>
      </c>
      <c r="S51" s="49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52" t="e">
        <f aca="false">bdrateOld($D51:$D54,E51:E54,$L51:$L54,M51:M54)</f>
        <v>#VALUE!</v>
      </c>
      <c r="X51" s="53" t="e">
        <f aca="false">bdrateOld($D51:$D54,F51:F54,$L51:$L54,N51:N54)</f>
        <v>#VALUE!</v>
      </c>
      <c r="Y51" s="5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5" t="n">
        <v>7773.8568</v>
      </c>
      <c r="E52" s="56" t="n">
        <v>45.2239</v>
      </c>
      <c r="F52" s="56" t="n">
        <v>48.4797</v>
      </c>
      <c r="G52" s="56" t="n">
        <v>47.7444</v>
      </c>
      <c r="H52" s="56" t="n">
        <v>29078.139</v>
      </c>
      <c r="I52" s="56" t="n">
        <v>59.529</v>
      </c>
      <c r="J52" s="57" t="n">
        <f aca="false">H52/3600</f>
        <v>8.07726083333333</v>
      </c>
      <c r="L52" s="55" t="n">
        <v>7771.5752</v>
      </c>
      <c r="M52" s="56" t="n">
        <v>45.2186</v>
      </c>
      <c r="N52" s="56" t="n">
        <v>48.4804</v>
      </c>
      <c r="O52" s="56" t="n">
        <v>47.7432</v>
      </c>
      <c r="P52" s="56" t="n">
        <v>29118.73</v>
      </c>
      <c r="Q52" s="56" t="n">
        <v>63.117</v>
      </c>
      <c r="R52" s="57" t="n">
        <f aca="false">P52/3600</f>
        <v>8.08853611111111</v>
      </c>
      <c r="S52" s="49"/>
      <c r="T52" s="58"/>
      <c r="U52" s="36"/>
      <c r="V52" s="36"/>
      <c r="W52" s="58"/>
      <c r="X52" s="36"/>
      <c r="Y52" s="59"/>
    </row>
    <row r="53" customFormat="false" ht="12" hidden="false" customHeight="false" outlineLevel="0" collapsed="false">
      <c r="A53" s="11"/>
      <c r="B53" s="11"/>
      <c r="C53" s="11" t="n">
        <v>27</v>
      </c>
      <c r="D53" s="55" t="n">
        <v>3989.0568</v>
      </c>
      <c r="E53" s="56" t="n">
        <v>42.1495</v>
      </c>
      <c r="F53" s="56" t="n">
        <v>46.0212</v>
      </c>
      <c r="G53" s="56" t="n">
        <v>45.3918</v>
      </c>
      <c r="H53" s="56" t="n">
        <v>25409.262</v>
      </c>
      <c r="I53" s="56" t="n">
        <v>54.646</v>
      </c>
      <c r="J53" s="57" t="n">
        <f aca="false">H53/3600</f>
        <v>7.05812833333333</v>
      </c>
      <c r="L53" s="55" t="n">
        <v>3987.0072</v>
      </c>
      <c r="M53" s="56" t="n">
        <v>42.1435</v>
      </c>
      <c r="N53" s="56" t="n">
        <v>46.0232</v>
      </c>
      <c r="O53" s="56" t="n">
        <v>45.3895</v>
      </c>
      <c r="P53" s="56" t="n">
        <v>25449.771</v>
      </c>
      <c r="Q53" s="56" t="n">
        <v>53.336</v>
      </c>
      <c r="R53" s="57" t="n">
        <f aca="false">P53/3600</f>
        <v>7.06938083333333</v>
      </c>
      <c r="S53" s="49"/>
      <c r="T53" s="58"/>
      <c r="U53" s="36"/>
      <c r="V53" s="36"/>
      <c r="W53" s="58"/>
      <c r="X53" s="36"/>
      <c r="Y53" s="59"/>
    </row>
    <row r="54" customFormat="false" ht="12.75" hidden="false" customHeight="false" outlineLevel="0" collapsed="false">
      <c r="A54" s="11"/>
      <c r="B54" s="16"/>
      <c r="C54" s="16" t="n">
        <v>32</v>
      </c>
      <c r="D54" s="60" t="n">
        <v>2065.9136</v>
      </c>
      <c r="E54" s="61" t="n">
        <v>38.928</v>
      </c>
      <c r="F54" s="61" t="n">
        <v>43.4846</v>
      </c>
      <c r="G54" s="61" t="n">
        <v>42.959</v>
      </c>
      <c r="H54" s="61" t="n">
        <v>22443.822</v>
      </c>
      <c r="I54" s="61" t="n">
        <v>49.655</v>
      </c>
      <c r="J54" s="62" t="n">
        <f aca="false">H54/3600</f>
        <v>6.234395</v>
      </c>
      <c r="L54" s="60" t="n">
        <v>2064.12</v>
      </c>
      <c r="M54" s="61" t="n">
        <v>38.9254</v>
      </c>
      <c r="N54" s="61" t="n">
        <v>43.4764</v>
      </c>
      <c r="O54" s="61" t="n">
        <v>42.9594</v>
      </c>
      <c r="P54" s="61" t="n">
        <v>22487.876</v>
      </c>
      <c r="Q54" s="61" t="n">
        <v>47.377</v>
      </c>
      <c r="R54" s="62" t="n">
        <f aca="false">P54/3600</f>
        <v>6.24663222222222</v>
      </c>
      <c r="S54" s="49"/>
      <c r="T54" s="42"/>
      <c r="U54" s="43"/>
      <c r="V54" s="43"/>
      <c r="W54" s="42"/>
      <c r="X54" s="43"/>
      <c r="Y54" s="63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6" t="n">
        <v>95461.1424</v>
      </c>
      <c r="E55" s="47" t="n">
        <v>44.2631</v>
      </c>
      <c r="F55" s="47" t="n">
        <v>41.8285</v>
      </c>
      <c r="G55" s="47" t="n">
        <v>45.0458</v>
      </c>
      <c r="H55" s="47" t="n">
        <v>69436.486</v>
      </c>
      <c r="I55" s="47" t="n">
        <v>187.481</v>
      </c>
      <c r="J55" s="48" t="n">
        <f aca="false">H55/3600</f>
        <v>19.2879127777778</v>
      </c>
      <c r="L55" s="46" t="n">
        <v>95472.6304</v>
      </c>
      <c r="M55" s="47" t="n">
        <v>44.2627</v>
      </c>
      <c r="N55" s="47" t="n">
        <v>41.8279</v>
      </c>
      <c r="O55" s="47" t="n">
        <v>45.0463</v>
      </c>
      <c r="P55" s="47" t="n">
        <v>69514.977</v>
      </c>
      <c r="Q55" s="47" t="n">
        <v>180.18</v>
      </c>
      <c r="R55" s="48" t="n">
        <f aca="false">P55/3600</f>
        <v>19.3097158333333</v>
      </c>
      <c r="S55" s="49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52" t="e">
        <f aca="false">bdrateOld($D55:$D58,E55:E58,$L55:$L58,M55:M58)</f>
        <v>#VALUE!</v>
      </c>
      <c r="X55" s="53" t="e">
        <f aca="false">bdrateOld($D55:$D58,F55:F58,$L55:$L58,N55:N58)</f>
        <v>#VALUE!</v>
      </c>
      <c r="Y55" s="5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5" t="n">
        <v>20271.6448</v>
      </c>
      <c r="E56" s="56" t="n">
        <v>42.8317</v>
      </c>
      <c r="F56" s="56" t="n">
        <v>38.7896</v>
      </c>
      <c r="G56" s="56" t="n">
        <v>44.1638</v>
      </c>
      <c r="H56" s="56" t="n">
        <v>41721.571</v>
      </c>
      <c r="I56" s="56" t="n">
        <v>102.726</v>
      </c>
      <c r="J56" s="57" t="n">
        <f aca="false">H56/3600</f>
        <v>11.5893252777778</v>
      </c>
      <c r="L56" s="55" t="n">
        <v>20280.7768</v>
      </c>
      <c r="M56" s="56" t="n">
        <v>42.8319</v>
      </c>
      <c r="N56" s="56" t="n">
        <v>38.7905</v>
      </c>
      <c r="O56" s="56" t="n">
        <v>44.1646</v>
      </c>
      <c r="P56" s="56" t="n">
        <v>41864.075</v>
      </c>
      <c r="Q56" s="56" t="n">
        <v>98.108</v>
      </c>
      <c r="R56" s="57" t="n">
        <f aca="false">P56/3600</f>
        <v>11.6289097222222</v>
      </c>
      <c r="S56" s="49"/>
      <c r="T56" s="58"/>
      <c r="U56" s="36"/>
      <c r="V56" s="36"/>
      <c r="W56" s="58"/>
      <c r="X56" s="36"/>
      <c r="Y56" s="59"/>
    </row>
    <row r="57" customFormat="false" ht="12" hidden="false" customHeight="false" outlineLevel="0" collapsed="false">
      <c r="A57" s="11"/>
      <c r="B57" s="11"/>
      <c r="C57" s="11" t="n">
        <v>27</v>
      </c>
      <c r="D57" s="55" t="n">
        <v>2667.2096</v>
      </c>
      <c r="E57" s="56" t="n">
        <v>41.6493</v>
      </c>
      <c r="F57" s="56" t="n">
        <v>37.6575</v>
      </c>
      <c r="G57" s="56" t="n">
        <v>43.5264</v>
      </c>
      <c r="H57" s="56" t="n">
        <v>31537.826</v>
      </c>
      <c r="I57" s="56" t="n">
        <v>68.156</v>
      </c>
      <c r="J57" s="57" t="n">
        <f aca="false">H57/3600</f>
        <v>8.76050722222222</v>
      </c>
      <c r="L57" s="55" t="n">
        <v>2665.212</v>
      </c>
      <c r="M57" s="56" t="n">
        <v>41.6493</v>
      </c>
      <c r="N57" s="56" t="n">
        <v>37.6602</v>
      </c>
      <c r="O57" s="56" t="n">
        <v>43.5259</v>
      </c>
      <c r="P57" s="56" t="n">
        <v>31572.684</v>
      </c>
      <c r="Q57" s="56" t="n">
        <v>65.13</v>
      </c>
      <c r="R57" s="57" t="n">
        <f aca="false">P57/3600</f>
        <v>8.77019</v>
      </c>
      <c r="S57" s="49"/>
      <c r="T57" s="58"/>
      <c r="U57" s="36"/>
      <c r="V57" s="36"/>
      <c r="W57" s="58"/>
      <c r="X57" s="36"/>
      <c r="Y57" s="59"/>
    </row>
    <row r="58" customFormat="false" ht="12.75" hidden="false" customHeight="false" outlineLevel="0" collapsed="false">
      <c r="A58" s="11"/>
      <c r="B58" s="16"/>
      <c r="C58" s="16" t="n">
        <v>32</v>
      </c>
      <c r="D58" s="60" t="n">
        <v>452.7768</v>
      </c>
      <c r="E58" s="61" t="n">
        <v>40.1806</v>
      </c>
      <c r="F58" s="61" t="n">
        <v>37.3979</v>
      </c>
      <c r="G58" s="61" t="n">
        <v>42.7508</v>
      </c>
      <c r="H58" s="61" t="n">
        <v>28706.764</v>
      </c>
      <c r="I58" s="61" t="n">
        <v>60.84</v>
      </c>
      <c r="J58" s="62" t="n">
        <f aca="false">H58/3600</f>
        <v>7.97410111111111</v>
      </c>
      <c r="L58" s="60" t="n">
        <v>452.2792</v>
      </c>
      <c r="M58" s="61" t="n">
        <v>40.1767</v>
      </c>
      <c r="N58" s="61" t="n">
        <v>37.3962</v>
      </c>
      <c r="O58" s="61" t="n">
        <v>42.752</v>
      </c>
      <c r="P58" s="61" t="n">
        <v>28802.065</v>
      </c>
      <c r="Q58" s="61" t="n">
        <v>57.283</v>
      </c>
      <c r="R58" s="62" t="n">
        <f aca="false">P58/3600</f>
        <v>8.00057361111111</v>
      </c>
      <c r="S58" s="49"/>
      <c r="T58" s="42"/>
      <c r="U58" s="43"/>
      <c r="V58" s="43"/>
      <c r="W58" s="42"/>
      <c r="X58" s="43"/>
      <c r="Y58" s="63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6" t="n">
        <v>213773.8072</v>
      </c>
      <c r="E59" s="47" t="n">
        <v>41.2791</v>
      </c>
      <c r="F59" s="47" t="n">
        <v>41.1234</v>
      </c>
      <c r="G59" s="47" t="n">
        <v>41.4421</v>
      </c>
      <c r="H59" s="47" t="n">
        <v>103937.891</v>
      </c>
      <c r="I59" s="47" t="n">
        <v>267.93</v>
      </c>
      <c r="J59" s="48" t="n">
        <f aca="false">H59/3600</f>
        <v>28.8716363888889</v>
      </c>
      <c r="L59" s="46" t="n">
        <v>213649.2184</v>
      </c>
      <c r="M59" s="47" t="n">
        <v>41.2821</v>
      </c>
      <c r="N59" s="47" t="n">
        <v>41.1228</v>
      </c>
      <c r="O59" s="47" t="n">
        <v>41.4417</v>
      </c>
      <c r="P59" s="47" t="n">
        <v>104063.514</v>
      </c>
      <c r="Q59" s="47" t="n">
        <v>278.117</v>
      </c>
      <c r="R59" s="48" t="n">
        <f aca="false">P59/3600</f>
        <v>28.9065316666667</v>
      </c>
      <c r="S59" s="49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52" t="e">
        <f aca="false">bdrateOld($D59:$D62,E59:E62,$L59:$L62,M59:M62)</f>
        <v>#VALUE!</v>
      </c>
      <c r="X59" s="53" t="e">
        <f aca="false">bdrateOld($D59:$D62,F59:F62,$L59:$L62,N59:N62)</f>
        <v>#VALUE!</v>
      </c>
      <c r="Y59" s="5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5" t="n">
        <v>73261.544</v>
      </c>
      <c r="E60" s="56" t="n">
        <v>37.7097</v>
      </c>
      <c r="F60" s="56" t="n">
        <v>38.2129</v>
      </c>
      <c r="G60" s="56" t="n">
        <v>39.1425</v>
      </c>
      <c r="H60" s="56" t="n">
        <v>70364.859</v>
      </c>
      <c r="I60" s="56" t="n">
        <v>170.82</v>
      </c>
      <c r="J60" s="57" t="n">
        <f aca="false">H60/3600</f>
        <v>19.5457941666667</v>
      </c>
      <c r="L60" s="55" t="n">
        <v>73147.5224</v>
      </c>
      <c r="M60" s="56" t="n">
        <v>37.7113</v>
      </c>
      <c r="N60" s="56" t="n">
        <v>38.2131</v>
      </c>
      <c r="O60" s="56" t="n">
        <v>39.1426</v>
      </c>
      <c r="P60" s="56" t="n">
        <v>70635.388</v>
      </c>
      <c r="Q60" s="56" t="n">
        <v>165.095</v>
      </c>
      <c r="R60" s="57" t="n">
        <f aca="false">P60/3600</f>
        <v>19.6209411111111</v>
      </c>
      <c r="S60" s="49"/>
      <c r="T60" s="58"/>
      <c r="U60" s="36"/>
      <c r="V60" s="36"/>
      <c r="W60" s="58"/>
      <c r="X60" s="36"/>
      <c r="Y60" s="59"/>
    </row>
    <row r="61" customFormat="false" ht="12" hidden="false" customHeight="false" outlineLevel="0" collapsed="false">
      <c r="A61" s="11"/>
      <c r="B61" s="11"/>
      <c r="C61" s="11" t="n">
        <v>27</v>
      </c>
      <c r="D61" s="55" t="n">
        <v>27469.1616</v>
      </c>
      <c r="E61" s="56" t="n">
        <v>34.529</v>
      </c>
      <c r="F61" s="56" t="n">
        <v>36.6318</v>
      </c>
      <c r="G61" s="56" t="n">
        <v>37.6037</v>
      </c>
      <c r="H61" s="56" t="n">
        <v>52699.107</v>
      </c>
      <c r="I61" s="56" t="n">
        <v>115.471</v>
      </c>
      <c r="J61" s="57" t="n">
        <f aca="false">H61/3600</f>
        <v>14.6386408333333</v>
      </c>
      <c r="L61" s="55" t="n">
        <v>27406.3936</v>
      </c>
      <c r="M61" s="56" t="n">
        <v>34.5309</v>
      </c>
      <c r="N61" s="56" t="n">
        <v>36.6318</v>
      </c>
      <c r="O61" s="56" t="n">
        <v>37.6044</v>
      </c>
      <c r="P61" s="56" t="n">
        <v>52828.912</v>
      </c>
      <c r="Q61" s="56" t="n">
        <v>116.532</v>
      </c>
      <c r="R61" s="57" t="n">
        <f aca="false">P61/3600</f>
        <v>14.6746977777778</v>
      </c>
      <c r="S61" s="49"/>
      <c r="T61" s="58"/>
      <c r="U61" s="36"/>
      <c r="V61" s="36"/>
      <c r="W61" s="58"/>
      <c r="X61" s="36"/>
      <c r="Y61" s="59"/>
    </row>
    <row r="62" customFormat="false" ht="12.75" hidden="false" customHeight="false" outlineLevel="0" collapsed="false">
      <c r="A62" s="11"/>
      <c r="B62" s="16"/>
      <c r="C62" s="16" t="n">
        <v>32</v>
      </c>
      <c r="D62" s="60" t="n">
        <v>12097.812</v>
      </c>
      <c r="E62" s="61" t="n">
        <v>31.4529</v>
      </c>
      <c r="F62" s="61" t="n">
        <v>35.2942</v>
      </c>
      <c r="G62" s="61" t="n">
        <v>36.1501</v>
      </c>
      <c r="H62" s="61" t="n">
        <v>42993.793</v>
      </c>
      <c r="I62" s="61" t="n">
        <v>93.272</v>
      </c>
      <c r="J62" s="62" t="n">
        <f aca="false">H62/3600</f>
        <v>11.9427202777778</v>
      </c>
      <c r="L62" s="60" t="n">
        <v>12078.1384</v>
      </c>
      <c r="M62" s="61" t="n">
        <v>31.457</v>
      </c>
      <c r="N62" s="61" t="n">
        <v>35.295</v>
      </c>
      <c r="O62" s="61" t="n">
        <v>36.1508</v>
      </c>
      <c r="P62" s="61" t="n">
        <v>43178.646</v>
      </c>
      <c r="Q62" s="61" t="n">
        <v>94.442</v>
      </c>
      <c r="R62" s="62" t="n">
        <f aca="false">P62/3600</f>
        <v>11.9940683333333</v>
      </c>
      <c r="S62" s="49"/>
      <c r="T62" s="42"/>
      <c r="U62" s="43"/>
      <c r="V62" s="43"/>
      <c r="W62" s="42"/>
      <c r="X62" s="43"/>
      <c r="Y62" s="63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6" t="n">
        <v>44379.5216</v>
      </c>
      <c r="E63" s="47" t="n">
        <v>44.4325</v>
      </c>
      <c r="F63" s="47" t="n">
        <v>43.7935</v>
      </c>
      <c r="G63" s="47" t="n">
        <v>47.1042</v>
      </c>
      <c r="H63" s="47" t="n">
        <v>30513.552</v>
      </c>
      <c r="I63" s="47" t="n">
        <v>69.83</v>
      </c>
      <c r="J63" s="48" t="n">
        <f aca="false">H63/3600</f>
        <v>8.47598666666667</v>
      </c>
      <c r="L63" s="46" t="n">
        <v>44377.0544</v>
      </c>
      <c r="M63" s="47" t="n">
        <v>44.4338</v>
      </c>
      <c r="N63" s="47" t="n">
        <v>43.7934</v>
      </c>
      <c r="O63" s="47" t="n">
        <v>47.103</v>
      </c>
      <c r="P63" s="47" t="n">
        <v>30579.927</v>
      </c>
      <c r="Q63" s="47" t="n">
        <v>70.11</v>
      </c>
      <c r="R63" s="48" t="n">
        <f aca="false">P63/3600</f>
        <v>8.49442416666667</v>
      </c>
      <c r="S63" s="49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52" t="e">
        <f aca="false">bdrateOld($D63:$D66,E63:E66,$L63:$L66,M63:M66)</f>
        <v>#VALUE!</v>
      </c>
      <c r="X63" s="53" t="e">
        <f aca="false">bdrateOld($D63:$D66,F63:F66,$L63:$L66,N63:N66)</f>
        <v>#VALUE!</v>
      </c>
      <c r="Y63" s="5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5" t="n">
        <v>16103.5536</v>
      </c>
      <c r="E64" s="56" t="n">
        <v>41.8627</v>
      </c>
      <c r="F64" s="56" t="n">
        <v>41.3576</v>
      </c>
      <c r="G64" s="56" t="n">
        <v>45.119</v>
      </c>
      <c r="H64" s="56" t="n">
        <v>21756.765</v>
      </c>
      <c r="I64" s="56" t="n">
        <v>50.032</v>
      </c>
      <c r="J64" s="57" t="n">
        <f aca="false">H64/3600</f>
        <v>6.04354583333333</v>
      </c>
      <c r="L64" s="55" t="n">
        <v>16091.9408</v>
      </c>
      <c r="M64" s="56" t="n">
        <v>41.8638</v>
      </c>
      <c r="N64" s="56" t="n">
        <v>41.3576</v>
      </c>
      <c r="O64" s="56" t="n">
        <v>45.1157</v>
      </c>
      <c r="P64" s="56" t="n">
        <v>21789.555</v>
      </c>
      <c r="Q64" s="56" t="n">
        <v>50.139</v>
      </c>
      <c r="R64" s="57" t="n">
        <f aca="false">P64/3600</f>
        <v>6.05265416666667</v>
      </c>
      <c r="S64" s="49"/>
      <c r="T64" s="58"/>
      <c r="U64" s="36"/>
      <c r="V64" s="36"/>
      <c r="W64" s="58"/>
      <c r="X64" s="36"/>
      <c r="Y64" s="59"/>
    </row>
    <row r="65" customFormat="false" ht="12" hidden="false" customHeight="false" outlineLevel="0" collapsed="false">
      <c r="A65" s="11"/>
      <c r="B65" s="11"/>
      <c r="C65" s="11" t="n">
        <v>27</v>
      </c>
      <c r="D65" s="55" t="n">
        <v>5988.3152</v>
      </c>
      <c r="E65" s="56" t="n">
        <v>39.2672</v>
      </c>
      <c r="F65" s="56" t="n">
        <v>39.5213</v>
      </c>
      <c r="G65" s="56" t="n">
        <v>43.1851</v>
      </c>
      <c r="H65" s="56" t="n">
        <v>17445.564</v>
      </c>
      <c r="I65" s="56" t="n">
        <v>39.875</v>
      </c>
      <c r="J65" s="57" t="n">
        <f aca="false">H65/3600</f>
        <v>4.84599</v>
      </c>
      <c r="L65" s="55" t="n">
        <v>5980.8368</v>
      </c>
      <c r="M65" s="56" t="n">
        <v>39.2702</v>
      </c>
      <c r="N65" s="56" t="n">
        <v>39.5223</v>
      </c>
      <c r="O65" s="56" t="n">
        <v>43.1828</v>
      </c>
      <c r="P65" s="56" t="n">
        <v>17464.606</v>
      </c>
      <c r="Q65" s="56" t="n">
        <v>40.217</v>
      </c>
      <c r="R65" s="57" t="n">
        <f aca="false">P65/3600</f>
        <v>4.85127944444445</v>
      </c>
      <c r="S65" s="49"/>
      <c r="T65" s="58"/>
      <c r="U65" s="36"/>
      <c r="V65" s="36"/>
      <c r="W65" s="58"/>
      <c r="X65" s="36"/>
      <c r="Y65" s="59"/>
    </row>
    <row r="66" customFormat="false" ht="12.75" hidden="false" customHeight="false" outlineLevel="0" collapsed="false">
      <c r="A66" s="11"/>
      <c r="B66" s="16"/>
      <c r="C66" s="16" t="n">
        <v>32</v>
      </c>
      <c r="D66" s="60" t="n">
        <v>2736.0576</v>
      </c>
      <c r="E66" s="61" t="n">
        <v>36.6472</v>
      </c>
      <c r="F66" s="61" t="n">
        <v>38.2223</v>
      </c>
      <c r="G66" s="61" t="n">
        <v>41.5217</v>
      </c>
      <c r="H66" s="61" t="n">
        <v>15555.125</v>
      </c>
      <c r="I66" s="61" t="n">
        <v>35.593</v>
      </c>
      <c r="J66" s="62" t="n">
        <f aca="false">H66/3600</f>
        <v>4.32086805555556</v>
      </c>
      <c r="L66" s="60" t="n">
        <v>2728.1504</v>
      </c>
      <c r="M66" s="61" t="n">
        <v>36.6498</v>
      </c>
      <c r="N66" s="61" t="n">
        <v>38.2245</v>
      </c>
      <c r="O66" s="61" t="n">
        <v>41.5155</v>
      </c>
      <c r="P66" s="61" t="n">
        <v>15568.014</v>
      </c>
      <c r="Q66" s="61" t="n">
        <v>35.514</v>
      </c>
      <c r="R66" s="62" t="n">
        <f aca="false">P66/3600</f>
        <v>4.32444833333333</v>
      </c>
      <c r="S66" s="49"/>
      <c r="T66" s="42"/>
      <c r="U66" s="43"/>
      <c r="V66" s="43"/>
      <c r="W66" s="42"/>
      <c r="X66" s="43"/>
      <c r="Y66" s="63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6" t="n">
        <v>24976.8384</v>
      </c>
      <c r="E67" s="47" t="n">
        <v>43.2748</v>
      </c>
      <c r="F67" s="47" t="n">
        <v>41.1737</v>
      </c>
      <c r="G67" s="47" t="n">
        <v>43.9663</v>
      </c>
      <c r="H67" s="47" t="n">
        <v>31087.489</v>
      </c>
      <c r="I67" s="47" t="n">
        <v>66.392</v>
      </c>
      <c r="J67" s="48" t="n">
        <f aca="false">H67/3600</f>
        <v>8.63541361111111</v>
      </c>
      <c r="L67" s="46" t="n">
        <v>24991.2408</v>
      </c>
      <c r="M67" s="47" t="n">
        <v>43.2753</v>
      </c>
      <c r="N67" s="47" t="n">
        <v>41.1745</v>
      </c>
      <c r="O67" s="47" t="n">
        <v>43.9662</v>
      </c>
      <c r="P67" s="47" t="n">
        <v>31142.016</v>
      </c>
      <c r="Q67" s="47" t="n">
        <v>66.704</v>
      </c>
      <c r="R67" s="48" t="n">
        <f aca="false">P67/3600</f>
        <v>8.65056</v>
      </c>
      <c r="S67" s="49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52" t="e">
        <f aca="false">bdrateOld($D67:$D70,E67:E70,$L67:$L70,M67:M70)</f>
        <v>#VALUE!</v>
      </c>
      <c r="X67" s="53" t="e">
        <f aca="false">bdrateOld($D67:$D70,F67:F70,$L67:$L70,N67:N70)</f>
        <v>#VALUE!</v>
      </c>
      <c r="Y67" s="5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5" t="n">
        <v>6476.4704</v>
      </c>
      <c r="E68" s="56" t="n">
        <v>41.8146</v>
      </c>
      <c r="F68" s="56" t="n">
        <v>39.1591</v>
      </c>
      <c r="G68" s="56" t="n">
        <v>42.8553</v>
      </c>
      <c r="H68" s="56" t="n">
        <v>20906.298</v>
      </c>
      <c r="I68" s="56" t="n">
        <v>44.828</v>
      </c>
      <c r="J68" s="57" t="n">
        <f aca="false">H68/3600</f>
        <v>5.807305</v>
      </c>
      <c r="L68" s="55" t="n">
        <v>6480.5592</v>
      </c>
      <c r="M68" s="56" t="n">
        <v>41.8135</v>
      </c>
      <c r="N68" s="56" t="n">
        <v>39.1598</v>
      </c>
      <c r="O68" s="56" t="n">
        <v>42.8542</v>
      </c>
      <c r="P68" s="56" t="n">
        <v>20922.353</v>
      </c>
      <c r="Q68" s="56" t="n">
        <v>45.233</v>
      </c>
      <c r="R68" s="57" t="n">
        <f aca="false">P68/3600</f>
        <v>5.81176472222222</v>
      </c>
      <c r="S68" s="49"/>
      <c r="T68" s="58"/>
      <c r="U68" s="36"/>
      <c r="V68" s="36"/>
      <c r="W68" s="58"/>
      <c r="X68" s="36"/>
      <c r="Y68" s="59"/>
    </row>
    <row r="69" customFormat="false" ht="12" hidden="false" customHeight="false" outlineLevel="0" collapsed="false">
      <c r="A69" s="11"/>
      <c r="B69" s="11"/>
      <c r="C69" s="11" t="n">
        <v>27</v>
      </c>
      <c r="D69" s="55" t="n">
        <v>2425.9208</v>
      </c>
      <c r="E69" s="56" t="n">
        <v>39.9009</v>
      </c>
      <c r="F69" s="56" t="n">
        <v>38.4917</v>
      </c>
      <c r="G69" s="56" t="n">
        <v>41.5882</v>
      </c>
      <c r="H69" s="56" t="n">
        <v>16512.642</v>
      </c>
      <c r="I69" s="56" t="n">
        <v>36.344</v>
      </c>
      <c r="J69" s="57" t="n">
        <f aca="false">H69/3600</f>
        <v>4.586845</v>
      </c>
      <c r="L69" s="55" t="n">
        <v>2421.5864</v>
      </c>
      <c r="M69" s="56" t="n">
        <v>39.8967</v>
      </c>
      <c r="N69" s="56" t="n">
        <v>38.4929</v>
      </c>
      <c r="O69" s="56" t="n">
        <v>41.5851</v>
      </c>
      <c r="P69" s="56" t="n">
        <v>16551.349</v>
      </c>
      <c r="Q69" s="56" t="n">
        <v>36.391</v>
      </c>
      <c r="R69" s="57" t="n">
        <f aca="false">P69/3600</f>
        <v>4.59759694444444</v>
      </c>
      <c r="S69" s="49"/>
      <c r="T69" s="58"/>
      <c r="U69" s="36"/>
      <c r="V69" s="36"/>
      <c r="W69" s="58"/>
      <c r="X69" s="36"/>
      <c r="Y69" s="59"/>
    </row>
    <row r="70" customFormat="false" ht="12.75" hidden="false" customHeight="false" outlineLevel="0" collapsed="false">
      <c r="A70" s="11"/>
      <c r="B70" s="16"/>
      <c r="C70" s="16" t="n">
        <v>32</v>
      </c>
      <c r="D70" s="60" t="n">
        <v>1147.4272</v>
      </c>
      <c r="E70" s="61" t="n">
        <v>37.5376</v>
      </c>
      <c r="F70" s="61" t="n">
        <v>37.8771</v>
      </c>
      <c r="G70" s="61" t="n">
        <v>40.3866</v>
      </c>
      <c r="H70" s="61" t="n">
        <v>14431.138</v>
      </c>
      <c r="I70" s="61" t="n">
        <v>32.61</v>
      </c>
      <c r="J70" s="62" t="n">
        <f aca="false">H70/3600</f>
        <v>4.00864944444445</v>
      </c>
      <c r="L70" s="60" t="n">
        <v>1145.892</v>
      </c>
      <c r="M70" s="61" t="n">
        <v>37.534</v>
      </c>
      <c r="N70" s="61" t="n">
        <v>37.8753</v>
      </c>
      <c r="O70" s="61" t="n">
        <v>40.3856</v>
      </c>
      <c r="P70" s="61" t="n">
        <v>14428.085</v>
      </c>
      <c r="Q70" s="61" t="n">
        <v>32.844</v>
      </c>
      <c r="R70" s="62" t="n">
        <f aca="false">P70/3600</f>
        <v>4.00780138888889</v>
      </c>
      <c r="S70" s="49"/>
      <c r="T70" s="42"/>
      <c r="U70" s="43"/>
      <c r="V70" s="43"/>
      <c r="W70" s="42"/>
      <c r="X70" s="43"/>
      <c r="Y70" s="63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6" t="n">
        <v>107791.7168</v>
      </c>
      <c r="E71" s="47" t="n">
        <v>40.911</v>
      </c>
      <c r="F71" s="47" t="n">
        <v>41.2498</v>
      </c>
      <c r="G71" s="47" t="n">
        <v>44.2931</v>
      </c>
      <c r="H71" s="47" t="n">
        <v>71543.842</v>
      </c>
      <c r="I71" s="47" t="n">
        <v>183.953</v>
      </c>
      <c r="J71" s="48" t="n">
        <f aca="false">H71/3600</f>
        <v>19.8732894444444</v>
      </c>
      <c r="L71" s="46" t="n">
        <v>107799.7416</v>
      </c>
      <c r="M71" s="47" t="n">
        <v>40.9123</v>
      </c>
      <c r="N71" s="47" t="n">
        <v>41.2496</v>
      </c>
      <c r="O71" s="47" t="n">
        <v>44.2929</v>
      </c>
      <c r="P71" s="47" t="n">
        <v>71631.209</v>
      </c>
      <c r="Q71" s="47" t="n">
        <v>183.715</v>
      </c>
      <c r="R71" s="48" t="n">
        <f aca="false">P71/3600</f>
        <v>19.8975580555556</v>
      </c>
      <c r="S71" s="49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52" t="e">
        <f aca="false">bdrateOld($D71:$D74,E71:E74,$L71:$L74,M71:M74)</f>
        <v>#VALUE!</v>
      </c>
      <c r="X71" s="53" t="e">
        <f aca="false">bdrateOld($D71:$D74,F71:F74,$L71:$L74,N71:N74)</f>
        <v>#VALUE!</v>
      </c>
      <c r="Y71" s="5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5" t="n">
        <v>24620.4464</v>
      </c>
      <c r="E72" s="56" t="n">
        <v>37.9594</v>
      </c>
      <c r="F72" s="56" t="n">
        <v>38.4007</v>
      </c>
      <c r="G72" s="56" t="n">
        <v>42.8958</v>
      </c>
      <c r="H72" s="56" t="n">
        <v>38648.859</v>
      </c>
      <c r="I72" s="56" t="n">
        <v>84.5</v>
      </c>
      <c r="J72" s="57" t="n">
        <f aca="false">H72/3600</f>
        <v>10.7357941666667</v>
      </c>
      <c r="L72" s="55" t="n">
        <v>24613.0896</v>
      </c>
      <c r="M72" s="56" t="n">
        <v>37.9598</v>
      </c>
      <c r="N72" s="56" t="n">
        <v>38.4006</v>
      </c>
      <c r="O72" s="56" t="n">
        <v>42.8967</v>
      </c>
      <c r="P72" s="56" t="n">
        <v>38688.121</v>
      </c>
      <c r="Q72" s="56" t="n">
        <v>84.514</v>
      </c>
      <c r="R72" s="57" t="n">
        <f aca="false">P72/3600</f>
        <v>10.7467002777778</v>
      </c>
      <c r="S72" s="49"/>
      <c r="T72" s="58"/>
      <c r="U72" s="36"/>
      <c r="V72" s="36"/>
      <c r="W72" s="58"/>
      <c r="X72" s="36"/>
      <c r="Y72" s="59"/>
    </row>
    <row r="73" customFormat="false" ht="12" hidden="false" customHeight="false" outlineLevel="0" collapsed="false">
      <c r="A73" s="11"/>
      <c r="B73" s="11"/>
      <c r="C73" s="11" t="n">
        <v>27</v>
      </c>
      <c r="D73" s="55" t="n">
        <v>6707.52</v>
      </c>
      <c r="E73" s="56" t="n">
        <v>35.8519</v>
      </c>
      <c r="F73" s="56" t="n">
        <v>37.2462</v>
      </c>
      <c r="G73" s="56" t="n">
        <v>41.1725</v>
      </c>
      <c r="H73" s="56" t="n">
        <v>27100.406</v>
      </c>
      <c r="I73" s="56" t="n">
        <v>55.062</v>
      </c>
      <c r="J73" s="57" t="n">
        <f aca="false">H73/3600</f>
        <v>7.52789055555556</v>
      </c>
      <c r="L73" s="55" t="n">
        <v>6703.6856</v>
      </c>
      <c r="M73" s="56" t="n">
        <v>35.8517</v>
      </c>
      <c r="N73" s="56" t="n">
        <v>37.2462</v>
      </c>
      <c r="O73" s="56" t="n">
        <v>41.1728</v>
      </c>
      <c r="P73" s="56" t="n">
        <v>27166.175</v>
      </c>
      <c r="Q73" s="56" t="n">
        <v>55.364</v>
      </c>
      <c r="R73" s="57" t="n">
        <f aca="false">P73/3600</f>
        <v>7.54615972222222</v>
      </c>
      <c r="S73" s="49"/>
      <c r="T73" s="58"/>
      <c r="U73" s="36"/>
      <c r="V73" s="36"/>
      <c r="W73" s="58"/>
      <c r="X73" s="36"/>
      <c r="Y73" s="59"/>
    </row>
    <row r="74" customFormat="false" ht="12.75" hidden="false" customHeight="false" outlineLevel="0" collapsed="false">
      <c r="A74" s="11"/>
      <c r="B74" s="16"/>
      <c r="C74" s="16" t="n">
        <v>32</v>
      </c>
      <c r="D74" s="60" t="n">
        <v>2898.4888</v>
      </c>
      <c r="E74" s="61" t="n">
        <v>33.1274</v>
      </c>
      <c r="F74" s="61" t="n">
        <v>36.2021</v>
      </c>
      <c r="G74" s="61" t="n">
        <v>39.3085</v>
      </c>
      <c r="H74" s="61" t="n">
        <v>23807.97</v>
      </c>
      <c r="I74" s="61" t="n">
        <v>47.875</v>
      </c>
      <c r="J74" s="62" t="n">
        <f aca="false">H74/3600</f>
        <v>6.613325</v>
      </c>
      <c r="L74" s="60" t="n">
        <v>2894.5512</v>
      </c>
      <c r="M74" s="61" t="n">
        <v>33.1302</v>
      </c>
      <c r="N74" s="61" t="n">
        <v>36.2002</v>
      </c>
      <c r="O74" s="61" t="n">
        <v>39.3037</v>
      </c>
      <c r="P74" s="61" t="n">
        <v>23824.969</v>
      </c>
      <c r="Q74" s="61" t="n">
        <v>47.952</v>
      </c>
      <c r="R74" s="62" t="n">
        <f aca="false">P74/3600</f>
        <v>6.61804694444445</v>
      </c>
      <c r="S74" s="49"/>
      <c r="T74" s="42"/>
      <c r="U74" s="43"/>
      <c r="V74" s="43"/>
      <c r="W74" s="42"/>
      <c r="X74" s="43"/>
      <c r="Y74" s="63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6" t="n">
        <v>34521.0776</v>
      </c>
      <c r="E75" s="47" t="n">
        <v>46.36</v>
      </c>
      <c r="F75" s="47" t="n">
        <v>45.4237</v>
      </c>
      <c r="G75" s="47" t="n">
        <v>45.8702</v>
      </c>
      <c r="H75" s="47" t="n">
        <v>39052.221</v>
      </c>
      <c r="I75" s="47" t="n">
        <v>76.359</v>
      </c>
      <c r="J75" s="48" t="n">
        <f aca="false">H75/3600</f>
        <v>10.8478391666667</v>
      </c>
      <c r="L75" s="46" t="n">
        <v>34525.1376</v>
      </c>
      <c r="M75" s="47" t="n">
        <v>46.3711</v>
      </c>
      <c r="N75" s="47" t="n">
        <v>45.4277</v>
      </c>
      <c r="O75" s="47" t="n">
        <v>45.8732</v>
      </c>
      <c r="P75" s="47" t="n">
        <v>39109.69</v>
      </c>
      <c r="Q75" s="47" t="n">
        <v>76.264</v>
      </c>
      <c r="R75" s="48" t="n">
        <f aca="false">P75/3600</f>
        <v>10.8638027777778</v>
      </c>
      <c r="S75" s="49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52" t="e">
        <f aca="false">bdrateOld($D75:$D78,E75:E78,$L75:$L78,M75:M78)</f>
        <v>#VALUE!</v>
      </c>
      <c r="X75" s="53" t="e">
        <f aca="false">bdrateOld($D75:$D78,F75:F78,$L75:$L78,N75:N78)</f>
        <v>#VALUE!</v>
      </c>
      <c r="Y75" s="5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5" t="n">
        <v>19680.0288</v>
      </c>
      <c r="E76" s="56" t="n">
        <v>41.4655</v>
      </c>
      <c r="F76" s="56" t="n">
        <v>41.2875</v>
      </c>
      <c r="G76" s="56" t="n">
        <v>42.0276</v>
      </c>
      <c r="H76" s="56" t="n">
        <v>35275.717</v>
      </c>
      <c r="I76" s="56" t="n">
        <v>68.031</v>
      </c>
      <c r="J76" s="57" t="n">
        <f aca="false">H76/3600</f>
        <v>9.79881027777778</v>
      </c>
      <c r="L76" s="55" t="n">
        <v>19670.8952</v>
      </c>
      <c r="M76" s="56" t="n">
        <v>41.4742</v>
      </c>
      <c r="N76" s="56" t="n">
        <v>41.2883</v>
      </c>
      <c r="O76" s="56" t="n">
        <v>42.0295</v>
      </c>
      <c r="P76" s="56" t="n">
        <v>35312.277</v>
      </c>
      <c r="Q76" s="56" t="n">
        <v>68.264</v>
      </c>
      <c r="R76" s="57" t="n">
        <f aca="false">P76/3600</f>
        <v>9.80896583333333</v>
      </c>
      <c r="S76" s="49"/>
      <c r="T76" s="58"/>
      <c r="U76" s="36"/>
      <c r="V76" s="36"/>
      <c r="W76" s="58"/>
      <c r="X76" s="36"/>
      <c r="Y76" s="59"/>
    </row>
    <row r="77" customFormat="false" ht="12" hidden="false" customHeight="false" outlineLevel="0" collapsed="false">
      <c r="A77" s="11"/>
      <c r="B77" s="11"/>
      <c r="C77" s="11" t="n">
        <v>27</v>
      </c>
      <c r="D77" s="55" t="n">
        <v>9642.0984</v>
      </c>
      <c r="E77" s="56" t="n">
        <v>37.0123</v>
      </c>
      <c r="F77" s="56" t="n">
        <v>37.4754</v>
      </c>
      <c r="G77" s="56" t="n">
        <v>39.0664</v>
      </c>
      <c r="H77" s="56" t="n">
        <v>31728.109</v>
      </c>
      <c r="I77" s="56" t="n">
        <v>59.812</v>
      </c>
      <c r="J77" s="57" t="n">
        <f aca="false">H77/3600</f>
        <v>8.81336361111111</v>
      </c>
      <c r="L77" s="55" t="n">
        <v>9634.9352</v>
      </c>
      <c r="M77" s="56" t="n">
        <v>37.0195</v>
      </c>
      <c r="N77" s="56" t="n">
        <v>37.4786</v>
      </c>
      <c r="O77" s="56" t="n">
        <v>39.0654</v>
      </c>
      <c r="P77" s="56" t="n">
        <v>31739.129</v>
      </c>
      <c r="Q77" s="56" t="n">
        <v>60.326</v>
      </c>
      <c r="R77" s="57" t="n">
        <f aca="false">P77/3600</f>
        <v>8.81642472222222</v>
      </c>
      <c r="S77" s="49"/>
      <c r="T77" s="58"/>
      <c r="U77" s="36"/>
      <c r="V77" s="36"/>
      <c r="W77" s="58"/>
      <c r="X77" s="36"/>
      <c r="Y77" s="59"/>
    </row>
    <row r="78" customFormat="false" ht="12.75" hidden="false" customHeight="false" outlineLevel="0" collapsed="false">
      <c r="A78" s="11"/>
      <c r="B78" s="16"/>
      <c r="C78" s="16" t="n">
        <v>32</v>
      </c>
      <c r="D78" s="60" t="n">
        <v>4997.9568</v>
      </c>
      <c r="E78" s="61" t="n">
        <v>33.7759</v>
      </c>
      <c r="F78" s="61" t="n">
        <v>35.4223</v>
      </c>
      <c r="G78" s="61" t="n">
        <v>37.0106</v>
      </c>
      <c r="H78" s="61" t="n">
        <v>28756.499</v>
      </c>
      <c r="I78" s="61" t="n">
        <v>54.812</v>
      </c>
      <c r="J78" s="62" t="n">
        <f aca="false">H78/3600</f>
        <v>7.98791638888889</v>
      </c>
      <c r="L78" s="60" t="n">
        <v>4991.36</v>
      </c>
      <c r="M78" s="61" t="n">
        <v>33.7755</v>
      </c>
      <c r="N78" s="61" t="n">
        <v>35.4206</v>
      </c>
      <c r="O78" s="61" t="n">
        <v>37.0106</v>
      </c>
      <c r="P78" s="61" t="n">
        <v>28803.45</v>
      </c>
      <c r="Q78" s="61" t="n">
        <v>55.186</v>
      </c>
      <c r="R78" s="62" t="n">
        <f aca="false">P78/3600</f>
        <v>8.00095833333333</v>
      </c>
      <c r="S78" s="49"/>
      <c r="T78" s="42"/>
      <c r="U78" s="43"/>
      <c r="V78" s="43"/>
      <c r="W78" s="42"/>
      <c r="X78" s="43"/>
      <c r="Y78" s="63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6" t="n">
        <v>208412.932</v>
      </c>
      <c r="E79" s="47" t="n">
        <v>41.1741</v>
      </c>
      <c r="F79" s="47" t="n">
        <v>41.1174</v>
      </c>
      <c r="G79" s="47" t="n">
        <v>42.9939</v>
      </c>
      <c r="H79" s="47" t="n">
        <v>98877.03</v>
      </c>
      <c r="I79" s="47" t="n">
        <v>240.49</v>
      </c>
      <c r="J79" s="48" t="n">
        <f aca="false">H79/3600</f>
        <v>27.4658416666667</v>
      </c>
      <c r="L79" s="46" t="n">
        <v>208393.0848</v>
      </c>
      <c r="M79" s="47" t="n">
        <v>41.1794</v>
      </c>
      <c r="N79" s="47" t="n">
        <v>41.1176</v>
      </c>
      <c r="O79" s="47" t="n">
        <v>42.9938</v>
      </c>
      <c r="P79" s="47" t="n">
        <v>99020.857</v>
      </c>
      <c r="Q79" s="47" t="n">
        <v>238.817</v>
      </c>
      <c r="R79" s="48" t="n">
        <f aca="false">P79/3600</f>
        <v>27.5057936111111</v>
      </c>
      <c r="S79" s="49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52" t="e">
        <f aca="false">bdrateOld($D79:$D82,E79:E82,$L79:$L82,M79:M82)</f>
        <v>#VALUE!</v>
      </c>
      <c r="X79" s="53" t="e">
        <f aca="false">bdrateOld($D79:$D82,F79:F82,$L79:$L82,N79:N82)</f>
        <v>#VALUE!</v>
      </c>
      <c r="Y79" s="5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5" t="n">
        <v>97581.9712</v>
      </c>
      <c r="E80" s="56" t="n">
        <v>37.6272</v>
      </c>
      <c r="F80" s="56" t="n">
        <v>37.3931</v>
      </c>
      <c r="G80" s="56" t="n">
        <v>40.8716</v>
      </c>
      <c r="H80" s="56" t="n">
        <v>71801.818</v>
      </c>
      <c r="I80" s="56" t="n">
        <v>157.644</v>
      </c>
      <c r="J80" s="57" t="n">
        <f aca="false">H80/3600</f>
        <v>19.9449494444444</v>
      </c>
      <c r="L80" s="55" t="n">
        <v>97523.5008</v>
      </c>
      <c r="M80" s="56" t="n">
        <v>37.6279</v>
      </c>
      <c r="N80" s="56" t="n">
        <v>37.3923</v>
      </c>
      <c r="O80" s="56" t="n">
        <v>40.8709</v>
      </c>
      <c r="P80" s="56" t="n">
        <v>71967.576</v>
      </c>
      <c r="Q80" s="56" t="n">
        <v>158.346</v>
      </c>
      <c r="R80" s="57" t="n">
        <f aca="false">P80/3600</f>
        <v>19.9909933333333</v>
      </c>
      <c r="S80" s="49"/>
      <c r="T80" s="58"/>
      <c r="U80" s="36"/>
      <c r="V80" s="36"/>
      <c r="W80" s="58"/>
      <c r="X80" s="36"/>
      <c r="Y80" s="59"/>
    </row>
    <row r="81" customFormat="false" ht="12" hidden="false" customHeight="false" outlineLevel="0" collapsed="false">
      <c r="A81" s="11"/>
      <c r="B81" s="11"/>
      <c r="C81" s="11" t="n">
        <v>27</v>
      </c>
      <c r="D81" s="55" t="n">
        <v>47288.6304</v>
      </c>
      <c r="E81" s="56" t="n">
        <v>34.0085</v>
      </c>
      <c r="F81" s="56" t="n">
        <v>35.249</v>
      </c>
      <c r="G81" s="56" t="n">
        <v>38.9671</v>
      </c>
      <c r="H81" s="56" t="n">
        <v>56028.217</v>
      </c>
      <c r="I81" s="56" t="n">
        <v>119.312</v>
      </c>
      <c r="J81" s="57" t="n">
        <f aca="false">H81/3600</f>
        <v>15.5633936111111</v>
      </c>
      <c r="L81" s="55" t="n">
        <v>47226.688</v>
      </c>
      <c r="M81" s="56" t="n">
        <v>34.0075</v>
      </c>
      <c r="N81" s="56" t="n">
        <v>35.2479</v>
      </c>
      <c r="O81" s="56" t="n">
        <v>38.9635</v>
      </c>
      <c r="P81" s="56" t="n">
        <v>56125.148</v>
      </c>
      <c r="Q81" s="56" t="n">
        <v>118.841</v>
      </c>
      <c r="R81" s="57" t="n">
        <f aca="false">P81/3600</f>
        <v>15.5903188888889</v>
      </c>
      <c r="S81" s="49"/>
      <c r="T81" s="58"/>
      <c r="U81" s="36"/>
      <c r="V81" s="36"/>
      <c r="W81" s="58"/>
      <c r="X81" s="36"/>
      <c r="Y81" s="59"/>
    </row>
    <row r="82" customFormat="false" ht="12.75" hidden="false" customHeight="false" outlineLevel="0" collapsed="false">
      <c r="A82" s="11"/>
      <c r="B82" s="16"/>
      <c r="C82" s="16" t="n">
        <v>32</v>
      </c>
      <c r="D82" s="60" t="n">
        <v>24965.604</v>
      </c>
      <c r="E82" s="61" t="n">
        <v>30.3026</v>
      </c>
      <c r="F82" s="61" t="n">
        <v>34.045</v>
      </c>
      <c r="G82" s="61" t="n">
        <v>37.967</v>
      </c>
      <c r="H82" s="61" t="n">
        <v>47216.033</v>
      </c>
      <c r="I82" s="61" t="n">
        <v>95.109</v>
      </c>
      <c r="J82" s="62" t="n">
        <f aca="false">H82/3600</f>
        <v>13.1155647222222</v>
      </c>
      <c r="L82" s="60" t="n">
        <v>24923.5024</v>
      </c>
      <c r="M82" s="61" t="n">
        <v>30.301</v>
      </c>
      <c r="N82" s="61" t="n">
        <v>34.0404</v>
      </c>
      <c r="O82" s="61" t="n">
        <v>37.9617</v>
      </c>
      <c r="P82" s="61" t="n">
        <v>47236.801</v>
      </c>
      <c r="Q82" s="61" t="n">
        <v>95.029</v>
      </c>
      <c r="R82" s="62" t="n">
        <f aca="false">P82/3600</f>
        <v>13.1213336111111</v>
      </c>
      <c r="S82" s="49"/>
      <c r="T82" s="42"/>
      <c r="U82" s="43"/>
      <c r="V82" s="43"/>
      <c r="W82" s="42"/>
      <c r="X82" s="43"/>
      <c r="Y82" s="63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6" t="n">
        <v>145709.044</v>
      </c>
      <c r="E83" s="47" t="n">
        <v>40.9864</v>
      </c>
      <c r="F83" s="47" t="n">
        <v>42.3647</v>
      </c>
      <c r="G83" s="47" t="n">
        <v>41.846</v>
      </c>
      <c r="H83" s="47" t="n">
        <v>84369.874</v>
      </c>
      <c r="I83" s="47" t="n">
        <v>213.989</v>
      </c>
      <c r="J83" s="48" t="n">
        <f aca="false">H83/3600</f>
        <v>23.4360761111111</v>
      </c>
      <c r="L83" s="46" t="n">
        <v>145695.3056</v>
      </c>
      <c r="M83" s="47" t="n">
        <v>40.9866</v>
      </c>
      <c r="N83" s="47" t="n">
        <v>42.3644</v>
      </c>
      <c r="O83" s="47" t="n">
        <v>41.8457</v>
      </c>
      <c r="P83" s="47" t="n">
        <v>84562.924</v>
      </c>
      <c r="Q83" s="47" t="n">
        <v>212.972</v>
      </c>
      <c r="R83" s="48" t="n">
        <f aca="false">P83/3600</f>
        <v>23.4897011111111</v>
      </c>
      <c r="S83" s="49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52" t="e">
        <f aca="false">bdrateOld($D83:$D86,E83:E86,$L83:$L86,M83:M86)</f>
        <v>#VALUE!</v>
      </c>
      <c r="X83" s="53" t="e">
        <f aca="false">bdrateOld($D83:$D86,F83:F86,$L83:$L86,N83:N86)</f>
        <v>#VALUE!</v>
      </c>
      <c r="Y83" s="5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5" t="n">
        <v>40838.7424</v>
      </c>
      <c r="E84" s="56" t="n">
        <v>36.4931</v>
      </c>
      <c r="F84" s="56" t="n">
        <v>40.7909</v>
      </c>
      <c r="G84" s="56" t="n">
        <v>40.2796</v>
      </c>
      <c r="H84" s="56" t="n">
        <v>48233.578</v>
      </c>
      <c r="I84" s="56" t="n">
        <v>113.968</v>
      </c>
      <c r="J84" s="57" t="n">
        <f aca="false">H84/3600</f>
        <v>13.3982161111111</v>
      </c>
      <c r="L84" s="55" t="n">
        <v>40848.8744</v>
      </c>
      <c r="M84" s="56" t="n">
        <v>36.494</v>
      </c>
      <c r="N84" s="56" t="n">
        <v>40.7906</v>
      </c>
      <c r="O84" s="56" t="n">
        <v>40.2801</v>
      </c>
      <c r="P84" s="56" t="n">
        <v>48276.655</v>
      </c>
      <c r="Q84" s="56" t="n">
        <v>113.122</v>
      </c>
      <c r="R84" s="57" t="n">
        <f aca="false">P84/3600</f>
        <v>13.4101819444444</v>
      </c>
      <c r="S84" s="49"/>
      <c r="T84" s="58"/>
      <c r="U84" s="36"/>
      <c r="V84" s="36"/>
      <c r="W84" s="58"/>
      <c r="X84" s="36"/>
      <c r="Y84" s="59"/>
    </row>
    <row r="85" customFormat="false" ht="12" hidden="false" customHeight="false" outlineLevel="0" collapsed="false">
      <c r="A85" s="11"/>
      <c r="B85" s="11"/>
      <c r="C85" s="11" t="n">
        <v>27</v>
      </c>
      <c r="D85" s="55" t="n">
        <v>11675.1272</v>
      </c>
      <c r="E85" s="56" t="n">
        <v>33.8855</v>
      </c>
      <c r="F85" s="56" t="n">
        <v>39.5343</v>
      </c>
      <c r="G85" s="56" t="n">
        <v>39.2815</v>
      </c>
      <c r="H85" s="56" t="n">
        <v>30211.687</v>
      </c>
      <c r="I85" s="56" t="n">
        <v>68.015</v>
      </c>
      <c r="J85" s="57" t="n">
        <f aca="false">H85/3600</f>
        <v>8.39213527777778</v>
      </c>
      <c r="L85" s="55" t="n">
        <v>11673.336</v>
      </c>
      <c r="M85" s="56" t="n">
        <v>33.8847</v>
      </c>
      <c r="N85" s="56" t="n">
        <v>39.5347</v>
      </c>
      <c r="O85" s="56" t="n">
        <v>39.2811</v>
      </c>
      <c r="P85" s="56" t="n">
        <v>30235.924</v>
      </c>
      <c r="Q85" s="56" t="n">
        <v>67.576</v>
      </c>
      <c r="R85" s="57" t="n">
        <f aca="false">P85/3600</f>
        <v>8.39886777777778</v>
      </c>
      <c r="S85" s="49"/>
      <c r="T85" s="58"/>
      <c r="U85" s="36"/>
      <c r="V85" s="36"/>
      <c r="W85" s="58"/>
      <c r="X85" s="36"/>
      <c r="Y85" s="59"/>
    </row>
    <row r="86" customFormat="false" ht="12.75" hidden="false" customHeight="false" outlineLevel="0" collapsed="false">
      <c r="A86" s="11"/>
      <c r="B86" s="16"/>
      <c r="C86" s="16" t="n">
        <v>32</v>
      </c>
      <c r="D86" s="60" t="n">
        <v>4311.0016</v>
      </c>
      <c r="E86" s="61" t="n">
        <v>31.2899</v>
      </c>
      <c r="F86" s="61" t="n">
        <v>38.383</v>
      </c>
      <c r="G86" s="61" t="n">
        <v>38.3157</v>
      </c>
      <c r="H86" s="61" t="n">
        <v>25811.17</v>
      </c>
      <c r="I86" s="61" t="n">
        <v>57.968</v>
      </c>
      <c r="J86" s="62" t="n">
        <f aca="false">H86/3600</f>
        <v>7.16976944444444</v>
      </c>
      <c r="L86" s="60" t="n">
        <v>4310.836</v>
      </c>
      <c r="M86" s="61" t="n">
        <v>31.2906</v>
      </c>
      <c r="N86" s="61" t="n">
        <v>38.3766</v>
      </c>
      <c r="O86" s="61" t="n">
        <v>38.3108</v>
      </c>
      <c r="P86" s="61" t="n">
        <v>25820.694</v>
      </c>
      <c r="Q86" s="61" t="n">
        <v>58.733</v>
      </c>
      <c r="R86" s="62" t="n">
        <f aca="false">P86/3600</f>
        <v>7.172415</v>
      </c>
      <c r="S86" s="49"/>
      <c r="T86" s="42"/>
      <c r="U86" s="43"/>
      <c r="V86" s="43"/>
      <c r="W86" s="42"/>
      <c r="X86" s="43"/>
      <c r="Y86" s="63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6" t="n">
        <v>149500.4784</v>
      </c>
      <c r="E87" s="47" t="n">
        <v>41.0489</v>
      </c>
      <c r="F87" s="47" t="n">
        <v>41.3159</v>
      </c>
      <c r="G87" s="47" t="n">
        <v>41.5754</v>
      </c>
      <c r="H87" s="47" t="n">
        <v>95058.526</v>
      </c>
      <c r="I87" s="47" t="n">
        <v>218.036</v>
      </c>
      <c r="J87" s="48" t="n">
        <f aca="false">H87/3600</f>
        <v>26.4051461111111</v>
      </c>
      <c r="L87" s="46" t="n">
        <v>149509.9264</v>
      </c>
      <c r="M87" s="47" t="n">
        <v>41.0521</v>
      </c>
      <c r="N87" s="47" t="n">
        <v>41.3165</v>
      </c>
      <c r="O87" s="47" t="n">
        <v>41.5751</v>
      </c>
      <c r="P87" s="47" t="n">
        <v>95257.066</v>
      </c>
      <c r="Q87" s="47" t="n">
        <v>217.363</v>
      </c>
      <c r="R87" s="48" t="n">
        <f aca="false">P87/3600</f>
        <v>26.4602961111111</v>
      </c>
      <c r="S87" s="49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52" t="e">
        <f aca="false">bdrateOld($D87:$D90,E87:E90,$L87:$L90,M87:M90)</f>
        <v>#VALUE!</v>
      </c>
      <c r="X87" s="53" t="e">
        <f aca="false">bdrateOld($D87:$D90,F87:F90,$L87:$L90,N87:N90)</f>
        <v>#VALUE!</v>
      </c>
      <c r="Y87" s="5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5" t="n">
        <v>45400.7568</v>
      </c>
      <c r="E88" s="56" t="n">
        <v>37.3099</v>
      </c>
      <c r="F88" s="56" t="n">
        <v>38.7641</v>
      </c>
      <c r="G88" s="56" t="n">
        <v>39.5445</v>
      </c>
      <c r="H88" s="56" t="n">
        <v>63522.246</v>
      </c>
      <c r="I88" s="56" t="n">
        <v>131.768</v>
      </c>
      <c r="J88" s="57" t="n">
        <f aca="false">H88/3600</f>
        <v>17.6450683333333</v>
      </c>
      <c r="L88" s="55" t="n">
        <v>45385.2728</v>
      </c>
      <c r="M88" s="56" t="n">
        <v>37.3111</v>
      </c>
      <c r="N88" s="56" t="n">
        <v>38.7644</v>
      </c>
      <c r="O88" s="56" t="n">
        <v>39.545</v>
      </c>
      <c r="P88" s="56" t="n">
        <v>63585.416</v>
      </c>
      <c r="Q88" s="56" t="n">
        <v>132.393</v>
      </c>
      <c r="R88" s="57" t="n">
        <f aca="false">P88/3600</f>
        <v>17.6626155555556</v>
      </c>
      <c r="S88" s="49"/>
      <c r="T88" s="58"/>
      <c r="U88" s="36"/>
      <c r="V88" s="36"/>
      <c r="W88" s="58"/>
      <c r="X88" s="36"/>
      <c r="Y88" s="59"/>
    </row>
    <row r="89" customFormat="false" ht="12" hidden="false" customHeight="false" outlineLevel="0" collapsed="false">
      <c r="A89" s="11"/>
      <c r="B89" s="11"/>
      <c r="C89" s="11" t="n">
        <v>27</v>
      </c>
      <c r="D89" s="55" t="n">
        <v>14685.2872</v>
      </c>
      <c r="E89" s="56" t="n">
        <v>34.9408</v>
      </c>
      <c r="F89" s="56" t="n">
        <v>37.3556</v>
      </c>
      <c r="G89" s="56" t="n">
        <v>38.1095</v>
      </c>
      <c r="H89" s="56" t="n">
        <v>46357.864</v>
      </c>
      <c r="I89" s="56" t="n">
        <v>92.861</v>
      </c>
      <c r="J89" s="57" t="n">
        <f aca="false">H89/3600</f>
        <v>12.8771844444444</v>
      </c>
      <c r="L89" s="55" t="n">
        <v>14667.9584</v>
      </c>
      <c r="M89" s="56" t="n">
        <v>34.9412</v>
      </c>
      <c r="N89" s="56" t="n">
        <v>37.3558</v>
      </c>
      <c r="O89" s="56" t="n">
        <v>38.1098</v>
      </c>
      <c r="P89" s="56" t="n">
        <v>46430.7</v>
      </c>
      <c r="Q89" s="56" t="n">
        <v>93.517</v>
      </c>
      <c r="R89" s="57" t="n">
        <f aca="false">P89/3600</f>
        <v>12.8974166666667</v>
      </c>
      <c r="S89" s="49"/>
      <c r="T89" s="58"/>
      <c r="U89" s="36"/>
      <c r="V89" s="36"/>
      <c r="W89" s="58"/>
      <c r="X89" s="36"/>
      <c r="Y89" s="59"/>
    </row>
    <row r="90" customFormat="false" ht="12.75" hidden="false" customHeight="false" outlineLevel="0" collapsed="false">
      <c r="A90" s="11"/>
      <c r="B90" s="16"/>
      <c r="C90" s="16" t="n">
        <v>32</v>
      </c>
      <c r="D90" s="60" t="n">
        <v>6351.512</v>
      </c>
      <c r="E90" s="61" t="n">
        <v>32.6612</v>
      </c>
      <c r="F90" s="61" t="n">
        <v>36.1865</v>
      </c>
      <c r="G90" s="61" t="n">
        <v>36.8401</v>
      </c>
      <c r="H90" s="61" t="n">
        <v>38051.948</v>
      </c>
      <c r="I90" s="61" t="n">
        <v>78.173</v>
      </c>
      <c r="J90" s="62" t="n">
        <f aca="false">H90/3600</f>
        <v>10.5699855555556</v>
      </c>
      <c r="L90" s="60" t="n">
        <v>6339.9408</v>
      </c>
      <c r="M90" s="61" t="n">
        <v>32.662</v>
      </c>
      <c r="N90" s="61" t="n">
        <v>36.1864</v>
      </c>
      <c r="O90" s="61" t="n">
        <v>36.8383</v>
      </c>
      <c r="P90" s="61" t="n">
        <v>38116.63</v>
      </c>
      <c r="Q90" s="61" t="n">
        <v>78.048</v>
      </c>
      <c r="R90" s="62" t="n">
        <f aca="false">P90/3600</f>
        <v>10.5879527777778</v>
      </c>
      <c r="S90" s="49"/>
      <c r="T90" s="42"/>
      <c r="U90" s="43"/>
      <c r="V90" s="43"/>
      <c r="W90" s="42"/>
      <c r="X90" s="43"/>
      <c r="Y90" s="63"/>
    </row>
    <row r="91" customFormat="false" ht="12" hidden="false" customHeight="false" outlineLevel="0" collapsed="false">
      <c r="B91" s="1" t="s">
        <v>9</v>
      </c>
      <c r="T91" s="50" t="e">
        <f aca="false">AVERAGE(T3,T7,T11,T15,T19,T23,T27,T31)</f>
        <v>#VALUE!</v>
      </c>
      <c r="U91" s="51" t="e">
        <f aca="false">AVERAGE(U3,U7,U11,U15,U19,U23,U27,U31)</f>
        <v>#VALUE!</v>
      </c>
      <c r="V91" s="64" t="e">
        <f aca="false">AVERAGE(V3,V7,V11,V15,V19,V23,V27,V31)</f>
        <v>#VALUE!</v>
      </c>
      <c r="W91" s="51" t="e">
        <f aca="false">AVERAGE(W3,W7,W11,W15,W19,W23,W27,W31)</f>
        <v>#VALUE!</v>
      </c>
      <c r="X91" s="51" t="e">
        <f aca="false">AVERAGE(X3,X7,X11,X15,X19,X23,X27,X31)</f>
        <v>#VALUE!</v>
      </c>
      <c r="Y91" s="64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52" t="e">
        <f aca="false">AVERAGE(T35,T39,T43,T47,T51,T55,T59)</f>
        <v>#VALUE!</v>
      </c>
      <c r="U92" s="53" t="e">
        <f aca="false">AVERAGE(U35,U39,U43,U47,U51,U55,U59)</f>
        <v>#VALUE!</v>
      </c>
      <c r="V92" s="54" t="e">
        <f aca="false">AVERAGE(V35,V39,V43,V47,V51,V55,V59)</f>
        <v>#VALUE!</v>
      </c>
      <c r="W92" s="53" t="e">
        <f aca="false">AVERAGE(W35,W39,W43,W47,W51,W55,W59)</f>
        <v>#VALUE!</v>
      </c>
      <c r="X92" s="53" t="e">
        <f aca="false">AVERAGE(X35,X39,X43,X47,X51,X55,X59)</f>
        <v>#VALUE!</v>
      </c>
      <c r="Y92" s="5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5" t="e">
        <f aca="false">AVERAGE(T63,T67,T71,T75,T79,T83,T87)</f>
        <v>#VALUE!</v>
      </c>
      <c r="U93" s="66" t="e">
        <f aca="false">AVERAGE(U63,U67,U71,U75,U79,U83,U87)</f>
        <v>#VALUE!</v>
      </c>
      <c r="V93" s="67" t="e">
        <f aca="false">AVERAGE(V63,V67,V71,V75,V79,V83,V87)</f>
        <v>#VALUE!</v>
      </c>
      <c r="W93" s="66" t="e">
        <f aca="false">AVERAGE(W63,W67,W71,W75,W79,W83,W87)</f>
        <v>#VALUE!</v>
      </c>
      <c r="X93" s="66" t="e">
        <f aca="false">AVERAGE(X63,X67,X71,X75,X79,X83,X87)</f>
        <v>#VALUE!</v>
      </c>
      <c r="Y93" s="67" t="e">
        <f aca="false">AVERAGE(Y63,Y67,Y71,Y75,Y79,Y83,Y87)</f>
        <v>#VALUE!</v>
      </c>
    </row>
    <row r="94" customFormat="false" ht="12.75" hidden="false" customHeight="false" outlineLevel="0" collapsed="false">
      <c r="A94" s="68"/>
      <c r="B94" s="69" t="s">
        <v>68</v>
      </c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70" t="e">
        <f aca="false">AVERAGE(T3:T90)</f>
        <v>#VALUE!</v>
      </c>
      <c r="U94" s="71" t="e">
        <f aca="false">AVERAGE(U3:U90)</f>
        <v>#VALUE!</v>
      </c>
      <c r="V94" s="72" t="e">
        <f aca="false">AVERAGE(V3:V90)</f>
        <v>#VALUE!</v>
      </c>
      <c r="W94" s="71" t="e">
        <f aca="false">AVERAGE(W3:W90)</f>
        <v>#VALUE!</v>
      </c>
      <c r="X94" s="71" t="e">
        <f aca="false">AVERAGE(X3:X90)</f>
        <v>#VALUE!</v>
      </c>
      <c r="Y94" s="7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73" t="n">
        <f aca="false">GEOMEAN(I3:I90)</f>
        <v>82.3026111862197</v>
      </c>
      <c r="J95" s="73" t="n">
        <f aca="false">GEOMEAN(J3:J90)</f>
        <v>9.97230854549018</v>
      </c>
      <c r="Q95" s="73" t="n">
        <f aca="false">GEOMEAN(Q3:Q90)</f>
        <v>81.671954118513</v>
      </c>
      <c r="R95" s="73" t="n">
        <f aca="false">GEOMEAN(R3:R90)</f>
        <v>9.98803099947762</v>
      </c>
    </row>
    <row r="96" customFormat="false" ht="12" hidden="false" customHeight="false" outlineLevel="0" collapsed="false">
      <c r="B96" s="1" t="s">
        <v>70</v>
      </c>
      <c r="Q96" s="74" t="n">
        <f aca="false">Q95/I95</f>
        <v>0.992337338285905</v>
      </c>
      <c r="R96" s="74" t="n">
        <f aca="false">R95/J95</f>
        <v>1.00157661126466</v>
      </c>
    </row>
    <row r="97" customFormat="false" ht="12" hidden="false" customHeight="false" outlineLevel="0" collapsed="false">
      <c r="B97" s="1" t="s">
        <v>71</v>
      </c>
      <c r="I97" s="73" t="n">
        <f aca="false">SUM(I3:I90)/3600</f>
        <v>2.36357416666667</v>
      </c>
      <c r="J97" s="73" t="n">
        <f aca="false">SUM(J3:J90)</f>
        <v>1001.87501416667</v>
      </c>
      <c r="Q97" s="73" t="n">
        <f aca="false">SUM(Q3:Q90)/3600</f>
        <v>2.35232666666667</v>
      </c>
      <c r="R97" s="73" t="n">
        <f aca="false">SUM(R3:R90)</f>
        <v>1003.59905305556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30">
      <formula>0.03</formula>
    </cfRule>
    <cfRule type="cellIs" priority="3" operator="lessThan" aboveAverage="0" equalAverage="0" bottom="0" percent="0" rank="0" text="" dxfId="631">
      <formula>-0.03</formula>
    </cfRule>
  </conditionalFormatting>
  <conditionalFormatting sqref="W3">
    <cfRule type="cellIs" priority="4" operator="greaterThan" aboveAverage="0" equalAverage="0" bottom="0" percent="0" rank="0" text="" dxfId="632">
      <formula>0.03</formula>
    </cfRule>
    <cfRule type="cellIs" priority="5" operator="lessThan" aboveAverage="0" equalAverage="0" bottom="0" percent="0" rank="0" text="" dxfId="633">
      <formula>-0.03</formula>
    </cfRule>
  </conditionalFormatting>
  <conditionalFormatting sqref="X3">
    <cfRule type="cellIs" priority="6" operator="greaterThan" aboveAverage="0" equalAverage="0" bottom="0" percent="0" rank="0" text="" dxfId="634">
      <formula>0.03</formula>
    </cfRule>
    <cfRule type="cellIs" priority="7" operator="lessThan" aboveAverage="0" equalAverage="0" bottom="0" percent="0" rank="0" text="" dxfId="635">
      <formula>-0.03</formula>
    </cfRule>
  </conditionalFormatting>
  <conditionalFormatting sqref="Y3">
    <cfRule type="cellIs" priority="8" operator="greaterThan" aboveAverage="0" equalAverage="0" bottom="0" percent="0" rank="0" text="" dxfId="636">
      <formula>0.03</formula>
    </cfRule>
    <cfRule type="cellIs" priority="9" operator="lessThan" aboveAverage="0" equalAverage="0" bottom="0" percent="0" rank="0" text="" dxfId="637">
      <formula>-0.03</formula>
    </cfRule>
  </conditionalFormatting>
  <conditionalFormatting sqref="W19">
    <cfRule type="cellIs" priority="10" operator="greaterThan" aboveAverage="0" equalAverage="0" bottom="0" percent="0" rank="0" text="" dxfId="638">
      <formula>0.03</formula>
    </cfRule>
    <cfRule type="cellIs" priority="11" operator="lessThan" aboveAverage="0" equalAverage="0" bottom="0" percent="0" rank="0" text="" dxfId="639">
      <formula>-0.03</formula>
    </cfRule>
  </conditionalFormatting>
  <conditionalFormatting sqref="X19">
    <cfRule type="cellIs" priority="12" operator="greaterThan" aboveAverage="0" equalAverage="0" bottom="0" percent="0" rank="0" text="" dxfId="640">
      <formula>0.03</formula>
    </cfRule>
    <cfRule type="cellIs" priority="13" operator="lessThan" aboveAverage="0" equalAverage="0" bottom="0" percent="0" rank="0" text="" dxfId="641">
      <formula>-0.03</formula>
    </cfRule>
  </conditionalFormatting>
  <conditionalFormatting sqref="Y19">
    <cfRule type="cellIs" priority="14" operator="greaterThan" aboveAverage="0" equalAverage="0" bottom="0" percent="0" rank="0" text="" dxfId="642">
      <formula>0.03</formula>
    </cfRule>
    <cfRule type="cellIs" priority="15" operator="lessThan" aboveAverage="0" equalAverage="0" bottom="0" percent="0" rank="0" text="" dxfId="643">
      <formula>-0.03</formula>
    </cfRule>
  </conditionalFormatting>
  <conditionalFormatting sqref="W23">
    <cfRule type="cellIs" priority="16" operator="greaterThan" aboveAverage="0" equalAverage="0" bottom="0" percent="0" rank="0" text="" dxfId="644">
      <formula>0.03</formula>
    </cfRule>
    <cfRule type="cellIs" priority="17" operator="lessThan" aboveAverage="0" equalAverage="0" bottom="0" percent="0" rank="0" text="" dxfId="645">
      <formula>-0.03</formula>
    </cfRule>
  </conditionalFormatting>
  <conditionalFormatting sqref="X23">
    <cfRule type="cellIs" priority="18" operator="greaterThan" aboveAverage="0" equalAverage="0" bottom="0" percent="0" rank="0" text="" dxfId="646">
      <formula>0.03</formula>
    </cfRule>
    <cfRule type="cellIs" priority="19" operator="lessThan" aboveAverage="0" equalAverage="0" bottom="0" percent="0" rank="0" text="" dxfId="647">
      <formula>-0.03</formula>
    </cfRule>
  </conditionalFormatting>
  <conditionalFormatting sqref="Y23">
    <cfRule type="cellIs" priority="20" operator="greaterThan" aboveAverage="0" equalAverage="0" bottom="0" percent="0" rank="0" text="" dxfId="648">
      <formula>0.03</formula>
    </cfRule>
    <cfRule type="cellIs" priority="21" operator="lessThan" aboveAverage="0" equalAverage="0" bottom="0" percent="0" rank="0" text="" dxfId="649">
      <formula>-0.03</formula>
    </cfRule>
  </conditionalFormatting>
  <conditionalFormatting sqref="W27">
    <cfRule type="cellIs" priority="22" operator="greaterThan" aboveAverage="0" equalAverage="0" bottom="0" percent="0" rank="0" text="" dxfId="650">
      <formula>0.03</formula>
    </cfRule>
    <cfRule type="cellIs" priority="23" operator="lessThan" aboveAverage="0" equalAverage="0" bottom="0" percent="0" rank="0" text="" dxfId="651">
      <formula>-0.03</formula>
    </cfRule>
  </conditionalFormatting>
  <conditionalFormatting sqref="X27">
    <cfRule type="cellIs" priority="24" operator="greaterThan" aboveAverage="0" equalAverage="0" bottom="0" percent="0" rank="0" text="" dxfId="652">
      <formula>0.03</formula>
    </cfRule>
    <cfRule type="cellIs" priority="25" operator="lessThan" aboveAverage="0" equalAverage="0" bottom="0" percent="0" rank="0" text="" dxfId="653">
      <formula>-0.03</formula>
    </cfRule>
  </conditionalFormatting>
  <conditionalFormatting sqref="Y27">
    <cfRule type="cellIs" priority="26" operator="greaterThan" aboveAverage="0" equalAverage="0" bottom="0" percent="0" rank="0" text="" dxfId="654">
      <formula>0.03</formula>
    </cfRule>
    <cfRule type="cellIs" priority="27" operator="lessThan" aboveAverage="0" equalAverage="0" bottom="0" percent="0" rank="0" text="" dxfId="655">
      <formula>-0.03</formula>
    </cfRule>
  </conditionalFormatting>
  <conditionalFormatting sqref="W31">
    <cfRule type="cellIs" priority="28" operator="greaterThan" aboveAverage="0" equalAverage="0" bottom="0" percent="0" rank="0" text="" dxfId="656">
      <formula>0.03</formula>
    </cfRule>
    <cfRule type="cellIs" priority="29" operator="lessThan" aboveAverage="0" equalAverage="0" bottom="0" percent="0" rank="0" text="" dxfId="657">
      <formula>-0.03</formula>
    </cfRule>
  </conditionalFormatting>
  <conditionalFormatting sqref="X31">
    <cfRule type="cellIs" priority="30" operator="greaterThan" aboveAverage="0" equalAverage="0" bottom="0" percent="0" rank="0" text="" dxfId="658">
      <formula>0.03</formula>
    </cfRule>
    <cfRule type="cellIs" priority="31" operator="lessThan" aboveAverage="0" equalAverage="0" bottom="0" percent="0" rank="0" text="" dxfId="659">
      <formula>-0.03</formula>
    </cfRule>
  </conditionalFormatting>
  <conditionalFormatting sqref="Y31">
    <cfRule type="cellIs" priority="32" operator="greaterThan" aboveAverage="0" equalAverage="0" bottom="0" percent="0" rank="0" text="" dxfId="660">
      <formula>0.03</formula>
    </cfRule>
    <cfRule type="cellIs" priority="33" operator="lessThan" aboveAverage="0" equalAverage="0" bottom="0" percent="0" rank="0" text="" dxfId="661">
      <formula>-0.03</formula>
    </cfRule>
  </conditionalFormatting>
  <conditionalFormatting sqref="W94:Y94">
    <cfRule type="cellIs" priority="34" operator="greaterThan" aboveAverage="0" equalAverage="0" bottom="0" percent="0" rank="0" text="" dxfId="662">
      <formula>0.03</formula>
    </cfRule>
    <cfRule type="cellIs" priority="35" operator="lessThan" aboveAverage="0" equalAverage="0" bottom="0" percent="0" rank="0" text="" dxfId="663">
      <formula>-0.03</formula>
    </cfRule>
  </conditionalFormatting>
  <conditionalFormatting sqref="W6:X6">
    <cfRule type="cellIs" priority="36" operator="greaterThan" aboveAverage="0" equalAverage="0" bottom="0" percent="0" rank="0" text="" dxfId="664">
      <formula>0.03</formula>
    </cfRule>
    <cfRule type="cellIs" priority="37" operator="lessThan" aboveAverage="0" equalAverage="0" bottom="0" percent="0" rank="0" text="" dxfId="665">
      <formula>-0.03</formula>
    </cfRule>
  </conditionalFormatting>
  <conditionalFormatting sqref="W22:X22">
    <cfRule type="cellIs" priority="38" operator="greaterThan" aboveAverage="0" equalAverage="0" bottom="0" percent="0" rank="0" text="" dxfId="666">
      <formula>0.03</formula>
    </cfRule>
    <cfRule type="cellIs" priority="39" operator="lessThan" aboveAverage="0" equalAverage="0" bottom="0" percent="0" rank="0" text="" dxfId="667">
      <formula>-0.03</formula>
    </cfRule>
  </conditionalFormatting>
  <conditionalFormatting sqref="W26:X26">
    <cfRule type="cellIs" priority="40" operator="greaterThan" aboveAverage="0" equalAverage="0" bottom="0" percent="0" rank="0" text="" dxfId="668">
      <formula>0.03</formula>
    </cfRule>
    <cfRule type="cellIs" priority="41" operator="lessThan" aboveAverage="0" equalAverage="0" bottom="0" percent="0" rank="0" text="" dxfId="669">
      <formula>-0.03</formula>
    </cfRule>
  </conditionalFormatting>
  <conditionalFormatting sqref="W30:X30">
    <cfRule type="cellIs" priority="42" operator="greaterThan" aboveAverage="0" equalAverage="0" bottom="0" percent="0" rank="0" text="" dxfId="670">
      <formula>0.03</formula>
    </cfRule>
    <cfRule type="cellIs" priority="43" operator="lessThan" aboveAverage="0" equalAverage="0" bottom="0" percent="0" rank="0" text="" dxfId="671">
      <formula>-0.03</formula>
    </cfRule>
  </conditionalFormatting>
  <conditionalFormatting sqref="W34:X34">
    <cfRule type="cellIs" priority="44" operator="greaterThan" aboveAverage="0" equalAverage="0" bottom="0" percent="0" rank="0" text="" dxfId="672">
      <formula>0.03</formula>
    </cfRule>
    <cfRule type="cellIs" priority="45" operator="lessThan" aboveAverage="0" equalAverage="0" bottom="0" percent="0" rank="0" text="" dxfId="673">
      <formula>-0.03</formula>
    </cfRule>
  </conditionalFormatting>
  <conditionalFormatting sqref="T7:V18">
    <cfRule type="cellIs" priority="46" operator="greaterThan" aboveAverage="0" equalAverage="0" bottom="0" percent="0" rank="0" text="" dxfId="674">
      <formula>0.03</formula>
    </cfRule>
    <cfRule type="cellIs" priority="47" operator="lessThan" aboveAverage="0" equalAverage="0" bottom="0" percent="0" rank="0" text="" dxfId="675">
      <formula>-0.03</formula>
    </cfRule>
  </conditionalFormatting>
  <conditionalFormatting sqref="W7">
    <cfRule type="cellIs" priority="48" operator="greaterThan" aboveAverage="0" equalAverage="0" bottom="0" percent="0" rank="0" text="" dxfId="676">
      <formula>0.03</formula>
    </cfRule>
    <cfRule type="cellIs" priority="49" operator="lessThan" aboveAverage="0" equalAverage="0" bottom="0" percent="0" rank="0" text="" dxfId="677">
      <formula>-0.03</formula>
    </cfRule>
  </conditionalFormatting>
  <conditionalFormatting sqref="X7">
    <cfRule type="cellIs" priority="50" operator="greaterThan" aboveAverage="0" equalAverage="0" bottom="0" percent="0" rank="0" text="" dxfId="678">
      <formula>0.03</formula>
    </cfRule>
    <cfRule type="cellIs" priority="51" operator="lessThan" aboveAverage="0" equalAverage="0" bottom="0" percent="0" rank="0" text="" dxfId="679">
      <formula>-0.03</formula>
    </cfRule>
  </conditionalFormatting>
  <conditionalFormatting sqref="Y7">
    <cfRule type="cellIs" priority="52" operator="greaterThan" aboveAverage="0" equalAverage="0" bottom="0" percent="0" rank="0" text="" dxfId="680">
      <formula>0.03</formula>
    </cfRule>
    <cfRule type="cellIs" priority="53" operator="lessThan" aboveAverage="0" equalAverage="0" bottom="0" percent="0" rank="0" text="" dxfId="681">
      <formula>-0.03</formula>
    </cfRule>
  </conditionalFormatting>
  <conditionalFormatting sqref="W11">
    <cfRule type="cellIs" priority="54" operator="greaterThan" aboveAverage="0" equalAverage="0" bottom="0" percent="0" rank="0" text="" dxfId="682">
      <formula>0.03</formula>
    </cfRule>
    <cfRule type="cellIs" priority="55" operator="lessThan" aboveAverage="0" equalAverage="0" bottom="0" percent="0" rank="0" text="" dxfId="683">
      <formula>-0.03</formula>
    </cfRule>
  </conditionalFormatting>
  <conditionalFormatting sqref="X11">
    <cfRule type="cellIs" priority="56" operator="greaterThan" aboveAverage="0" equalAverage="0" bottom="0" percent="0" rank="0" text="" dxfId="684">
      <formula>0.03</formula>
    </cfRule>
    <cfRule type="cellIs" priority="57" operator="lessThan" aboveAverage="0" equalAverage="0" bottom="0" percent="0" rank="0" text="" dxfId="685">
      <formula>-0.03</formula>
    </cfRule>
  </conditionalFormatting>
  <conditionalFormatting sqref="Y11">
    <cfRule type="cellIs" priority="58" operator="greaterThan" aboveAverage="0" equalAverage="0" bottom="0" percent="0" rank="0" text="" dxfId="686">
      <formula>0.03</formula>
    </cfRule>
    <cfRule type="cellIs" priority="59" operator="lessThan" aboveAverage="0" equalAverage="0" bottom="0" percent="0" rank="0" text="" dxfId="687">
      <formula>-0.03</formula>
    </cfRule>
  </conditionalFormatting>
  <conditionalFormatting sqref="W15">
    <cfRule type="cellIs" priority="60" operator="greaterThan" aboveAverage="0" equalAverage="0" bottom="0" percent="0" rank="0" text="" dxfId="688">
      <formula>0.03</formula>
    </cfRule>
    <cfRule type="cellIs" priority="61" operator="lessThan" aboveAverage="0" equalAverage="0" bottom="0" percent="0" rank="0" text="" dxfId="689">
      <formula>-0.03</formula>
    </cfRule>
  </conditionalFormatting>
  <conditionalFormatting sqref="X15">
    <cfRule type="cellIs" priority="62" operator="greaterThan" aboveAverage="0" equalAverage="0" bottom="0" percent="0" rank="0" text="" dxfId="690">
      <formula>0.03</formula>
    </cfRule>
    <cfRule type="cellIs" priority="63" operator="lessThan" aboveAverage="0" equalAverage="0" bottom="0" percent="0" rank="0" text="" dxfId="691">
      <formula>-0.03</formula>
    </cfRule>
  </conditionalFormatting>
  <conditionalFormatting sqref="Y15">
    <cfRule type="cellIs" priority="64" operator="greaterThan" aboveAverage="0" equalAverage="0" bottom="0" percent="0" rank="0" text="" dxfId="692">
      <formula>0.03</formula>
    </cfRule>
    <cfRule type="cellIs" priority="65" operator="lessThan" aboveAverage="0" equalAverage="0" bottom="0" percent="0" rank="0" text="" dxfId="693">
      <formula>-0.03</formula>
    </cfRule>
  </conditionalFormatting>
  <conditionalFormatting sqref="W10:X10">
    <cfRule type="cellIs" priority="66" operator="greaterThan" aboveAverage="0" equalAverage="0" bottom="0" percent="0" rank="0" text="" dxfId="694">
      <formula>0.03</formula>
    </cfRule>
    <cfRule type="cellIs" priority="67" operator="lessThan" aboveAverage="0" equalAverage="0" bottom="0" percent="0" rank="0" text="" dxfId="695">
      <formula>-0.03</formula>
    </cfRule>
  </conditionalFormatting>
  <conditionalFormatting sqref="W14:X14">
    <cfRule type="cellIs" priority="68" operator="greaterThan" aboveAverage="0" equalAverage="0" bottom="0" percent="0" rank="0" text="" dxfId="696">
      <formula>0.03</formula>
    </cfRule>
    <cfRule type="cellIs" priority="69" operator="lessThan" aboveAverage="0" equalAverage="0" bottom="0" percent="0" rank="0" text="" dxfId="697">
      <formula>-0.03</formula>
    </cfRule>
  </conditionalFormatting>
  <conditionalFormatting sqref="W18:X18">
    <cfRule type="cellIs" priority="70" operator="greaterThan" aboveAverage="0" equalAverage="0" bottom="0" percent="0" rank="0" text="" dxfId="698">
      <formula>0.03</formula>
    </cfRule>
    <cfRule type="cellIs" priority="71" operator="lessThan" aboveAverage="0" equalAverage="0" bottom="0" percent="0" rank="0" text="" dxfId="699">
      <formula>-0.03</formula>
    </cfRule>
  </conditionalFormatting>
  <conditionalFormatting sqref="T35:V38 T51:V62">
    <cfRule type="cellIs" priority="72" operator="greaterThan" aboveAverage="0" equalAverage="0" bottom="0" percent="0" rank="0" text="" dxfId="700">
      <formula>0.03</formula>
    </cfRule>
    <cfRule type="cellIs" priority="73" operator="lessThan" aboveAverage="0" equalAverage="0" bottom="0" percent="0" rank="0" text="" dxfId="701">
      <formula>-0.03</formula>
    </cfRule>
  </conditionalFormatting>
  <conditionalFormatting sqref="W35">
    <cfRule type="cellIs" priority="74" operator="greaterThan" aboveAverage="0" equalAverage="0" bottom="0" percent="0" rank="0" text="" dxfId="702">
      <formula>0.03</formula>
    </cfRule>
    <cfRule type="cellIs" priority="75" operator="lessThan" aboveAverage="0" equalAverage="0" bottom="0" percent="0" rank="0" text="" dxfId="703">
      <formula>-0.03</formula>
    </cfRule>
  </conditionalFormatting>
  <conditionalFormatting sqref="X35">
    <cfRule type="cellIs" priority="76" operator="greaterThan" aboveAverage="0" equalAverage="0" bottom="0" percent="0" rank="0" text="" dxfId="704">
      <formula>0.03</formula>
    </cfRule>
    <cfRule type="cellIs" priority="77" operator="lessThan" aboveAverage="0" equalAverage="0" bottom="0" percent="0" rank="0" text="" dxfId="705">
      <formula>-0.03</formula>
    </cfRule>
  </conditionalFormatting>
  <conditionalFormatting sqref="Y35">
    <cfRule type="cellIs" priority="78" operator="greaterThan" aboveAverage="0" equalAverage="0" bottom="0" percent="0" rank="0" text="" dxfId="706">
      <formula>0.03</formula>
    </cfRule>
    <cfRule type="cellIs" priority="79" operator="lessThan" aboveAverage="0" equalAverage="0" bottom="0" percent="0" rank="0" text="" dxfId="707">
      <formula>-0.03</formula>
    </cfRule>
  </conditionalFormatting>
  <conditionalFormatting sqref="W51">
    <cfRule type="cellIs" priority="80" operator="greaterThan" aboveAverage="0" equalAverage="0" bottom="0" percent="0" rank="0" text="" dxfId="708">
      <formula>0.03</formula>
    </cfRule>
    <cfRule type="cellIs" priority="81" operator="lessThan" aboveAverage="0" equalAverage="0" bottom="0" percent="0" rank="0" text="" dxfId="709">
      <formula>-0.03</formula>
    </cfRule>
  </conditionalFormatting>
  <conditionalFormatting sqref="X51">
    <cfRule type="cellIs" priority="82" operator="greaterThan" aboveAverage="0" equalAverage="0" bottom="0" percent="0" rank="0" text="" dxfId="710">
      <formula>0.03</formula>
    </cfRule>
    <cfRule type="cellIs" priority="83" operator="lessThan" aboveAverage="0" equalAverage="0" bottom="0" percent="0" rank="0" text="" dxfId="711">
      <formula>-0.03</formula>
    </cfRule>
  </conditionalFormatting>
  <conditionalFormatting sqref="Y51">
    <cfRule type="cellIs" priority="84" operator="greaterThan" aboveAverage="0" equalAverage="0" bottom="0" percent="0" rank="0" text="" dxfId="712">
      <formula>0.03</formula>
    </cfRule>
    <cfRule type="cellIs" priority="85" operator="lessThan" aboveAverage="0" equalAverage="0" bottom="0" percent="0" rank="0" text="" dxfId="713">
      <formula>-0.03</formula>
    </cfRule>
  </conditionalFormatting>
  <conditionalFormatting sqref="W55">
    <cfRule type="cellIs" priority="86" operator="greaterThan" aboveAverage="0" equalAverage="0" bottom="0" percent="0" rank="0" text="" dxfId="714">
      <formula>0.03</formula>
    </cfRule>
    <cfRule type="cellIs" priority="87" operator="lessThan" aboveAverage="0" equalAverage="0" bottom="0" percent="0" rank="0" text="" dxfId="715">
      <formula>-0.03</formula>
    </cfRule>
  </conditionalFormatting>
  <conditionalFormatting sqref="X55">
    <cfRule type="cellIs" priority="88" operator="greaterThan" aboveAverage="0" equalAverage="0" bottom="0" percent="0" rank="0" text="" dxfId="716">
      <formula>0.03</formula>
    </cfRule>
    <cfRule type="cellIs" priority="89" operator="lessThan" aboveAverage="0" equalAverage="0" bottom="0" percent="0" rank="0" text="" dxfId="717">
      <formula>-0.03</formula>
    </cfRule>
  </conditionalFormatting>
  <conditionalFormatting sqref="Y55">
    <cfRule type="cellIs" priority="90" operator="greaterThan" aboveAverage="0" equalAverage="0" bottom="0" percent="0" rank="0" text="" dxfId="718">
      <formula>0.03</formula>
    </cfRule>
    <cfRule type="cellIs" priority="91" operator="lessThan" aboveAverage="0" equalAverage="0" bottom="0" percent="0" rank="0" text="" dxfId="719">
      <formula>-0.03</formula>
    </cfRule>
  </conditionalFormatting>
  <conditionalFormatting sqref="W59">
    <cfRule type="cellIs" priority="92" operator="greaterThan" aboveAverage="0" equalAverage="0" bottom="0" percent="0" rank="0" text="" dxfId="720">
      <formula>0.03</formula>
    </cfRule>
    <cfRule type="cellIs" priority="93" operator="lessThan" aboveAverage="0" equalAverage="0" bottom="0" percent="0" rank="0" text="" dxfId="721">
      <formula>-0.03</formula>
    </cfRule>
  </conditionalFormatting>
  <conditionalFormatting sqref="X59">
    <cfRule type="cellIs" priority="94" operator="greaterThan" aboveAverage="0" equalAverage="0" bottom="0" percent="0" rank="0" text="" dxfId="722">
      <formula>0.03</formula>
    </cfRule>
    <cfRule type="cellIs" priority="95" operator="lessThan" aboveAverage="0" equalAverage="0" bottom="0" percent="0" rank="0" text="" dxfId="723">
      <formula>-0.03</formula>
    </cfRule>
  </conditionalFormatting>
  <conditionalFormatting sqref="Y59">
    <cfRule type="cellIs" priority="96" operator="greaterThan" aboveAverage="0" equalAverage="0" bottom="0" percent="0" rank="0" text="" dxfId="724">
      <formula>0.03</formula>
    </cfRule>
    <cfRule type="cellIs" priority="97" operator="lessThan" aboveAverage="0" equalAverage="0" bottom="0" percent="0" rank="0" text="" dxfId="725">
      <formula>-0.03</formula>
    </cfRule>
  </conditionalFormatting>
  <conditionalFormatting sqref="W38:X38">
    <cfRule type="cellIs" priority="98" operator="greaterThan" aboveAverage="0" equalAverage="0" bottom="0" percent="0" rank="0" text="" dxfId="726">
      <formula>0.03</formula>
    </cfRule>
    <cfRule type="cellIs" priority="99" operator="lessThan" aboveAverage="0" equalAverage="0" bottom="0" percent="0" rank="0" text="" dxfId="727">
      <formula>-0.03</formula>
    </cfRule>
  </conditionalFormatting>
  <conditionalFormatting sqref="W54:X54">
    <cfRule type="cellIs" priority="100" operator="greaterThan" aboveAverage="0" equalAverage="0" bottom="0" percent="0" rank="0" text="" dxfId="728">
      <formula>0.03</formula>
    </cfRule>
    <cfRule type="cellIs" priority="101" operator="lessThan" aboveAverage="0" equalAverage="0" bottom="0" percent="0" rank="0" text="" dxfId="729">
      <formula>-0.03</formula>
    </cfRule>
  </conditionalFormatting>
  <conditionalFormatting sqref="W58:X58">
    <cfRule type="cellIs" priority="102" operator="greaterThan" aboveAverage="0" equalAverage="0" bottom="0" percent="0" rank="0" text="" dxfId="730">
      <formula>0.03</formula>
    </cfRule>
    <cfRule type="cellIs" priority="103" operator="lessThan" aboveAverage="0" equalAverage="0" bottom="0" percent="0" rank="0" text="" dxfId="731">
      <formula>-0.03</formula>
    </cfRule>
  </conditionalFormatting>
  <conditionalFormatting sqref="W62:X62">
    <cfRule type="cellIs" priority="104" operator="greaterThan" aboveAverage="0" equalAverage="0" bottom="0" percent="0" rank="0" text="" dxfId="732">
      <formula>0.03</formula>
    </cfRule>
    <cfRule type="cellIs" priority="105" operator="lessThan" aboveAverage="0" equalAverage="0" bottom="0" percent="0" rank="0" text="" dxfId="733">
      <formula>-0.03</formula>
    </cfRule>
  </conditionalFormatting>
  <conditionalFormatting sqref="T39:V50">
    <cfRule type="cellIs" priority="106" operator="greaterThan" aboveAverage="0" equalAverage="0" bottom="0" percent="0" rank="0" text="" dxfId="734">
      <formula>0.03</formula>
    </cfRule>
    <cfRule type="cellIs" priority="107" operator="lessThan" aboveAverage="0" equalAverage="0" bottom="0" percent="0" rank="0" text="" dxfId="735">
      <formula>-0.03</formula>
    </cfRule>
  </conditionalFormatting>
  <conditionalFormatting sqref="W39">
    <cfRule type="cellIs" priority="108" operator="greaterThan" aboveAverage="0" equalAverage="0" bottom="0" percent="0" rank="0" text="" dxfId="736">
      <formula>0.03</formula>
    </cfRule>
    <cfRule type="cellIs" priority="109" operator="lessThan" aboveAverage="0" equalAverage="0" bottom="0" percent="0" rank="0" text="" dxfId="737">
      <formula>-0.03</formula>
    </cfRule>
  </conditionalFormatting>
  <conditionalFormatting sqref="X39">
    <cfRule type="cellIs" priority="110" operator="greaterThan" aboveAverage="0" equalAverage="0" bottom="0" percent="0" rank="0" text="" dxfId="738">
      <formula>0.03</formula>
    </cfRule>
    <cfRule type="cellIs" priority="111" operator="lessThan" aboveAverage="0" equalAverage="0" bottom="0" percent="0" rank="0" text="" dxfId="739">
      <formula>-0.03</formula>
    </cfRule>
  </conditionalFormatting>
  <conditionalFormatting sqref="Y39">
    <cfRule type="cellIs" priority="112" operator="greaterThan" aboveAverage="0" equalAverage="0" bottom="0" percent="0" rank="0" text="" dxfId="740">
      <formula>0.03</formula>
    </cfRule>
    <cfRule type="cellIs" priority="113" operator="lessThan" aboveAverage="0" equalAverage="0" bottom="0" percent="0" rank="0" text="" dxfId="741">
      <formula>-0.03</formula>
    </cfRule>
  </conditionalFormatting>
  <conditionalFormatting sqref="W43">
    <cfRule type="cellIs" priority="114" operator="greaterThan" aboveAverage="0" equalAverage="0" bottom="0" percent="0" rank="0" text="" dxfId="742">
      <formula>0.03</formula>
    </cfRule>
    <cfRule type="cellIs" priority="115" operator="lessThan" aboveAverage="0" equalAverage="0" bottom="0" percent="0" rank="0" text="" dxfId="743">
      <formula>-0.03</formula>
    </cfRule>
  </conditionalFormatting>
  <conditionalFormatting sqref="X43">
    <cfRule type="cellIs" priority="116" operator="greaterThan" aboveAverage="0" equalAverage="0" bottom="0" percent="0" rank="0" text="" dxfId="744">
      <formula>0.03</formula>
    </cfRule>
    <cfRule type="cellIs" priority="117" operator="lessThan" aboveAverage="0" equalAverage="0" bottom="0" percent="0" rank="0" text="" dxfId="745">
      <formula>-0.03</formula>
    </cfRule>
  </conditionalFormatting>
  <conditionalFormatting sqref="Y43">
    <cfRule type="cellIs" priority="118" operator="greaterThan" aboveAverage="0" equalAverage="0" bottom="0" percent="0" rank="0" text="" dxfId="746">
      <formula>0.03</formula>
    </cfRule>
    <cfRule type="cellIs" priority="119" operator="lessThan" aboveAverage="0" equalAverage="0" bottom="0" percent="0" rank="0" text="" dxfId="747">
      <formula>-0.03</formula>
    </cfRule>
  </conditionalFormatting>
  <conditionalFormatting sqref="W47">
    <cfRule type="cellIs" priority="120" operator="greaterThan" aboveAverage="0" equalAverage="0" bottom="0" percent="0" rank="0" text="" dxfId="748">
      <formula>0.03</formula>
    </cfRule>
    <cfRule type="cellIs" priority="121" operator="lessThan" aboveAverage="0" equalAverage="0" bottom="0" percent="0" rank="0" text="" dxfId="749">
      <formula>-0.03</formula>
    </cfRule>
  </conditionalFormatting>
  <conditionalFormatting sqref="X47">
    <cfRule type="cellIs" priority="122" operator="greaterThan" aboveAverage="0" equalAverage="0" bottom="0" percent="0" rank="0" text="" dxfId="750">
      <formula>0.03</formula>
    </cfRule>
    <cfRule type="cellIs" priority="123" operator="lessThan" aboveAverage="0" equalAverage="0" bottom="0" percent="0" rank="0" text="" dxfId="751">
      <formula>-0.03</formula>
    </cfRule>
  </conditionalFormatting>
  <conditionalFormatting sqref="Y47">
    <cfRule type="cellIs" priority="124" operator="greaterThan" aboveAverage="0" equalAverage="0" bottom="0" percent="0" rank="0" text="" dxfId="752">
      <formula>0.03</formula>
    </cfRule>
    <cfRule type="cellIs" priority="125" operator="lessThan" aboveAverage="0" equalAverage="0" bottom="0" percent="0" rank="0" text="" dxfId="753">
      <formula>-0.03</formula>
    </cfRule>
  </conditionalFormatting>
  <conditionalFormatting sqref="W42:X42">
    <cfRule type="cellIs" priority="126" operator="greaterThan" aboveAverage="0" equalAverage="0" bottom="0" percent="0" rank="0" text="" dxfId="754">
      <formula>0.03</formula>
    </cfRule>
    <cfRule type="cellIs" priority="127" operator="lessThan" aboveAverage="0" equalAverage="0" bottom="0" percent="0" rank="0" text="" dxfId="755">
      <formula>-0.03</formula>
    </cfRule>
  </conditionalFormatting>
  <conditionalFormatting sqref="W46:X46">
    <cfRule type="cellIs" priority="128" operator="greaterThan" aboveAverage="0" equalAverage="0" bottom="0" percent="0" rank="0" text="" dxfId="756">
      <formula>0.03</formula>
    </cfRule>
    <cfRule type="cellIs" priority="129" operator="lessThan" aboveAverage="0" equalAverage="0" bottom="0" percent="0" rank="0" text="" dxfId="757">
      <formula>-0.03</formula>
    </cfRule>
  </conditionalFormatting>
  <conditionalFormatting sqref="W50:X50">
    <cfRule type="cellIs" priority="130" operator="greaterThan" aboveAverage="0" equalAverage="0" bottom="0" percent="0" rank="0" text="" dxfId="758">
      <formula>0.03</formula>
    </cfRule>
    <cfRule type="cellIs" priority="131" operator="lessThan" aboveAverage="0" equalAverage="0" bottom="0" percent="0" rank="0" text="" dxfId="759">
      <formula>-0.03</formula>
    </cfRule>
  </conditionalFormatting>
  <conditionalFormatting sqref="T63:V66 T79:V90">
    <cfRule type="cellIs" priority="132" operator="greaterThan" aboveAverage="0" equalAverage="0" bottom="0" percent="0" rank="0" text="" dxfId="760">
      <formula>0.03</formula>
    </cfRule>
    <cfRule type="cellIs" priority="133" operator="lessThan" aboveAverage="0" equalAverage="0" bottom="0" percent="0" rank="0" text="" dxfId="761">
      <formula>-0.03</formula>
    </cfRule>
  </conditionalFormatting>
  <conditionalFormatting sqref="W63">
    <cfRule type="cellIs" priority="134" operator="greaterThan" aboveAverage="0" equalAverage="0" bottom="0" percent="0" rank="0" text="" dxfId="762">
      <formula>0.03</formula>
    </cfRule>
    <cfRule type="cellIs" priority="135" operator="lessThan" aboveAverage="0" equalAverage="0" bottom="0" percent="0" rank="0" text="" dxfId="763">
      <formula>-0.03</formula>
    </cfRule>
  </conditionalFormatting>
  <conditionalFormatting sqref="X63">
    <cfRule type="cellIs" priority="136" operator="greaterThan" aboveAverage="0" equalAverage="0" bottom="0" percent="0" rank="0" text="" dxfId="764">
      <formula>0.03</formula>
    </cfRule>
    <cfRule type="cellIs" priority="137" operator="lessThan" aboveAverage="0" equalAverage="0" bottom="0" percent="0" rank="0" text="" dxfId="765">
      <formula>-0.03</formula>
    </cfRule>
  </conditionalFormatting>
  <conditionalFormatting sqref="Y63">
    <cfRule type="cellIs" priority="138" operator="greaterThan" aboveAverage="0" equalAverage="0" bottom="0" percent="0" rank="0" text="" dxfId="766">
      <formula>0.03</formula>
    </cfRule>
    <cfRule type="cellIs" priority="139" operator="lessThan" aboveAverage="0" equalAverage="0" bottom="0" percent="0" rank="0" text="" dxfId="767">
      <formula>-0.03</formula>
    </cfRule>
  </conditionalFormatting>
  <conditionalFormatting sqref="W79">
    <cfRule type="cellIs" priority="140" operator="greaterThan" aboveAverage="0" equalAverage="0" bottom="0" percent="0" rank="0" text="" dxfId="768">
      <formula>0.03</formula>
    </cfRule>
    <cfRule type="cellIs" priority="141" operator="lessThan" aboveAverage="0" equalAverage="0" bottom="0" percent="0" rank="0" text="" dxfId="769">
      <formula>-0.03</formula>
    </cfRule>
  </conditionalFormatting>
  <conditionalFormatting sqref="X79">
    <cfRule type="cellIs" priority="142" operator="greaterThan" aboveAverage="0" equalAverage="0" bottom="0" percent="0" rank="0" text="" dxfId="770">
      <formula>0.03</formula>
    </cfRule>
    <cfRule type="cellIs" priority="143" operator="lessThan" aboveAverage="0" equalAverage="0" bottom="0" percent="0" rank="0" text="" dxfId="771">
      <formula>-0.03</formula>
    </cfRule>
  </conditionalFormatting>
  <conditionalFormatting sqref="Y79">
    <cfRule type="cellIs" priority="144" operator="greaterThan" aboveAverage="0" equalAverage="0" bottom="0" percent="0" rank="0" text="" dxfId="772">
      <formula>0.03</formula>
    </cfRule>
    <cfRule type="cellIs" priority="145" operator="lessThan" aboveAverage="0" equalAverage="0" bottom="0" percent="0" rank="0" text="" dxfId="773">
      <formula>-0.03</formula>
    </cfRule>
  </conditionalFormatting>
  <conditionalFormatting sqref="W83">
    <cfRule type="cellIs" priority="146" operator="greaterThan" aboveAverage="0" equalAverage="0" bottom="0" percent="0" rank="0" text="" dxfId="774">
      <formula>0.03</formula>
    </cfRule>
    <cfRule type="cellIs" priority="147" operator="lessThan" aboveAverage="0" equalAverage="0" bottom="0" percent="0" rank="0" text="" dxfId="775">
      <formula>-0.03</formula>
    </cfRule>
  </conditionalFormatting>
  <conditionalFormatting sqref="X83">
    <cfRule type="cellIs" priority="148" operator="greaterThan" aboveAverage="0" equalAverage="0" bottom="0" percent="0" rank="0" text="" dxfId="776">
      <formula>0.03</formula>
    </cfRule>
    <cfRule type="cellIs" priority="149" operator="lessThan" aboveAverage="0" equalAverage="0" bottom="0" percent="0" rank="0" text="" dxfId="777">
      <formula>-0.03</formula>
    </cfRule>
  </conditionalFormatting>
  <conditionalFormatting sqref="Y83">
    <cfRule type="cellIs" priority="150" operator="greaterThan" aboveAverage="0" equalAverage="0" bottom="0" percent="0" rank="0" text="" dxfId="778">
      <formula>0.03</formula>
    </cfRule>
    <cfRule type="cellIs" priority="151" operator="lessThan" aboveAverage="0" equalAverage="0" bottom="0" percent="0" rank="0" text="" dxfId="779">
      <formula>-0.03</formula>
    </cfRule>
  </conditionalFormatting>
  <conditionalFormatting sqref="W87">
    <cfRule type="cellIs" priority="152" operator="greaterThan" aboveAverage="0" equalAverage="0" bottom="0" percent="0" rank="0" text="" dxfId="780">
      <formula>0.03</formula>
    </cfRule>
    <cfRule type="cellIs" priority="153" operator="lessThan" aboveAverage="0" equalAverage="0" bottom="0" percent="0" rank="0" text="" dxfId="781">
      <formula>-0.03</formula>
    </cfRule>
  </conditionalFormatting>
  <conditionalFormatting sqref="X87">
    <cfRule type="cellIs" priority="154" operator="greaterThan" aboveAverage="0" equalAverage="0" bottom="0" percent="0" rank="0" text="" dxfId="782">
      <formula>0.03</formula>
    </cfRule>
    <cfRule type="cellIs" priority="155" operator="lessThan" aboveAverage="0" equalAverage="0" bottom="0" percent="0" rank="0" text="" dxfId="783">
      <formula>-0.03</formula>
    </cfRule>
  </conditionalFormatting>
  <conditionalFormatting sqref="Y87">
    <cfRule type="cellIs" priority="156" operator="greaterThan" aboveAverage="0" equalAverage="0" bottom="0" percent="0" rank="0" text="" dxfId="784">
      <formula>0.03</formula>
    </cfRule>
    <cfRule type="cellIs" priority="157" operator="lessThan" aboveAverage="0" equalAverage="0" bottom="0" percent="0" rank="0" text="" dxfId="785">
      <formula>-0.03</formula>
    </cfRule>
  </conditionalFormatting>
  <conditionalFormatting sqref="W66:X66">
    <cfRule type="cellIs" priority="158" operator="greaterThan" aboveAverage="0" equalAverage="0" bottom="0" percent="0" rank="0" text="" dxfId="786">
      <formula>0.03</formula>
    </cfRule>
    <cfRule type="cellIs" priority="159" operator="lessThan" aboveAverage="0" equalAverage="0" bottom="0" percent="0" rank="0" text="" dxfId="787">
      <formula>-0.03</formula>
    </cfRule>
  </conditionalFormatting>
  <conditionalFormatting sqref="W82:X82">
    <cfRule type="cellIs" priority="160" operator="greaterThan" aboveAverage="0" equalAverage="0" bottom="0" percent="0" rank="0" text="" dxfId="788">
      <formula>0.03</formula>
    </cfRule>
    <cfRule type="cellIs" priority="161" operator="lessThan" aboveAverage="0" equalAverage="0" bottom="0" percent="0" rank="0" text="" dxfId="789">
      <formula>-0.03</formula>
    </cfRule>
  </conditionalFormatting>
  <conditionalFormatting sqref="W86:X86">
    <cfRule type="cellIs" priority="162" operator="greaterThan" aboveAverage="0" equalAverage="0" bottom="0" percent="0" rank="0" text="" dxfId="790">
      <formula>0.03</formula>
    </cfRule>
    <cfRule type="cellIs" priority="163" operator="lessThan" aboveAverage="0" equalAverage="0" bottom="0" percent="0" rank="0" text="" dxfId="791">
      <formula>-0.03</formula>
    </cfRule>
  </conditionalFormatting>
  <conditionalFormatting sqref="W90:X90">
    <cfRule type="cellIs" priority="164" operator="greaterThan" aboveAverage="0" equalAverage="0" bottom="0" percent="0" rank="0" text="" dxfId="792">
      <formula>0.03</formula>
    </cfRule>
    <cfRule type="cellIs" priority="165" operator="lessThan" aboveAverage="0" equalAverage="0" bottom="0" percent="0" rank="0" text="" dxfId="793">
      <formula>-0.03</formula>
    </cfRule>
  </conditionalFormatting>
  <conditionalFormatting sqref="T67:V78">
    <cfRule type="cellIs" priority="166" operator="greaterThan" aboveAverage="0" equalAverage="0" bottom="0" percent="0" rank="0" text="" dxfId="794">
      <formula>0.03</formula>
    </cfRule>
    <cfRule type="cellIs" priority="167" operator="lessThan" aboveAverage="0" equalAverage="0" bottom="0" percent="0" rank="0" text="" dxfId="795">
      <formula>-0.03</formula>
    </cfRule>
  </conditionalFormatting>
  <conditionalFormatting sqref="W67">
    <cfRule type="cellIs" priority="168" operator="greaterThan" aboveAverage="0" equalAverage="0" bottom="0" percent="0" rank="0" text="" dxfId="796">
      <formula>0.03</formula>
    </cfRule>
    <cfRule type="cellIs" priority="169" operator="lessThan" aboveAverage="0" equalAverage="0" bottom="0" percent="0" rank="0" text="" dxfId="797">
      <formula>-0.03</formula>
    </cfRule>
  </conditionalFormatting>
  <conditionalFormatting sqref="X67">
    <cfRule type="cellIs" priority="170" operator="greaterThan" aboveAverage="0" equalAverage="0" bottom="0" percent="0" rank="0" text="" dxfId="798">
      <formula>0.03</formula>
    </cfRule>
    <cfRule type="cellIs" priority="171" operator="lessThan" aboveAverage="0" equalAverage="0" bottom="0" percent="0" rank="0" text="" dxfId="799">
      <formula>-0.03</formula>
    </cfRule>
  </conditionalFormatting>
  <conditionalFormatting sqref="Y67">
    <cfRule type="cellIs" priority="172" operator="greaterThan" aboveAverage="0" equalAverage="0" bottom="0" percent="0" rank="0" text="" dxfId="800">
      <formula>0.03</formula>
    </cfRule>
    <cfRule type="cellIs" priority="173" operator="lessThan" aboveAverage="0" equalAverage="0" bottom="0" percent="0" rank="0" text="" dxfId="801">
      <formula>-0.03</formula>
    </cfRule>
  </conditionalFormatting>
  <conditionalFormatting sqref="W71">
    <cfRule type="cellIs" priority="174" operator="greaterThan" aboveAverage="0" equalAverage="0" bottom="0" percent="0" rank="0" text="" dxfId="802">
      <formula>0.03</formula>
    </cfRule>
    <cfRule type="cellIs" priority="175" operator="lessThan" aboveAverage="0" equalAverage="0" bottom="0" percent="0" rank="0" text="" dxfId="803">
      <formula>-0.03</formula>
    </cfRule>
  </conditionalFormatting>
  <conditionalFormatting sqref="X71">
    <cfRule type="cellIs" priority="176" operator="greaterThan" aboveAverage="0" equalAverage="0" bottom="0" percent="0" rank="0" text="" dxfId="804">
      <formula>0.03</formula>
    </cfRule>
    <cfRule type="cellIs" priority="177" operator="lessThan" aboveAverage="0" equalAverage="0" bottom="0" percent="0" rank="0" text="" dxfId="805">
      <formula>-0.03</formula>
    </cfRule>
  </conditionalFormatting>
  <conditionalFormatting sqref="Y71">
    <cfRule type="cellIs" priority="178" operator="greaterThan" aboveAverage="0" equalAverage="0" bottom="0" percent="0" rank="0" text="" dxfId="806">
      <formula>0.03</formula>
    </cfRule>
    <cfRule type="cellIs" priority="179" operator="lessThan" aboveAverage="0" equalAverage="0" bottom="0" percent="0" rank="0" text="" dxfId="807">
      <formula>-0.03</formula>
    </cfRule>
  </conditionalFormatting>
  <conditionalFormatting sqref="W75">
    <cfRule type="cellIs" priority="180" operator="greaterThan" aboveAverage="0" equalAverage="0" bottom="0" percent="0" rank="0" text="" dxfId="808">
      <formula>0.03</formula>
    </cfRule>
    <cfRule type="cellIs" priority="181" operator="lessThan" aboveAverage="0" equalAverage="0" bottom="0" percent="0" rank="0" text="" dxfId="809">
      <formula>-0.03</formula>
    </cfRule>
  </conditionalFormatting>
  <conditionalFormatting sqref="X75">
    <cfRule type="cellIs" priority="182" operator="greaterThan" aboveAverage="0" equalAverage="0" bottom="0" percent="0" rank="0" text="" dxfId="810">
      <formula>0.03</formula>
    </cfRule>
    <cfRule type="cellIs" priority="183" operator="lessThan" aboveAverage="0" equalAverage="0" bottom="0" percent="0" rank="0" text="" dxfId="811">
      <formula>-0.03</formula>
    </cfRule>
  </conditionalFormatting>
  <conditionalFormatting sqref="Y75">
    <cfRule type="cellIs" priority="184" operator="greaterThan" aboveAverage="0" equalAverage="0" bottom="0" percent="0" rank="0" text="" dxfId="812">
      <formula>0.03</formula>
    </cfRule>
    <cfRule type="cellIs" priority="185" operator="lessThan" aboveAverage="0" equalAverage="0" bottom="0" percent="0" rank="0" text="" dxfId="813">
      <formula>-0.03</formula>
    </cfRule>
  </conditionalFormatting>
  <conditionalFormatting sqref="W70:X70">
    <cfRule type="cellIs" priority="186" operator="greaterThan" aboveAverage="0" equalAverage="0" bottom="0" percent="0" rank="0" text="" dxfId="814">
      <formula>0.03</formula>
    </cfRule>
    <cfRule type="cellIs" priority="187" operator="lessThan" aboveAverage="0" equalAverage="0" bottom="0" percent="0" rank="0" text="" dxfId="815">
      <formula>-0.03</formula>
    </cfRule>
  </conditionalFormatting>
  <conditionalFormatting sqref="W74:X74">
    <cfRule type="cellIs" priority="188" operator="greaterThan" aboveAverage="0" equalAverage="0" bottom="0" percent="0" rank="0" text="" dxfId="816">
      <formula>0.03</formula>
    </cfRule>
    <cfRule type="cellIs" priority="189" operator="lessThan" aboveAverage="0" equalAverage="0" bottom="0" percent="0" rank="0" text="" dxfId="817">
      <formula>-0.03</formula>
    </cfRule>
  </conditionalFormatting>
  <conditionalFormatting sqref="W78:X78">
    <cfRule type="cellIs" priority="190" operator="greaterThan" aboveAverage="0" equalAverage="0" bottom="0" percent="0" rank="0" text="" dxfId="818">
      <formula>0.03</formula>
    </cfRule>
    <cfRule type="cellIs" priority="191" operator="lessThan" aboveAverage="0" equalAverage="0" bottom="0" percent="0" rank="0" text="" dxfId="819">
      <formula>-0.03</formula>
    </cfRule>
  </conditionalFormatting>
  <conditionalFormatting sqref="W91">
    <cfRule type="cellIs" priority="192" operator="greaterThan" aboveAverage="0" equalAverage="0" bottom="0" percent="0" rank="0" text="" dxfId="820">
      <formula>0.03</formula>
    </cfRule>
    <cfRule type="cellIs" priority="193" operator="lessThan" aboveAverage="0" equalAverage="0" bottom="0" percent="0" rank="0" text="" dxfId="821">
      <formula>-0.03</formula>
    </cfRule>
  </conditionalFormatting>
  <conditionalFormatting sqref="X91">
    <cfRule type="cellIs" priority="194" operator="greaterThan" aboveAverage="0" equalAverage="0" bottom="0" percent="0" rank="0" text="" dxfId="822">
      <formula>0.03</formula>
    </cfRule>
    <cfRule type="cellIs" priority="195" operator="lessThan" aboveAverage="0" equalAverage="0" bottom="0" percent="0" rank="0" text="" dxfId="823">
      <formula>-0.03</formula>
    </cfRule>
  </conditionalFormatting>
  <conditionalFormatting sqref="Y91">
    <cfRule type="cellIs" priority="196" operator="greaterThan" aboveAverage="0" equalAverage="0" bottom="0" percent="0" rank="0" text="" dxfId="824">
      <formula>0.03</formula>
    </cfRule>
    <cfRule type="cellIs" priority="197" operator="lessThan" aboveAverage="0" equalAverage="0" bottom="0" percent="0" rank="0" text="" dxfId="825">
      <formula>-0.03</formula>
    </cfRule>
  </conditionalFormatting>
  <conditionalFormatting sqref="W92">
    <cfRule type="cellIs" priority="198" operator="greaterThan" aboveAverage="0" equalAverage="0" bottom="0" percent="0" rank="0" text="" dxfId="826">
      <formula>0.03</formula>
    </cfRule>
    <cfRule type="cellIs" priority="199" operator="lessThan" aboveAverage="0" equalAverage="0" bottom="0" percent="0" rank="0" text="" dxfId="827">
      <formula>-0.03</formula>
    </cfRule>
  </conditionalFormatting>
  <conditionalFormatting sqref="X92">
    <cfRule type="cellIs" priority="200" operator="greaterThan" aboveAverage="0" equalAverage="0" bottom="0" percent="0" rank="0" text="" dxfId="828">
      <formula>0.03</formula>
    </cfRule>
    <cfRule type="cellIs" priority="201" operator="lessThan" aboveAverage="0" equalAverage="0" bottom="0" percent="0" rank="0" text="" dxfId="829">
      <formula>-0.03</formula>
    </cfRule>
  </conditionalFormatting>
  <conditionalFormatting sqref="Y92">
    <cfRule type="cellIs" priority="202" operator="greaterThan" aboveAverage="0" equalAverage="0" bottom="0" percent="0" rank="0" text="" dxfId="830">
      <formula>0.03</formula>
    </cfRule>
    <cfRule type="cellIs" priority="203" operator="lessThan" aboveAverage="0" equalAverage="0" bottom="0" percent="0" rank="0" text="" dxfId="831">
      <formula>-0.03</formula>
    </cfRule>
  </conditionalFormatting>
  <conditionalFormatting sqref="W93">
    <cfRule type="cellIs" priority="204" operator="greaterThan" aboveAverage="0" equalAverage="0" bottom="0" percent="0" rank="0" text="" dxfId="832">
      <formula>0.03</formula>
    </cfRule>
    <cfRule type="cellIs" priority="205" operator="lessThan" aboveAverage="0" equalAverage="0" bottom="0" percent="0" rank="0" text="" dxfId="833">
      <formula>-0.03</formula>
    </cfRule>
  </conditionalFormatting>
  <conditionalFormatting sqref="X93">
    <cfRule type="cellIs" priority="206" operator="greaterThan" aboveAverage="0" equalAverage="0" bottom="0" percent="0" rank="0" text="" dxfId="834">
      <formula>0.03</formula>
    </cfRule>
    <cfRule type="cellIs" priority="207" operator="lessThan" aboveAverage="0" equalAverage="0" bottom="0" percent="0" rank="0" text="" dxfId="835">
      <formula>-0.03</formula>
    </cfRule>
  </conditionalFormatting>
  <conditionalFormatting sqref="Y93">
    <cfRule type="cellIs" priority="208" operator="greaterThan" aboveAverage="0" equalAverage="0" bottom="0" percent="0" rank="0" text="" dxfId="836">
      <formula>0.03</formula>
    </cfRule>
    <cfRule type="cellIs" priority="209" operator="lessThan" aboveAverage="0" equalAverage="0" bottom="0" percent="0" rank="0" text="" dxfId="8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6"/>
      <c r="B1" s="36"/>
      <c r="D1" s="40" t="s">
        <v>60</v>
      </c>
      <c r="E1" s="40"/>
      <c r="F1" s="40"/>
      <c r="G1" s="40"/>
      <c r="H1" s="40"/>
      <c r="I1" s="40"/>
      <c r="J1" s="40"/>
      <c r="L1" s="40" t="s">
        <v>61</v>
      </c>
      <c r="M1" s="40"/>
      <c r="N1" s="40"/>
      <c r="O1" s="40"/>
      <c r="P1" s="40"/>
      <c r="Q1" s="40"/>
      <c r="R1" s="40"/>
      <c r="S1" s="41"/>
      <c r="T1" s="40" t="s">
        <v>62</v>
      </c>
      <c r="U1" s="40"/>
      <c r="V1" s="40"/>
      <c r="W1" s="40" t="s">
        <v>6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4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65</v>
      </c>
      <c r="I2" s="35" t="s">
        <v>66</v>
      </c>
      <c r="J2" s="45" t="s">
        <v>67</v>
      </c>
      <c r="K2" s="41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65</v>
      </c>
      <c r="Q2" s="35" t="s">
        <v>66</v>
      </c>
      <c r="R2" s="45" t="s">
        <v>67</v>
      </c>
      <c r="S2" s="22"/>
      <c r="T2" s="34" t="s">
        <v>4</v>
      </c>
      <c r="U2" s="35" t="s">
        <v>5</v>
      </c>
      <c r="V2" s="45" t="s">
        <v>6</v>
      </c>
      <c r="W2" s="34" t="s">
        <v>4</v>
      </c>
      <c r="X2" s="35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6" t="n">
        <v>75084.0016</v>
      </c>
      <c r="E3" s="47" t="n">
        <v>41.6118</v>
      </c>
      <c r="F3" s="47" t="n">
        <v>38.829</v>
      </c>
      <c r="G3" s="47" t="n">
        <v>41.7324</v>
      </c>
      <c r="H3" s="47" t="n">
        <v>47910.024</v>
      </c>
      <c r="I3" s="47" t="n">
        <v>97.671</v>
      </c>
      <c r="J3" s="48" t="n">
        <f aca="false">H3/3600</f>
        <v>13.30834</v>
      </c>
      <c r="L3" s="46" t="n">
        <v>75075.1872</v>
      </c>
      <c r="M3" s="47" t="n">
        <v>41.6128</v>
      </c>
      <c r="N3" s="47" t="n">
        <v>38.8285</v>
      </c>
      <c r="O3" s="47" t="n">
        <v>41.732</v>
      </c>
      <c r="P3" s="47" t="n">
        <v>48043.461</v>
      </c>
      <c r="Q3" s="47" t="n">
        <v>99.746</v>
      </c>
      <c r="R3" s="48" t="n">
        <f aca="false">P3/3600</f>
        <v>13.3454058333333</v>
      </c>
      <c r="S3" s="49"/>
      <c r="T3" s="50" t="e">
        <f aca="false">bdrate($D3:$D6,E3:E6,$L3:$L6,M3:M6)</f>
        <v>#VALUE!</v>
      </c>
      <c r="U3" s="51" t="e">
        <f aca="false">bdrate($D3:$D6,F3:F6,$L3:$L6,N3:N6)</f>
        <v>#VALUE!</v>
      </c>
      <c r="V3" s="51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55" t="n">
        <v>23577.4144</v>
      </c>
      <c r="E4" s="56" t="n">
        <v>38.6251</v>
      </c>
      <c r="F4" s="56" t="n">
        <v>35.1949</v>
      </c>
      <c r="G4" s="56" t="n">
        <v>38.754</v>
      </c>
      <c r="H4" s="56" t="n">
        <v>33068.699</v>
      </c>
      <c r="I4" s="56" t="n">
        <v>65.566</v>
      </c>
      <c r="J4" s="57" t="n">
        <f aca="false">H4/3600</f>
        <v>9.18574972222222</v>
      </c>
      <c r="L4" s="55" t="n">
        <v>23563.4224</v>
      </c>
      <c r="M4" s="56" t="n">
        <v>38.6238</v>
      </c>
      <c r="N4" s="56" t="n">
        <v>35.1952</v>
      </c>
      <c r="O4" s="56" t="n">
        <v>38.7516</v>
      </c>
      <c r="P4" s="56" t="n">
        <v>33154.234</v>
      </c>
      <c r="Q4" s="56" t="n">
        <v>61.12</v>
      </c>
      <c r="R4" s="57" t="n">
        <f aca="false">P4/3600</f>
        <v>9.20950944444444</v>
      </c>
      <c r="S4" s="49"/>
      <c r="T4" s="58"/>
      <c r="U4" s="36"/>
      <c r="V4" s="36"/>
      <c r="W4" s="58"/>
      <c r="X4" s="36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7581.0016</v>
      </c>
      <c r="E5" s="56" t="n">
        <v>35.9761</v>
      </c>
      <c r="F5" s="56" t="n">
        <v>32.5758</v>
      </c>
      <c r="G5" s="56" t="n">
        <v>36.0412</v>
      </c>
      <c r="H5" s="56" t="n">
        <v>25695.054</v>
      </c>
      <c r="I5" s="56" t="n">
        <v>43.024</v>
      </c>
      <c r="J5" s="57" t="n">
        <f aca="false">H5/3600</f>
        <v>7.137515</v>
      </c>
      <c r="L5" s="55" t="n">
        <v>7574.0896</v>
      </c>
      <c r="M5" s="56" t="n">
        <v>35.9794</v>
      </c>
      <c r="N5" s="56" t="n">
        <v>32.5768</v>
      </c>
      <c r="O5" s="56" t="n">
        <v>36.0393</v>
      </c>
      <c r="P5" s="56" t="n">
        <v>25711.902</v>
      </c>
      <c r="Q5" s="56" t="n">
        <v>42.244</v>
      </c>
      <c r="R5" s="57" t="n">
        <f aca="false">P5/3600</f>
        <v>7.142195</v>
      </c>
      <c r="S5" s="49"/>
      <c r="T5" s="58"/>
      <c r="U5" s="36"/>
      <c r="V5" s="36"/>
      <c r="W5" s="58"/>
      <c r="X5" s="36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660.2848</v>
      </c>
      <c r="E6" s="61" t="n">
        <v>33.3734</v>
      </c>
      <c r="F6" s="61" t="n">
        <v>30.4506</v>
      </c>
      <c r="G6" s="61" t="n">
        <v>33.4352</v>
      </c>
      <c r="H6" s="61" t="n">
        <v>22155.689</v>
      </c>
      <c r="I6" s="61" t="n">
        <v>36.753</v>
      </c>
      <c r="J6" s="62" t="n">
        <f aca="false">H6/3600</f>
        <v>6.15435805555556</v>
      </c>
      <c r="L6" s="60" t="n">
        <v>2652.8464</v>
      </c>
      <c r="M6" s="61" t="n">
        <v>33.3747</v>
      </c>
      <c r="N6" s="61" t="n">
        <v>30.4536</v>
      </c>
      <c r="O6" s="61" t="n">
        <v>33.4467</v>
      </c>
      <c r="P6" s="61" t="n">
        <v>22151.056</v>
      </c>
      <c r="Q6" s="61" t="n">
        <v>33.181</v>
      </c>
      <c r="R6" s="62" t="n">
        <f aca="false">P6/3600</f>
        <v>6.15307111111111</v>
      </c>
      <c r="S6" s="49"/>
      <c r="T6" s="42"/>
      <c r="U6" s="43"/>
      <c r="V6" s="43"/>
      <c r="W6" s="42"/>
      <c r="X6" s="43"/>
      <c r="Y6" s="63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6" t="n">
        <v>59151.872</v>
      </c>
      <c r="E7" s="47" t="n">
        <v>40.2761</v>
      </c>
      <c r="F7" s="47" t="n">
        <v>37.4836</v>
      </c>
      <c r="G7" s="47" t="n">
        <v>39.1781</v>
      </c>
      <c r="H7" s="47" t="n">
        <v>49577.808</v>
      </c>
      <c r="I7" s="47" t="n">
        <v>99.684</v>
      </c>
      <c r="J7" s="48" t="n">
        <f aca="false">H7/3600</f>
        <v>13.7716133333333</v>
      </c>
      <c r="L7" s="46" t="n">
        <v>59148.6736</v>
      </c>
      <c r="M7" s="47" t="n">
        <v>40.2764</v>
      </c>
      <c r="N7" s="47" t="n">
        <v>37.4833</v>
      </c>
      <c r="O7" s="47" t="n">
        <v>39.1786</v>
      </c>
      <c r="P7" s="47" t="n">
        <v>49673.513</v>
      </c>
      <c r="Q7" s="47" t="n">
        <v>100.245</v>
      </c>
      <c r="R7" s="48" t="n">
        <f aca="false">P7/3600</f>
        <v>13.7981980555556</v>
      </c>
      <c r="S7" s="49"/>
      <c r="T7" s="50" t="e">
        <f aca="false">bdrate($D7:$D10,E7:E10,$L7:$L10,M7:M10)</f>
        <v>#VALUE!</v>
      </c>
      <c r="U7" s="51" t="e">
        <f aca="false">bdrate($D7:$D10,F7:F10,$L7:$L10,N7:N10)</f>
        <v>#VALUE!</v>
      </c>
      <c r="V7" s="51" t="e">
        <f aca="false">bdrate($D7:$D10,G7:G10,$L7:$L10,O7:O10)</f>
        <v>#VALUE!</v>
      </c>
      <c r="W7" s="52" t="e">
        <f aca="false">bdrateOld($D7:$D10,E7:E10,$L7:$L10,M7:M10)</f>
        <v>#VALUE!</v>
      </c>
      <c r="X7" s="53" t="e">
        <f aca="false">bdrateOld($D7:$D10,F7:F10,$L7:$L10,N7:N10)</f>
        <v>#VALUE!</v>
      </c>
      <c r="Y7" s="5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1732.9776</v>
      </c>
      <c r="E8" s="56" t="n">
        <v>38.5656</v>
      </c>
      <c r="F8" s="56" t="n">
        <v>33.0209</v>
      </c>
      <c r="G8" s="56" t="n">
        <v>37.5468</v>
      </c>
      <c r="H8" s="56" t="n">
        <v>33777.257</v>
      </c>
      <c r="I8" s="56" t="n">
        <v>65.223</v>
      </c>
      <c r="J8" s="57" t="n">
        <f aca="false">H8/3600</f>
        <v>9.38257138888889</v>
      </c>
      <c r="L8" s="55" t="n">
        <v>11736.22</v>
      </c>
      <c r="M8" s="56" t="n">
        <v>38.5662</v>
      </c>
      <c r="N8" s="56" t="n">
        <v>33.0207</v>
      </c>
      <c r="O8" s="56" t="n">
        <v>37.5474</v>
      </c>
      <c r="P8" s="56" t="n">
        <v>33725.491</v>
      </c>
      <c r="Q8" s="56" t="n">
        <v>62.056</v>
      </c>
      <c r="R8" s="57" t="n">
        <f aca="false">P8/3600</f>
        <v>9.36819194444445</v>
      </c>
      <c r="S8" s="49"/>
      <c r="T8" s="58"/>
      <c r="U8" s="36"/>
      <c r="V8" s="36"/>
      <c r="W8" s="58"/>
      <c r="X8" s="36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015.5904</v>
      </c>
      <c r="E9" s="56" t="n">
        <v>36.5551</v>
      </c>
      <c r="F9" s="56" t="n">
        <v>31.8427</v>
      </c>
      <c r="G9" s="56" t="n">
        <v>35.6619</v>
      </c>
      <c r="H9" s="56" t="n">
        <v>25525.747</v>
      </c>
      <c r="I9" s="56" t="n">
        <v>43.134</v>
      </c>
      <c r="J9" s="57" t="n">
        <f aca="false">H9/3600</f>
        <v>7.09048527777778</v>
      </c>
      <c r="L9" s="55" t="n">
        <v>3016.2376</v>
      </c>
      <c r="M9" s="56" t="n">
        <v>36.5541</v>
      </c>
      <c r="N9" s="56" t="n">
        <v>31.8438</v>
      </c>
      <c r="O9" s="56" t="n">
        <v>35.6589</v>
      </c>
      <c r="P9" s="56" t="n">
        <v>25599.334</v>
      </c>
      <c r="Q9" s="56" t="n">
        <v>42.681</v>
      </c>
      <c r="R9" s="57" t="n">
        <f aca="false">P9/3600</f>
        <v>7.11092611111111</v>
      </c>
      <c r="S9" s="49"/>
      <c r="T9" s="58"/>
      <c r="U9" s="36"/>
      <c r="V9" s="36"/>
      <c r="W9" s="58"/>
      <c r="X9" s="36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1280.5992</v>
      </c>
      <c r="E10" s="61" t="n">
        <v>34.3445</v>
      </c>
      <c r="F10" s="61" t="n">
        <v>30.9403</v>
      </c>
      <c r="G10" s="61" t="n">
        <v>33.5569</v>
      </c>
      <c r="H10" s="61" t="n">
        <v>21562.654</v>
      </c>
      <c r="I10" s="61" t="n">
        <v>34.132</v>
      </c>
      <c r="J10" s="62" t="n">
        <f aca="false">H10/3600</f>
        <v>5.98962611111111</v>
      </c>
      <c r="L10" s="60" t="n">
        <v>1279.6856</v>
      </c>
      <c r="M10" s="61" t="n">
        <v>34.3459</v>
      </c>
      <c r="N10" s="61" t="n">
        <v>30.9411</v>
      </c>
      <c r="O10" s="61" t="n">
        <v>33.5559</v>
      </c>
      <c r="P10" s="61" t="n">
        <v>21637.253</v>
      </c>
      <c r="Q10" s="61" t="n">
        <v>35.599</v>
      </c>
      <c r="R10" s="62" t="n">
        <f aca="false">P10/3600</f>
        <v>6.01034805555556</v>
      </c>
      <c r="S10" s="49"/>
      <c r="T10" s="42"/>
      <c r="U10" s="43"/>
      <c r="V10" s="43"/>
      <c r="W10" s="42"/>
      <c r="X10" s="43"/>
      <c r="Y10" s="63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6" t="n">
        <v>19937.9216</v>
      </c>
      <c r="E11" s="47" t="n">
        <v>42.1438</v>
      </c>
      <c r="F11" s="47" t="n">
        <v>39.6909</v>
      </c>
      <c r="G11" s="47" t="n">
        <v>42.5928</v>
      </c>
      <c r="H11" s="47" t="n">
        <v>64335.152</v>
      </c>
      <c r="I11" s="47" t="n">
        <v>120.915</v>
      </c>
      <c r="J11" s="48" t="n">
        <f aca="false">H11/3600</f>
        <v>17.8708755555556</v>
      </c>
      <c r="L11" s="46" t="n">
        <v>19966.5584</v>
      </c>
      <c r="M11" s="47" t="n">
        <v>42.1449</v>
      </c>
      <c r="N11" s="47" t="n">
        <v>39.6897</v>
      </c>
      <c r="O11" s="47" t="n">
        <v>42.5928</v>
      </c>
      <c r="P11" s="47" t="n">
        <v>63785.834</v>
      </c>
      <c r="Q11" s="47" t="n">
        <v>120.869</v>
      </c>
      <c r="R11" s="48" t="n">
        <f aca="false">P11/3600</f>
        <v>17.7182872222222</v>
      </c>
      <c r="S11" s="49"/>
      <c r="T11" s="50" t="e">
        <f aca="false">bdrate($D11:$D14,E11:E14,$L11:$L14,M11:M14)</f>
        <v>#VALUE!</v>
      </c>
      <c r="U11" s="51" t="e">
        <f aca="false">bdrate($D11:$D14,F11:F14,$L11:$L14,N11:N14)</f>
        <v>#VALUE!</v>
      </c>
      <c r="V11" s="51" t="e">
        <f aca="false">bdrate($D11:$D14,G11:G14,$L11:$L14,O11:O14)</f>
        <v>#VALUE!</v>
      </c>
      <c r="W11" s="52" t="e">
        <f aca="false">bdrateOld($D11:$D14,E11:E14,$L11:$L14,M11:M14)</f>
        <v>#VALUE!</v>
      </c>
      <c r="X11" s="53" t="e">
        <f aca="false">bdrateOld($D11:$D14,F11:F14,$L11:$L14,N11:N14)</f>
        <v>#VALUE!</v>
      </c>
      <c r="Y11" s="5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5" t="n">
        <v>3862.612</v>
      </c>
      <c r="E12" s="56" t="n">
        <v>40.3267</v>
      </c>
      <c r="F12" s="56" t="n">
        <v>38.1003</v>
      </c>
      <c r="G12" s="56" t="n">
        <v>40.5655</v>
      </c>
      <c r="H12" s="56" t="n">
        <v>41726.423</v>
      </c>
      <c r="I12" s="56" t="n">
        <v>62.259</v>
      </c>
      <c r="J12" s="57" t="n">
        <f aca="false">H12/3600</f>
        <v>11.5906730555556</v>
      </c>
      <c r="L12" s="55" t="n">
        <v>3860.928</v>
      </c>
      <c r="M12" s="56" t="n">
        <v>40.3275</v>
      </c>
      <c r="N12" s="56" t="n">
        <v>38.1008</v>
      </c>
      <c r="O12" s="56" t="n">
        <v>40.5722</v>
      </c>
      <c r="P12" s="56" t="n">
        <v>41870.436</v>
      </c>
      <c r="Q12" s="56" t="n">
        <v>62.68</v>
      </c>
      <c r="R12" s="57" t="n">
        <f aca="false">P12/3600</f>
        <v>11.6306766666667</v>
      </c>
      <c r="S12" s="49"/>
      <c r="T12" s="58"/>
      <c r="U12" s="36"/>
      <c r="V12" s="36"/>
      <c r="W12" s="58"/>
      <c r="X12" s="36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5" t="n">
        <v>1359.9872</v>
      </c>
      <c r="E13" s="56" t="n">
        <v>38.2077</v>
      </c>
      <c r="F13" s="56" t="n">
        <v>36.7061</v>
      </c>
      <c r="G13" s="56" t="n">
        <v>38.2036</v>
      </c>
      <c r="H13" s="56" t="n">
        <v>35935.146</v>
      </c>
      <c r="I13" s="56" t="n">
        <v>44.928</v>
      </c>
      <c r="J13" s="57" t="n">
        <f aca="false">H13/3600</f>
        <v>9.981985</v>
      </c>
      <c r="L13" s="55" t="n">
        <v>1357.4392</v>
      </c>
      <c r="M13" s="56" t="n">
        <v>38.1958</v>
      </c>
      <c r="N13" s="56" t="n">
        <v>36.7003</v>
      </c>
      <c r="O13" s="56" t="n">
        <v>38.1956</v>
      </c>
      <c r="P13" s="56" t="n">
        <v>35959.747</v>
      </c>
      <c r="Q13" s="56" t="n">
        <v>46.566</v>
      </c>
      <c r="R13" s="57" t="n">
        <f aca="false">P13/3600</f>
        <v>9.98881861111111</v>
      </c>
      <c r="S13" s="49"/>
      <c r="T13" s="58"/>
      <c r="U13" s="36"/>
      <c r="V13" s="36"/>
      <c r="W13" s="58"/>
      <c r="X13" s="36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587.9808</v>
      </c>
      <c r="E14" s="61" t="n">
        <v>35.9349</v>
      </c>
      <c r="F14" s="61" t="n">
        <v>35.1471</v>
      </c>
      <c r="G14" s="61" t="n">
        <v>35.8239</v>
      </c>
      <c r="H14" s="61" t="n">
        <v>33006.299</v>
      </c>
      <c r="I14" s="61" t="n">
        <v>42.307</v>
      </c>
      <c r="J14" s="62" t="n">
        <f aca="false">H14/3600</f>
        <v>9.16841638888889</v>
      </c>
      <c r="L14" s="60" t="n">
        <v>587.5304</v>
      </c>
      <c r="M14" s="61" t="n">
        <v>35.9349</v>
      </c>
      <c r="N14" s="61" t="n">
        <v>35.1411</v>
      </c>
      <c r="O14" s="61" t="n">
        <v>35.8252</v>
      </c>
      <c r="P14" s="61" t="n">
        <v>33040.201</v>
      </c>
      <c r="Q14" s="61" t="n">
        <v>42.354</v>
      </c>
      <c r="R14" s="62" t="n">
        <f aca="false">P14/3600</f>
        <v>9.17783361111111</v>
      </c>
      <c r="S14" s="49"/>
      <c r="T14" s="42"/>
      <c r="U14" s="43"/>
      <c r="V14" s="43"/>
      <c r="W14" s="42"/>
      <c r="X14" s="43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6" t="n">
        <v>33778.5184</v>
      </c>
      <c r="E15" s="47" t="n">
        <v>41.9182</v>
      </c>
      <c r="F15" s="47" t="n">
        <v>40.1298</v>
      </c>
      <c r="G15" s="47" t="n">
        <v>42.6838</v>
      </c>
      <c r="H15" s="47" t="n">
        <v>66086.13</v>
      </c>
      <c r="I15" s="47" t="n">
        <v>141.289</v>
      </c>
      <c r="J15" s="48" t="n">
        <f aca="false">H15/3600</f>
        <v>18.3572583333333</v>
      </c>
      <c r="L15" s="46" t="n">
        <v>33780.2232</v>
      </c>
      <c r="M15" s="47" t="n">
        <v>41.9191</v>
      </c>
      <c r="N15" s="47" t="n">
        <v>40.1302</v>
      </c>
      <c r="O15" s="47" t="n">
        <v>42.6839</v>
      </c>
      <c r="P15" s="47" t="n">
        <v>66122.82</v>
      </c>
      <c r="Q15" s="47" t="n">
        <v>139.994</v>
      </c>
      <c r="R15" s="48" t="n">
        <f aca="false">P15/3600</f>
        <v>18.36745</v>
      </c>
      <c r="S15" s="49"/>
      <c r="T15" s="50" t="e">
        <f aca="false">bdrate($D15:$D18,E15:E18,$L15:$L18,M15:M18)</f>
        <v>#VALUE!</v>
      </c>
      <c r="U15" s="51" t="e">
        <f aca="false">bdrate($D15:$D18,F15:F18,$L15:$L18,N15:N18)</f>
        <v>#VALUE!</v>
      </c>
      <c r="V15" s="51" t="e">
        <f aca="false">bdrate($D15:$D18,G15:G18,$L15:$L18,O15:O18)</f>
        <v>#VALUE!</v>
      </c>
      <c r="W15" s="52" t="e">
        <f aca="false">bdrateOld($D15:$D18,E15:E18,$L15:$L18,M15:M18)</f>
        <v>#VALUE!</v>
      </c>
      <c r="X15" s="53" t="e">
        <f aca="false">bdrateOld($D15:$D18,F15:F18,$L15:$L18,N15:N18)</f>
        <v>#VALUE!</v>
      </c>
      <c r="Y15" s="5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5" t="n">
        <v>13033.4408</v>
      </c>
      <c r="E16" s="56" t="n">
        <v>38.7689</v>
      </c>
      <c r="F16" s="56" t="n">
        <v>37.4255</v>
      </c>
      <c r="G16" s="56" t="n">
        <v>39.3554</v>
      </c>
      <c r="H16" s="56" t="n">
        <v>49818.157</v>
      </c>
      <c r="I16" s="56" t="n">
        <v>96.564</v>
      </c>
      <c r="J16" s="57" t="n">
        <f aca="false">H16/3600</f>
        <v>13.8383769444444</v>
      </c>
      <c r="L16" s="55" t="n">
        <v>13029.4424</v>
      </c>
      <c r="M16" s="56" t="n">
        <v>38.7694</v>
      </c>
      <c r="N16" s="56" t="n">
        <v>37.4262</v>
      </c>
      <c r="O16" s="56" t="n">
        <v>39.3573</v>
      </c>
      <c r="P16" s="56" t="n">
        <v>49853.688</v>
      </c>
      <c r="Q16" s="56" t="n">
        <v>102.944</v>
      </c>
      <c r="R16" s="57" t="n">
        <f aca="false">P16/3600</f>
        <v>13.8482466666667</v>
      </c>
      <c r="S16" s="49"/>
      <c r="T16" s="58"/>
      <c r="U16" s="36"/>
      <c r="V16" s="36"/>
      <c r="W16" s="58"/>
      <c r="X16" s="36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5" t="n">
        <v>5732.856</v>
      </c>
      <c r="E17" s="56" t="n">
        <v>35.8407</v>
      </c>
      <c r="F17" s="56" t="n">
        <v>34.8714</v>
      </c>
      <c r="G17" s="56" t="n">
        <v>36.3593</v>
      </c>
      <c r="H17" s="56" t="n">
        <v>41284.75</v>
      </c>
      <c r="I17" s="56" t="n">
        <v>73.195</v>
      </c>
      <c r="J17" s="57" t="n">
        <f aca="false">H17/3600</f>
        <v>11.4679861111111</v>
      </c>
      <c r="L17" s="55" t="n">
        <v>5729.6056</v>
      </c>
      <c r="M17" s="56" t="n">
        <v>35.8424</v>
      </c>
      <c r="N17" s="56" t="n">
        <v>34.8716</v>
      </c>
      <c r="O17" s="56" t="n">
        <v>36.3582</v>
      </c>
      <c r="P17" s="56" t="n">
        <v>41254.739</v>
      </c>
      <c r="Q17" s="56" t="n">
        <v>75.441</v>
      </c>
      <c r="R17" s="57" t="n">
        <f aca="false">P17/3600</f>
        <v>11.4596497222222</v>
      </c>
      <c r="S17" s="49"/>
      <c r="T17" s="58"/>
      <c r="U17" s="36"/>
      <c r="V17" s="36"/>
      <c r="W17" s="58"/>
      <c r="X17" s="36"/>
      <c r="Y17" s="59"/>
    </row>
    <row r="18" customFormat="false" ht="12.75" hidden="false" customHeight="false" outlineLevel="0" collapsed="false">
      <c r="A18" s="11"/>
      <c r="B18" s="16"/>
      <c r="C18" s="16" t="n">
        <v>37</v>
      </c>
      <c r="D18" s="60" t="n">
        <v>2615.932</v>
      </c>
      <c r="E18" s="61" t="n">
        <v>33.0414</v>
      </c>
      <c r="F18" s="61" t="n">
        <v>32.3719</v>
      </c>
      <c r="G18" s="61" t="n">
        <v>33.5228</v>
      </c>
      <c r="H18" s="61" t="n">
        <v>37063.242</v>
      </c>
      <c r="I18" s="61" t="n">
        <v>62.509</v>
      </c>
      <c r="J18" s="62" t="n">
        <f aca="false">H18/3600</f>
        <v>10.295345</v>
      </c>
      <c r="L18" s="60" t="n">
        <v>2616.4416</v>
      </c>
      <c r="M18" s="61" t="n">
        <v>33.0386</v>
      </c>
      <c r="N18" s="61" t="n">
        <v>32.3728</v>
      </c>
      <c r="O18" s="61" t="n">
        <v>33.5163</v>
      </c>
      <c r="P18" s="61" t="n">
        <v>37064.353</v>
      </c>
      <c r="Q18" s="61" t="n">
        <v>60.387</v>
      </c>
      <c r="R18" s="62" t="n">
        <f aca="false">P18/3600</f>
        <v>10.2956536111111</v>
      </c>
      <c r="S18" s="49"/>
      <c r="T18" s="42"/>
      <c r="U18" s="43"/>
      <c r="V18" s="43"/>
      <c r="W18" s="42"/>
      <c r="X18" s="43"/>
      <c r="Y18" s="63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6" t="n">
        <v>16086.4064</v>
      </c>
      <c r="E19" s="47" t="n">
        <v>44.5968</v>
      </c>
      <c r="F19" s="47" t="n">
        <v>44.5138</v>
      </c>
      <c r="G19" s="47" t="n">
        <v>44.2667</v>
      </c>
      <c r="H19" s="47" t="n">
        <v>47191.841</v>
      </c>
      <c r="I19" s="47" t="n">
        <v>86.252</v>
      </c>
      <c r="J19" s="48" t="n">
        <f aca="false">H19/3600</f>
        <v>13.1088447222222</v>
      </c>
      <c r="L19" s="46" t="n">
        <v>16087.5616</v>
      </c>
      <c r="M19" s="47" t="n">
        <v>44.5981</v>
      </c>
      <c r="N19" s="47" t="n">
        <v>44.513</v>
      </c>
      <c r="O19" s="47" t="n">
        <v>44.2651</v>
      </c>
      <c r="P19" s="47" t="n">
        <v>47125.492</v>
      </c>
      <c r="Q19" s="47" t="n">
        <v>84.942</v>
      </c>
      <c r="R19" s="48" t="n">
        <f aca="false">P19/3600</f>
        <v>13.0904144444444</v>
      </c>
      <c r="S19" s="49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52" t="e">
        <f aca="false">bdrateOld($D19:$D22,E19:E22,$L19:$L22,M19:M22)</f>
        <v>#VALUE!</v>
      </c>
      <c r="X19" s="53" t="e">
        <f aca="false">bdrateOld($D19:$D22,F19:F22,$L19:$L22,N19:N22)</f>
        <v>#VALUE!</v>
      </c>
      <c r="Y19" s="5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55" t="n">
        <v>7889.736</v>
      </c>
      <c r="E20" s="56" t="n">
        <v>41.6259</v>
      </c>
      <c r="F20" s="56" t="n">
        <v>41.5109</v>
      </c>
      <c r="G20" s="56" t="n">
        <v>41.0283</v>
      </c>
      <c r="H20" s="56" t="n">
        <v>40492.819</v>
      </c>
      <c r="I20" s="56" t="n">
        <v>68.703</v>
      </c>
      <c r="J20" s="57" t="n">
        <f aca="false">H20/3600</f>
        <v>11.2480052777778</v>
      </c>
      <c r="L20" s="55" t="n">
        <v>7883.6512</v>
      </c>
      <c r="M20" s="56" t="n">
        <v>41.6215</v>
      </c>
      <c r="N20" s="56" t="n">
        <v>41.5098</v>
      </c>
      <c r="O20" s="56" t="n">
        <v>41.0268</v>
      </c>
      <c r="P20" s="56" t="n">
        <v>40498.379</v>
      </c>
      <c r="Q20" s="56" t="n">
        <v>68.842</v>
      </c>
      <c r="R20" s="57" t="n">
        <f aca="false">P20/3600</f>
        <v>11.2495497222222</v>
      </c>
      <c r="S20" s="49"/>
      <c r="T20" s="58"/>
      <c r="U20" s="36"/>
      <c r="V20" s="36"/>
      <c r="W20" s="58"/>
      <c r="X20" s="36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5" t="n">
        <v>3915.4872</v>
      </c>
      <c r="E21" s="56" t="n">
        <v>38.5868</v>
      </c>
      <c r="F21" s="56" t="n">
        <v>38.4609</v>
      </c>
      <c r="G21" s="56" t="n">
        <v>37.7874</v>
      </c>
      <c r="H21" s="56" t="n">
        <v>34972.531</v>
      </c>
      <c r="I21" s="56" t="n">
        <v>59.779</v>
      </c>
      <c r="J21" s="57" t="n">
        <f aca="false">H21/3600</f>
        <v>9.71459194444445</v>
      </c>
      <c r="L21" s="55" t="n">
        <v>3905.4352</v>
      </c>
      <c r="M21" s="56" t="n">
        <v>38.5887</v>
      </c>
      <c r="N21" s="56" t="n">
        <v>38.4588</v>
      </c>
      <c r="O21" s="56" t="n">
        <v>37.7881</v>
      </c>
      <c r="P21" s="56" t="n">
        <v>35068.471</v>
      </c>
      <c r="Q21" s="56" t="n">
        <v>60.294</v>
      </c>
      <c r="R21" s="57" t="n">
        <f aca="false">P21/3600</f>
        <v>9.74124194444444</v>
      </c>
      <c r="S21" s="49"/>
      <c r="T21" s="58"/>
      <c r="U21" s="36"/>
      <c r="V21" s="36"/>
      <c r="W21" s="58"/>
      <c r="X21" s="36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1977.0736</v>
      </c>
      <c r="E22" s="61" t="n">
        <v>35.7094</v>
      </c>
      <c r="F22" s="61" t="n">
        <v>35.5767</v>
      </c>
      <c r="G22" s="61" t="n">
        <v>34.8055</v>
      </c>
      <c r="H22" s="61" t="n">
        <v>30590.655</v>
      </c>
      <c r="I22" s="61" t="n">
        <v>49.093</v>
      </c>
      <c r="J22" s="62" t="n">
        <f aca="false">H22/3600</f>
        <v>8.49740416666667</v>
      </c>
      <c r="L22" s="60" t="n">
        <v>1981.1568</v>
      </c>
      <c r="M22" s="61" t="n">
        <v>35.716</v>
      </c>
      <c r="N22" s="61" t="n">
        <v>35.5871</v>
      </c>
      <c r="O22" s="61" t="n">
        <v>34.8183</v>
      </c>
      <c r="P22" s="61" t="n">
        <v>30654.599</v>
      </c>
      <c r="Q22" s="61" t="n">
        <v>50.013</v>
      </c>
      <c r="R22" s="62" t="n">
        <f aca="false">P22/3600</f>
        <v>8.51516638888889</v>
      </c>
      <c r="S22" s="49"/>
      <c r="T22" s="42"/>
      <c r="U22" s="43"/>
      <c r="V22" s="43"/>
      <c r="W22" s="42"/>
      <c r="X22" s="43"/>
      <c r="Y22" s="63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6" t="n">
        <v>234749.476</v>
      </c>
      <c r="E23" s="47" t="n">
        <v>38.7232</v>
      </c>
      <c r="F23" s="47" t="n">
        <v>38.3736</v>
      </c>
      <c r="G23" s="47" t="n">
        <v>38.8966</v>
      </c>
      <c r="H23" s="47" t="n">
        <v>84740.565</v>
      </c>
      <c r="I23" s="47" t="n">
        <v>218.587</v>
      </c>
      <c r="J23" s="48" t="n">
        <f aca="false">H23/3600</f>
        <v>23.5390458333333</v>
      </c>
      <c r="L23" s="46" t="n">
        <v>234718.7328</v>
      </c>
      <c r="M23" s="47" t="n">
        <v>38.7221</v>
      </c>
      <c r="N23" s="47" t="n">
        <v>38.3725</v>
      </c>
      <c r="O23" s="47" t="n">
        <v>38.8954</v>
      </c>
      <c r="P23" s="47" t="n">
        <v>84804.804</v>
      </c>
      <c r="Q23" s="47" t="n">
        <v>215.139</v>
      </c>
      <c r="R23" s="48" t="n">
        <f aca="false">P23/3600</f>
        <v>23.55689</v>
      </c>
      <c r="S23" s="49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52" t="e">
        <f aca="false">bdrateOld($D23:$D26,E23:E26,$L23:$L26,M23:M26)</f>
        <v>#VALUE!</v>
      </c>
      <c r="X23" s="53" t="e">
        <f aca="false">bdrateOld($D23:$D26,F23:F26,$L23:$L26,N23:N26)</f>
        <v>#VALUE!</v>
      </c>
      <c r="Y23" s="5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5" t="n">
        <v>79904.7136</v>
      </c>
      <c r="E24" s="56" t="n">
        <v>33.9102</v>
      </c>
      <c r="F24" s="56" t="n">
        <v>31.4411</v>
      </c>
      <c r="G24" s="56" t="n">
        <v>33.7661</v>
      </c>
      <c r="H24" s="56" t="n">
        <v>63567.459</v>
      </c>
      <c r="I24" s="56" t="n">
        <v>128.762</v>
      </c>
      <c r="J24" s="57" t="n">
        <f aca="false">H24/3600</f>
        <v>17.6576275</v>
      </c>
      <c r="L24" s="55" t="n">
        <v>79886.6896</v>
      </c>
      <c r="M24" s="56" t="n">
        <v>33.9099</v>
      </c>
      <c r="N24" s="56" t="n">
        <v>31.4401</v>
      </c>
      <c r="O24" s="56" t="n">
        <v>33.7658</v>
      </c>
      <c r="P24" s="56" t="n">
        <v>63647.52</v>
      </c>
      <c r="Q24" s="56" t="n">
        <v>126.875</v>
      </c>
      <c r="R24" s="57" t="n">
        <f aca="false">P24/3600</f>
        <v>17.6798666666667</v>
      </c>
      <c r="S24" s="49"/>
      <c r="T24" s="58"/>
      <c r="U24" s="36"/>
      <c r="V24" s="36"/>
      <c r="W24" s="58"/>
      <c r="X24" s="36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5" t="n">
        <v>16818.0376</v>
      </c>
      <c r="E25" s="56" t="n">
        <v>31.4998</v>
      </c>
      <c r="F25" s="56" t="n">
        <v>27.1302</v>
      </c>
      <c r="G25" s="56" t="n">
        <v>31.2783</v>
      </c>
      <c r="H25" s="56" t="n">
        <v>42183.062</v>
      </c>
      <c r="I25" s="56" t="n">
        <v>76.986</v>
      </c>
      <c r="J25" s="57" t="n">
        <f aca="false">H25/3600</f>
        <v>11.7175172222222</v>
      </c>
      <c r="L25" s="55" t="n">
        <v>16807.364</v>
      </c>
      <c r="M25" s="56" t="n">
        <v>31.4989</v>
      </c>
      <c r="N25" s="56" t="n">
        <v>27.1305</v>
      </c>
      <c r="O25" s="56" t="n">
        <v>31.2781</v>
      </c>
      <c r="P25" s="56" t="n">
        <v>42126.999</v>
      </c>
      <c r="Q25" s="56" t="n">
        <v>76.845</v>
      </c>
      <c r="R25" s="57" t="n">
        <f aca="false">P25/3600</f>
        <v>11.7019441666667</v>
      </c>
      <c r="S25" s="49"/>
      <c r="T25" s="58"/>
      <c r="U25" s="36"/>
      <c r="V25" s="36"/>
      <c r="W25" s="58"/>
      <c r="X25" s="36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3734.6008</v>
      </c>
      <c r="E26" s="61" t="n">
        <v>29.1742</v>
      </c>
      <c r="F26" s="61" t="n">
        <v>25.6555</v>
      </c>
      <c r="G26" s="61" t="n">
        <v>28.9944</v>
      </c>
      <c r="H26" s="61" t="n">
        <v>32700.601</v>
      </c>
      <c r="I26" s="61" t="n">
        <v>53.18</v>
      </c>
      <c r="J26" s="62" t="n">
        <f aca="false">H26/3600</f>
        <v>9.08350027777778</v>
      </c>
      <c r="L26" s="60" t="n">
        <v>3724.964</v>
      </c>
      <c r="M26" s="61" t="n">
        <v>29.1762</v>
      </c>
      <c r="N26" s="61" t="n">
        <v>25.6544</v>
      </c>
      <c r="O26" s="61" t="n">
        <v>28.9913</v>
      </c>
      <c r="P26" s="61" t="n">
        <v>32734.202</v>
      </c>
      <c r="Q26" s="61" t="n">
        <v>55.255</v>
      </c>
      <c r="R26" s="62" t="n">
        <f aca="false">P26/3600</f>
        <v>9.09283388888889</v>
      </c>
      <c r="S26" s="49"/>
      <c r="T26" s="42"/>
      <c r="U26" s="43"/>
      <c r="V26" s="43"/>
      <c r="W26" s="42"/>
      <c r="X26" s="43"/>
      <c r="Y26" s="63"/>
    </row>
    <row r="27" customFormat="false" ht="12" hidden="false" customHeight="false" outlineLevel="0" collapsed="false">
      <c r="A27" s="11"/>
      <c r="B27" s="7" t="s">
        <v>40</v>
      </c>
      <c r="C27" s="7" t="n">
        <v>22</v>
      </c>
      <c r="D27" s="46" t="n">
        <v>301285.8704</v>
      </c>
      <c r="E27" s="47" t="n">
        <v>37.1178</v>
      </c>
      <c r="F27" s="47" t="n">
        <v>37.196</v>
      </c>
      <c r="G27" s="47" t="n">
        <v>37.2291</v>
      </c>
      <c r="H27" s="47" t="n">
        <v>129829.928</v>
      </c>
      <c r="I27" s="47" t="n">
        <v>305.963</v>
      </c>
      <c r="J27" s="48" t="n">
        <f aca="false">H27/3600</f>
        <v>36.0638688888889</v>
      </c>
      <c r="L27" s="46" t="n">
        <v>301296.2344</v>
      </c>
      <c r="M27" s="47" t="n">
        <v>37.1182</v>
      </c>
      <c r="N27" s="47" t="n">
        <v>37.196</v>
      </c>
      <c r="O27" s="47" t="n">
        <v>37.229</v>
      </c>
      <c r="P27" s="47" t="n">
        <v>130032.65</v>
      </c>
      <c r="Q27" s="47" t="n">
        <v>311.438</v>
      </c>
      <c r="R27" s="48" t="n">
        <f aca="false">P27/3600</f>
        <v>36.1201805555556</v>
      </c>
      <c r="S27" s="49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52" t="e">
        <f aca="false">bdrateOld($D27:$D30,E27:E30,$L27:$L30,M27:M30)</f>
        <v>#VALUE!</v>
      </c>
      <c r="X27" s="53" t="e">
        <f aca="false">bdrateOld($D27:$D30,F27:F30,$L27:$L30,N27:N30)</f>
        <v>#VALUE!</v>
      </c>
      <c r="Y27" s="5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5" t="n">
        <v>52178.504</v>
      </c>
      <c r="E28" s="56" t="n">
        <v>34.6762</v>
      </c>
      <c r="F28" s="56" t="n">
        <v>31.1897</v>
      </c>
      <c r="G28" s="56" t="n">
        <v>32.5228</v>
      </c>
      <c r="H28" s="56" t="n">
        <v>72118.989</v>
      </c>
      <c r="I28" s="56" t="n">
        <v>144.269</v>
      </c>
      <c r="J28" s="57" t="n">
        <f aca="false">H28/3600</f>
        <v>20.0330525</v>
      </c>
      <c r="L28" s="55" t="n">
        <v>52165.0392</v>
      </c>
      <c r="M28" s="56" t="n">
        <v>34.6771</v>
      </c>
      <c r="N28" s="56" t="n">
        <v>31.1892</v>
      </c>
      <c r="O28" s="56" t="n">
        <v>32.5235</v>
      </c>
      <c r="P28" s="56" t="n">
        <v>72217.082</v>
      </c>
      <c r="Q28" s="56" t="n">
        <v>146.437</v>
      </c>
      <c r="R28" s="57" t="n">
        <f aca="false">P28/3600</f>
        <v>20.0603005555556</v>
      </c>
      <c r="S28" s="49"/>
      <c r="T28" s="58"/>
      <c r="U28" s="36"/>
      <c r="V28" s="36"/>
      <c r="W28" s="58"/>
      <c r="X28" s="36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5" t="n">
        <v>6646.8496</v>
      </c>
      <c r="E29" s="56" t="n">
        <v>33.3333</v>
      </c>
      <c r="F29" s="56" t="n">
        <v>29.3974</v>
      </c>
      <c r="G29" s="56" t="n">
        <v>31.4258</v>
      </c>
      <c r="H29" s="56" t="n">
        <v>45024.373</v>
      </c>
      <c r="I29" s="56" t="n">
        <v>81.01</v>
      </c>
      <c r="J29" s="57" t="n">
        <f aca="false">H29/3600</f>
        <v>12.5067702777778</v>
      </c>
      <c r="L29" s="55" t="n">
        <v>6635.6976</v>
      </c>
      <c r="M29" s="56" t="n">
        <v>33.332</v>
      </c>
      <c r="N29" s="56" t="n">
        <v>29.3952</v>
      </c>
      <c r="O29" s="56" t="n">
        <v>31.4268</v>
      </c>
      <c r="P29" s="56" t="n">
        <v>45212.759</v>
      </c>
      <c r="Q29" s="56" t="n">
        <v>75.582</v>
      </c>
      <c r="R29" s="57" t="n">
        <f aca="false">P29/3600</f>
        <v>12.5590997222222</v>
      </c>
      <c r="S29" s="49"/>
      <c r="T29" s="58"/>
      <c r="U29" s="36"/>
      <c r="V29" s="36"/>
      <c r="W29" s="58"/>
      <c r="X29" s="36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934.0656</v>
      </c>
      <c r="E30" s="61" t="n">
        <v>31.5582</v>
      </c>
      <c r="F30" s="61" t="n">
        <v>28.6287</v>
      </c>
      <c r="G30" s="61" t="n">
        <v>30.2006</v>
      </c>
      <c r="H30" s="61" t="n">
        <v>34993.436</v>
      </c>
      <c r="I30" s="61" t="n">
        <v>45.801</v>
      </c>
      <c r="J30" s="62" t="n">
        <f aca="false">H30/3600</f>
        <v>9.72039888888889</v>
      </c>
      <c r="L30" s="60" t="n">
        <v>934.4872</v>
      </c>
      <c r="M30" s="61" t="n">
        <v>31.5598</v>
      </c>
      <c r="N30" s="61" t="n">
        <v>28.6278</v>
      </c>
      <c r="O30" s="61" t="n">
        <v>30.2002</v>
      </c>
      <c r="P30" s="61" t="n">
        <v>35055.643</v>
      </c>
      <c r="Q30" s="61" t="n">
        <v>48.266</v>
      </c>
      <c r="R30" s="62" t="n">
        <f aca="false">P30/3600</f>
        <v>9.73767861111111</v>
      </c>
      <c r="S30" s="49"/>
      <c r="T30" s="42"/>
      <c r="U30" s="43"/>
      <c r="V30" s="43"/>
      <c r="W30" s="42"/>
      <c r="X30" s="43"/>
      <c r="Y30" s="63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6" t="n">
        <v>68880.2952</v>
      </c>
      <c r="E31" s="47" t="n">
        <v>38.9116</v>
      </c>
      <c r="F31" s="47" t="n">
        <v>37.3317</v>
      </c>
      <c r="G31" s="47" t="n">
        <v>38.3928</v>
      </c>
      <c r="H31" s="47" t="n">
        <v>50495.682</v>
      </c>
      <c r="I31" s="47" t="n">
        <v>111.898</v>
      </c>
      <c r="J31" s="48" t="n">
        <f aca="false">H31/3600</f>
        <v>14.0265783333333</v>
      </c>
      <c r="L31" s="46" t="n">
        <v>68877.448</v>
      </c>
      <c r="M31" s="47" t="n">
        <v>38.9127</v>
      </c>
      <c r="N31" s="47" t="n">
        <v>37.33</v>
      </c>
      <c r="O31" s="47" t="n">
        <v>38.3934</v>
      </c>
      <c r="P31" s="47" t="n">
        <v>50605.375</v>
      </c>
      <c r="Q31" s="47" t="n">
        <v>110.432</v>
      </c>
      <c r="R31" s="48" t="n">
        <f aca="false">P31/3600</f>
        <v>14.0570486111111</v>
      </c>
      <c r="S31" s="49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52" t="e">
        <f aca="false">bdrateOld($D31:$D34,E31:E34,$L31:$L34,M31:M34)</f>
        <v>#VALUE!</v>
      </c>
      <c r="X31" s="53" t="e">
        <f aca="false">bdrateOld($D31:$D34,F31:F34,$L31:$L34,N31:N34)</f>
        <v>#VALUE!</v>
      </c>
      <c r="Y31" s="5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5" t="n">
        <v>14832.4904</v>
      </c>
      <c r="E32" s="56" t="n">
        <v>36.2238</v>
      </c>
      <c r="F32" s="56" t="n">
        <v>32.6892</v>
      </c>
      <c r="G32" s="56" t="n">
        <v>35.6332</v>
      </c>
      <c r="H32" s="56" t="n">
        <v>31662.279</v>
      </c>
      <c r="I32" s="56" t="n">
        <v>61.292</v>
      </c>
      <c r="J32" s="57" t="n">
        <f aca="false">H32/3600</f>
        <v>8.7950775</v>
      </c>
      <c r="L32" s="55" t="n">
        <v>14841.0008</v>
      </c>
      <c r="M32" s="56" t="n">
        <v>36.222</v>
      </c>
      <c r="N32" s="56" t="n">
        <v>32.6897</v>
      </c>
      <c r="O32" s="56" t="n">
        <v>35.6337</v>
      </c>
      <c r="P32" s="56" t="n">
        <v>31654.587</v>
      </c>
      <c r="Q32" s="56" t="n">
        <v>60.2</v>
      </c>
      <c r="R32" s="57" t="n">
        <f aca="false">P32/3600</f>
        <v>8.79294083333333</v>
      </c>
      <c r="S32" s="49"/>
      <c r="T32" s="58"/>
      <c r="U32" s="36"/>
      <c r="V32" s="36"/>
      <c r="W32" s="58"/>
      <c r="X32" s="36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5" t="n">
        <v>3803.6936</v>
      </c>
      <c r="E33" s="56" t="n">
        <v>33.716</v>
      </c>
      <c r="F33" s="56" t="n">
        <v>31.1912</v>
      </c>
      <c r="G33" s="56" t="n">
        <v>33.1158</v>
      </c>
      <c r="H33" s="56" t="n">
        <v>23034.08</v>
      </c>
      <c r="I33" s="56" t="n">
        <v>38.75</v>
      </c>
      <c r="J33" s="57" t="n">
        <f aca="false">H33/3600</f>
        <v>6.39835555555556</v>
      </c>
      <c r="L33" s="55" t="n">
        <v>3799.8432</v>
      </c>
      <c r="M33" s="56" t="n">
        <v>33.7139</v>
      </c>
      <c r="N33" s="56" t="n">
        <v>31.1926</v>
      </c>
      <c r="O33" s="56" t="n">
        <v>33.1165</v>
      </c>
      <c r="P33" s="56" t="n">
        <v>23108.258</v>
      </c>
      <c r="Q33" s="56" t="n">
        <v>38.812</v>
      </c>
      <c r="R33" s="57" t="n">
        <f aca="false">P33/3600</f>
        <v>6.41896055555556</v>
      </c>
      <c r="S33" s="49"/>
      <c r="T33" s="58"/>
      <c r="U33" s="36"/>
      <c r="V33" s="36"/>
      <c r="W33" s="58"/>
      <c r="X33" s="36"/>
      <c r="Y33" s="59"/>
    </row>
    <row r="34" customFormat="false" ht="12.75" hidden="false" customHeight="false" outlineLevel="0" collapsed="false">
      <c r="A34" s="16"/>
      <c r="B34" s="16"/>
      <c r="C34" s="16" t="n">
        <v>37</v>
      </c>
      <c r="D34" s="60" t="n">
        <v>1353.956</v>
      </c>
      <c r="E34" s="61" t="n">
        <v>31.3035</v>
      </c>
      <c r="F34" s="61" t="n">
        <v>29.9159</v>
      </c>
      <c r="G34" s="61" t="n">
        <v>30.6674</v>
      </c>
      <c r="H34" s="61" t="n">
        <v>19400.474</v>
      </c>
      <c r="I34" s="61" t="n">
        <v>30.622</v>
      </c>
      <c r="J34" s="62" t="n">
        <f aca="false">H34/3600</f>
        <v>5.38902055555556</v>
      </c>
      <c r="L34" s="60" t="n">
        <v>1354.5456</v>
      </c>
      <c r="M34" s="61" t="n">
        <v>31.31</v>
      </c>
      <c r="N34" s="61" t="n">
        <v>29.9188</v>
      </c>
      <c r="O34" s="61" t="n">
        <v>30.6722</v>
      </c>
      <c r="P34" s="61" t="n">
        <v>19444.669</v>
      </c>
      <c r="Q34" s="61" t="n">
        <v>30.576</v>
      </c>
      <c r="R34" s="62" t="n">
        <f aca="false">P34/3600</f>
        <v>5.40129694444445</v>
      </c>
      <c r="S34" s="49"/>
      <c r="T34" s="42"/>
      <c r="U34" s="43"/>
      <c r="V34" s="43"/>
      <c r="W34" s="42"/>
      <c r="X34" s="43"/>
      <c r="Y34" s="63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6" t="n">
        <v>27055.256</v>
      </c>
      <c r="E35" s="47" t="n">
        <v>41.808</v>
      </c>
      <c r="F35" s="47" t="n">
        <v>41.7904</v>
      </c>
      <c r="G35" s="47" t="n">
        <v>45.7717</v>
      </c>
      <c r="H35" s="47" t="n">
        <v>36131.707</v>
      </c>
      <c r="I35" s="47" t="n">
        <v>72.087</v>
      </c>
      <c r="J35" s="48" t="n">
        <f aca="false">H35/3600</f>
        <v>10.0365852777778</v>
      </c>
      <c r="L35" s="46" t="n">
        <v>27071.7072</v>
      </c>
      <c r="M35" s="47" t="n">
        <v>41.8075</v>
      </c>
      <c r="N35" s="47" t="n">
        <v>41.7926</v>
      </c>
      <c r="O35" s="47" t="n">
        <v>45.7732</v>
      </c>
      <c r="P35" s="47" t="n">
        <v>36149.443</v>
      </c>
      <c r="Q35" s="47" t="n">
        <v>69.654</v>
      </c>
      <c r="R35" s="48" t="n">
        <f aca="false">P35/3600</f>
        <v>10.0415119444444</v>
      </c>
      <c r="S35" s="49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52" t="e">
        <f aca="false">bdrateOld($D35:$D38,E35:E38,$L35:$L38,M35:M38)</f>
        <v>#VALUE!</v>
      </c>
      <c r="X35" s="53" t="e">
        <f aca="false">bdrateOld($D35:$D38,F35:F38,$L35:$L38,N35:N38)</f>
        <v>#VALUE!</v>
      </c>
      <c r="Y35" s="5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5" t="n">
        <v>7666.6256</v>
      </c>
      <c r="E36" s="56" t="n">
        <v>38.8359</v>
      </c>
      <c r="F36" s="56" t="n">
        <v>39.3181</v>
      </c>
      <c r="G36" s="56" t="n">
        <v>43.6695</v>
      </c>
      <c r="H36" s="56" t="n">
        <v>26792.782</v>
      </c>
      <c r="I36" s="56" t="n">
        <v>45.224</v>
      </c>
      <c r="J36" s="57" t="n">
        <f aca="false">H36/3600</f>
        <v>7.44243944444444</v>
      </c>
      <c r="L36" s="55" t="n">
        <v>7665.2016</v>
      </c>
      <c r="M36" s="56" t="n">
        <v>38.8388</v>
      </c>
      <c r="N36" s="56" t="n">
        <v>39.3207</v>
      </c>
      <c r="O36" s="56" t="n">
        <v>43.6716</v>
      </c>
      <c r="P36" s="56" t="n">
        <v>26797.82</v>
      </c>
      <c r="Q36" s="56" t="n">
        <v>46.113</v>
      </c>
      <c r="R36" s="57" t="n">
        <f aca="false">P36/3600</f>
        <v>7.44383888888889</v>
      </c>
      <c r="S36" s="49"/>
      <c r="T36" s="58"/>
      <c r="U36" s="36"/>
      <c r="V36" s="36"/>
      <c r="W36" s="58"/>
      <c r="X36" s="36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5" t="n">
        <v>2567.0432</v>
      </c>
      <c r="E37" s="56" t="n">
        <v>36.0087</v>
      </c>
      <c r="F37" s="56" t="n">
        <v>37.7001</v>
      </c>
      <c r="G37" s="56" t="n">
        <v>41.8215</v>
      </c>
      <c r="H37" s="56" t="n">
        <v>22847.581</v>
      </c>
      <c r="I37" s="56" t="n">
        <v>37.83</v>
      </c>
      <c r="J37" s="57" t="n">
        <f aca="false">H37/3600</f>
        <v>6.34655027777778</v>
      </c>
      <c r="L37" s="55" t="n">
        <v>2564.136</v>
      </c>
      <c r="M37" s="56" t="n">
        <v>36.0126</v>
      </c>
      <c r="N37" s="56" t="n">
        <v>37.7016</v>
      </c>
      <c r="O37" s="56" t="n">
        <v>41.8151</v>
      </c>
      <c r="P37" s="56" t="n">
        <v>22841.981</v>
      </c>
      <c r="Q37" s="56" t="n">
        <v>34.226</v>
      </c>
      <c r="R37" s="57" t="n">
        <f aca="false">P37/3600</f>
        <v>6.34499472222222</v>
      </c>
      <c r="S37" s="49"/>
      <c r="T37" s="58"/>
      <c r="U37" s="36"/>
      <c r="V37" s="36"/>
      <c r="W37" s="58"/>
      <c r="X37" s="36"/>
      <c r="Y37" s="59"/>
    </row>
    <row r="38" customFormat="false" ht="12.75" hidden="false" customHeight="false" outlineLevel="0" collapsed="false">
      <c r="A38" s="11"/>
      <c r="B38" s="16"/>
      <c r="C38" s="16" t="n">
        <v>37</v>
      </c>
      <c r="D38" s="60" t="n">
        <v>1040.6848</v>
      </c>
      <c r="E38" s="61" t="n">
        <v>33.2103</v>
      </c>
      <c r="F38" s="61" t="n">
        <v>36.3845</v>
      </c>
      <c r="G38" s="61" t="n">
        <v>40.0633</v>
      </c>
      <c r="H38" s="61" t="n">
        <v>20745.385</v>
      </c>
      <c r="I38" s="61" t="n">
        <v>29.78</v>
      </c>
      <c r="J38" s="62" t="n">
        <f aca="false">H38/3600</f>
        <v>5.76260694444444</v>
      </c>
      <c r="L38" s="60" t="n">
        <v>1038.0048</v>
      </c>
      <c r="M38" s="61" t="n">
        <v>33.2098</v>
      </c>
      <c r="N38" s="61" t="n">
        <v>36.3884</v>
      </c>
      <c r="O38" s="61" t="n">
        <v>40.0686</v>
      </c>
      <c r="P38" s="61" t="n">
        <v>20696.493</v>
      </c>
      <c r="Q38" s="61" t="n">
        <v>27.939</v>
      </c>
      <c r="R38" s="62" t="n">
        <f aca="false">P38/3600</f>
        <v>5.74902583333333</v>
      </c>
      <c r="S38" s="49"/>
      <c r="T38" s="42"/>
      <c r="U38" s="43"/>
      <c r="V38" s="43"/>
      <c r="W38" s="42"/>
      <c r="X38" s="43"/>
      <c r="Y38" s="63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6" t="n">
        <v>13778.8328</v>
      </c>
      <c r="E39" s="47" t="n">
        <v>41.8541</v>
      </c>
      <c r="F39" s="47" t="n">
        <v>38.5626</v>
      </c>
      <c r="G39" s="47" t="n">
        <v>42.1356</v>
      </c>
      <c r="H39" s="47" t="n">
        <v>37380.496</v>
      </c>
      <c r="I39" s="47" t="n">
        <v>66.924</v>
      </c>
      <c r="J39" s="48" t="n">
        <f aca="false">H39/3600</f>
        <v>10.3834711111111</v>
      </c>
      <c r="L39" s="46" t="n">
        <v>13787.8344</v>
      </c>
      <c r="M39" s="47" t="n">
        <v>41.8541</v>
      </c>
      <c r="N39" s="47" t="n">
        <v>38.5632</v>
      </c>
      <c r="O39" s="47" t="n">
        <v>42.1364</v>
      </c>
      <c r="P39" s="47" t="n">
        <v>37390.066</v>
      </c>
      <c r="Q39" s="47" t="n">
        <v>68.328</v>
      </c>
      <c r="R39" s="48" t="n">
        <f aca="false">P39/3600</f>
        <v>10.3861294444444</v>
      </c>
      <c r="S39" s="49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52" t="e">
        <f aca="false">bdrateOld($D39:$D42,E39:E42,$L39:$L42,M39:M42)</f>
        <v>#VALUE!</v>
      </c>
      <c r="X39" s="53" t="e">
        <f aca="false">bdrateOld($D39:$D42,F39:F42,$L39:$L42,N39:N42)</f>
        <v>#VALUE!</v>
      </c>
      <c r="Y39" s="5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55" t="n">
        <v>3110.6392</v>
      </c>
      <c r="E40" s="56" t="n">
        <v>39.818</v>
      </c>
      <c r="F40" s="56" t="n">
        <v>37.3899</v>
      </c>
      <c r="G40" s="56" t="n">
        <v>41.0372</v>
      </c>
      <c r="H40" s="56" t="n">
        <v>27165.17</v>
      </c>
      <c r="I40" s="56" t="n">
        <v>46.956</v>
      </c>
      <c r="J40" s="57" t="n">
        <f aca="false">H40/3600</f>
        <v>7.54588055555556</v>
      </c>
      <c r="L40" s="55" t="n">
        <v>3111.4568</v>
      </c>
      <c r="M40" s="56" t="n">
        <v>39.8151</v>
      </c>
      <c r="N40" s="56" t="n">
        <v>37.39</v>
      </c>
      <c r="O40" s="56" t="n">
        <v>41.0375</v>
      </c>
      <c r="P40" s="56" t="n">
        <v>27168.726</v>
      </c>
      <c r="Q40" s="56" t="n">
        <v>43.336</v>
      </c>
      <c r="R40" s="57" t="n">
        <f aca="false">P40/3600</f>
        <v>7.54686833333333</v>
      </c>
      <c r="S40" s="49"/>
      <c r="T40" s="58"/>
      <c r="U40" s="36"/>
      <c r="V40" s="36"/>
      <c r="W40" s="58"/>
      <c r="X40" s="36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5" t="n">
        <v>1307.6752</v>
      </c>
      <c r="E41" s="56" t="n">
        <v>37.2229</v>
      </c>
      <c r="F41" s="56" t="n">
        <v>36.8452</v>
      </c>
      <c r="G41" s="56" t="n">
        <v>39.8605</v>
      </c>
      <c r="H41" s="56" t="n">
        <v>22949.441</v>
      </c>
      <c r="I41" s="56" t="n">
        <v>37.611</v>
      </c>
      <c r="J41" s="57" t="n">
        <f aca="false">H41/3600</f>
        <v>6.37484472222222</v>
      </c>
      <c r="L41" s="55" t="n">
        <v>1307.1352</v>
      </c>
      <c r="M41" s="56" t="n">
        <v>37.2251</v>
      </c>
      <c r="N41" s="56" t="n">
        <v>36.8455</v>
      </c>
      <c r="O41" s="56" t="n">
        <v>39.8615</v>
      </c>
      <c r="P41" s="56" t="n">
        <v>22938.28</v>
      </c>
      <c r="Q41" s="56" t="n">
        <v>34.788</v>
      </c>
      <c r="R41" s="57" t="n">
        <f aca="false">P41/3600</f>
        <v>6.37174444444444</v>
      </c>
      <c r="S41" s="49"/>
      <c r="T41" s="58"/>
      <c r="U41" s="36"/>
      <c r="V41" s="36"/>
      <c r="W41" s="58"/>
      <c r="X41" s="36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596.9328</v>
      </c>
      <c r="E42" s="61" t="n">
        <v>34.5991</v>
      </c>
      <c r="F42" s="61" t="n">
        <v>36.2285</v>
      </c>
      <c r="G42" s="61" t="n">
        <v>38.8122</v>
      </c>
      <c r="H42" s="61" t="n">
        <v>20325.275</v>
      </c>
      <c r="I42" s="61" t="n">
        <v>29.983</v>
      </c>
      <c r="J42" s="62" t="n">
        <f aca="false">H42/3600</f>
        <v>5.64590972222222</v>
      </c>
      <c r="L42" s="60" t="n">
        <v>597.6928</v>
      </c>
      <c r="M42" s="61" t="n">
        <v>34.5983</v>
      </c>
      <c r="N42" s="61" t="n">
        <v>36.227</v>
      </c>
      <c r="O42" s="61" t="n">
        <v>38.814</v>
      </c>
      <c r="P42" s="61" t="n">
        <v>20337.084</v>
      </c>
      <c r="Q42" s="61" t="n">
        <v>30.7</v>
      </c>
      <c r="R42" s="62" t="n">
        <f aca="false">P42/3600</f>
        <v>5.64919</v>
      </c>
      <c r="S42" s="49"/>
      <c r="T42" s="42"/>
      <c r="U42" s="43"/>
      <c r="V42" s="43"/>
      <c r="W42" s="42"/>
      <c r="X42" s="43"/>
      <c r="Y42" s="63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6" t="n">
        <v>3945.3704</v>
      </c>
      <c r="E43" s="47" t="n">
        <v>42.5626</v>
      </c>
      <c r="F43" s="47" t="n">
        <v>45.7874</v>
      </c>
      <c r="G43" s="47" t="n">
        <v>49.9699</v>
      </c>
      <c r="H43" s="47" t="n">
        <v>43390.087</v>
      </c>
      <c r="I43" s="47" t="n">
        <v>65.52</v>
      </c>
      <c r="J43" s="48" t="n">
        <f aca="false">H43/3600</f>
        <v>12.0528019444444</v>
      </c>
      <c r="L43" s="46" t="n">
        <v>3947.8152</v>
      </c>
      <c r="M43" s="47" t="n">
        <v>42.5616</v>
      </c>
      <c r="N43" s="47" t="n">
        <v>45.7868</v>
      </c>
      <c r="O43" s="47" t="n">
        <v>49.9679</v>
      </c>
      <c r="P43" s="47" t="n">
        <v>43404.859</v>
      </c>
      <c r="Q43" s="47" t="n">
        <v>62.774</v>
      </c>
      <c r="R43" s="48" t="n">
        <f aca="false">P43/3600</f>
        <v>12.0569052777778</v>
      </c>
      <c r="S43" s="49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52" t="e">
        <f aca="false">bdrateOld($D43:$D46,E43:E46,$L43:$L46,M43:M46)</f>
        <v>#VALUE!</v>
      </c>
      <c r="X43" s="53" t="e">
        <f aca="false">bdrateOld($D43:$D46,F43:F46,$L43:$L46,N43:N46)</f>
        <v>#VALUE!</v>
      </c>
      <c r="Y43" s="5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5" t="n">
        <v>1521.8472</v>
      </c>
      <c r="E44" s="56" t="n">
        <v>40.518</v>
      </c>
      <c r="F44" s="56" t="n">
        <v>44.9511</v>
      </c>
      <c r="G44" s="56" t="n">
        <v>48.6442</v>
      </c>
      <c r="H44" s="56" t="n">
        <v>37679.37</v>
      </c>
      <c r="I44" s="56" t="n">
        <v>50.325</v>
      </c>
      <c r="J44" s="57" t="n">
        <f aca="false">H44/3600</f>
        <v>10.4664916666667</v>
      </c>
      <c r="L44" s="55" t="n">
        <v>1520.1544</v>
      </c>
      <c r="M44" s="56" t="n">
        <v>40.5169</v>
      </c>
      <c r="N44" s="56" t="n">
        <v>44.9523</v>
      </c>
      <c r="O44" s="56" t="n">
        <v>48.6379</v>
      </c>
      <c r="P44" s="56" t="n">
        <v>37701.764</v>
      </c>
      <c r="Q44" s="56" t="n">
        <v>49.873</v>
      </c>
      <c r="R44" s="57" t="n">
        <f aca="false">P44/3600</f>
        <v>10.4727122222222</v>
      </c>
      <c r="S44" s="49"/>
      <c r="T44" s="58"/>
      <c r="U44" s="36"/>
      <c r="V44" s="36"/>
      <c r="W44" s="58"/>
      <c r="X44" s="36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5" t="n">
        <v>665.3488</v>
      </c>
      <c r="E45" s="56" t="n">
        <v>38.1995</v>
      </c>
      <c r="F45" s="56" t="n">
        <v>43.9224</v>
      </c>
      <c r="G45" s="56" t="n">
        <v>47.0044</v>
      </c>
      <c r="H45" s="56" t="n">
        <v>34409.901</v>
      </c>
      <c r="I45" s="56" t="n">
        <v>42.728</v>
      </c>
      <c r="J45" s="57" t="n">
        <f aca="false">H45/3600</f>
        <v>9.55830583333333</v>
      </c>
      <c r="L45" s="55" t="n">
        <v>664.6672</v>
      </c>
      <c r="M45" s="56" t="n">
        <v>38.1948</v>
      </c>
      <c r="N45" s="56" t="n">
        <v>43.922</v>
      </c>
      <c r="O45" s="56" t="n">
        <v>47.0152</v>
      </c>
      <c r="P45" s="56" t="n">
        <v>34431.724</v>
      </c>
      <c r="Q45" s="56" t="n">
        <v>44.35</v>
      </c>
      <c r="R45" s="57" t="n">
        <f aca="false">P45/3600</f>
        <v>9.56436777777778</v>
      </c>
      <c r="S45" s="49"/>
      <c r="T45" s="58"/>
      <c r="U45" s="36"/>
      <c r="V45" s="36"/>
      <c r="W45" s="58"/>
      <c r="X45" s="36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313.732</v>
      </c>
      <c r="E46" s="61" t="n">
        <v>35.8053</v>
      </c>
      <c r="F46" s="61" t="n">
        <v>42.6911</v>
      </c>
      <c r="G46" s="61" t="n">
        <v>45.1125</v>
      </c>
      <c r="H46" s="61" t="n">
        <v>32325.596</v>
      </c>
      <c r="I46" s="61" t="n">
        <v>42.12</v>
      </c>
      <c r="J46" s="62" t="n">
        <f aca="false">H46/3600</f>
        <v>8.97933222222222</v>
      </c>
      <c r="L46" s="60" t="n">
        <v>314.268</v>
      </c>
      <c r="M46" s="61" t="n">
        <v>35.7975</v>
      </c>
      <c r="N46" s="61" t="n">
        <v>42.6979</v>
      </c>
      <c r="O46" s="61" t="n">
        <v>45.1219</v>
      </c>
      <c r="P46" s="61" t="n">
        <v>32309.481</v>
      </c>
      <c r="Q46" s="61" t="n">
        <v>40.903</v>
      </c>
      <c r="R46" s="62" t="n">
        <f aca="false">P46/3600</f>
        <v>8.97485583333333</v>
      </c>
      <c r="S46" s="49"/>
      <c r="T46" s="42"/>
      <c r="U46" s="43"/>
      <c r="V46" s="43"/>
      <c r="W46" s="42"/>
      <c r="X46" s="43"/>
      <c r="Y46" s="63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6" t="n">
        <v>11912.2384</v>
      </c>
      <c r="E47" s="47" t="n">
        <v>42.095</v>
      </c>
      <c r="F47" s="47" t="n">
        <v>46.647</v>
      </c>
      <c r="G47" s="47" t="n">
        <v>48.0167</v>
      </c>
      <c r="H47" s="47" t="n">
        <v>53699.787</v>
      </c>
      <c r="I47" s="47" t="n">
        <v>101.836</v>
      </c>
      <c r="J47" s="48" t="n">
        <f aca="false">H47/3600</f>
        <v>14.9166075</v>
      </c>
      <c r="L47" s="46" t="n">
        <v>11915.4216</v>
      </c>
      <c r="M47" s="47" t="n">
        <v>42.0964</v>
      </c>
      <c r="N47" s="47" t="n">
        <v>46.6465</v>
      </c>
      <c r="O47" s="47" t="n">
        <v>48.014</v>
      </c>
      <c r="P47" s="47" t="n">
        <v>53799.379</v>
      </c>
      <c r="Q47" s="47" t="n">
        <v>101.041</v>
      </c>
      <c r="R47" s="48" t="n">
        <f aca="false">P47/3600</f>
        <v>14.9442719444444</v>
      </c>
      <c r="S47" s="49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52" t="e">
        <f aca="false">bdrateOld($D47:$D50,E47:E50,$L47:$L50,M47:M50)</f>
        <v>#VALUE!</v>
      </c>
      <c r="X47" s="53" t="e">
        <f aca="false">bdrateOld($D47:$D50,F47:F50,$L47:$L50,N47:N50)</f>
        <v>#VALUE!</v>
      </c>
      <c r="Y47" s="5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5" t="n">
        <v>5169.9824</v>
      </c>
      <c r="E48" s="56" t="n">
        <v>38.7922</v>
      </c>
      <c r="F48" s="56" t="n">
        <v>44.9318</v>
      </c>
      <c r="G48" s="56" t="n">
        <v>45.8484</v>
      </c>
      <c r="H48" s="56" t="n">
        <v>44005.571</v>
      </c>
      <c r="I48" s="56" t="n">
        <v>75.784</v>
      </c>
      <c r="J48" s="57" t="n">
        <f aca="false">H48/3600</f>
        <v>12.2237697222222</v>
      </c>
      <c r="L48" s="55" t="n">
        <v>5168.8208</v>
      </c>
      <c r="M48" s="56" t="n">
        <v>38.7917</v>
      </c>
      <c r="N48" s="56" t="n">
        <v>44.9386</v>
      </c>
      <c r="O48" s="56" t="n">
        <v>45.8477</v>
      </c>
      <c r="P48" s="56" t="n">
        <v>44070.787</v>
      </c>
      <c r="Q48" s="56" t="n">
        <v>75.925</v>
      </c>
      <c r="R48" s="57" t="n">
        <f aca="false">P48/3600</f>
        <v>12.2418852777778</v>
      </c>
      <c r="S48" s="49"/>
      <c r="T48" s="58"/>
      <c r="U48" s="36"/>
      <c r="V48" s="36"/>
      <c r="W48" s="58"/>
      <c r="X48" s="36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5" t="n">
        <v>2434.0392</v>
      </c>
      <c r="E49" s="56" t="n">
        <v>35.735</v>
      </c>
      <c r="F49" s="56" t="n">
        <v>43.0961</v>
      </c>
      <c r="G49" s="56" t="n">
        <v>43.6856</v>
      </c>
      <c r="H49" s="56" t="n">
        <v>38271.75</v>
      </c>
      <c r="I49" s="56" t="n">
        <v>59.498</v>
      </c>
      <c r="J49" s="57" t="n">
        <f aca="false">H49/3600</f>
        <v>10.6310416666667</v>
      </c>
      <c r="L49" s="55" t="n">
        <v>2434.892</v>
      </c>
      <c r="M49" s="56" t="n">
        <v>35.7362</v>
      </c>
      <c r="N49" s="56" t="n">
        <v>43.0924</v>
      </c>
      <c r="O49" s="56" t="n">
        <v>43.6854</v>
      </c>
      <c r="P49" s="56" t="n">
        <v>38324.087</v>
      </c>
      <c r="Q49" s="56" t="n">
        <v>63.242</v>
      </c>
      <c r="R49" s="57" t="n">
        <f aca="false">P49/3600</f>
        <v>10.6455797222222</v>
      </c>
      <c r="S49" s="49"/>
      <c r="T49" s="58"/>
      <c r="U49" s="36"/>
      <c r="V49" s="36"/>
      <c r="W49" s="58"/>
      <c r="X49" s="36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1173.4272</v>
      </c>
      <c r="E50" s="61" t="n">
        <v>32.8604</v>
      </c>
      <c r="F50" s="61" t="n">
        <v>41.3262</v>
      </c>
      <c r="G50" s="61" t="n">
        <v>41.6203</v>
      </c>
      <c r="H50" s="61" t="n">
        <v>35381.727</v>
      </c>
      <c r="I50" s="61" t="n">
        <v>54.6</v>
      </c>
      <c r="J50" s="62" t="n">
        <f aca="false">H50/3600</f>
        <v>9.8282575</v>
      </c>
      <c r="L50" s="60" t="n">
        <v>1173.7024</v>
      </c>
      <c r="M50" s="61" t="n">
        <v>32.8573</v>
      </c>
      <c r="N50" s="61" t="n">
        <v>41.3097</v>
      </c>
      <c r="O50" s="61" t="n">
        <v>41.6182</v>
      </c>
      <c r="P50" s="61" t="n">
        <v>35427.661</v>
      </c>
      <c r="Q50" s="61" t="n">
        <v>54.568</v>
      </c>
      <c r="R50" s="62" t="n">
        <f aca="false">P50/3600</f>
        <v>9.84101694444444</v>
      </c>
      <c r="S50" s="49"/>
      <c r="T50" s="42"/>
      <c r="U50" s="43"/>
      <c r="V50" s="43"/>
      <c r="W50" s="42"/>
      <c r="X50" s="43"/>
      <c r="Y50" s="63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6" t="n">
        <v>8532.8592</v>
      </c>
      <c r="E51" s="47" t="n">
        <v>45.21</v>
      </c>
      <c r="F51" s="47" t="n">
        <v>47.9284</v>
      </c>
      <c r="G51" s="47" t="n">
        <v>47.3306</v>
      </c>
      <c r="H51" s="47" t="n">
        <v>42803.979</v>
      </c>
      <c r="I51" s="47" t="n">
        <v>71.354</v>
      </c>
      <c r="J51" s="48" t="n">
        <f aca="false">H51/3600</f>
        <v>11.8899941666667</v>
      </c>
      <c r="L51" s="46" t="n">
        <v>8525.8064</v>
      </c>
      <c r="M51" s="47" t="n">
        <v>45.2115</v>
      </c>
      <c r="N51" s="47" t="n">
        <v>47.9261</v>
      </c>
      <c r="O51" s="47" t="n">
        <v>47.3327</v>
      </c>
      <c r="P51" s="47" t="n">
        <v>42798.19</v>
      </c>
      <c r="Q51" s="47" t="n">
        <v>72.992</v>
      </c>
      <c r="R51" s="48" t="n">
        <f aca="false">P51/3600</f>
        <v>11.8883861111111</v>
      </c>
      <c r="S51" s="49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52" t="e">
        <f aca="false">bdrateOld($D51:$D54,E51:E54,$L51:$L54,M51:M54)</f>
        <v>#VALUE!</v>
      </c>
      <c r="X51" s="53" t="e">
        <f aca="false">bdrateOld($D51:$D54,F51:F54,$L51:$L54,N51:N54)</f>
        <v>#VALUE!</v>
      </c>
      <c r="Y51" s="5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5" t="n">
        <v>4163.4464</v>
      </c>
      <c r="E52" s="56" t="n">
        <v>41.8459</v>
      </c>
      <c r="F52" s="56" t="n">
        <v>45.2616</v>
      </c>
      <c r="G52" s="56" t="n">
        <v>44.7547</v>
      </c>
      <c r="H52" s="56" t="n">
        <v>37161.761</v>
      </c>
      <c r="I52" s="56" t="n">
        <v>59.904</v>
      </c>
      <c r="J52" s="57" t="n">
        <f aca="false">H52/3600</f>
        <v>10.3227113888889</v>
      </c>
      <c r="L52" s="55" t="n">
        <v>4159.6752</v>
      </c>
      <c r="M52" s="56" t="n">
        <v>41.8513</v>
      </c>
      <c r="N52" s="56" t="n">
        <v>45.2645</v>
      </c>
      <c r="O52" s="56" t="n">
        <v>44.7524</v>
      </c>
      <c r="P52" s="56" t="n">
        <v>37151.98</v>
      </c>
      <c r="Q52" s="56" t="n">
        <v>59.03</v>
      </c>
      <c r="R52" s="57" t="n">
        <f aca="false">P52/3600</f>
        <v>10.3199944444444</v>
      </c>
      <c r="S52" s="49"/>
      <c r="T52" s="58"/>
      <c r="U52" s="36"/>
      <c r="V52" s="36"/>
      <c r="W52" s="58"/>
      <c r="X52" s="36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5" t="n">
        <v>2052.7144</v>
      </c>
      <c r="E53" s="56" t="n">
        <v>38.4965</v>
      </c>
      <c r="F53" s="56" t="n">
        <v>42.5874</v>
      </c>
      <c r="G53" s="56" t="n">
        <v>42.1793</v>
      </c>
      <c r="H53" s="56" t="n">
        <v>32374.877</v>
      </c>
      <c r="I53" s="56" t="n">
        <v>50.372</v>
      </c>
      <c r="J53" s="57" t="n">
        <f aca="false">H53/3600</f>
        <v>8.99302138888889</v>
      </c>
      <c r="L53" s="55" t="n">
        <v>2051.3808</v>
      </c>
      <c r="M53" s="56" t="n">
        <v>38.4989</v>
      </c>
      <c r="N53" s="56" t="n">
        <v>42.5911</v>
      </c>
      <c r="O53" s="56" t="n">
        <v>42.1763</v>
      </c>
      <c r="P53" s="56" t="n">
        <v>32423.159</v>
      </c>
      <c r="Q53" s="56" t="n">
        <v>51.636</v>
      </c>
      <c r="R53" s="57" t="n">
        <f aca="false">P53/3600</f>
        <v>9.00643305555556</v>
      </c>
      <c r="S53" s="49"/>
      <c r="T53" s="58"/>
      <c r="U53" s="36"/>
      <c r="V53" s="36"/>
      <c r="W53" s="58"/>
      <c r="X53" s="36"/>
      <c r="Y53" s="59"/>
    </row>
    <row r="54" customFormat="false" ht="12.75" hidden="false" customHeight="false" outlineLevel="0" collapsed="false">
      <c r="A54" s="11"/>
      <c r="B54" s="16"/>
      <c r="C54" s="16" t="n">
        <v>37</v>
      </c>
      <c r="D54" s="60" t="n">
        <v>1029.7592</v>
      </c>
      <c r="E54" s="61" t="n">
        <v>35.4458</v>
      </c>
      <c r="F54" s="61" t="n">
        <v>40.045</v>
      </c>
      <c r="G54" s="61" t="n">
        <v>39.7509</v>
      </c>
      <c r="H54" s="61" t="n">
        <v>28626.658</v>
      </c>
      <c r="I54" s="61" t="n">
        <v>44.366</v>
      </c>
      <c r="J54" s="62" t="n">
        <f aca="false">H54/3600</f>
        <v>7.95184944444444</v>
      </c>
      <c r="L54" s="60" t="n">
        <v>1030.8864</v>
      </c>
      <c r="M54" s="61" t="n">
        <v>35.4433</v>
      </c>
      <c r="N54" s="61" t="n">
        <v>40.0389</v>
      </c>
      <c r="O54" s="61" t="n">
        <v>39.749</v>
      </c>
      <c r="P54" s="61" t="n">
        <v>28634.147</v>
      </c>
      <c r="Q54" s="61" t="n">
        <v>46.69</v>
      </c>
      <c r="R54" s="62" t="n">
        <f aca="false">P54/3600</f>
        <v>7.95392972222222</v>
      </c>
      <c r="S54" s="49"/>
      <c r="T54" s="42"/>
      <c r="U54" s="43"/>
      <c r="V54" s="43"/>
      <c r="W54" s="42"/>
      <c r="X54" s="43"/>
      <c r="Y54" s="63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6" t="n">
        <v>28902.144</v>
      </c>
      <c r="E55" s="47" t="n">
        <v>42.7748</v>
      </c>
      <c r="F55" s="47" t="n">
        <v>39.6723</v>
      </c>
      <c r="G55" s="47" t="n">
        <v>44.1165</v>
      </c>
      <c r="H55" s="47" t="n">
        <v>56957.665</v>
      </c>
      <c r="I55" s="47" t="n">
        <v>111.087</v>
      </c>
      <c r="J55" s="48" t="n">
        <f aca="false">H55/3600</f>
        <v>15.8215736111111</v>
      </c>
      <c r="L55" s="46" t="n">
        <v>28896.5432</v>
      </c>
      <c r="M55" s="47" t="n">
        <v>42.7744</v>
      </c>
      <c r="N55" s="47" t="n">
        <v>39.673</v>
      </c>
      <c r="O55" s="47" t="n">
        <v>44.1172</v>
      </c>
      <c r="P55" s="47" t="n">
        <v>57298.404</v>
      </c>
      <c r="Q55" s="47" t="n">
        <v>110.104</v>
      </c>
      <c r="R55" s="48" t="n">
        <f aca="false">P55/3600</f>
        <v>15.9162233333333</v>
      </c>
      <c r="S55" s="49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52" t="e">
        <f aca="false">bdrateOld($D55:$D58,E55:E58,$L55:$L58,M55:M58)</f>
        <v>#VALUE!</v>
      </c>
      <c r="X55" s="53" t="e">
        <f aca="false">bdrateOld($D55:$D58,F55:F58,$L55:$L58,N55:N58)</f>
        <v>#VALUE!</v>
      </c>
      <c r="Y55" s="5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55" t="n">
        <v>2627.3128</v>
      </c>
      <c r="E56" s="56" t="n">
        <v>41.3315</v>
      </c>
      <c r="F56" s="56" t="n">
        <v>37.6682</v>
      </c>
      <c r="G56" s="56" t="n">
        <v>43.3689</v>
      </c>
      <c r="H56" s="56" t="n">
        <v>40678.413</v>
      </c>
      <c r="I56" s="56" t="n">
        <v>58.858</v>
      </c>
      <c r="J56" s="57" t="n">
        <f aca="false">H56/3600</f>
        <v>11.2995591666667</v>
      </c>
      <c r="L56" s="55" t="n">
        <v>2629.2008</v>
      </c>
      <c r="M56" s="56" t="n">
        <v>41.3335</v>
      </c>
      <c r="N56" s="56" t="n">
        <v>37.6683</v>
      </c>
      <c r="O56" s="56" t="n">
        <v>43.3661</v>
      </c>
      <c r="P56" s="56" t="n">
        <v>40602.232</v>
      </c>
      <c r="Q56" s="56" t="n">
        <v>59.701</v>
      </c>
      <c r="R56" s="57" t="n">
        <f aca="false">P56/3600</f>
        <v>11.2783977777778</v>
      </c>
      <c r="S56" s="49"/>
      <c r="T56" s="58"/>
      <c r="U56" s="36"/>
      <c r="V56" s="36"/>
      <c r="W56" s="58"/>
      <c r="X56" s="36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5" t="n">
        <v>270.9008</v>
      </c>
      <c r="E57" s="56" t="n">
        <v>39.7505</v>
      </c>
      <c r="F57" s="56" t="n">
        <v>37.3416</v>
      </c>
      <c r="G57" s="56" t="n">
        <v>42.5225</v>
      </c>
      <c r="H57" s="56" t="n">
        <v>36396.735</v>
      </c>
      <c r="I57" s="56" t="n">
        <v>44.335</v>
      </c>
      <c r="J57" s="57" t="n">
        <f aca="false">H57/3600</f>
        <v>10.1102041666667</v>
      </c>
      <c r="L57" s="55" t="n">
        <v>270.116</v>
      </c>
      <c r="M57" s="56" t="n">
        <v>39.7455</v>
      </c>
      <c r="N57" s="56" t="n">
        <v>37.3441</v>
      </c>
      <c r="O57" s="56" t="n">
        <v>42.5209</v>
      </c>
      <c r="P57" s="56" t="n">
        <v>36554.264</v>
      </c>
      <c r="Q57" s="56" t="n">
        <v>47.346</v>
      </c>
      <c r="R57" s="57" t="n">
        <f aca="false">P57/3600</f>
        <v>10.1539622222222</v>
      </c>
      <c r="S57" s="49"/>
      <c r="T57" s="58"/>
      <c r="U57" s="36"/>
      <c r="V57" s="36"/>
      <c r="W57" s="58"/>
      <c r="X57" s="36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22.0168</v>
      </c>
      <c r="E58" s="61" t="n">
        <v>37.8926</v>
      </c>
      <c r="F58" s="61" t="n">
        <v>36.897</v>
      </c>
      <c r="G58" s="61" t="n">
        <v>41.5199</v>
      </c>
      <c r="H58" s="61" t="n">
        <v>35146.838</v>
      </c>
      <c r="I58" s="61" t="n">
        <v>42.244</v>
      </c>
      <c r="J58" s="62" t="n">
        <f aca="false">H58/3600</f>
        <v>9.76301055555556</v>
      </c>
      <c r="L58" s="60" t="n">
        <v>121.9576</v>
      </c>
      <c r="M58" s="61" t="n">
        <v>37.881</v>
      </c>
      <c r="N58" s="61" t="n">
        <v>36.8966</v>
      </c>
      <c r="O58" s="61" t="n">
        <v>41.5266</v>
      </c>
      <c r="P58" s="61" t="n">
        <v>35196.407</v>
      </c>
      <c r="Q58" s="61" t="n">
        <v>38.376</v>
      </c>
      <c r="R58" s="62" t="n">
        <f aca="false">P58/3600</f>
        <v>9.77677972222222</v>
      </c>
      <c r="S58" s="49"/>
      <c r="T58" s="42"/>
      <c r="U58" s="43"/>
      <c r="V58" s="43"/>
      <c r="W58" s="42"/>
      <c r="X58" s="43"/>
      <c r="Y58" s="63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6" t="n">
        <v>88601.0392</v>
      </c>
      <c r="E59" s="47" t="n">
        <v>38.2975</v>
      </c>
      <c r="F59" s="47" t="n">
        <v>38.5413</v>
      </c>
      <c r="G59" s="47" t="n">
        <v>39.2331</v>
      </c>
      <c r="H59" s="47" t="n">
        <v>96204.83</v>
      </c>
      <c r="I59" s="47" t="n">
        <v>193.097</v>
      </c>
      <c r="J59" s="48" t="n">
        <f aca="false">H59/3600</f>
        <v>26.7235638888889</v>
      </c>
      <c r="L59" s="46" t="n">
        <v>88527.9424</v>
      </c>
      <c r="M59" s="47" t="n">
        <v>38.2985</v>
      </c>
      <c r="N59" s="47" t="n">
        <v>38.5414</v>
      </c>
      <c r="O59" s="47" t="n">
        <v>39.2337</v>
      </c>
      <c r="P59" s="47" t="n">
        <v>96331.074</v>
      </c>
      <c r="Q59" s="47" t="n">
        <v>191.63</v>
      </c>
      <c r="R59" s="48" t="n">
        <f aca="false">P59/3600</f>
        <v>26.7586316666667</v>
      </c>
      <c r="S59" s="49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52" t="e">
        <f aca="false">bdrateOld($D59:$D62,E59:E62,$L59:$L62,M59:M62)</f>
        <v>#VALUE!</v>
      </c>
      <c r="X59" s="53" t="e">
        <f aca="false">bdrateOld($D59:$D62,F59:F62,$L59:$L62,N59:N62)</f>
        <v>#VALUE!</v>
      </c>
      <c r="Y59" s="5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5" t="n">
        <v>30989.2312</v>
      </c>
      <c r="E60" s="56" t="n">
        <v>34.6093</v>
      </c>
      <c r="F60" s="56" t="n">
        <v>36.5116</v>
      </c>
      <c r="G60" s="56" t="n">
        <v>37.4162</v>
      </c>
      <c r="H60" s="56" t="n">
        <v>72991.42</v>
      </c>
      <c r="I60" s="56" t="n">
        <v>125.049</v>
      </c>
      <c r="J60" s="57" t="n">
        <f aca="false">H60/3600</f>
        <v>20.2753944444444</v>
      </c>
      <c r="L60" s="55" t="n">
        <v>30958.0968</v>
      </c>
      <c r="M60" s="56" t="n">
        <v>34.6096</v>
      </c>
      <c r="N60" s="56" t="n">
        <v>36.5129</v>
      </c>
      <c r="O60" s="56" t="n">
        <v>37.4181</v>
      </c>
      <c r="P60" s="56" t="n">
        <v>73091.114</v>
      </c>
      <c r="Q60" s="56" t="n">
        <v>126.36</v>
      </c>
      <c r="R60" s="57" t="n">
        <f aca="false">P60/3600</f>
        <v>20.3030872222222</v>
      </c>
      <c r="S60" s="49"/>
      <c r="T60" s="58"/>
      <c r="U60" s="36"/>
      <c r="V60" s="36"/>
      <c r="W60" s="58"/>
      <c r="X60" s="36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5" t="n">
        <v>13196.2784</v>
      </c>
      <c r="E61" s="56" t="n">
        <v>31.2736</v>
      </c>
      <c r="F61" s="56" t="n">
        <v>35.0094</v>
      </c>
      <c r="G61" s="56" t="n">
        <v>35.8533</v>
      </c>
      <c r="H61" s="56" t="n">
        <v>60392.83</v>
      </c>
      <c r="I61" s="56" t="n">
        <v>94.333</v>
      </c>
      <c r="J61" s="57" t="n">
        <f aca="false">H61/3600</f>
        <v>16.7757861111111</v>
      </c>
      <c r="L61" s="55" t="n">
        <v>13192.4624</v>
      </c>
      <c r="M61" s="56" t="n">
        <v>31.2746</v>
      </c>
      <c r="N61" s="56" t="n">
        <v>35.0118</v>
      </c>
      <c r="O61" s="56" t="n">
        <v>35.8548</v>
      </c>
      <c r="P61" s="56" t="n">
        <v>60420.381</v>
      </c>
      <c r="Q61" s="56" t="n">
        <v>98.482</v>
      </c>
      <c r="R61" s="57" t="n">
        <f aca="false">P61/3600</f>
        <v>16.7834391666667</v>
      </c>
      <c r="S61" s="49"/>
      <c r="T61" s="58"/>
      <c r="U61" s="36"/>
      <c r="V61" s="36"/>
      <c r="W61" s="58"/>
      <c r="X61" s="36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6009.8712</v>
      </c>
      <c r="E62" s="61" t="n">
        <v>28.4197</v>
      </c>
      <c r="F62" s="61" t="n">
        <v>33.6434</v>
      </c>
      <c r="G62" s="61" t="n">
        <v>34.4126</v>
      </c>
      <c r="H62" s="61" t="n">
        <v>52039.874</v>
      </c>
      <c r="I62" s="61" t="n">
        <v>79.201</v>
      </c>
      <c r="J62" s="62" t="n">
        <f aca="false">H62/3600</f>
        <v>14.4555205555556</v>
      </c>
      <c r="L62" s="60" t="n">
        <v>6010.1024</v>
      </c>
      <c r="M62" s="61" t="n">
        <v>28.421</v>
      </c>
      <c r="N62" s="61" t="n">
        <v>33.6441</v>
      </c>
      <c r="O62" s="61" t="n">
        <v>34.4143</v>
      </c>
      <c r="P62" s="61" t="n">
        <v>52246.56</v>
      </c>
      <c r="Q62" s="61" t="n">
        <v>81.447</v>
      </c>
      <c r="R62" s="62" t="n">
        <f aca="false">P62/3600</f>
        <v>14.5129333333333</v>
      </c>
      <c r="S62" s="49"/>
      <c r="T62" s="42"/>
      <c r="U62" s="43"/>
      <c r="V62" s="43"/>
      <c r="W62" s="42"/>
      <c r="X62" s="43"/>
      <c r="Y62" s="63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6" t="n">
        <v>17218.776</v>
      </c>
      <c r="E63" s="47" t="n">
        <v>41.833</v>
      </c>
      <c r="F63" s="47" t="n">
        <v>41.4508</v>
      </c>
      <c r="G63" s="47" t="n">
        <v>44.9527</v>
      </c>
      <c r="H63" s="47" t="n">
        <v>30745.617</v>
      </c>
      <c r="I63" s="47" t="n">
        <v>53.876</v>
      </c>
      <c r="J63" s="48" t="n">
        <f aca="false">H63/3600</f>
        <v>8.54044916666667</v>
      </c>
      <c r="L63" s="46" t="n">
        <v>17214.3328</v>
      </c>
      <c r="M63" s="47" t="n">
        <v>41.8346</v>
      </c>
      <c r="N63" s="47" t="n">
        <v>41.4509</v>
      </c>
      <c r="O63" s="47" t="n">
        <v>44.9541</v>
      </c>
      <c r="P63" s="47" t="n">
        <v>30724.882</v>
      </c>
      <c r="Q63" s="47" t="n">
        <v>54.109</v>
      </c>
      <c r="R63" s="48" t="n">
        <f aca="false">P63/3600</f>
        <v>8.53468944444444</v>
      </c>
      <c r="S63" s="49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52" t="e">
        <f aca="false">bdrateOld($D63:$D66,E63:E66,$L63:$L66,M63:M66)</f>
        <v>#VALUE!</v>
      </c>
      <c r="X63" s="53" t="e">
        <f aca="false">bdrateOld($D63:$D66,F63:F66,$L63:$L66,N63:N66)</f>
        <v>#VALUE!</v>
      </c>
      <c r="Y63" s="5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5" t="n">
        <v>5441.4576</v>
      </c>
      <c r="E64" s="56" t="n">
        <v>38.85</v>
      </c>
      <c r="F64" s="56" t="n">
        <v>39.3352</v>
      </c>
      <c r="G64" s="56" t="n">
        <v>42.8484</v>
      </c>
      <c r="H64" s="56" t="n">
        <v>24481.403</v>
      </c>
      <c r="I64" s="56" t="n">
        <v>40.344</v>
      </c>
      <c r="J64" s="57" t="n">
        <f aca="false">H64/3600</f>
        <v>6.80038972222222</v>
      </c>
      <c r="L64" s="55" t="n">
        <v>5436.4736</v>
      </c>
      <c r="M64" s="56" t="n">
        <v>38.8509</v>
      </c>
      <c r="N64" s="56" t="n">
        <v>39.3336</v>
      </c>
      <c r="O64" s="56" t="n">
        <v>42.8492</v>
      </c>
      <c r="P64" s="56" t="n">
        <v>24493.42</v>
      </c>
      <c r="Q64" s="56" t="n">
        <v>41.328</v>
      </c>
      <c r="R64" s="57" t="n">
        <f aca="false">P64/3600</f>
        <v>6.80372777777778</v>
      </c>
      <c r="S64" s="49"/>
      <c r="T64" s="58"/>
      <c r="U64" s="36"/>
      <c r="V64" s="36"/>
      <c r="W64" s="58"/>
      <c r="X64" s="36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5" t="n">
        <v>2208.6608</v>
      </c>
      <c r="E65" s="56" t="n">
        <v>36.0171</v>
      </c>
      <c r="F65" s="56" t="n">
        <v>37.9955</v>
      </c>
      <c r="G65" s="56" t="n">
        <v>41.2261</v>
      </c>
      <c r="H65" s="56" t="n">
        <v>21484.533</v>
      </c>
      <c r="I65" s="56" t="n">
        <v>33.735</v>
      </c>
      <c r="J65" s="57" t="n">
        <f aca="false">H65/3600</f>
        <v>5.96792583333333</v>
      </c>
      <c r="L65" s="55" t="n">
        <v>2209.5856</v>
      </c>
      <c r="M65" s="56" t="n">
        <v>36.0239</v>
      </c>
      <c r="N65" s="56" t="n">
        <v>37.9945</v>
      </c>
      <c r="O65" s="56" t="n">
        <v>41.233</v>
      </c>
      <c r="P65" s="56" t="n">
        <v>21461.628</v>
      </c>
      <c r="Q65" s="56" t="n">
        <v>34.328</v>
      </c>
      <c r="R65" s="57" t="n">
        <f aca="false">P65/3600</f>
        <v>5.96156333333333</v>
      </c>
      <c r="S65" s="49"/>
      <c r="T65" s="58"/>
      <c r="U65" s="36"/>
      <c r="V65" s="36"/>
      <c r="W65" s="58"/>
      <c r="X65" s="36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988.312</v>
      </c>
      <c r="E66" s="61" t="n">
        <v>33.205</v>
      </c>
      <c r="F66" s="61" t="n">
        <v>36.5751</v>
      </c>
      <c r="G66" s="61" t="n">
        <v>39.5517</v>
      </c>
      <c r="H66" s="61" t="n">
        <v>19576.23</v>
      </c>
      <c r="I66" s="61" t="n">
        <v>28.844</v>
      </c>
      <c r="J66" s="62" t="n">
        <f aca="false">H66/3600</f>
        <v>5.43784166666667</v>
      </c>
      <c r="L66" s="60" t="n">
        <v>987.7952</v>
      </c>
      <c r="M66" s="61" t="n">
        <v>33.2186</v>
      </c>
      <c r="N66" s="61" t="n">
        <v>36.5705</v>
      </c>
      <c r="O66" s="61" t="n">
        <v>39.5247</v>
      </c>
      <c r="P66" s="61" t="n">
        <v>19594.055</v>
      </c>
      <c r="Q66" s="61" t="n">
        <v>28.937</v>
      </c>
      <c r="R66" s="62" t="n">
        <f aca="false">P66/3600</f>
        <v>5.44279305555556</v>
      </c>
      <c r="S66" s="49"/>
      <c r="T66" s="42"/>
      <c r="U66" s="43"/>
      <c r="V66" s="43"/>
      <c r="W66" s="42"/>
      <c r="X66" s="43"/>
      <c r="Y66" s="63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6" t="n">
        <v>6857.5816</v>
      </c>
      <c r="E67" s="47" t="n">
        <v>41.893</v>
      </c>
      <c r="F67" s="47" t="n">
        <v>39.1942</v>
      </c>
      <c r="G67" s="47" t="n">
        <v>42.6811</v>
      </c>
      <c r="H67" s="47" t="n">
        <v>30670.569</v>
      </c>
      <c r="I67" s="47" t="n">
        <v>48.891</v>
      </c>
      <c r="J67" s="48" t="n">
        <f aca="false">H67/3600</f>
        <v>8.5196025</v>
      </c>
      <c r="L67" s="46" t="n">
        <v>6857.9384</v>
      </c>
      <c r="M67" s="47" t="n">
        <v>41.8921</v>
      </c>
      <c r="N67" s="47" t="n">
        <v>39.1936</v>
      </c>
      <c r="O67" s="47" t="n">
        <v>42.6809</v>
      </c>
      <c r="P67" s="47" t="n">
        <v>30671.405</v>
      </c>
      <c r="Q67" s="47" t="n">
        <v>49.95</v>
      </c>
      <c r="R67" s="48" t="n">
        <f aca="false">P67/3600</f>
        <v>8.51983472222222</v>
      </c>
      <c r="S67" s="49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52" t="e">
        <f aca="false">bdrateOld($D67:$D70,E67:E70,$L67:$L70,M67:M70)</f>
        <v>#VALUE!</v>
      </c>
      <c r="X67" s="53" t="e">
        <f aca="false">bdrateOld($D67:$D70,F67:F70,$L67:$L70,N67:N70)</f>
        <v>#VALUE!</v>
      </c>
      <c r="Y67" s="5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5" t="n">
        <v>2615.944</v>
      </c>
      <c r="E68" s="56" t="n">
        <v>39.8205</v>
      </c>
      <c r="F68" s="56" t="n">
        <v>38.3459</v>
      </c>
      <c r="G68" s="56" t="n">
        <v>41.1967</v>
      </c>
      <c r="H68" s="56" t="n">
        <v>24670.911</v>
      </c>
      <c r="I68" s="56" t="n">
        <v>38.375</v>
      </c>
      <c r="J68" s="57" t="n">
        <f aca="false">H68/3600</f>
        <v>6.85303083333333</v>
      </c>
      <c r="L68" s="55" t="n">
        <v>2615.1896</v>
      </c>
      <c r="M68" s="56" t="n">
        <v>39.8195</v>
      </c>
      <c r="N68" s="56" t="n">
        <v>38.3458</v>
      </c>
      <c r="O68" s="56" t="n">
        <v>41.1989</v>
      </c>
      <c r="P68" s="56" t="n">
        <v>24673.796</v>
      </c>
      <c r="Q68" s="56" t="n">
        <v>39.125</v>
      </c>
      <c r="R68" s="57" t="n">
        <f aca="false">P68/3600</f>
        <v>6.85383222222222</v>
      </c>
      <c r="S68" s="49"/>
      <c r="T68" s="58"/>
      <c r="U68" s="36"/>
      <c r="V68" s="36"/>
      <c r="W68" s="58"/>
      <c r="X68" s="36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5" t="n">
        <v>1224.8544</v>
      </c>
      <c r="E69" s="56" t="n">
        <v>37.2219</v>
      </c>
      <c r="F69" s="56" t="n">
        <v>37.6884</v>
      </c>
      <c r="G69" s="56" t="n">
        <v>40.0615</v>
      </c>
      <c r="H69" s="56" t="n">
        <v>21386.346</v>
      </c>
      <c r="I69" s="56" t="n">
        <v>32.844</v>
      </c>
      <c r="J69" s="57" t="n">
        <f aca="false">H69/3600</f>
        <v>5.94065166666667</v>
      </c>
      <c r="L69" s="55" t="n">
        <v>1224.6352</v>
      </c>
      <c r="M69" s="56" t="n">
        <v>37.222</v>
      </c>
      <c r="N69" s="56" t="n">
        <v>37.6885</v>
      </c>
      <c r="O69" s="56" t="n">
        <v>40.0654</v>
      </c>
      <c r="P69" s="56" t="n">
        <v>21372.972</v>
      </c>
      <c r="Q69" s="56" t="n">
        <v>33.391</v>
      </c>
      <c r="R69" s="57" t="n">
        <f aca="false">P69/3600</f>
        <v>5.93693666666667</v>
      </c>
      <c r="S69" s="49"/>
      <c r="T69" s="58"/>
      <c r="U69" s="36"/>
      <c r="V69" s="36"/>
      <c r="W69" s="58"/>
      <c r="X69" s="36"/>
      <c r="Y69" s="59"/>
    </row>
    <row r="70" customFormat="false" ht="12.75" hidden="false" customHeight="false" outlineLevel="0" collapsed="false">
      <c r="A70" s="11"/>
      <c r="B70" s="16"/>
      <c r="C70" s="16" t="n">
        <v>37</v>
      </c>
      <c r="D70" s="60" t="n">
        <v>571.996</v>
      </c>
      <c r="E70" s="61" t="n">
        <v>34.5978</v>
      </c>
      <c r="F70" s="61" t="n">
        <v>36.8819</v>
      </c>
      <c r="G70" s="61" t="n">
        <v>38.9656</v>
      </c>
      <c r="H70" s="61" t="n">
        <v>19061.644</v>
      </c>
      <c r="I70" s="61" t="n">
        <v>29.313</v>
      </c>
      <c r="J70" s="62" t="n">
        <f aca="false">H70/3600</f>
        <v>5.29490111111111</v>
      </c>
      <c r="L70" s="60" t="n">
        <v>572.5032</v>
      </c>
      <c r="M70" s="61" t="n">
        <v>34.5939</v>
      </c>
      <c r="N70" s="61" t="n">
        <v>36.8786</v>
      </c>
      <c r="O70" s="61" t="n">
        <v>38.9533</v>
      </c>
      <c r="P70" s="61" t="n">
        <v>19075.845</v>
      </c>
      <c r="Q70" s="61" t="n">
        <v>30.156</v>
      </c>
      <c r="R70" s="62" t="n">
        <f aca="false">P70/3600</f>
        <v>5.29884583333333</v>
      </c>
      <c r="S70" s="49"/>
      <c r="T70" s="42"/>
      <c r="U70" s="43"/>
      <c r="V70" s="43"/>
      <c r="W70" s="42"/>
      <c r="X70" s="43"/>
      <c r="Y70" s="63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6" t="n">
        <v>23993.012</v>
      </c>
      <c r="E71" s="47" t="n">
        <v>38.2036</v>
      </c>
      <c r="F71" s="47" t="n">
        <v>38.5621</v>
      </c>
      <c r="G71" s="47" t="n">
        <v>42.9516</v>
      </c>
      <c r="H71" s="47" t="n">
        <v>51390.639</v>
      </c>
      <c r="I71" s="47" t="n">
        <v>89.439</v>
      </c>
      <c r="J71" s="48" t="n">
        <f aca="false">H71/3600</f>
        <v>14.2751775</v>
      </c>
      <c r="L71" s="46" t="n">
        <v>24004.8888</v>
      </c>
      <c r="M71" s="47" t="n">
        <v>38.2037</v>
      </c>
      <c r="N71" s="47" t="n">
        <v>38.5619</v>
      </c>
      <c r="O71" s="47" t="n">
        <v>42.9536</v>
      </c>
      <c r="P71" s="47" t="n">
        <v>51360.071</v>
      </c>
      <c r="Q71" s="47" t="n">
        <v>91.798</v>
      </c>
      <c r="R71" s="48" t="n">
        <f aca="false">P71/3600</f>
        <v>14.2666863888889</v>
      </c>
      <c r="S71" s="49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52" t="e">
        <f aca="false">bdrateOld($D71:$D74,E71:E74,$L71:$L74,M71:M74)</f>
        <v>#VALUE!</v>
      </c>
      <c r="X71" s="53" t="e">
        <f aca="false">bdrateOld($D71:$D74,F71:F74,$L71:$L74,N71:N74)</f>
        <v>#VALUE!</v>
      </c>
      <c r="Y71" s="5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55" t="n">
        <v>4107.8992</v>
      </c>
      <c r="E72" s="56" t="n">
        <v>35.6516</v>
      </c>
      <c r="F72" s="56" t="n">
        <v>37.1828</v>
      </c>
      <c r="G72" s="56" t="n">
        <v>40.9169</v>
      </c>
      <c r="H72" s="56" t="n">
        <v>34371.545</v>
      </c>
      <c r="I72" s="56" t="n">
        <v>47.313</v>
      </c>
      <c r="J72" s="57" t="n">
        <f aca="false">H72/3600</f>
        <v>9.54765138888889</v>
      </c>
      <c r="L72" s="55" t="n">
        <v>4104.9712</v>
      </c>
      <c r="M72" s="56" t="n">
        <v>35.6504</v>
      </c>
      <c r="N72" s="56" t="n">
        <v>37.1831</v>
      </c>
      <c r="O72" s="56" t="n">
        <v>40.9185</v>
      </c>
      <c r="P72" s="56" t="n">
        <v>34315.436</v>
      </c>
      <c r="Q72" s="56" t="n">
        <v>47.922</v>
      </c>
      <c r="R72" s="57" t="n">
        <f aca="false">P72/3600</f>
        <v>9.53206555555556</v>
      </c>
      <c r="S72" s="49"/>
      <c r="T72" s="58"/>
      <c r="U72" s="36"/>
      <c r="V72" s="36"/>
      <c r="W72" s="58"/>
      <c r="X72" s="36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5" t="n">
        <v>1637.5288</v>
      </c>
      <c r="E73" s="56" t="n">
        <v>32.7017</v>
      </c>
      <c r="F73" s="56" t="n">
        <v>36.0343</v>
      </c>
      <c r="G73" s="56" t="n">
        <v>39.0351</v>
      </c>
      <c r="H73" s="56" t="n">
        <v>30882.933</v>
      </c>
      <c r="I73" s="56" t="n">
        <v>39.844</v>
      </c>
      <c r="J73" s="57" t="n">
        <f aca="false">H73/3600</f>
        <v>8.5785925</v>
      </c>
      <c r="L73" s="55" t="n">
        <v>1638.1048</v>
      </c>
      <c r="M73" s="56" t="n">
        <v>32.7011</v>
      </c>
      <c r="N73" s="56" t="n">
        <v>36.0361</v>
      </c>
      <c r="O73" s="56" t="n">
        <v>39.0277</v>
      </c>
      <c r="P73" s="56" t="n">
        <v>30887.431</v>
      </c>
      <c r="Q73" s="56" t="n">
        <v>40.344</v>
      </c>
      <c r="R73" s="57" t="n">
        <f aca="false">P73/3600</f>
        <v>8.57984194444444</v>
      </c>
      <c r="S73" s="49"/>
      <c r="T73" s="58"/>
      <c r="U73" s="36"/>
      <c r="V73" s="36"/>
      <c r="W73" s="58"/>
      <c r="X73" s="36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698.2912</v>
      </c>
      <c r="E74" s="61" t="n">
        <v>29.7454</v>
      </c>
      <c r="F74" s="61" t="n">
        <v>34.862</v>
      </c>
      <c r="G74" s="61" t="n">
        <v>37.3117</v>
      </c>
      <c r="H74" s="61" t="n">
        <v>29084.46</v>
      </c>
      <c r="I74" s="61" t="n">
        <v>36.47</v>
      </c>
      <c r="J74" s="62" t="n">
        <f aca="false">H74/3600</f>
        <v>8.07901666666667</v>
      </c>
      <c r="L74" s="60" t="n">
        <v>699.7568</v>
      </c>
      <c r="M74" s="61" t="n">
        <v>29.7506</v>
      </c>
      <c r="N74" s="61" t="n">
        <v>34.8783</v>
      </c>
      <c r="O74" s="61" t="n">
        <v>37.3348</v>
      </c>
      <c r="P74" s="61" t="n">
        <v>29051.508</v>
      </c>
      <c r="Q74" s="61" t="n">
        <v>37.578</v>
      </c>
      <c r="R74" s="62" t="n">
        <f aca="false">P74/3600</f>
        <v>8.06986333333333</v>
      </c>
      <c r="S74" s="49"/>
      <c r="T74" s="42"/>
      <c r="U74" s="43"/>
      <c r="V74" s="43"/>
      <c r="W74" s="42"/>
      <c r="X74" s="43"/>
      <c r="Y74" s="63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6" t="n">
        <v>17538.3648</v>
      </c>
      <c r="E75" s="47" t="n">
        <v>41.002</v>
      </c>
      <c r="F75" s="47" t="n">
        <v>40.8764</v>
      </c>
      <c r="G75" s="47" t="n">
        <v>41.6299</v>
      </c>
      <c r="H75" s="47" t="n">
        <v>44735.074</v>
      </c>
      <c r="I75" s="47" t="n">
        <v>61.454</v>
      </c>
      <c r="J75" s="48" t="n">
        <f aca="false">H75/3600</f>
        <v>12.4264094444444</v>
      </c>
      <c r="L75" s="46" t="n">
        <v>17533.772</v>
      </c>
      <c r="M75" s="47" t="n">
        <v>41.0109</v>
      </c>
      <c r="N75" s="47" t="n">
        <v>40.8763</v>
      </c>
      <c r="O75" s="47" t="n">
        <v>41.6309</v>
      </c>
      <c r="P75" s="47" t="n">
        <v>44774.81</v>
      </c>
      <c r="Q75" s="47" t="n">
        <v>61.422</v>
      </c>
      <c r="R75" s="48" t="n">
        <f aca="false">P75/3600</f>
        <v>12.4374472222222</v>
      </c>
      <c r="S75" s="49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52" t="e">
        <f aca="false">bdrateOld($D75:$D78,E75:E78,$L75:$L78,M75:M78)</f>
        <v>#VALUE!</v>
      </c>
      <c r="X75" s="53" t="e">
        <f aca="false">bdrateOld($D75:$D78,F75:F78,$L75:$L78,N75:N78)</f>
        <v>#VALUE!</v>
      </c>
      <c r="Y75" s="5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5" t="n">
        <v>8641.7552</v>
      </c>
      <c r="E76" s="56" t="n">
        <v>36.6885</v>
      </c>
      <c r="F76" s="56" t="n">
        <v>37.0638</v>
      </c>
      <c r="G76" s="56" t="n">
        <v>38.7212</v>
      </c>
      <c r="H76" s="56" t="n">
        <v>40675.824</v>
      </c>
      <c r="I76" s="56" t="n">
        <v>54.235</v>
      </c>
      <c r="J76" s="57" t="n">
        <f aca="false">H76/3600</f>
        <v>11.29884</v>
      </c>
      <c r="L76" s="55" t="n">
        <v>8636.6</v>
      </c>
      <c r="M76" s="56" t="n">
        <v>36.6883</v>
      </c>
      <c r="N76" s="56" t="n">
        <v>37.0646</v>
      </c>
      <c r="O76" s="56" t="n">
        <v>38.7207</v>
      </c>
      <c r="P76" s="56" t="n">
        <v>40752.394</v>
      </c>
      <c r="Q76" s="56" t="n">
        <v>54.156</v>
      </c>
      <c r="R76" s="57" t="n">
        <f aca="false">P76/3600</f>
        <v>11.3201094444444</v>
      </c>
      <c r="S76" s="49"/>
      <c r="T76" s="58"/>
      <c r="U76" s="36"/>
      <c r="V76" s="36"/>
      <c r="W76" s="58"/>
      <c r="X76" s="36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5" t="n">
        <v>4454.5992</v>
      </c>
      <c r="E77" s="56" t="n">
        <v>33.4581</v>
      </c>
      <c r="F77" s="56" t="n">
        <v>35.2006</v>
      </c>
      <c r="G77" s="56" t="n">
        <v>36.7218</v>
      </c>
      <c r="H77" s="56" t="n">
        <v>37103.036</v>
      </c>
      <c r="I77" s="56" t="n">
        <v>49.375</v>
      </c>
      <c r="J77" s="57" t="n">
        <f aca="false">H77/3600</f>
        <v>10.3063988888889</v>
      </c>
      <c r="L77" s="55" t="n">
        <v>4453.4416</v>
      </c>
      <c r="M77" s="56" t="n">
        <v>33.4647</v>
      </c>
      <c r="N77" s="56" t="n">
        <v>35.1993</v>
      </c>
      <c r="O77" s="56" t="n">
        <v>36.7183</v>
      </c>
      <c r="P77" s="56" t="n">
        <v>37144.419</v>
      </c>
      <c r="Q77" s="56" t="n">
        <v>49.328</v>
      </c>
      <c r="R77" s="57" t="n">
        <f aca="false">P77/3600</f>
        <v>10.3178941666667</v>
      </c>
      <c r="S77" s="49"/>
      <c r="T77" s="58"/>
      <c r="U77" s="36"/>
      <c r="V77" s="36"/>
      <c r="W77" s="58"/>
      <c r="X77" s="36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363.3504</v>
      </c>
      <c r="E78" s="61" t="n">
        <v>30.503</v>
      </c>
      <c r="F78" s="61" t="n">
        <v>33.5563</v>
      </c>
      <c r="G78" s="61" t="n">
        <v>34.6805</v>
      </c>
      <c r="H78" s="61" t="n">
        <v>34499.518</v>
      </c>
      <c r="I78" s="61" t="n">
        <v>45.391</v>
      </c>
      <c r="J78" s="62" t="n">
        <f aca="false">H78/3600</f>
        <v>9.58319944444444</v>
      </c>
      <c r="L78" s="60" t="n">
        <v>2361.6544</v>
      </c>
      <c r="M78" s="61" t="n">
        <v>30.5156</v>
      </c>
      <c r="N78" s="61" t="n">
        <v>33.5436</v>
      </c>
      <c r="O78" s="61" t="n">
        <v>34.6636</v>
      </c>
      <c r="P78" s="61" t="n">
        <v>34529.368</v>
      </c>
      <c r="Q78" s="61" t="n">
        <v>45.234</v>
      </c>
      <c r="R78" s="62" t="n">
        <f aca="false">P78/3600</f>
        <v>9.59149111111111</v>
      </c>
      <c r="S78" s="49"/>
      <c r="T78" s="42"/>
      <c r="U78" s="43"/>
      <c r="V78" s="43"/>
      <c r="W78" s="42"/>
      <c r="X78" s="43"/>
      <c r="Y78" s="63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6" t="n">
        <v>109873.1192</v>
      </c>
      <c r="E79" s="47" t="n">
        <v>38.3365</v>
      </c>
      <c r="F79" s="47" t="n">
        <v>37.9622</v>
      </c>
      <c r="G79" s="47" t="n">
        <v>41.4711</v>
      </c>
      <c r="H79" s="47" t="n">
        <v>86913.686</v>
      </c>
      <c r="I79" s="47" t="n">
        <v>171.324</v>
      </c>
      <c r="J79" s="48" t="n">
        <f aca="false">H79/3600</f>
        <v>24.1426905555556</v>
      </c>
      <c r="L79" s="46" t="n">
        <v>109819.1752</v>
      </c>
      <c r="M79" s="47" t="n">
        <v>38.34</v>
      </c>
      <c r="N79" s="47" t="n">
        <v>37.9617</v>
      </c>
      <c r="O79" s="47" t="n">
        <v>41.4699</v>
      </c>
      <c r="P79" s="47" t="n">
        <v>87036.033</v>
      </c>
      <c r="Q79" s="47" t="n">
        <v>172.706</v>
      </c>
      <c r="R79" s="48" t="n">
        <f aca="false">P79/3600</f>
        <v>24.1766758333333</v>
      </c>
      <c r="S79" s="49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52" t="e">
        <f aca="false">bdrateOld($D79:$D82,E79:E82,$L79:$L82,M79:M82)</f>
        <v>#VALUE!</v>
      </c>
      <c r="X79" s="53" t="e">
        <f aca="false">bdrateOld($D79:$D82,F79:F82,$L79:$L82,N79:N82)</f>
        <v>#VALUE!</v>
      </c>
      <c r="Y79" s="5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5" t="n">
        <v>55898.048</v>
      </c>
      <c r="E80" s="56" t="n">
        <v>35.2581</v>
      </c>
      <c r="F80" s="56" t="n">
        <v>35.7174</v>
      </c>
      <c r="G80" s="56" t="n">
        <v>39.3429</v>
      </c>
      <c r="H80" s="56" t="n">
        <v>68130.487</v>
      </c>
      <c r="I80" s="56" t="n">
        <v>118.814</v>
      </c>
      <c r="J80" s="57" t="n">
        <f aca="false">H80/3600</f>
        <v>18.9251352777778</v>
      </c>
      <c r="L80" s="55" t="n">
        <v>55831.5456</v>
      </c>
      <c r="M80" s="56" t="n">
        <v>35.2577</v>
      </c>
      <c r="N80" s="56" t="n">
        <v>35.717</v>
      </c>
      <c r="O80" s="56" t="n">
        <v>39.3391</v>
      </c>
      <c r="P80" s="56" t="n">
        <v>68262.77</v>
      </c>
      <c r="Q80" s="56" t="n">
        <v>120.783</v>
      </c>
      <c r="R80" s="57" t="n">
        <f aca="false">P80/3600</f>
        <v>18.9618805555556</v>
      </c>
      <c r="S80" s="49"/>
      <c r="T80" s="58"/>
      <c r="U80" s="36"/>
      <c r="V80" s="36"/>
      <c r="W80" s="58"/>
      <c r="X80" s="36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5" t="n">
        <v>29838.2544</v>
      </c>
      <c r="E81" s="56" t="n">
        <v>31.4487</v>
      </c>
      <c r="F81" s="56" t="n">
        <v>34.3648</v>
      </c>
      <c r="G81" s="56" t="n">
        <v>38.1812</v>
      </c>
      <c r="H81" s="56" t="n">
        <v>58538.71</v>
      </c>
      <c r="I81" s="56" t="n">
        <v>95.064</v>
      </c>
      <c r="J81" s="57" t="n">
        <f aca="false">H81/3600</f>
        <v>16.2607527777778</v>
      </c>
      <c r="L81" s="55" t="n">
        <v>29799.856</v>
      </c>
      <c r="M81" s="56" t="n">
        <v>31.4506</v>
      </c>
      <c r="N81" s="56" t="n">
        <v>34.3626</v>
      </c>
      <c r="O81" s="56" t="n">
        <v>38.1748</v>
      </c>
      <c r="P81" s="56" t="n">
        <v>58583.476</v>
      </c>
      <c r="Q81" s="56" t="n">
        <v>97.814</v>
      </c>
      <c r="R81" s="57" t="n">
        <f aca="false">P81/3600</f>
        <v>16.2731877777778</v>
      </c>
      <c r="S81" s="49"/>
      <c r="T81" s="58"/>
      <c r="U81" s="36"/>
      <c r="V81" s="36"/>
      <c r="W81" s="58"/>
      <c r="X81" s="36"/>
      <c r="Y81" s="59"/>
    </row>
    <row r="82" customFormat="false" ht="12.75" hidden="false" customHeight="false" outlineLevel="0" collapsed="false">
      <c r="A82" s="11"/>
      <c r="B82" s="16"/>
      <c r="C82" s="16" t="n">
        <v>37</v>
      </c>
      <c r="D82" s="60" t="n">
        <v>15339.4272</v>
      </c>
      <c r="E82" s="61" t="n">
        <v>27.9767</v>
      </c>
      <c r="F82" s="61" t="n">
        <v>33.3476</v>
      </c>
      <c r="G82" s="61" t="n">
        <v>37.3084</v>
      </c>
      <c r="H82" s="61" t="n">
        <v>50882.703</v>
      </c>
      <c r="I82" s="61" t="n">
        <v>78.595</v>
      </c>
      <c r="J82" s="62" t="n">
        <f aca="false">H82/3600</f>
        <v>14.1340841666667</v>
      </c>
      <c r="L82" s="60" t="n">
        <v>15327.192</v>
      </c>
      <c r="M82" s="61" t="n">
        <v>27.9765</v>
      </c>
      <c r="N82" s="61" t="n">
        <v>33.3454</v>
      </c>
      <c r="O82" s="61" t="n">
        <v>37.3049</v>
      </c>
      <c r="P82" s="61" t="n">
        <v>50954.64</v>
      </c>
      <c r="Q82" s="61" t="n">
        <v>78.531</v>
      </c>
      <c r="R82" s="62" t="n">
        <f aca="false">P82/3600</f>
        <v>14.1540666666667</v>
      </c>
      <c r="S82" s="49"/>
      <c r="T82" s="42"/>
      <c r="U82" s="43"/>
      <c r="V82" s="43"/>
      <c r="W82" s="42"/>
      <c r="X82" s="43"/>
      <c r="Y82" s="63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6" t="n">
        <v>52352.3136</v>
      </c>
      <c r="E83" s="47" t="n">
        <v>37.1374</v>
      </c>
      <c r="F83" s="47" t="n">
        <v>40.7002</v>
      </c>
      <c r="G83" s="47" t="n">
        <v>40.2749</v>
      </c>
      <c r="H83" s="47" t="n">
        <v>69572.562</v>
      </c>
      <c r="I83" s="47" t="n">
        <v>134.705</v>
      </c>
      <c r="J83" s="48" t="n">
        <f aca="false">H83/3600</f>
        <v>19.3257116666667</v>
      </c>
      <c r="L83" s="46" t="n">
        <v>52367.1936</v>
      </c>
      <c r="M83" s="47" t="n">
        <v>37.1378</v>
      </c>
      <c r="N83" s="47" t="n">
        <v>40.7014</v>
      </c>
      <c r="O83" s="47" t="n">
        <v>40.2756</v>
      </c>
      <c r="P83" s="47" t="n">
        <v>69733.058</v>
      </c>
      <c r="Q83" s="47" t="n">
        <v>133.845</v>
      </c>
      <c r="R83" s="48" t="n">
        <f aca="false">P83/3600</f>
        <v>19.3702938888889</v>
      </c>
      <c r="S83" s="49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52" t="e">
        <f aca="false">bdrateOld($D83:$D86,E83:E86,$L83:$L86,M83:M86)</f>
        <v>#VALUE!</v>
      </c>
      <c r="X83" s="53" t="e">
        <f aca="false">bdrateOld($D83:$D86,F83:F86,$L83:$L86,N83:N86)</f>
        <v>#VALUE!</v>
      </c>
      <c r="Y83" s="5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5" t="n">
        <v>11184.7824</v>
      </c>
      <c r="E84" s="56" t="n">
        <v>33.6034</v>
      </c>
      <c r="F84" s="56" t="n">
        <v>39.2876</v>
      </c>
      <c r="G84" s="56" t="n">
        <v>39.1129</v>
      </c>
      <c r="H84" s="56" t="n">
        <v>42158.711</v>
      </c>
      <c r="I84" s="56" t="n">
        <v>73.454</v>
      </c>
      <c r="J84" s="57" t="n">
        <f aca="false">H84/3600</f>
        <v>11.7107530555556</v>
      </c>
      <c r="L84" s="55" t="n">
        <v>11186.22</v>
      </c>
      <c r="M84" s="56" t="n">
        <v>33.6034</v>
      </c>
      <c r="N84" s="56" t="n">
        <v>39.2911</v>
      </c>
      <c r="O84" s="56" t="n">
        <v>39.1142</v>
      </c>
      <c r="P84" s="56" t="n">
        <v>42177.523</v>
      </c>
      <c r="Q84" s="56" t="n">
        <v>75.313</v>
      </c>
      <c r="R84" s="57" t="n">
        <f aca="false">P84/3600</f>
        <v>11.7159786111111</v>
      </c>
      <c r="S84" s="49"/>
      <c r="T84" s="58"/>
      <c r="U84" s="36"/>
      <c r="V84" s="36"/>
      <c r="W84" s="58"/>
      <c r="X84" s="36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5" t="n">
        <v>2991.508</v>
      </c>
      <c r="E85" s="56" t="n">
        <v>30.5559</v>
      </c>
      <c r="F85" s="56" t="n">
        <v>38.1726</v>
      </c>
      <c r="G85" s="56" t="n">
        <v>38.172</v>
      </c>
      <c r="H85" s="56" t="n">
        <v>34422.375</v>
      </c>
      <c r="I85" s="56" t="n">
        <v>55.751</v>
      </c>
      <c r="J85" s="57" t="n">
        <f aca="false">H85/3600</f>
        <v>9.56177083333333</v>
      </c>
      <c r="L85" s="55" t="n">
        <v>2993.4696</v>
      </c>
      <c r="M85" s="56" t="n">
        <v>30.5578</v>
      </c>
      <c r="N85" s="56" t="n">
        <v>38.1798</v>
      </c>
      <c r="O85" s="56" t="n">
        <v>38.1515</v>
      </c>
      <c r="P85" s="56" t="n">
        <v>34510.347</v>
      </c>
      <c r="Q85" s="56" t="n">
        <v>56.001</v>
      </c>
      <c r="R85" s="57" t="n">
        <f aca="false">P85/3600</f>
        <v>9.5862075</v>
      </c>
      <c r="S85" s="49"/>
      <c r="T85" s="58"/>
      <c r="U85" s="36"/>
      <c r="V85" s="36"/>
      <c r="W85" s="58"/>
      <c r="X85" s="36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697.1016</v>
      </c>
      <c r="E86" s="61" t="n">
        <v>27.7686</v>
      </c>
      <c r="F86" s="61" t="n">
        <v>37.1421</v>
      </c>
      <c r="G86" s="61" t="n">
        <v>37.2466</v>
      </c>
      <c r="H86" s="61" t="n">
        <v>30461.096</v>
      </c>
      <c r="I86" s="61" t="n">
        <v>45.969</v>
      </c>
      <c r="J86" s="62" t="n">
        <f aca="false">H86/3600</f>
        <v>8.46141555555556</v>
      </c>
      <c r="L86" s="60" t="n">
        <v>696.916</v>
      </c>
      <c r="M86" s="61" t="n">
        <v>27.7696</v>
      </c>
      <c r="N86" s="61" t="n">
        <v>37.1449</v>
      </c>
      <c r="O86" s="61" t="n">
        <v>37.2309</v>
      </c>
      <c r="P86" s="61" t="n">
        <v>30461.658</v>
      </c>
      <c r="Q86" s="61" t="n">
        <v>46.14</v>
      </c>
      <c r="R86" s="62" t="n">
        <f aca="false">P86/3600</f>
        <v>8.46157166666667</v>
      </c>
      <c r="S86" s="49"/>
      <c r="T86" s="42"/>
      <c r="U86" s="43"/>
      <c r="V86" s="43"/>
      <c r="W86" s="42"/>
      <c r="X86" s="43"/>
      <c r="Y86" s="63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6" t="n">
        <v>55067.3256</v>
      </c>
      <c r="E87" s="47" t="n">
        <v>37.8658</v>
      </c>
      <c r="F87" s="47" t="n">
        <v>38.8952</v>
      </c>
      <c r="G87" s="47" t="n">
        <v>39.5523</v>
      </c>
      <c r="H87" s="47" t="n">
        <v>86833.719</v>
      </c>
      <c r="I87" s="47" t="n">
        <v>154.2</v>
      </c>
      <c r="J87" s="48" t="n">
        <f aca="false">H87/3600</f>
        <v>24.1204775</v>
      </c>
      <c r="L87" s="46" t="n">
        <v>55048.1344</v>
      </c>
      <c r="M87" s="47" t="n">
        <v>37.8661</v>
      </c>
      <c r="N87" s="47" t="n">
        <v>38.8937</v>
      </c>
      <c r="O87" s="47" t="n">
        <v>39.5517</v>
      </c>
      <c r="P87" s="47" t="n">
        <v>86841.561</v>
      </c>
      <c r="Q87" s="47" t="n">
        <v>154.971</v>
      </c>
      <c r="R87" s="48" t="n">
        <f aca="false">P87/3600</f>
        <v>24.1226558333333</v>
      </c>
      <c r="S87" s="49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52" t="e">
        <f aca="false">bdrateOld($D87:$D90,E87:E90,$L87:$L90,M87:M90)</f>
        <v>#VALUE!</v>
      </c>
      <c r="X87" s="53" t="e">
        <f aca="false">bdrateOld($D87:$D90,F87:F90,$L87:$L90,N87:N90)</f>
        <v>#VALUE!</v>
      </c>
      <c r="Y87" s="5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5" t="n">
        <v>16521.3536</v>
      </c>
      <c r="E88" s="56" t="n">
        <v>34.9893</v>
      </c>
      <c r="F88" s="56" t="n">
        <v>37.1411</v>
      </c>
      <c r="G88" s="56" t="n">
        <v>37.8684</v>
      </c>
      <c r="H88" s="56" t="n">
        <v>64173.271</v>
      </c>
      <c r="I88" s="56" t="n">
        <v>103.486</v>
      </c>
      <c r="J88" s="57" t="n">
        <f aca="false">H88/3600</f>
        <v>17.8259086111111</v>
      </c>
      <c r="L88" s="55" t="n">
        <v>16509.7592</v>
      </c>
      <c r="M88" s="56" t="n">
        <v>34.9904</v>
      </c>
      <c r="N88" s="56" t="n">
        <v>37.1414</v>
      </c>
      <c r="O88" s="56" t="n">
        <v>37.8668</v>
      </c>
      <c r="P88" s="56" t="n">
        <v>64215.929</v>
      </c>
      <c r="Q88" s="56" t="n">
        <v>103.453</v>
      </c>
      <c r="R88" s="57" t="n">
        <f aca="false">P88/3600</f>
        <v>17.8377580555556</v>
      </c>
      <c r="S88" s="49"/>
      <c r="T88" s="58"/>
      <c r="U88" s="36"/>
      <c r="V88" s="36"/>
      <c r="W88" s="58"/>
      <c r="X88" s="36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5" t="n">
        <v>6811.696</v>
      </c>
      <c r="E89" s="56" t="n">
        <v>32.397</v>
      </c>
      <c r="F89" s="56" t="n">
        <v>35.9344</v>
      </c>
      <c r="G89" s="56" t="n">
        <v>36.6114</v>
      </c>
      <c r="H89" s="56" t="n">
        <v>52280.406</v>
      </c>
      <c r="I89" s="56" t="n">
        <v>81.97</v>
      </c>
      <c r="J89" s="57" t="n">
        <f aca="false">H89/3600</f>
        <v>14.522335</v>
      </c>
      <c r="L89" s="55" t="n">
        <v>6807.26</v>
      </c>
      <c r="M89" s="56" t="n">
        <v>32.3959</v>
      </c>
      <c r="N89" s="56" t="n">
        <v>35.9317</v>
      </c>
      <c r="O89" s="56" t="n">
        <v>36.6101</v>
      </c>
      <c r="P89" s="56" t="n">
        <v>52324.665</v>
      </c>
      <c r="Q89" s="56" t="n">
        <v>81.984</v>
      </c>
      <c r="R89" s="57" t="n">
        <f aca="false">P89/3600</f>
        <v>14.5346291666667</v>
      </c>
      <c r="S89" s="49"/>
      <c r="T89" s="58"/>
      <c r="U89" s="36"/>
      <c r="V89" s="36"/>
      <c r="W89" s="58"/>
      <c r="X89" s="36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2954.3144</v>
      </c>
      <c r="E90" s="61" t="n">
        <v>29.8943</v>
      </c>
      <c r="F90" s="61" t="n">
        <v>34.6053</v>
      </c>
      <c r="G90" s="61" t="n">
        <v>35.3004</v>
      </c>
      <c r="H90" s="61" t="n">
        <v>44999.521</v>
      </c>
      <c r="I90" s="61" t="n">
        <v>69.188</v>
      </c>
      <c r="J90" s="62" t="n">
        <f aca="false">H90/3600</f>
        <v>12.4998669444444</v>
      </c>
      <c r="L90" s="60" t="n">
        <v>2951.7576</v>
      </c>
      <c r="M90" s="61" t="n">
        <v>29.8961</v>
      </c>
      <c r="N90" s="61" t="n">
        <v>34.6067</v>
      </c>
      <c r="O90" s="61" t="n">
        <v>35.3012</v>
      </c>
      <c r="P90" s="61" t="n">
        <v>44953.155</v>
      </c>
      <c r="Q90" s="61" t="n">
        <v>71.86</v>
      </c>
      <c r="R90" s="62" t="n">
        <f aca="false">P90/3600</f>
        <v>12.4869875</v>
      </c>
      <c r="S90" s="49"/>
      <c r="T90" s="42"/>
      <c r="U90" s="43"/>
      <c r="V90" s="43"/>
      <c r="W90" s="42"/>
      <c r="X90" s="43"/>
      <c r="Y90" s="63"/>
    </row>
    <row r="91" customFormat="false" ht="12" hidden="false" customHeight="false" outlineLevel="0" collapsed="false">
      <c r="B91" s="1" t="s">
        <v>9</v>
      </c>
      <c r="T91" s="50" t="e">
        <f aca="false">AVERAGE(T3,T7,T11,T15,T19,T23,T27,T31)</f>
        <v>#VALUE!</v>
      </c>
      <c r="U91" s="51" t="e">
        <f aca="false">AVERAGE(U3,U7,U11,U15,U19,U23,U27,U31)</f>
        <v>#VALUE!</v>
      </c>
      <c r="V91" s="64" t="e">
        <f aca="false">AVERAGE(V3,V7,V11,V15,V19,V23,V27,V31)</f>
        <v>#VALUE!</v>
      </c>
      <c r="W91" s="51" t="e">
        <f aca="false">AVERAGE(W3,W7,W11,W15,W19,W23,W27,W31)</f>
        <v>#VALUE!</v>
      </c>
      <c r="X91" s="51" t="e">
        <f aca="false">AVERAGE(X3,X7,X11,X15,X19,X23,X27,X31)</f>
        <v>#VALUE!</v>
      </c>
      <c r="Y91" s="64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52" t="e">
        <f aca="false">AVERAGE(T35,T39,T43,T47,T51,T55,T59)</f>
        <v>#VALUE!</v>
      </c>
      <c r="U92" s="53" t="e">
        <f aca="false">AVERAGE(U35,U39,U43,U47,U51,U55,U59)</f>
        <v>#VALUE!</v>
      </c>
      <c r="V92" s="54" t="e">
        <f aca="false">AVERAGE(V35,V39,V43,V47,V51,V55,V59)</f>
        <v>#VALUE!</v>
      </c>
      <c r="W92" s="53" t="e">
        <f aca="false">AVERAGE(W35,W39,W43,W47,W51,W55,W59)</f>
        <v>#VALUE!</v>
      </c>
      <c r="X92" s="53" t="e">
        <f aca="false">AVERAGE(X35,X39,X43,X47,X51,X55,X59)</f>
        <v>#VALUE!</v>
      </c>
      <c r="Y92" s="5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5" t="e">
        <f aca="false">AVERAGE(T63,T67,T71,T75,T79,T83,T87)</f>
        <v>#VALUE!</v>
      </c>
      <c r="U93" s="66" t="e">
        <f aca="false">AVERAGE(U63,U67,U71,U75,U79,U83,U87)</f>
        <v>#VALUE!</v>
      </c>
      <c r="V93" s="67" t="e">
        <f aca="false">AVERAGE(V63,V67,V71,V75,V79,V83,V87)</f>
        <v>#VALUE!</v>
      </c>
      <c r="W93" s="66" t="e">
        <f aca="false">AVERAGE(W63,W67,W71,W75,W79,W83,W87)</f>
        <v>#VALUE!</v>
      </c>
      <c r="X93" s="66" t="e">
        <f aca="false">AVERAGE(X63,X67,X71,X75,X79,X83,X87)</f>
        <v>#VALUE!</v>
      </c>
      <c r="Y93" s="67" t="e">
        <f aca="false">AVERAGE(Y63,Y67,Y71,Y75,Y79,Y83,Y87)</f>
        <v>#VALUE!</v>
      </c>
    </row>
    <row r="94" customFormat="false" ht="12.75" hidden="false" customHeight="false" outlineLevel="0" collapsed="false">
      <c r="A94" s="68"/>
      <c r="B94" s="69" t="s">
        <v>68</v>
      </c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70" t="e">
        <f aca="false">AVERAGE(T3:T90)</f>
        <v>#VALUE!</v>
      </c>
      <c r="U94" s="71" t="e">
        <f aca="false">AVERAGE(U3:U90)</f>
        <v>#VALUE!</v>
      </c>
      <c r="V94" s="72" t="e">
        <f aca="false">AVERAGE(V3:V90)</f>
        <v>#VALUE!</v>
      </c>
      <c r="W94" s="71" t="e">
        <f aca="false">AVERAGE(W3:W90)</f>
        <v>#VALUE!</v>
      </c>
      <c r="X94" s="71" t="e">
        <f aca="false">AVERAGE(X3:X90)</f>
        <v>#VALUE!</v>
      </c>
      <c r="Y94" s="7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73" t="n">
        <f aca="false">GEOMEAN(I3:I90)</f>
        <v>63.697042767578</v>
      </c>
      <c r="J95" s="73" t="n">
        <f aca="false">GEOMEAN(J3:J90)</f>
        <v>10.7799514345207</v>
      </c>
      <c r="Q95" s="73" t="n">
        <f aca="false">GEOMEAN(Q3:Q90)</f>
        <v>63.7676146562752</v>
      </c>
      <c r="R95" s="73" t="n">
        <f aca="false">GEOMEAN(R3:R90)</f>
        <v>10.788285864209</v>
      </c>
    </row>
    <row r="96" customFormat="false" ht="12" hidden="false" customHeight="false" outlineLevel="0" collapsed="false">
      <c r="B96" s="1" t="s">
        <v>70</v>
      </c>
      <c r="Q96" s="74" t="n">
        <f aca="false">Q95/I95</f>
        <v>1.00110793037841</v>
      </c>
      <c r="R96" s="74" t="n">
        <f aca="false">R95/J95</f>
        <v>1.00077314167312</v>
      </c>
    </row>
    <row r="97" customFormat="false" ht="12" hidden="false" customHeight="false" outlineLevel="0" collapsed="false">
      <c r="B97" s="1" t="s">
        <v>71</v>
      </c>
      <c r="I97" s="73" t="n">
        <f aca="false">SUM(I3:I90)/3600</f>
        <v>1.7876025</v>
      </c>
      <c r="J97" s="73" t="n">
        <f aca="false">SUM(J3:J90)</f>
        <v>1033.6089</v>
      </c>
      <c r="Q97" s="73" t="n">
        <f aca="false">SUM(Q3:Q90)/3600</f>
        <v>1.79225444444444</v>
      </c>
      <c r="R97" s="73" t="n">
        <f aca="false">SUM(R3:R90)</f>
        <v>1034.47648694444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38">
      <formula>0.03</formula>
    </cfRule>
    <cfRule type="cellIs" priority="3" operator="lessThan" aboveAverage="0" equalAverage="0" bottom="0" percent="0" rank="0" text="" dxfId="839">
      <formula>-0.03</formula>
    </cfRule>
  </conditionalFormatting>
  <conditionalFormatting sqref="W3">
    <cfRule type="cellIs" priority="4" operator="greaterThan" aboveAverage="0" equalAverage="0" bottom="0" percent="0" rank="0" text="" dxfId="840">
      <formula>0.03</formula>
    </cfRule>
    <cfRule type="cellIs" priority="5" operator="lessThan" aboveAverage="0" equalAverage="0" bottom="0" percent="0" rank="0" text="" dxfId="841">
      <formula>-0.03</formula>
    </cfRule>
  </conditionalFormatting>
  <conditionalFormatting sqref="X3">
    <cfRule type="cellIs" priority="6" operator="greaterThan" aboveAverage="0" equalAverage="0" bottom="0" percent="0" rank="0" text="" dxfId="842">
      <formula>0.03</formula>
    </cfRule>
    <cfRule type="cellIs" priority="7" operator="lessThan" aboveAverage="0" equalAverage="0" bottom="0" percent="0" rank="0" text="" dxfId="843">
      <formula>-0.03</formula>
    </cfRule>
  </conditionalFormatting>
  <conditionalFormatting sqref="Y3">
    <cfRule type="cellIs" priority="8" operator="greaterThan" aboveAverage="0" equalAverage="0" bottom="0" percent="0" rank="0" text="" dxfId="844">
      <formula>0.03</formula>
    </cfRule>
    <cfRule type="cellIs" priority="9" operator="lessThan" aboveAverage="0" equalAverage="0" bottom="0" percent="0" rank="0" text="" dxfId="845">
      <formula>-0.03</formula>
    </cfRule>
  </conditionalFormatting>
  <conditionalFormatting sqref="W19">
    <cfRule type="cellIs" priority="10" operator="greaterThan" aboveAverage="0" equalAverage="0" bottom="0" percent="0" rank="0" text="" dxfId="846">
      <formula>0.03</formula>
    </cfRule>
    <cfRule type="cellIs" priority="11" operator="lessThan" aboveAverage="0" equalAverage="0" bottom="0" percent="0" rank="0" text="" dxfId="847">
      <formula>-0.03</formula>
    </cfRule>
  </conditionalFormatting>
  <conditionalFormatting sqref="X19">
    <cfRule type="cellIs" priority="12" operator="greaterThan" aboveAverage="0" equalAverage="0" bottom="0" percent="0" rank="0" text="" dxfId="848">
      <formula>0.03</formula>
    </cfRule>
    <cfRule type="cellIs" priority="13" operator="lessThan" aboveAverage="0" equalAverage="0" bottom="0" percent="0" rank="0" text="" dxfId="849">
      <formula>-0.03</formula>
    </cfRule>
  </conditionalFormatting>
  <conditionalFormatting sqref="Y19">
    <cfRule type="cellIs" priority="14" operator="greaterThan" aboveAverage="0" equalAverage="0" bottom="0" percent="0" rank="0" text="" dxfId="850">
      <formula>0.03</formula>
    </cfRule>
    <cfRule type="cellIs" priority="15" operator="lessThan" aboveAverage="0" equalAverage="0" bottom="0" percent="0" rank="0" text="" dxfId="851">
      <formula>-0.03</formula>
    </cfRule>
  </conditionalFormatting>
  <conditionalFormatting sqref="W23">
    <cfRule type="cellIs" priority="16" operator="greaterThan" aboveAverage="0" equalAverage="0" bottom="0" percent="0" rank="0" text="" dxfId="852">
      <formula>0.03</formula>
    </cfRule>
    <cfRule type="cellIs" priority="17" operator="lessThan" aboveAverage="0" equalAverage="0" bottom="0" percent="0" rank="0" text="" dxfId="853">
      <formula>-0.03</formula>
    </cfRule>
  </conditionalFormatting>
  <conditionalFormatting sqref="X23">
    <cfRule type="cellIs" priority="18" operator="greaterThan" aboveAverage="0" equalAverage="0" bottom="0" percent="0" rank="0" text="" dxfId="854">
      <formula>0.03</formula>
    </cfRule>
    <cfRule type="cellIs" priority="19" operator="lessThan" aboveAverage="0" equalAverage="0" bottom="0" percent="0" rank="0" text="" dxfId="855">
      <formula>-0.03</formula>
    </cfRule>
  </conditionalFormatting>
  <conditionalFormatting sqref="Y23">
    <cfRule type="cellIs" priority="20" operator="greaterThan" aboveAverage="0" equalAverage="0" bottom="0" percent="0" rank="0" text="" dxfId="856">
      <formula>0.03</formula>
    </cfRule>
    <cfRule type="cellIs" priority="21" operator="lessThan" aboveAverage="0" equalAverage="0" bottom="0" percent="0" rank="0" text="" dxfId="857">
      <formula>-0.03</formula>
    </cfRule>
  </conditionalFormatting>
  <conditionalFormatting sqref="W27">
    <cfRule type="cellIs" priority="22" operator="greaterThan" aboveAverage="0" equalAverage="0" bottom="0" percent="0" rank="0" text="" dxfId="858">
      <formula>0.03</formula>
    </cfRule>
    <cfRule type="cellIs" priority="23" operator="lessThan" aboveAverage="0" equalAverage="0" bottom="0" percent="0" rank="0" text="" dxfId="859">
      <formula>-0.03</formula>
    </cfRule>
  </conditionalFormatting>
  <conditionalFormatting sqref="X27">
    <cfRule type="cellIs" priority="24" operator="greaterThan" aboveAverage="0" equalAverage="0" bottom="0" percent="0" rank="0" text="" dxfId="860">
      <formula>0.03</formula>
    </cfRule>
    <cfRule type="cellIs" priority="25" operator="lessThan" aboveAverage="0" equalAverage="0" bottom="0" percent="0" rank="0" text="" dxfId="861">
      <formula>-0.03</formula>
    </cfRule>
  </conditionalFormatting>
  <conditionalFormatting sqref="Y27">
    <cfRule type="cellIs" priority="26" operator="greaterThan" aboveAverage="0" equalAverage="0" bottom="0" percent="0" rank="0" text="" dxfId="862">
      <formula>0.03</formula>
    </cfRule>
    <cfRule type="cellIs" priority="27" operator="lessThan" aboveAverage="0" equalAverage="0" bottom="0" percent="0" rank="0" text="" dxfId="863">
      <formula>-0.03</formula>
    </cfRule>
  </conditionalFormatting>
  <conditionalFormatting sqref="W31">
    <cfRule type="cellIs" priority="28" operator="greaterThan" aboveAverage="0" equalAverage="0" bottom="0" percent="0" rank="0" text="" dxfId="864">
      <formula>0.03</formula>
    </cfRule>
    <cfRule type="cellIs" priority="29" operator="lessThan" aboveAverage="0" equalAverage="0" bottom="0" percent="0" rank="0" text="" dxfId="865">
      <formula>-0.03</formula>
    </cfRule>
  </conditionalFormatting>
  <conditionalFormatting sqref="X31">
    <cfRule type="cellIs" priority="30" operator="greaterThan" aboveAverage="0" equalAverage="0" bottom="0" percent="0" rank="0" text="" dxfId="866">
      <formula>0.03</formula>
    </cfRule>
    <cfRule type="cellIs" priority="31" operator="lessThan" aboveAverage="0" equalAverage="0" bottom="0" percent="0" rank="0" text="" dxfId="867">
      <formula>-0.03</formula>
    </cfRule>
  </conditionalFormatting>
  <conditionalFormatting sqref="Y31">
    <cfRule type="cellIs" priority="32" operator="greaterThan" aboveAverage="0" equalAverage="0" bottom="0" percent="0" rank="0" text="" dxfId="868">
      <formula>0.03</formula>
    </cfRule>
    <cfRule type="cellIs" priority="33" operator="lessThan" aboveAverage="0" equalAverage="0" bottom="0" percent="0" rank="0" text="" dxfId="869">
      <formula>-0.03</formula>
    </cfRule>
  </conditionalFormatting>
  <conditionalFormatting sqref="W94:Y94">
    <cfRule type="cellIs" priority="34" operator="greaterThan" aboveAverage="0" equalAverage="0" bottom="0" percent="0" rank="0" text="" dxfId="870">
      <formula>0.03</formula>
    </cfRule>
    <cfRule type="cellIs" priority="35" operator="lessThan" aboveAverage="0" equalAverage="0" bottom="0" percent="0" rank="0" text="" dxfId="871">
      <formula>-0.03</formula>
    </cfRule>
  </conditionalFormatting>
  <conditionalFormatting sqref="W6:X6">
    <cfRule type="cellIs" priority="36" operator="greaterThan" aboveAverage="0" equalAverage="0" bottom="0" percent="0" rank="0" text="" dxfId="872">
      <formula>0.03</formula>
    </cfRule>
    <cfRule type="cellIs" priority="37" operator="lessThan" aboveAverage="0" equalAverage="0" bottom="0" percent="0" rank="0" text="" dxfId="873">
      <formula>-0.03</formula>
    </cfRule>
  </conditionalFormatting>
  <conditionalFormatting sqref="W22:X22">
    <cfRule type="cellIs" priority="38" operator="greaterThan" aboveAverage="0" equalAverage="0" bottom="0" percent="0" rank="0" text="" dxfId="874">
      <formula>0.03</formula>
    </cfRule>
    <cfRule type="cellIs" priority="39" operator="lessThan" aboveAverage="0" equalAverage="0" bottom="0" percent="0" rank="0" text="" dxfId="875">
      <formula>-0.03</formula>
    </cfRule>
  </conditionalFormatting>
  <conditionalFormatting sqref="W26:X26">
    <cfRule type="cellIs" priority="40" operator="greaterThan" aboveAverage="0" equalAverage="0" bottom="0" percent="0" rank="0" text="" dxfId="876">
      <formula>0.03</formula>
    </cfRule>
    <cfRule type="cellIs" priority="41" operator="lessThan" aboveAverage="0" equalAverage="0" bottom="0" percent="0" rank="0" text="" dxfId="877">
      <formula>-0.03</formula>
    </cfRule>
  </conditionalFormatting>
  <conditionalFormatting sqref="W30:X30">
    <cfRule type="cellIs" priority="42" operator="greaterThan" aboveAverage="0" equalAverage="0" bottom="0" percent="0" rank="0" text="" dxfId="878">
      <formula>0.03</formula>
    </cfRule>
    <cfRule type="cellIs" priority="43" operator="lessThan" aboveAverage="0" equalAverage="0" bottom="0" percent="0" rank="0" text="" dxfId="879">
      <formula>-0.03</formula>
    </cfRule>
  </conditionalFormatting>
  <conditionalFormatting sqref="W34:X34">
    <cfRule type="cellIs" priority="44" operator="greaterThan" aboveAverage="0" equalAverage="0" bottom="0" percent="0" rank="0" text="" dxfId="880">
      <formula>0.03</formula>
    </cfRule>
    <cfRule type="cellIs" priority="45" operator="lessThan" aboveAverage="0" equalAverage="0" bottom="0" percent="0" rank="0" text="" dxfId="881">
      <formula>-0.03</formula>
    </cfRule>
  </conditionalFormatting>
  <conditionalFormatting sqref="T7:V18">
    <cfRule type="cellIs" priority="46" operator="greaterThan" aboveAverage="0" equalAverage="0" bottom="0" percent="0" rank="0" text="" dxfId="882">
      <formula>0.03</formula>
    </cfRule>
    <cfRule type="cellIs" priority="47" operator="lessThan" aboveAverage="0" equalAverage="0" bottom="0" percent="0" rank="0" text="" dxfId="883">
      <formula>-0.03</formula>
    </cfRule>
  </conditionalFormatting>
  <conditionalFormatting sqref="W7">
    <cfRule type="cellIs" priority="48" operator="greaterThan" aboveAverage="0" equalAverage="0" bottom="0" percent="0" rank="0" text="" dxfId="884">
      <formula>0.03</formula>
    </cfRule>
    <cfRule type="cellIs" priority="49" operator="lessThan" aboveAverage="0" equalAverage="0" bottom="0" percent="0" rank="0" text="" dxfId="885">
      <formula>-0.03</formula>
    </cfRule>
  </conditionalFormatting>
  <conditionalFormatting sqref="X7">
    <cfRule type="cellIs" priority="50" operator="greaterThan" aboveAverage="0" equalAverage="0" bottom="0" percent="0" rank="0" text="" dxfId="886">
      <formula>0.03</formula>
    </cfRule>
    <cfRule type="cellIs" priority="51" operator="lessThan" aboveAverage="0" equalAverage="0" bottom="0" percent="0" rank="0" text="" dxfId="887">
      <formula>-0.03</formula>
    </cfRule>
  </conditionalFormatting>
  <conditionalFormatting sqref="Y7">
    <cfRule type="cellIs" priority="52" operator="greaterThan" aboveAverage="0" equalAverage="0" bottom="0" percent="0" rank="0" text="" dxfId="888">
      <formula>0.03</formula>
    </cfRule>
    <cfRule type="cellIs" priority="53" operator="lessThan" aboveAverage="0" equalAverage="0" bottom="0" percent="0" rank="0" text="" dxfId="889">
      <formula>-0.03</formula>
    </cfRule>
  </conditionalFormatting>
  <conditionalFormatting sqref="W11">
    <cfRule type="cellIs" priority="54" operator="greaterThan" aboveAverage="0" equalAverage="0" bottom="0" percent="0" rank="0" text="" dxfId="890">
      <formula>0.03</formula>
    </cfRule>
    <cfRule type="cellIs" priority="55" operator="lessThan" aboveAverage="0" equalAverage="0" bottom="0" percent="0" rank="0" text="" dxfId="891">
      <formula>-0.03</formula>
    </cfRule>
  </conditionalFormatting>
  <conditionalFormatting sqref="X11">
    <cfRule type="cellIs" priority="56" operator="greaterThan" aboveAverage="0" equalAverage="0" bottom="0" percent="0" rank="0" text="" dxfId="892">
      <formula>0.03</formula>
    </cfRule>
    <cfRule type="cellIs" priority="57" operator="lessThan" aboveAverage="0" equalAverage="0" bottom="0" percent="0" rank="0" text="" dxfId="893">
      <formula>-0.03</formula>
    </cfRule>
  </conditionalFormatting>
  <conditionalFormatting sqref="Y11">
    <cfRule type="cellIs" priority="58" operator="greaterThan" aboveAverage="0" equalAverage="0" bottom="0" percent="0" rank="0" text="" dxfId="894">
      <formula>0.03</formula>
    </cfRule>
    <cfRule type="cellIs" priority="59" operator="lessThan" aboveAverage="0" equalAverage="0" bottom="0" percent="0" rank="0" text="" dxfId="895">
      <formula>-0.03</formula>
    </cfRule>
  </conditionalFormatting>
  <conditionalFormatting sqref="W15">
    <cfRule type="cellIs" priority="60" operator="greaterThan" aboveAverage="0" equalAverage="0" bottom="0" percent="0" rank="0" text="" dxfId="896">
      <formula>0.03</formula>
    </cfRule>
    <cfRule type="cellIs" priority="61" operator="lessThan" aboveAverage="0" equalAverage="0" bottom="0" percent="0" rank="0" text="" dxfId="897">
      <formula>-0.03</formula>
    </cfRule>
  </conditionalFormatting>
  <conditionalFormatting sqref="X15">
    <cfRule type="cellIs" priority="62" operator="greaterThan" aboveAverage="0" equalAverage="0" bottom="0" percent="0" rank="0" text="" dxfId="898">
      <formula>0.03</formula>
    </cfRule>
    <cfRule type="cellIs" priority="63" operator="lessThan" aboveAverage="0" equalAverage="0" bottom="0" percent="0" rank="0" text="" dxfId="899">
      <formula>-0.03</formula>
    </cfRule>
  </conditionalFormatting>
  <conditionalFormatting sqref="Y15">
    <cfRule type="cellIs" priority="64" operator="greaterThan" aboveAverage="0" equalAverage="0" bottom="0" percent="0" rank="0" text="" dxfId="900">
      <formula>0.03</formula>
    </cfRule>
    <cfRule type="cellIs" priority="65" operator="lessThan" aboveAverage="0" equalAverage="0" bottom="0" percent="0" rank="0" text="" dxfId="901">
      <formula>-0.03</formula>
    </cfRule>
  </conditionalFormatting>
  <conditionalFormatting sqref="W10:X10">
    <cfRule type="cellIs" priority="66" operator="greaterThan" aboveAverage="0" equalAverage="0" bottom="0" percent="0" rank="0" text="" dxfId="902">
      <formula>0.03</formula>
    </cfRule>
    <cfRule type="cellIs" priority="67" operator="lessThan" aboveAverage="0" equalAverage="0" bottom="0" percent="0" rank="0" text="" dxfId="903">
      <formula>-0.03</formula>
    </cfRule>
  </conditionalFormatting>
  <conditionalFormatting sqref="W14:X14">
    <cfRule type="cellIs" priority="68" operator="greaterThan" aboveAverage="0" equalAverage="0" bottom="0" percent="0" rank="0" text="" dxfId="904">
      <formula>0.03</formula>
    </cfRule>
    <cfRule type="cellIs" priority="69" operator="lessThan" aboveAverage="0" equalAverage="0" bottom="0" percent="0" rank="0" text="" dxfId="905">
      <formula>-0.03</formula>
    </cfRule>
  </conditionalFormatting>
  <conditionalFormatting sqref="W18:X18">
    <cfRule type="cellIs" priority="70" operator="greaterThan" aboveAverage="0" equalAverage="0" bottom="0" percent="0" rank="0" text="" dxfId="906">
      <formula>0.03</formula>
    </cfRule>
    <cfRule type="cellIs" priority="71" operator="lessThan" aboveAverage="0" equalAverage="0" bottom="0" percent="0" rank="0" text="" dxfId="907">
      <formula>-0.03</formula>
    </cfRule>
  </conditionalFormatting>
  <conditionalFormatting sqref="T35:V38 T51:V62">
    <cfRule type="cellIs" priority="72" operator="greaterThan" aboveAverage="0" equalAverage="0" bottom="0" percent="0" rank="0" text="" dxfId="908">
      <formula>0.03</formula>
    </cfRule>
    <cfRule type="cellIs" priority="73" operator="lessThan" aboveAverage="0" equalAverage="0" bottom="0" percent="0" rank="0" text="" dxfId="909">
      <formula>-0.03</formula>
    </cfRule>
  </conditionalFormatting>
  <conditionalFormatting sqref="W35">
    <cfRule type="cellIs" priority="74" operator="greaterThan" aboveAverage="0" equalAverage="0" bottom="0" percent="0" rank="0" text="" dxfId="910">
      <formula>0.03</formula>
    </cfRule>
    <cfRule type="cellIs" priority="75" operator="lessThan" aboveAverage="0" equalAverage="0" bottom="0" percent="0" rank="0" text="" dxfId="911">
      <formula>-0.03</formula>
    </cfRule>
  </conditionalFormatting>
  <conditionalFormatting sqref="X35">
    <cfRule type="cellIs" priority="76" operator="greaterThan" aboveAverage="0" equalAverage="0" bottom="0" percent="0" rank="0" text="" dxfId="912">
      <formula>0.03</formula>
    </cfRule>
    <cfRule type="cellIs" priority="77" operator="lessThan" aboveAverage="0" equalAverage="0" bottom="0" percent="0" rank="0" text="" dxfId="913">
      <formula>-0.03</formula>
    </cfRule>
  </conditionalFormatting>
  <conditionalFormatting sqref="Y35">
    <cfRule type="cellIs" priority="78" operator="greaterThan" aboveAverage="0" equalAverage="0" bottom="0" percent="0" rank="0" text="" dxfId="914">
      <formula>0.03</formula>
    </cfRule>
    <cfRule type="cellIs" priority="79" operator="lessThan" aboveAverage="0" equalAverage="0" bottom="0" percent="0" rank="0" text="" dxfId="915">
      <formula>-0.03</formula>
    </cfRule>
  </conditionalFormatting>
  <conditionalFormatting sqref="W51">
    <cfRule type="cellIs" priority="80" operator="greaterThan" aboveAverage="0" equalAverage="0" bottom="0" percent="0" rank="0" text="" dxfId="916">
      <formula>0.03</formula>
    </cfRule>
    <cfRule type="cellIs" priority="81" operator="lessThan" aboveAverage="0" equalAverage="0" bottom="0" percent="0" rank="0" text="" dxfId="917">
      <formula>-0.03</formula>
    </cfRule>
  </conditionalFormatting>
  <conditionalFormatting sqref="X51">
    <cfRule type="cellIs" priority="82" operator="greaterThan" aboveAverage="0" equalAverage="0" bottom="0" percent="0" rank="0" text="" dxfId="918">
      <formula>0.03</formula>
    </cfRule>
    <cfRule type="cellIs" priority="83" operator="lessThan" aboveAverage="0" equalAverage="0" bottom="0" percent="0" rank="0" text="" dxfId="919">
      <formula>-0.03</formula>
    </cfRule>
  </conditionalFormatting>
  <conditionalFormatting sqref="Y51">
    <cfRule type="cellIs" priority="84" operator="greaterThan" aboveAverage="0" equalAverage="0" bottom="0" percent="0" rank="0" text="" dxfId="920">
      <formula>0.03</formula>
    </cfRule>
    <cfRule type="cellIs" priority="85" operator="lessThan" aboveAverage="0" equalAverage="0" bottom="0" percent="0" rank="0" text="" dxfId="921">
      <formula>-0.03</formula>
    </cfRule>
  </conditionalFormatting>
  <conditionalFormatting sqref="W55">
    <cfRule type="cellIs" priority="86" operator="greaterThan" aboveAverage="0" equalAverage="0" bottom="0" percent="0" rank="0" text="" dxfId="922">
      <formula>0.03</formula>
    </cfRule>
    <cfRule type="cellIs" priority="87" operator="lessThan" aboveAverage="0" equalAverage="0" bottom="0" percent="0" rank="0" text="" dxfId="923">
      <formula>-0.03</formula>
    </cfRule>
  </conditionalFormatting>
  <conditionalFormatting sqref="X55">
    <cfRule type="cellIs" priority="88" operator="greaterThan" aboveAverage="0" equalAverage="0" bottom="0" percent="0" rank="0" text="" dxfId="924">
      <formula>0.03</formula>
    </cfRule>
    <cfRule type="cellIs" priority="89" operator="lessThan" aboveAverage="0" equalAverage="0" bottom="0" percent="0" rank="0" text="" dxfId="925">
      <formula>-0.03</formula>
    </cfRule>
  </conditionalFormatting>
  <conditionalFormatting sqref="Y55">
    <cfRule type="cellIs" priority="90" operator="greaterThan" aboveAverage="0" equalAverage="0" bottom="0" percent="0" rank="0" text="" dxfId="926">
      <formula>0.03</formula>
    </cfRule>
    <cfRule type="cellIs" priority="91" operator="lessThan" aboveAverage="0" equalAverage="0" bottom="0" percent="0" rank="0" text="" dxfId="927">
      <formula>-0.03</formula>
    </cfRule>
  </conditionalFormatting>
  <conditionalFormatting sqref="W59">
    <cfRule type="cellIs" priority="92" operator="greaterThan" aboveAverage="0" equalAverage="0" bottom="0" percent="0" rank="0" text="" dxfId="928">
      <formula>0.03</formula>
    </cfRule>
    <cfRule type="cellIs" priority="93" operator="lessThan" aboveAverage="0" equalAverage="0" bottom="0" percent="0" rank="0" text="" dxfId="929">
      <formula>-0.03</formula>
    </cfRule>
  </conditionalFormatting>
  <conditionalFormatting sqref="X59">
    <cfRule type="cellIs" priority="94" operator="greaterThan" aboveAverage="0" equalAverage="0" bottom="0" percent="0" rank="0" text="" dxfId="930">
      <formula>0.03</formula>
    </cfRule>
    <cfRule type="cellIs" priority="95" operator="lessThan" aboveAverage="0" equalAverage="0" bottom="0" percent="0" rank="0" text="" dxfId="931">
      <formula>-0.03</formula>
    </cfRule>
  </conditionalFormatting>
  <conditionalFormatting sqref="Y59">
    <cfRule type="cellIs" priority="96" operator="greaterThan" aboveAverage="0" equalAverage="0" bottom="0" percent="0" rank="0" text="" dxfId="932">
      <formula>0.03</formula>
    </cfRule>
    <cfRule type="cellIs" priority="97" operator="lessThan" aboveAverage="0" equalAverage="0" bottom="0" percent="0" rank="0" text="" dxfId="933">
      <formula>-0.03</formula>
    </cfRule>
  </conditionalFormatting>
  <conditionalFormatting sqref="W38:X38">
    <cfRule type="cellIs" priority="98" operator="greaterThan" aboveAverage="0" equalAverage="0" bottom="0" percent="0" rank="0" text="" dxfId="934">
      <formula>0.03</formula>
    </cfRule>
    <cfRule type="cellIs" priority="99" operator="lessThan" aboveAverage="0" equalAverage="0" bottom="0" percent="0" rank="0" text="" dxfId="935">
      <formula>-0.03</formula>
    </cfRule>
  </conditionalFormatting>
  <conditionalFormatting sqref="W54:X54">
    <cfRule type="cellIs" priority="100" operator="greaterThan" aboveAverage="0" equalAverage="0" bottom="0" percent="0" rank="0" text="" dxfId="936">
      <formula>0.03</formula>
    </cfRule>
    <cfRule type="cellIs" priority="101" operator="lessThan" aboveAverage="0" equalAverage="0" bottom="0" percent="0" rank="0" text="" dxfId="937">
      <formula>-0.03</formula>
    </cfRule>
  </conditionalFormatting>
  <conditionalFormatting sqref="W58:X58">
    <cfRule type="cellIs" priority="102" operator="greaterThan" aboveAverage="0" equalAverage="0" bottom="0" percent="0" rank="0" text="" dxfId="938">
      <formula>0.03</formula>
    </cfRule>
    <cfRule type="cellIs" priority="103" operator="lessThan" aboveAverage="0" equalAverage="0" bottom="0" percent="0" rank="0" text="" dxfId="939">
      <formula>-0.03</formula>
    </cfRule>
  </conditionalFormatting>
  <conditionalFormatting sqref="W62:X62">
    <cfRule type="cellIs" priority="104" operator="greaterThan" aboveAverage="0" equalAverage="0" bottom="0" percent="0" rank="0" text="" dxfId="940">
      <formula>0.03</formula>
    </cfRule>
    <cfRule type="cellIs" priority="105" operator="lessThan" aboveAverage="0" equalAverage="0" bottom="0" percent="0" rank="0" text="" dxfId="941">
      <formula>-0.03</formula>
    </cfRule>
  </conditionalFormatting>
  <conditionalFormatting sqref="T39:V50">
    <cfRule type="cellIs" priority="106" operator="greaterThan" aboveAverage="0" equalAverage="0" bottom="0" percent="0" rank="0" text="" dxfId="942">
      <formula>0.03</formula>
    </cfRule>
    <cfRule type="cellIs" priority="107" operator="lessThan" aboveAverage="0" equalAverage="0" bottom="0" percent="0" rank="0" text="" dxfId="943">
      <formula>-0.03</formula>
    </cfRule>
  </conditionalFormatting>
  <conditionalFormatting sqref="W39">
    <cfRule type="cellIs" priority="108" operator="greaterThan" aboveAverage="0" equalAverage="0" bottom="0" percent="0" rank="0" text="" dxfId="944">
      <formula>0.03</formula>
    </cfRule>
    <cfRule type="cellIs" priority="109" operator="lessThan" aboveAverage="0" equalAverage="0" bottom="0" percent="0" rank="0" text="" dxfId="945">
      <formula>-0.03</formula>
    </cfRule>
  </conditionalFormatting>
  <conditionalFormatting sqref="X39">
    <cfRule type="cellIs" priority="110" operator="greaterThan" aboveAverage="0" equalAverage="0" bottom="0" percent="0" rank="0" text="" dxfId="946">
      <formula>0.03</formula>
    </cfRule>
    <cfRule type="cellIs" priority="111" operator="lessThan" aboveAverage="0" equalAverage="0" bottom="0" percent="0" rank="0" text="" dxfId="947">
      <formula>-0.03</formula>
    </cfRule>
  </conditionalFormatting>
  <conditionalFormatting sqref="Y39">
    <cfRule type="cellIs" priority="112" operator="greaterThan" aboveAverage="0" equalAverage="0" bottom="0" percent="0" rank="0" text="" dxfId="948">
      <formula>0.03</formula>
    </cfRule>
    <cfRule type="cellIs" priority="113" operator="lessThan" aboveAverage="0" equalAverage="0" bottom="0" percent="0" rank="0" text="" dxfId="949">
      <formula>-0.03</formula>
    </cfRule>
  </conditionalFormatting>
  <conditionalFormatting sqref="W43">
    <cfRule type="cellIs" priority="114" operator="greaterThan" aboveAverage="0" equalAverage="0" bottom="0" percent="0" rank="0" text="" dxfId="950">
      <formula>0.03</formula>
    </cfRule>
    <cfRule type="cellIs" priority="115" operator="lessThan" aboveAverage="0" equalAverage="0" bottom="0" percent="0" rank="0" text="" dxfId="951">
      <formula>-0.03</formula>
    </cfRule>
  </conditionalFormatting>
  <conditionalFormatting sqref="X43">
    <cfRule type="cellIs" priority="116" operator="greaterThan" aboveAverage="0" equalAverage="0" bottom="0" percent="0" rank="0" text="" dxfId="952">
      <formula>0.03</formula>
    </cfRule>
    <cfRule type="cellIs" priority="117" operator="lessThan" aboveAverage="0" equalAverage="0" bottom="0" percent="0" rank="0" text="" dxfId="953">
      <formula>-0.03</formula>
    </cfRule>
  </conditionalFormatting>
  <conditionalFormatting sqref="Y43">
    <cfRule type="cellIs" priority="118" operator="greaterThan" aboveAverage="0" equalAverage="0" bottom="0" percent="0" rank="0" text="" dxfId="954">
      <formula>0.03</formula>
    </cfRule>
    <cfRule type="cellIs" priority="119" operator="lessThan" aboveAverage="0" equalAverage="0" bottom="0" percent="0" rank="0" text="" dxfId="955">
      <formula>-0.03</formula>
    </cfRule>
  </conditionalFormatting>
  <conditionalFormatting sqref="W47">
    <cfRule type="cellIs" priority="120" operator="greaterThan" aboveAverage="0" equalAverage="0" bottom="0" percent="0" rank="0" text="" dxfId="956">
      <formula>0.03</formula>
    </cfRule>
    <cfRule type="cellIs" priority="121" operator="lessThan" aboveAverage="0" equalAverage="0" bottom="0" percent="0" rank="0" text="" dxfId="957">
      <formula>-0.03</formula>
    </cfRule>
  </conditionalFormatting>
  <conditionalFormatting sqref="X47">
    <cfRule type="cellIs" priority="122" operator="greaterThan" aboveAverage="0" equalAverage="0" bottom="0" percent="0" rank="0" text="" dxfId="958">
      <formula>0.03</formula>
    </cfRule>
    <cfRule type="cellIs" priority="123" operator="lessThan" aboveAverage="0" equalAverage="0" bottom="0" percent="0" rank="0" text="" dxfId="959">
      <formula>-0.03</formula>
    </cfRule>
  </conditionalFormatting>
  <conditionalFormatting sqref="Y47">
    <cfRule type="cellIs" priority="124" operator="greaterThan" aboveAverage="0" equalAverage="0" bottom="0" percent="0" rank="0" text="" dxfId="960">
      <formula>0.03</formula>
    </cfRule>
    <cfRule type="cellIs" priority="125" operator="lessThan" aboveAverage="0" equalAverage="0" bottom="0" percent="0" rank="0" text="" dxfId="961">
      <formula>-0.03</formula>
    </cfRule>
  </conditionalFormatting>
  <conditionalFormatting sqref="W42:X42">
    <cfRule type="cellIs" priority="126" operator="greaterThan" aboveAverage="0" equalAverage="0" bottom="0" percent="0" rank="0" text="" dxfId="962">
      <formula>0.03</formula>
    </cfRule>
    <cfRule type="cellIs" priority="127" operator="lessThan" aboveAverage="0" equalAverage="0" bottom="0" percent="0" rank="0" text="" dxfId="963">
      <formula>-0.03</formula>
    </cfRule>
  </conditionalFormatting>
  <conditionalFormatting sqref="W46:X46">
    <cfRule type="cellIs" priority="128" operator="greaterThan" aboveAverage="0" equalAverage="0" bottom="0" percent="0" rank="0" text="" dxfId="964">
      <formula>0.03</formula>
    </cfRule>
    <cfRule type="cellIs" priority="129" operator="lessThan" aboveAverage="0" equalAverage="0" bottom="0" percent="0" rank="0" text="" dxfId="965">
      <formula>-0.03</formula>
    </cfRule>
  </conditionalFormatting>
  <conditionalFormatting sqref="W50:X50">
    <cfRule type="cellIs" priority="130" operator="greaterThan" aboveAverage="0" equalAverage="0" bottom="0" percent="0" rank="0" text="" dxfId="966">
      <formula>0.03</formula>
    </cfRule>
    <cfRule type="cellIs" priority="131" operator="lessThan" aboveAverage="0" equalAverage="0" bottom="0" percent="0" rank="0" text="" dxfId="967">
      <formula>-0.03</formula>
    </cfRule>
  </conditionalFormatting>
  <conditionalFormatting sqref="T63:V66 T79:V90">
    <cfRule type="cellIs" priority="132" operator="greaterThan" aboveAverage="0" equalAverage="0" bottom="0" percent="0" rank="0" text="" dxfId="968">
      <formula>0.03</formula>
    </cfRule>
    <cfRule type="cellIs" priority="133" operator="lessThan" aboveAverage="0" equalAverage="0" bottom="0" percent="0" rank="0" text="" dxfId="969">
      <formula>-0.03</formula>
    </cfRule>
  </conditionalFormatting>
  <conditionalFormatting sqref="W63">
    <cfRule type="cellIs" priority="134" operator="greaterThan" aboveAverage="0" equalAverage="0" bottom="0" percent="0" rank="0" text="" dxfId="970">
      <formula>0.03</formula>
    </cfRule>
    <cfRule type="cellIs" priority="135" operator="lessThan" aboveAverage="0" equalAverage="0" bottom="0" percent="0" rank="0" text="" dxfId="971">
      <formula>-0.03</formula>
    </cfRule>
  </conditionalFormatting>
  <conditionalFormatting sqref="X63">
    <cfRule type="cellIs" priority="136" operator="greaterThan" aboveAverage="0" equalAverage="0" bottom="0" percent="0" rank="0" text="" dxfId="972">
      <formula>0.03</formula>
    </cfRule>
    <cfRule type="cellIs" priority="137" operator="lessThan" aboveAverage="0" equalAverage="0" bottom="0" percent="0" rank="0" text="" dxfId="973">
      <formula>-0.03</formula>
    </cfRule>
  </conditionalFormatting>
  <conditionalFormatting sqref="Y63">
    <cfRule type="cellIs" priority="138" operator="greaterThan" aboveAverage="0" equalAverage="0" bottom="0" percent="0" rank="0" text="" dxfId="974">
      <formula>0.03</formula>
    </cfRule>
    <cfRule type="cellIs" priority="139" operator="lessThan" aboveAverage="0" equalAverage="0" bottom="0" percent="0" rank="0" text="" dxfId="975">
      <formula>-0.03</formula>
    </cfRule>
  </conditionalFormatting>
  <conditionalFormatting sqref="W79">
    <cfRule type="cellIs" priority="140" operator="greaterThan" aboveAverage="0" equalAverage="0" bottom="0" percent="0" rank="0" text="" dxfId="976">
      <formula>0.03</formula>
    </cfRule>
    <cfRule type="cellIs" priority="141" operator="lessThan" aboveAverage="0" equalAverage="0" bottom="0" percent="0" rank="0" text="" dxfId="977">
      <formula>-0.03</formula>
    </cfRule>
  </conditionalFormatting>
  <conditionalFormatting sqref="X79">
    <cfRule type="cellIs" priority="142" operator="greaterThan" aboveAverage="0" equalAverage="0" bottom="0" percent="0" rank="0" text="" dxfId="978">
      <formula>0.03</formula>
    </cfRule>
    <cfRule type="cellIs" priority="143" operator="lessThan" aboveAverage="0" equalAverage="0" bottom="0" percent="0" rank="0" text="" dxfId="979">
      <formula>-0.03</formula>
    </cfRule>
  </conditionalFormatting>
  <conditionalFormatting sqref="Y79">
    <cfRule type="cellIs" priority="144" operator="greaterThan" aboveAverage="0" equalAverage="0" bottom="0" percent="0" rank="0" text="" dxfId="980">
      <formula>0.03</formula>
    </cfRule>
    <cfRule type="cellIs" priority="145" operator="lessThan" aboveAverage="0" equalAverage="0" bottom="0" percent="0" rank="0" text="" dxfId="981">
      <formula>-0.03</formula>
    </cfRule>
  </conditionalFormatting>
  <conditionalFormatting sqref="W83">
    <cfRule type="cellIs" priority="146" operator="greaterThan" aboveAverage="0" equalAverage="0" bottom="0" percent="0" rank="0" text="" dxfId="982">
      <formula>0.03</formula>
    </cfRule>
    <cfRule type="cellIs" priority="147" operator="lessThan" aboveAverage="0" equalAverage="0" bottom="0" percent="0" rank="0" text="" dxfId="983">
      <formula>-0.03</formula>
    </cfRule>
  </conditionalFormatting>
  <conditionalFormatting sqref="X83">
    <cfRule type="cellIs" priority="148" operator="greaterThan" aboveAverage="0" equalAverage="0" bottom="0" percent="0" rank="0" text="" dxfId="984">
      <formula>0.03</formula>
    </cfRule>
    <cfRule type="cellIs" priority="149" operator="lessThan" aboveAverage="0" equalAverage="0" bottom="0" percent="0" rank="0" text="" dxfId="985">
      <formula>-0.03</formula>
    </cfRule>
  </conditionalFormatting>
  <conditionalFormatting sqref="Y83">
    <cfRule type="cellIs" priority="150" operator="greaterThan" aboveAverage="0" equalAverage="0" bottom="0" percent="0" rank="0" text="" dxfId="986">
      <formula>0.03</formula>
    </cfRule>
    <cfRule type="cellIs" priority="151" operator="lessThan" aboveAverage="0" equalAverage="0" bottom="0" percent="0" rank="0" text="" dxfId="987">
      <formula>-0.03</formula>
    </cfRule>
  </conditionalFormatting>
  <conditionalFormatting sqref="W87">
    <cfRule type="cellIs" priority="152" operator="greaterThan" aboveAverage="0" equalAverage="0" bottom="0" percent="0" rank="0" text="" dxfId="988">
      <formula>0.03</formula>
    </cfRule>
    <cfRule type="cellIs" priority="153" operator="lessThan" aboveAverage="0" equalAverage="0" bottom="0" percent="0" rank="0" text="" dxfId="989">
      <formula>-0.03</formula>
    </cfRule>
  </conditionalFormatting>
  <conditionalFormatting sqref="X87">
    <cfRule type="cellIs" priority="154" operator="greaterThan" aboveAverage="0" equalAverage="0" bottom="0" percent="0" rank="0" text="" dxfId="990">
      <formula>0.03</formula>
    </cfRule>
    <cfRule type="cellIs" priority="155" operator="lessThan" aboveAverage="0" equalAverage="0" bottom="0" percent="0" rank="0" text="" dxfId="991">
      <formula>-0.03</formula>
    </cfRule>
  </conditionalFormatting>
  <conditionalFormatting sqref="Y87">
    <cfRule type="cellIs" priority="156" operator="greaterThan" aboveAverage="0" equalAverage="0" bottom="0" percent="0" rank="0" text="" dxfId="992">
      <formula>0.03</formula>
    </cfRule>
    <cfRule type="cellIs" priority="157" operator="lessThan" aboveAverage="0" equalAverage="0" bottom="0" percent="0" rank="0" text="" dxfId="993">
      <formula>-0.03</formula>
    </cfRule>
  </conditionalFormatting>
  <conditionalFormatting sqref="W66:X66">
    <cfRule type="cellIs" priority="158" operator="greaterThan" aboveAverage="0" equalAverage="0" bottom="0" percent="0" rank="0" text="" dxfId="994">
      <formula>0.03</formula>
    </cfRule>
    <cfRule type="cellIs" priority="159" operator="lessThan" aboveAverage="0" equalAverage="0" bottom="0" percent="0" rank="0" text="" dxfId="995">
      <formula>-0.03</formula>
    </cfRule>
  </conditionalFormatting>
  <conditionalFormatting sqref="W82:X82">
    <cfRule type="cellIs" priority="160" operator="greaterThan" aboveAverage="0" equalAverage="0" bottom="0" percent="0" rank="0" text="" dxfId="996">
      <formula>0.03</formula>
    </cfRule>
    <cfRule type="cellIs" priority="161" operator="lessThan" aboveAverage="0" equalAverage="0" bottom="0" percent="0" rank="0" text="" dxfId="997">
      <formula>-0.03</formula>
    </cfRule>
  </conditionalFormatting>
  <conditionalFormatting sqref="W86:X86">
    <cfRule type="cellIs" priority="162" operator="greaterThan" aboveAverage="0" equalAverage="0" bottom="0" percent="0" rank="0" text="" dxfId="998">
      <formula>0.03</formula>
    </cfRule>
    <cfRule type="cellIs" priority="163" operator="lessThan" aboveAverage="0" equalAverage="0" bottom="0" percent="0" rank="0" text="" dxfId="999">
      <formula>-0.03</formula>
    </cfRule>
  </conditionalFormatting>
  <conditionalFormatting sqref="W90:X90">
    <cfRule type="cellIs" priority="164" operator="greaterThan" aboveAverage="0" equalAverage="0" bottom="0" percent="0" rank="0" text="" dxfId="1000">
      <formula>0.03</formula>
    </cfRule>
    <cfRule type="cellIs" priority="165" operator="lessThan" aboveAverage="0" equalAverage="0" bottom="0" percent="0" rank="0" text="" dxfId="1001">
      <formula>-0.03</formula>
    </cfRule>
  </conditionalFormatting>
  <conditionalFormatting sqref="T67:V78">
    <cfRule type="cellIs" priority="166" operator="greaterThan" aboveAverage="0" equalAverage="0" bottom="0" percent="0" rank="0" text="" dxfId="1002">
      <formula>0.03</formula>
    </cfRule>
    <cfRule type="cellIs" priority="167" operator="lessThan" aboveAverage="0" equalAverage="0" bottom="0" percent="0" rank="0" text="" dxfId="1003">
      <formula>-0.03</formula>
    </cfRule>
  </conditionalFormatting>
  <conditionalFormatting sqref="W67">
    <cfRule type="cellIs" priority="168" operator="greaterThan" aboveAverage="0" equalAverage="0" bottom="0" percent="0" rank="0" text="" dxfId="1004">
      <formula>0.03</formula>
    </cfRule>
    <cfRule type="cellIs" priority="169" operator="lessThan" aboveAverage="0" equalAverage="0" bottom="0" percent="0" rank="0" text="" dxfId="1005">
      <formula>-0.03</formula>
    </cfRule>
  </conditionalFormatting>
  <conditionalFormatting sqref="X67">
    <cfRule type="cellIs" priority="170" operator="greaterThan" aboveAverage="0" equalAverage="0" bottom="0" percent="0" rank="0" text="" dxfId="1006">
      <formula>0.03</formula>
    </cfRule>
    <cfRule type="cellIs" priority="171" operator="lessThan" aboveAverage="0" equalAverage="0" bottom="0" percent="0" rank="0" text="" dxfId="1007">
      <formula>-0.03</formula>
    </cfRule>
  </conditionalFormatting>
  <conditionalFormatting sqref="Y67">
    <cfRule type="cellIs" priority="172" operator="greaterThan" aboveAverage="0" equalAverage="0" bottom="0" percent="0" rank="0" text="" dxfId="1008">
      <formula>0.03</formula>
    </cfRule>
    <cfRule type="cellIs" priority="173" operator="lessThan" aboveAverage="0" equalAverage="0" bottom="0" percent="0" rank="0" text="" dxfId="1009">
      <formula>-0.03</formula>
    </cfRule>
  </conditionalFormatting>
  <conditionalFormatting sqref="W71">
    <cfRule type="cellIs" priority="174" operator="greaterThan" aboveAverage="0" equalAverage="0" bottom="0" percent="0" rank="0" text="" dxfId="1010">
      <formula>0.03</formula>
    </cfRule>
    <cfRule type="cellIs" priority="175" operator="lessThan" aboveAverage="0" equalAverage="0" bottom="0" percent="0" rank="0" text="" dxfId="1011">
      <formula>-0.03</formula>
    </cfRule>
  </conditionalFormatting>
  <conditionalFormatting sqref="X71">
    <cfRule type="cellIs" priority="176" operator="greaterThan" aboveAverage="0" equalAverage="0" bottom="0" percent="0" rank="0" text="" dxfId="1012">
      <formula>0.03</formula>
    </cfRule>
    <cfRule type="cellIs" priority="177" operator="lessThan" aboveAverage="0" equalAverage="0" bottom="0" percent="0" rank="0" text="" dxfId="1013">
      <formula>-0.03</formula>
    </cfRule>
  </conditionalFormatting>
  <conditionalFormatting sqref="Y71">
    <cfRule type="cellIs" priority="178" operator="greaterThan" aboveAverage="0" equalAverage="0" bottom="0" percent="0" rank="0" text="" dxfId="1014">
      <formula>0.03</formula>
    </cfRule>
    <cfRule type="cellIs" priority="179" operator="lessThan" aboveAverage="0" equalAverage="0" bottom="0" percent="0" rank="0" text="" dxfId="1015">
      <formula>-0.03</formula>
    </cfRule>
  </conditionalFormatting>
  <conditionalFormatting sqref="W75">
    <cfRule type="cellIs" priority="180" operator="greaterThan" aboveAverage="0" equalAverage="0" bottom="0" percent="0" rank="0" text="" dxfId="1016">
      <formula>0.03</formula>
    </cfRule>
    <cfRule type="cellIs" priority="181" operator="lessThan" aboveAverage="0" equalAverage="0" bottom="0" percent="0" rank="0" text="" dxfId="1017">
      <formula>-0.03</formula>
    </cfRule>
  </conditionalFormatting>
  <conditionalFormatting sqref="X75">
    <cfRule type="cellIs" priority="182" operator="greaterThan" aboveAverage="0" equalAverage="0" bottom="0" percent="0" rank="0" text="" dxfId="1018">
      <formula>0.03</formula>
    </cfRule>
    <cfRule type="cellIs" priority="183" operator="lessThan" aboveAverage="0" equalAverage="0" bottom="0" percent="0" rank="0" text="" dxfId="1019">
      <formula>-0.03</formula>
    </cfRule>
  </conditionalFormatting>
  <conditionalFormatting sqref="Y75">
    <cfRule type="cellIs" priority="184" operator="greaterThan" aboveAverage="0" equalAverage="0" bottom="0" percent="0" rank="0" text="" dxfId="1020">
      <formula>0.03</formula>
    </cfRule>
    <cfRule type="cellIs" priority="185" operator="lessThan" aboveAverage="0" equalAverage="0" bottom="0" percent="0" rank="0" text="" dxfId="1021">
      <formula>-0.03</formula>
    </cfRule>
  </conditionalFormatting>
  <conditionalFormatting sqref="W70:X70">
    <cfRule type="cellIs" priority="186" operator="greaterThan" aboveAverage="0" equalAverage="0" bottom="0" percent="0" rank="0" text="" dxfId="1022">
      <formula>0.03</formula>
    </cfRule>
    <cfRule type="cellIs" priority="187" operator="lessThan" aboveAverage="0" equalAverage="0" bottom="0" percent="0" rank="0" text="" dxfId="1023">
      <formula>-0.03</formula>
    </cfRule>
  </conditionalFormatting>
  <conditionalFormatting sqref="W74:X74">
    <cfRule type="cellIs" priority="188" operator="greaterThan" aboveAverage="0" equalAverage="0" bottom="0" percent="0" rank="0" text="" dxfId="1024">
      <formula>0.03</formula>
    </cfRule>
    <cfRule type="cellIs" priority="189" operator="lessThan" aboveAverage="0" equalAverage="0" bottom="0" percent="0" rank="0" text="" dxfId="1025">
      <formula>-0.03</formula>
    </cfRule>
  </conditionalFormatting>
  <conditionalFormatting sqref="W78:X78">
    <cfRule type="cellIs" priority="190" operator="greaterThan" aboveAverage="0" equalAverage="0" bottom="0" percent="0" rank="0" text="" dxfId="1026">
      <formula>0.03</formula>
    </cfRule>
    <cfRule type="cellIs" priority="191" operator="lessThan" aboveAverage="0" equalAverage="0" bottom="0" percent="0" rank="0" text="" dxfId="1027">
      <formula>-0.03</formula>
    </cfRule>
  </conditionalFormatting>
  <conditionalFormatting sqref="W91">
    <cfRule type="cellIs" priority="192" operator="greaterThan" aboveAverage="0" equalAverage="0" bottom="0" percent="0" rank="0" text="" dxfId="1028">
      <formula>0.03</formula>
    </cfRule>
    <cfRule type="cellIs" priority="193" operator="lessThan" aboveAverage="0" equalAverage="0" bottom="0" percent="0" rank="0" text="" dxfId="1029">
      <formula>-0.03</formula>
    </cfRule>
  </conditionalFormatting>
  <conditionalFormatting sqref="X91">
    <cfRule type="cellIs" priority="194" operator="greaterThan" aboveAverage="0" equalAverage="0" bottom="0" percent="0" rank="0" text="" dxfId="1030">
      <formula>0.03</formula>
    </cfRule>
    <cfRule type="cellIs" priority="195" operator="lessThan" aboveAverage="0" equalAverage="0" bottom="0" percent="0" rank="0" text="" dxfId="1031">
      <formula>-0.03</formula>
    </cfRule>
  </conditionalFormatting>
  <conditionalFormatting sqref="Y91">
    <cfRule type="cellIs" priority="196" operator="greaterThan" aboveAverage="0" equalAverage="0" bottom="0" percent="0" rank="0" text="" dxfId="1032">
      <formula>0.03</formula>
    </cfRule>
    <cfRule type="cellIs" priority="197" operator="lessThan" aboveAverage="0" equalAverage="0" bottom="0" percent="0" rank="0" text="" dxfId="1033">
      <formula>-0.03</formula>
    </cfRule>
  </conditionalFormatting>
  <conditionalFormatting sqref="W92">
    <cfRule type="cellIs" priority="198" operator="greaterThan" aboveAverage="0" equalAverage="0" bottom="0" percent="0" rank="0" text="" dxfId="1034">
      <formula>0.03</formula>
    </cfRule>
    <cfRule type="cellIs" priority="199" operator="lessThan" aboveAverage="0" equalAverage="0" bottom="0" percent="0" rank="0" text="" dxfId="1035">
      <formula>-0.03</formula>
    </cfRule>
  </conditionalFormatting>
  <conditionalFormatting sqref="X92">
    <cfRule type="cellIs" priority="200" operator="greaterThan" aboveAverage="0" equalAverage="0" bottom="0" percent="0" rank="0" text="" dxfId="1036">
      <formula>0.03</formula>
    </cfRule>
    <cfRule type="cellIs" priority="201" operator="lessThan" aboveAverage="0" equalAverage="0" bottom="0" percent="0" rank="0" text="" dxfId="1037">
      <formula>-0.03</formula>
    </cfRule>
  </conditionalFormatting>
  <conditionalFormatting sqref="Y92">
    <cfRule type="cellIs" priority="202" operator="greaterThan" aboveAverage="0" equalAverage="0" bottom="0" percent="0" rank="0" text="" dxfId="1038">
      <formula>0.03</formula>
    </cfRule>
    <cfRule type="cellIs" priority="203" operator="lessThan" aboveAverage="0" equalAverage="0" bottom="0" percent="0" rank="0" text="" dxfId="1039">
      <formula>-0.03</formula>
    </cfRule>
  </conditionalFormatting>
  <conditionalFormatting sqref="W93">
    <cfRule type="cellIs" priority="204" operator="greaterThan" aboveAverage="0" equalAverage="0" bottom="0" percent="0" rank="0" text="" dxfId="1040">
      <formula>0.03</formula>
    </cfRule>
    <cfRule type="cellIs" priority="205" operator="lessThan" aboveAverage="0" equalAverage="0" bottom="0" percent="0" rank="0" text="" dxfId="1041">
      <formula>-0.03</formula>
    </cfRule>
  </conditionalFormatting>
  <conditionalFormatting sqref="X93">
    <cfRule type="cellIs" priority="206" operator="greaterThan" aboveAverage="0" equalAverage="0" bottom="0" percent="0" rank="0" text="" dxfId="1042">
      <formula>0.03</formula>
    </cfRule>
    <cfRule type="cellIs" priority="207" operator="lessThan" aboveAverage="0" equalAverage="0" bottom="0" percent="0" rank="0" text="" dxfId="1043">
      <formula>-0.03</formula>
    </cfRule>
  </conditionalFormatting>
  <conditionalFormatting sqref="Y93">
    <cfRule type="cellIs" priority="208" operator="greaterThan" aboveAverage="0" equalAverage="0" bottom="0" percent="0" rank="0" text="" dxfId="1044">
      <formula>0.03</formula>
    </cfRule>
    <cfRule type="cellIs" priority="209" operator="lessThan" aboveAverage="0" equalAverage="0" bottom="0" percent="0" rank="0" text="" dxfId="10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6"/>
      <c r="B1" s="36"/>
      <c r="D1" s="40" t="s">
        <v>60</v>
      </c>
      <c r="E1" s="40"/>
      <c r="F1" s="40"/>
      <c r="G1" s="40"/>
      <c r="H1" s="40"/>
      <c r="I1" s="40"/>
      <c r="J1" s="40"/>
      <c r="L1" s="40" t="s">
        <v>61</v>
      </c>
      <c r="M1" s="40"/>
      <c r="N1" s="40"/>
      <c r="O1" s="40"/>
      <c r="P1" s="40"/>
      <c r="Q1" s="40"/>
      <c r="R1" s="40"/>
      <c r="S1" s="41"/>
      <c r="T1" s="40" t="s">
        <v>62</v>
      </c>
      <c r="U1" s="40"/>
      <c r="V1" s="40"/>
      <c r="W1" s="40" t="s">
        <v>63</v>
      </c>
      <c r="X1" s="40"/>
      <c r="Y1" s="40"/>
    </row>
    <row r="2" customFormat="false" ht="12.75" hidden="false" customHeight="false" outlineLevel="0" collapsed="false">
      <c r="A2" s="42"/>
      <c r="B2" s="43"/>
      <c r="C2" s="44" t="s">
        <v>64</v>
      </c>
      <c r="D2" s="34" t="s">
        <v>26</v>
      </c>
      <c r="E2" s="35" t="s">
        <v>27</v>
      </c>
      <c r="F2" s="35" t="s">
        <v>28</v>
      </c>
      <c r="G2" s="35" t="s">
        <v>29</v>
      </c>
      <c r="H2" s="35" t="s">
        <v>65</v>
      </c>
      <c r="I2" s="35" t="s">
        <v>66</v>
      </c>
      <c r="J2" s="45" t="s">
        <v>67</v>
      </c>
      <c r="K2" s="41"/>
      <c r="L2" s="34" t="s">
        <v>26</v>
      </c>
      <c r="M2" s="35" t="s">
        <v>27</v>
      </c>
      <c r="N2" s="35" t="s">
        <v>28</v>
      </c>
      <c r="O2" s="35" t="s">
        <v>29</v>
      </c>
      <c r="P2" s="35" t="s">
        <v>65</v>
      </c>
      <c r="Q2" s="35" t="s">
        <v>66</v>
      </c>
      <c r="R2" s="45" t="s">
        <v>67</v>
      </c>
      <c r="S2" s="22"/>
      <c r="T2" s="34" t="s">
        <v>4</v>
      </c>
      <c r="U2" s="35" t="s">
        <v>5</v>
      </c>
      <c r="V2" s="45" t="s">
        <v>6</v>
      </c>
      <c r="W2" s="34" t="s">
        <v>4</v>
      </c>
      <c r="X2" s="35" t="s">
        <v>5</v>
      </c>
      <c r="Y2" s="45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6" t="n">
        <v>185949.8672</v>
      </c>
      <c r="E3" s="47" t="n">
        <v>44.8399</v>
      </c>
      <c r="F3" s="47" t="n">
        <v>42.809</v>
      </c>
      <c r="G3" s="47" t="n">
        <v>44.7732</v>
      </c>
      <c r="H3" s="47" t="n">
        <v>60987.542</v>
      </c>
      <c r="I3" s="47" t="n">
        <v>138.294</v>
      </c>
      <c r="J3" s="48" t="n">
        <f aca="false">H3/3600</f>
        <v>16.9409838888889</v>
      </c>
      <c r="L3" s="46" t="n">
        <v>185906.8992</v>
      </c>
      <c r="M3" s="47" t="n">
        <v>44.8407</v>
      </c>
      <c r="N3" s="47" t="n">
        <v>42.8082</v>
      </c>
      <c r="O3" s="47" t="n">
        <v>44.7728</v>
      </c>
      <c r="P3" s="47" t="n">
        <v>60997.52</v>
      </c>
      <c r="Q3" s="47" t="n">
        <v>138.341</v>
      </c>
      <c r="R3" s="48" t="n">
        <f aca="false">P3/3600</f>
        <v>16.9437555555556</v>
      </c>
      <c r="S3" s="49"/>
      <c r="T3" s="50" t="e">
        <f aca="false">bdrate($D3:$D6,E3:E6,$L3:$L6,M3:M6)</f>
        <v>#VALUE!</v>
      </c>
      <c r="U3" s="51" t="e">
        <f aca="false">bdrate($D3:$D6,F3:F6,$L3:$L6,N3:N6)</f>
        <v>#VALUE!</v>
      </c>
      <c r="V3" s="51" t="e">
        <f aca="false">bdrate($D3:$D6,G3:G6,$L3:$L6,O3:O6)</f>
        <v>#VALUE!</v>
      </c>
      <c r="W3" s="52" t="e">
        <f aca="false">bdrateOld($D3:$D6,E3:E6,$L3:$L6,M3:M6)</f>
        <v>#VALUE!</v>
      </c>
      <c r="X3" s="53" t="e">
        <f aca="false">bdrateOld($D3:$D6,F3:F6,$L3:$L6,N3:N6)</f>
        <v>#VALUE!</v>
      </c>
      <c r="Y3" s="5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55" t="n">
        <v>75084.0016</v>
      </c>
      <c r="E4" s="56" t="n">
        <v>41.6118</v>
      </c>
      <c r="F4" s="56" t="n">
        <v>38.829</v>
      </c>
      <c r="G4" s="56" t="n">
        <v>41.7324</v>
      </c>
      <c r="H4" s="56" t="n">
        <v>47910.024</v>
      </c>
      <c r="I4" s="56" t="n">
        <v>97.671</v>
      </c>
      <c r="J4" s="57" t="n">
        <f aca="false">H4/3600</f>
        <v>13.30834</v>
      </c>
      <c r="L4" s="55" t="n">
        <v>75075.1872</v>
      </c>
      <c r="M4" s="56" t="n">
        <v>41.6128</v>
      </c>
      <c r="N4" s="56" t="n">
        <v>38.8285</v>
      </c>
      <c r="O4" s="56" t="n">
        <v>41.732</v>
      </c>
      <c r="P4" s="56" t="n">
        <v>48043.461</v>
      </c>
      <c r="Q4" s="56" t="n">
        <v>99.746</v>
      </c>
      <c r="R4" s="57" t="n">
        <f aca="false">P4/3600</f>
        <v>13.3454058333333</v>
      </c>
      <c r="S4" s="49"/>
      <c r="T4" s="58"/>
      <c r="U4" s="36"/>
      <c r="V4" s="36"/>
      <c r="W4" s="58"/>
      <c r="X4" s="36"/>
      <c r="Y4" s="59"/>
    </row>
    <row r="5" customFormat="false" ht="12" hidden="false" customHeight="false" outlineLevel="0" collapsed="false">
      <c r="A5" s="11"/>
      <c r="B5" s="11"/>
      <c r="C5" s="11" t="n">
        <v>27</v>
      </c>
      <c r="D5" s="55" t="n">
        <v>23577.4144</v>
      </c>
      <c r="E5" s="56" t="n">
        <v>38.6251</v>
      </c>
      <c r="F5" s="56" t="n">
        <v>35.1949</v>
      </c>
      <c r="G5" s="56" t="n">
        <v>38.754</v>
      </c>
      <c r="H5" s="56" t="n">
        <v>33068.699</v>
      </c>
      <c r="I5" s="56" t="n">
        <v>65.566</v>
      </c>
      <c r="J5" s="57" t="n">
        <f aca="false">H5/3600</f>
        <v>9.18574972222222</v>
      </c>
      <c r="L5" s="55" t="n">
        <v>23563.4224</v>
      </c>
      <c r="M5" s="56" t="n">
        <v>38.6238</v>
      </c>
      <c r="N5" s="56" t="n">
        <v>35.1952</v>
      </c>
      <c r="O5" s="56" t="n">
        <v>38.7516</v>
      </c>
      <c r="P5" s="56" t="n">
        <v>33154.234</v>
      </c>
      <c r="Q5" s="56" t="n">
        <v>61.12</v>
      </c>
      <c r="R5" s="57" t="n">
        <f aca="false">P5/3600</f>
        <v>9.20950944444444</v>
      </c>
      <c r="S5" s="49"/>
      <c r="T5" s="58"/>
      <c r="U5" s="36"/>
      <c r="V5" s="36"/>
      <c r="W5" s="58"/>
      <c r="X5" s="36"/>
      <c r="Y5" s="59"/>
    </row>
    <row r="6" customFormat="false" ht="12.75" hidden="false" customHeight="false" outlineLevel="0" collapsed="false">
      <c r="A6" s="11"/>
      <c r="B6" s="16"/>
      <c r="C6" s="16" t="n">
        <v>32</v>
      </c>
      <c r="D6" s="60" t="n">
        <v>7581.0016</v>
      </c>
      <c r="E6" s="61" t="n">
        <v>35.9761</v>
      </c>
      <c r="F6" s="61" t="n">
        <v>32.5758</v>
      </c>
      <c r="G6" s="61" t="n">
        <v>36.0412</v>
      </c>
      <c r="H6" s="61" t="n">
        <v>25695.054</v>
      </c>
      <c r="I6" s="61" t="n">
        <v>43.024</v>
      </c>
      <c r="J6" s="62" t="n">
        <f aca="false">H6/3600</f>
        <v>7.137515</v>
      </c>
      <c r="L6" s="60" t="n">
        <v>7574.0896</v>
      </c>
      <c r="M6" s="61" t="n">
        <v>35.9794</v>
      </c>
      <c r="N6" s="61" t="n">
        <v>32.5768</v>
      </c>
      <c r="O6" s="61" t="n">
        <v>36.0393</v>
      </c>
      <c r="P6" s="61" t="n">
        <v>25711.902</v>
      </c>
      <c r="Q6" s="61" t="n">
        <v>42.244</v>
      </c>
      <c r="R6" s="62" t="n">
        <f aca="false">P6/3600</f>
        <v>7.142195</v>
      </c>
      <c r="S6" s="49"/>
      <c r="T6" s="42"/>
      <c r="U6" s="43"/>
      <c r="V6" s="43"/>
      <c r="W6" s="42"/>
      <c r="X6" s="43"/>
      <c r="Y6" s="63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6" t="n">
        <v>151619.8192</v>
      </c>
      <c r="E7" s="47" t="n">
        <v>42.5799</v>
      </c>
      <c r="F7" s="47" t="n">
        <v>42.7481</v>
      </c>
      <c r="G7" s="47" t="n">
        <v>42.2214</v>
      </c>
      <c r="H7" s="47" t="n">
        <v>64823.995</v>
      </c>
      <c r="I7" s="47" t="n">
        <v>145.22</v>
      </c>
      <c r="J7" s="48" t="n">
        <f aca="false">H7/3600</f>
        <v>18.0066652777778</v>
      </c>
      <c r="L7" s="46" t="n">
        <v>151610.8896</v>
      </c>
      <c r="M7" s="47" t="n">
        <v>42.5795</v>
      </c>
      <c r="N7" s="47" t="n">
        <v>42.7482</v>
      </c>
      <c r="O7" s="47" t="n">
        <v>42.2207</v>
      </c>
      <c r="P7" s="47" t="n">
        <v>65015.947</v>
      </c>
      <c r="Q7" s="47" t="n">
        <v>145.002</v>
      </c>
      <c r="R7" s="48" t="n">
        <f aca="false">P7/3600</f>
        <v>18.0599852777778</v>
      </c>
      <c r="S7" s="49"/>
      <c r="T7" s="50" t="e">
        <f aca="false">bdrate($D7:$D10,E7:E10,$L7:$L10,M7:M10)</f>
        <v>#VALUE!</v>
      </c>
      <c r="U7" s="51" t="e">
        <f aca="false">bdrate($D7:$D10,F7:F10,$L7:$L10,N7:N10)</f>
        <v>#VALUE!</v>
      </c>
      <c r="V7" s="51" t="e">
        <f aca="false">bdrate($D7:$D10,G7:G10,$L7:$L10,O7:O10)</f>
        <v>#VALUE!</v>
      </c>
      <c r="W7" s="52" t="e">
        <f aca="false">bdrateOld($D7:$D10,E7:E10,$L7:$L10,M7:M10)</f>
        <v>#VALUE!</v>
      </c>
      <c r="X7" s="53" t="e">
        <f aca="false">bdrateOld($D7:$D10,F7:F10,$L7:$L10,N7:N10)</f>
        <v>#VALUE!</v>
      </c>
      <c r="Y7" s="5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55" t="n">
        <v>59151.872</v>
      </c>
      <c r="E8" s="56" t="n">
        <v>40.2761</v>
      </c>
      <c r="F8" s="56" t="n">
        <v>37.4836</v>
      </c>
      <c r="G8" s="56" t="n">
        <v>39.1781</v>
      </c>
      <c r="H8" s="56" t="n">
        <v>49577.808</v>
      </c>
      <c r="I8" s="56" t="n">
        <v>99.684</v>
      </c>
      <c r="J8" s="57" t="n">
        <f aca="false">H8/3600</f>
        <v>13.7716133333333</v>
      </c>
      <c r="L8" s="55" t="n">
        <v>59148.6736</v>
      </c>
      <c r="M8" s="56" t="n">
        <v>40.2764</v>
      </c>
      <c r="N8" s="56" t="n">
        <v>37.4833</v>
      </c>
      <c r="O8" s="56" t="n">
        <v>39.1786</v>
      </c>
      <c r="P8" s="56" t="n">
        <v>49673.513</v>
      </c>
      <c r="Q8" s="56" t="n">
        <v>100.245</v>
      </c>
      <c r="R8" s="57" t="n">
        <f aca="false">P8/3600</f>
        <v>13.7981980555556</v>
      </c>
      <c r="S8" s="49"/>
      <c r="T8" s="58"/>
      <c r="U8" s="36"/>
      <c r="V8" s="36"/>
      <c r="W8" s="58"/>
      <c r="X8" s="36"/>
      <c r="Y8" s="59"/>
    </row>
    <row r="9" customFormat="false" ht="12" hidden="false" customHeight="false" outlineLevel="0" collapsed="false">
      <c r="A9" s="11"/>
      <c r="B9" s="11"/>
      <c r="C9" s="11" t="n">
        <v>27</v>
      </c>
      <c r="D9" s="55" t="n">
        <v>11732.9776</v>
      </c>
      <c r="E9" s="56" t="n">
        <v>38.5656</v>
      </c>
      <c r="F9" s="56" t="n">
        <v>33.0209</v>
      </c>
      <c r="G9" s="56" t="n">
        <v>37.5468</v>
      </c>
      <c r="H9" s="56" t="n">
        <v>33777.257</v>
      </c>
      <c r="I9" s="56" t="n">
        <v>65.223</v>
      </c>
      <c r="J9" s="57" t="n">
        <f aca="false">H9/3600</f>
        <v>9.38257138888889</v>
      </c>
      <c r="L9" s="55" t="n">
        <v>11736.22</v>
      </c>
      <c r="M9" s="56" t="n">
        <v>38.5662</v>
      </c>
      <c r="N9" s="56" t="n">
        <v>33.0207</v>
      </c>
      <c r="O9" s="56" t="n">
        <v>37.5474</v>
      </c>
      <c r="P9" s="56" t="n">
        <v>33725.491</v>
      </c>
      <c r="Q9" s="56" t="n">
        <v>62.056</v>
      </c>
      <c r="R9" s="57" t="n">
        <f aca="false">P9/3600</f>
        <v>9.36819194444445</v>
      </c>
      <c r="S9" s="49"/>
      <c r="T9" s="58"/>
      <c r="U9" s="36"/>
      <c r="V9" s="36"/>
      <c r="W9" s="58"/>
      <c r="X9" s="36"/>
      <c r="Y9" s="59"/>
    </row>
    <row r="10" customFormat="false" ht="12.75" hidden="false" customHeight="false" outlineLevel="0" collapsed="false">
      <c r="A10" s="11"/>
      <c r="B10" s="16"/>
      <c r="C10" s="16" t="n">
        <v>32</v>
      </c>
      <c r="D10" s="60" t="n">
        <v>3015.5904</v>
      </c>
      <c r="E10" s="61" t="n">
        <v>36.5551</v>
      </c>
      <c r="F10" s="61" t="n">
        <v>31.8427</v>
      </c>
      <c r="G10" s="61" t="n">
        <v>35.6619</v>
      </c>
      <c r="H10" s="61" t="n">
        <v>25525.747</v>
      </c>
      <c r="I10" s="61" t="n">
        <v>43.134</v>
      </c>
      <c r="J10" s="62" t="n">
        <f aca="false">H10/3600</f>
        <v>7.09048527777778</v>
      </c>
      <c r="L10" s="60" t="n">
        <v>3016.2376</v>
      </c>
      <c r="M10" s="61" t="n">
        <v>36.5541</v>
      </c>
      <c r="N10" s="61" t="n">
        <v>31.8438</v>
      </c>
      <c r="O10" s="61" t="n">
        <v>35.6589</v>
      </c>
      <c r="P10" s="61" t="n">
        <v>25599.334</v>
      </c>
      <c r="Q10" s="61" t="n">
        <v>42.681</v>
      </c>
      <c r="R10" s="62" t="n">
        <f aca="false">P10/3600</f>
        <v>7.11092611111111</v>
      </c>
      <c r="S10" s="49"/>
      <c r="T10" s="42"/>
      <c r="U10" s="43"/>
      <c r="V10" s="43"/>
      <c r="W10" s="42"/>
      <c r="X10" s="43"/>
      <c r="Y10" s="63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6" t="n">
        <v>84920.0376</v>
      </c>
      <c r="E11" s="47" t="n">
        <v>43.5539</v>
      </c>
      <c r="F11" s="47" t="n">
        <v>42.6967</v>
      </c>
      <c r="G11" s="47" t="n">
        <v>44.1818</v>
      </c>
      <c r="H11" s="47" t="n">
        <v>93545.657</v>
      </c>
      <c r="I11" s="47" t="n">
        <v>181.584</v>
      </c>
      <c r="J11" s="48" t="n">
        <f aca="false">H11/3600</f>
        <v>25.9849047222222</v>
      </c>
      <c r="L11" s="46" t="n">
        <v>84746.6832</v>
      </c>
      <c r="M11" s="47" t="n">
        <v>43.5531</v>
      </c>
      <c r="N11" s="47" t="n">
        <v>42.6947</v>
      </c>
      <c r="O11" s="47" t="n">
        <v>44.1844</v>
      </c>
      <c r="P11" s="47" t="n">
        <v>93547.824</v>
      </c>
      <c r="Q11" s="47" t="n">
        <v>185.733</v>
      </c>
      <c r="R11" s="48" t="n">
        <f aca="false">P11/3600</f>
        <v>25.9855066666667</v>
      </c>
      <c r="S11" s="49"/>
      <c r="T11" s="50" t="e">
        <f aca="false">bdrate($D11:$D14,E11:E14,$L11:$L14,M11:M14)</f>
        <v>#VALUE!</v>
      </c>
      <c r="U11" s="51" t="e">
        <f aca="false">bdrate($D11:$D14,F11:F14,$L11:$L14,N11:N14)</f>
        <v>#VALUE!</v>
      </c>
      <c r="V11" s="51" t="e">
        <f aca="false">bdrate($D11:$D14,G11:G14,$L11:$L14,O11:O14)</f>
        <v>#VALUE!</v>
      </c>
      <c r="W11" s="52" t="e">
        <f aca="false">bdrateOld($D11:$D14,E11:E14,$L11:$L14,M11:M14)</f>
        <v>#VALUE!</v>
      </c>
      <c r="X11" s="53" t="e">
        <f aca="false">bdrateOld($D11:$D14,F11:F14,$L11:$L14,N11:N14)</f>
        <v>#VALUE!</v>
      </c>
      <c r="Y11" s="5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55" t="n">
        <v>19937.9216</v>
      </c>
      <c r="E12" s="56" t="n">
        <v>42.1438</v>
      </c>
      <c r="F12" s="56" t="n">
        <v>39.6909</v>
      </c>
      <c r="G12" s="56" t="n">
        <v>42.5928</v>
      </c>
      <c r="H12" s="56" t="n">
        <v>64335.152</v>
      </c>
      <c r="I12" s="56" t="n">
        <v>120.915</v>
      </c>
      <c r="J12" s="57" t="n">
        <f aca="false">H12/3600</f>
        <v>17.8708755555556</v>
      </c>
      <c r="L12" s="55" t="n">
        <v>19966.5584</v>
      </c>
      <c r="M12" s="56" t="n">
        <v>42.1449</v>
      </c>
      <c r="N12" s="56" t="n">
        <v>39.6897</v>
      </c>
      <c r="O12" s="56" t="n">
        <v>42.5928</v>
      </c>
      <c r="P12" s="56" t="n">
        <v>63785.834</v>
      </c>
      <c r="Q12" s="56" t="n">
        <v>120.869</v>
      </c>
      <c r="R12" s="57" t="n">
        <f aca="false">P12/3600</f>
        <v>17.7182872222222</v>
      </c>
      <c r="S12" s="49"/>
      <c r="T12" s="58"/>
      <c r="U12" s="36"/>
      <c r="V12" s="36"/>
      <c r="W12" s="58"/>
      <c r="X12" s="36"/>
      <c r="Y12" s="59"/>
    </row>
    <row r="13" customFormat="false" ht="12" hidden="false" customHeight="false" outlineLevel="0" collapsed="false">
      <c r="A13" s="11"/>
      <c r="B13" s="11"/>
      <c r="C13" s="11" t="n">
        <v>27</v>
      </c>
      <c r="D13" s="55" t="n">
        <v>3862.612</v>
      </c>
      <c r="E13" s="56" t="n">
        <v>40.3267</v>
      </c>
      <c r="F13" s="56" t="n">
        <v>38.1003</v>
      </c>
      <c r="G13" s="56" t="n">
        <v>40.5655</v>
      </c>
      <c r="H13" s="56" t="n">
        <v>41726.423</v>
      </c>
      <c r="I13" s="56" t="n">
        <v>62.259</v>
      </c>
      <c r="J13" s="57" t="n">
        <f aca="false">H13/3600</f>
        <v>11.5906730555556</v>
      </c>
      <c r="L13" s="55" t="n">
        <v>3860.928</v>
      </c>
      <c r="M13" s="56" t="n">
        <v>40.3275</v>
      </c>
      <c r="N13" s="56" t="n">
        <v>38.1008</v>
      </c>
      <c r="O13" s="56" t="n">
        <v>40.5722</v>
      </c>
      <c r="P13" s="56" t="n">
        <v>41870.436</v>
      </c>
      <c r="Q13" s="56" t="n">
        <v>62.68</v>
      </c>
      <c r="R13" s="57" t="n">
        <f aca="false">P13/3600</f>
        <v>11.6306766666667</v>
      </c>
      <c r="S13" s="49"/>
      <c r="T13" s="58"/>
      <c r="U13" s="36"/>
      <c r="V13" s="36"/>
      <c r="W13" s="58"/>
      <c r="X13" s="36"/>
      <c r="Y13" s="59"/>
    </row>
    <row r="14" customFormat="false" ht="12.75" hidden="false" customHeight="false" outlineLevel="0" collapsed="false">
      <c r="A14" s="11"/>
      <c r="B14" s="16"/>
      <c r="C14" s="16" t="n">
        <v>32</v>
      </c>
      <c r="D14" s="60" t="n">
        <v>1359.9872</v>
      </c>
      <c r="E14" s="61" t="n">
        <v>38.2077</v>
      </c>
      <c r="F14" s="61" t="n">
        <v>36.7061</v>
      </c>
      <c r="G14" s="61" t="n">
        <v>38.2036</v>
      </c>
      <c r="H14" s="61" t="n">
        <v>35935.146</v>
      </c>
      <c r="I14" s="61" t="n">
        <v>44.928</v>
      </c>
      <c r="J14" s="62" t="n">
        <f aca="false">H14/3600</f>
        <v>9.981985</v>
      </c>
      <c r="L14" s="60" t="n">
        <v>1357.4392</v>
      </c>
      <c r="M14" s="61" t="n">
        <v>38.1958</v>
      </c>
      <c r="N14" s="61" t="n">
        <v>36.7003</v>
      </c>
      <c r="O14" s="61" t="n">
        <v>38.1956</v>
      </c>
      <c r="P14" s="61" t="n">
        <v>35959.747</v>
      </c>
      <c r="Q14" s="61" t="n">
        <v>46.566</v>
      </c>
      <c r="R14" s="62" t="n">
        <f aca="false">P14/3600</f>
        <v>9.98881861111111</v>
      </c>
      <c r="S14" s="49"/>
      <c r="T14" s="42"/>
      <c r="U14" s="43"/>
      <c r="V14" s="43"/>
      <c r="W14" s="42"/>
      <c r="X14" s="43"/>
      <c r="Y14" s="63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6" t="n">
        <v>89488.4712</v>
      </c>
      <c r="E15" s="47" t="n">
        <v>44.7206</v>
      </c>
      <c r="F15" s="47" t="n">
        <v>43.0841</v>
      </c>
      <c r="G15" s="47" t="n">
        <v>45.7008</v>
      </c>
      <c r="H15" s="47" t="n">
        <v>90875.35</v>
      </c>
      <c r="I15" s="47" t="n">
        <v>200.101</v>
      </c>
      <c r="J15" s="48" t="n">
        <f aca="false">H15/3600</f>
        <v>25.2431527777778</v>
      </c>
      <c r="L15" s="46" t="n">
        <v>89488.5264</v>
      </c>
      <c r="M15" s="47" t="n">
        <v>44.7207</v>
      </c>
      <c r="N15" s="47" t="n">
        <v>43.0837</v>
      </c>
      <c r="O15" s="47" t="n">
        <v>45.7002</v>
      </c>
      <c r="P15" s="47" t="n">
        <v>90991.067</v>
      </c>
      <c r="Q15" s="47" t="n">
        <v>201.692</v>
      </c>
      <c r="R15" s="48" t="n">
        <f aca="false">P15/3600</f>
        <v>25.2752963888889</v>
      </c>
      <c r="S15" s="49"/>
      <c r="T15" s="50" t="e">
        <f aca="false">bdrate($D15:$D18,E15:E18,$L15:$L18,M15:M18)</f>
        <v>#VALUE!</v>
      </c>
      <c r="U15" s="51" t="e">
        <f aca="false">bdrate($D15:$D18,F15:F18,$L15:$L18,N15:N18)</f>
        <v>#VALUE!</v>
      </c>
      <c r="V15" s="51" t="e">
        <f aca="false">bdrate($D15:$D18,G15:G18,$L15:$L18,O15:O18)</f>
        <v>#VALUE!</v>
      </c>
      <c r="W15" s="52" t="e">
        <f aca="false">bdrateOld($D15:$D18,E15:E18,$L15:$L18,M15:M18)</f>
        <v>#VALUE!</v>
      </c>
      <c r="X15" s="53" t="e">
        <f aca="false">bdrateOld($D15:$D18,F15:F18,$L15:$L18,N15:N18)</f>
        <v>#VALUE!</v>
      </c>
      <c r="Y15" s="5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55" t="n">
        <v>33778.5184</v>
      </c>
      <c r="E16" s="56" t="n">
        <v>41.9182</v>
      </c>
      <c r="F16" s="56" t="n">
        <v>40.1298</v>
      </c>
      <c r="G16" s="56" t="n">
        <v>42.6838</v>
      </c>
      <c r="H16" s="56" t="n">
        <v>66086.13</v>
      </c>
      <c r="I16" s="56" t="n">
        <v>141.289</v>
      </c>
      <c r="J16" s="57" t="n">
        <f aca="false">H16/3600</f>
        <v>18.3572583333333</v>
      </c>
      <c r="L16" s="55" t="n">
        <v>33780.2232</v>
      </c>
      <c r="M16" s="56" t="n">
        <v>41.9191</v>
      </c>
      <c r="N16" s="56" t="n">
        <v>40.1302</v>
      </c>
      <c r="O16" s="56" t="n">
        <v>42.6839</v>
      </c>
      <c r="P16" s="56" t="n">
        <v>66122.82</v>
      </c>
      <c r="Q16" s="56" t="n">
        <v>139.994</v>
      </c>
      <c r="R16" s="57" t="n">
        <f aca="false">P16/3600</f>
        <v>18.36745</v>
      </c>
      <c r="S16" s="49"/>
      <c r="T16" s="58"/>
      <c r="U16" s="36"/>
      <c r="V16" s="36"/>
      <c r="W16" s="58"/>
      <c r="X16" s="36"/>
      <c r="Y16" s="59"/>
    </row>
    <row r="17" customFormat="false" ht="12" hidden="false" customHeight="false" outlineLevel="0" collapsed="false">
      <c r="A17" s="11"/>
      <c r="B17" s="11"/>
      <c r="C17" s="11" t="n">
        <v>27</v>
      </c>
      <c r="D17" s="55" t="n">
        <v>13033.4408</v>
      </c>
      <c r="E17" s="56" t="n">
        <v>38.7689</v>
      </c>
      <c r="F17" s="56" t="n">
        <v>37.4255</v>
      </c>
      <c r="G17" s="56" t="n">
        <v>39.3554</v>
      </c>
      <c r="H17" s="56" t="n">
        <v>49818.157</v>
      </c>
      <c r="I17" s="56" t="n">
        <v>96.564</v>
      </c>
      <c r="J17" s="57" t="n">
        <f aca="false">H17/3600</f>
        <v>13.8383769444444</v>
      </c>
      <c r="L17" s="55" t="n">
        <v>13029.4424</v>
      </c>
      <c r="M17" s="56" t="n">
        <v>38.7694</v>
      </c>
      <c r="N17" s="56" t="n">
        <v>37.4262</v>
      </c>
      <c r="O17" s="56" t="n">
        <v>39.3573</v>
      </c>
      <c r="P17" s="56" t="n">
        <v>49853.688</v>
      </c>
      <c r="Q17" s="56" t="n">
        <v>102.944</v>
      </c>
      <c r="R17" s="57" t="n">
        <f aca="false">P17/3600</f>
        <v>13.8482466666667</v>
      </c>
      <c r="S17" s="49"/>
      <c r="T17" s="58"/>
      <c r="U17" s="36"/>
      <c r="V17" s="36"/>
      <c r="W17" s="58"/>
      <c r="X17" s="36"/>
      <c r="Y17" s="59"/>
    </row>
    <row r="18" customFormat="false" ht="12.75" hidden="false" customHeight="false" outlineLevel="0" collapsed="false">
      <c r="A18" s="11"/>
      <c r="B18" s="16"/>
      <c r="C18" s="16" t="n">
        <v>32</v>
      </c>
      <c r="D18" s="60" t="n">
        <v>5732.856</v>
      </c>
      <c r="E18" s="61" t="n">
        <v>35.8407</v>
      </c>
      <c r="F18" s="61" t="n">
        <v>34.8714</v>
      </c>
      <c r="G18" s="61" t="n">
        <v>36.3593</v>
      </c>
      <c r="H18" s="61" t="n">
        <v>41284.75</v>
      </c>
      <c r="I18" s="61" t="n">
        <v>73.195</v>
      </c>
      <c r="J18" s="62" t="n">
        <f aca="false">H18/3600</f>
        <v>11.4679861111111</v>
      </c>
      <c r="L18" s="60" t="n">
        <v>5729.6056</v>
      </c>
      <c r="M18" s="61" t="n">
        <v>35.8424</v>
      </c>
      <c r="N18" s="61" t="n">
        <v>34.8716</v>
      </c>
      <c r="O18" s="61" t="n">
        <v>36.3582</v>
      </c>
      <c r="P18" s="61" t="n">
        <v>41254.739</v>
      </c>
      <c r="Q18" s="61" t="n">
        <v>75.441</v>
      </c>
      <c r="R18" s="62" t="n">
        <f aca="false">P18/3600</f>
        <v>11.4596497222222</v>
      </c>
      <c r="S18" s="49"/>
      <c r="T18" s="42"/>
      <c r="U18" s="43"/>
      <c r="V18" s="43"/>
      <c r="W18" s="42"/>
      <c r="X18" s="43"/>
      <c r="Y18" s="63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6" t="n">
        <v>30865.668</v>
      </c>
      <c r="E19" s="47" t="n">
        <v>46.82</v>
      </c>
      <c r="F19" s="47" t="n">
        <v>46.7765</v>
      </c>
      <c r="G19" s="47" t="n">
        <v>46.7316</v>
      </c>
      <c r="H19" s="47" t="n">
        <v>54699.198</v>
      </c>
      <c r="I19" s="47" t="n">
        <v>98.389</v>
      </c>
      <c r="J19" s="48" t="n">
        <f aca="false">H19/3600</f>
        <v>15.1942216666667</v>
      </c>
      <c r="L19" s="46" t="n">
        <v>30859.4984</v>
      </c>
      <c r="M19" s="47" t="n">
        <v>46.8195</v>
      </c>
      <c r="N19" s="47" t="n">
        <v>46.776</v>
      </c>
      <c r="O19" s="47" t="n">
        <v>46.7318</v>
      </c>
      <c r="P19" s="47" t="n">
        <v>54798.211</v>
      </c>
      <c r="Q19" s="47" t="n">
        <v>98.202</v>
      </c>
      <c r="R19" s="48" t="n">
        <f aca="false">P19/3600</f>
        <v>15.2217252777778</v>
      </c>
      <c r="S19" s="49"/>
      <c r="T19" s="50" t="e">
        <f aca="false">bdrate($D19:$D22,E19:E22,$L19:$L22,M19:M22)</f>
        <v>#VALUE!</v>
      </c>
      <c r="U19" s="51" t="e">
        <f aca="false">bdrate($D19:$D22,F19:F22,$L19:$L22,N19:N22)</f>
        <v>#VALUE!</v>
      </c>
      <c r="V19" s="51" t="e">
        <f aca="false">bdrate($D19:$D22,G19:G22,$L19:$L22,O19:O22)</f>
        <v>#VALUE!</v>
      </c>
      <c r="W19" s="52" t="e">
        <f aca="false">bdrateOld($D19:$D22,E19:E22,$L19:$L22,M19:M22)</f>
        <v>#VALUE!</v>
      </c>
      <c r="X19" s="53" t="e">
        <f aca="false">bdrateOld($D19:$D22,F19:F22,$L19:$L22,N19:N22)</f>
        <v>#VALUE!</v>
      </c>
      <c r="Y19" s="5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55" t="n">
        <v>16086.4064</v>
      </c>
      <c r="E20" s="56" t="n">
        <v>44.5968</v>
      </c>
      <c r="F20" s="56" t="n">
        <v>44.5138</v>
      </c>
      <c r="G20" s="56" t="n">
        <v>44.2667</v>
      </c>
      <c r="H20" s="56" t="n">
        <v>47191.841</v>
      </c>
      <c r="I20" s="56" t="n">
        <v>86.252</v>
      </c>
      <c r="J20" s="57" t="n">
        <f aca="false">H20/3600</f>
        <v>13.1088447222222</v>
      </c>
      <c r="L20" s="55" t="n">
        <v>16087.5616</v>
      </c>
      <c r="M20" s="56" t="n">
        <v>44.5981</v>
      </c>
      <c r="N20" s="56" t="n">
        <v>44.513</v>
      </c>
      <c r="O20" s="56" t="n">
        <v>44.2651</v>
      </c>
      <c r="P20" s="56" t="n">
        <v>47125.492</v>
      </c>
      <c r="Q20" s="56" t="n">
        <v>84.942</v>
      </c>
      <c r="R20" s="57" t="n">
        <f aca="false">P20/3600</f>
        <v>13.0904144444444</v>
      </c>
      <c r="S20" s="49"/>
      <c r="T20" s="58"/>
      <c r="U20" s="36"/>
      <c r="V20" s="36"/>
      <c r="W20" s="58"/>
      <c r="X20" s="36"/>
      <c r="Y20" s="59"/>
    </row>
    <row r="21" customFormat="false" ht="12" hidden="false" customHeight="false" outlineLevel="0" collapsed="false">
      <c r="A21" s="11"/>
      <c r="B21" s="11"/>
      <c r="C21" s="11" t="n">
        <v>27</v>
      </c>
      <c r="D21" s="55" t="n">
        <v>7889.736</v>
      </c>
      <c r="E21" s="56" t="n">
        <v>41.6259</v>
      </c>
      <c r="F21" s="56" t="n">
        <v>41.5109</v>
      </c>
      <c r="G21" s="56" t="n">
        <v>41.0283</v>
      </c>
      <c r="H21" s="56" t="n">
        <v>40492.819</v>
      </c>
      <c r="I21" s="56" t="n">
        <v>68.703</v>
      </c>
      <c r="J21" s="57" t="n">
        <f aca="false">H21/3600</f>
        <v>11.2480052777778</v>
      </c>
      <c r="L21" s="55" t="n">
        <v>7883.6512</v>
      </c>
      <c r="M21" s="56" t="n">
        <v>41.6215</v>
      </c>
      <c r="N21" s="56" t="n">
        <v>41.5098</v>
      </c>
      <c r="O21" s="56" t="n">
        <v>41.0268</v>
      </c>
      <c r="P21" s="56" t="n">
        <v>40498.379</v>
      </c>
      <c r="Q21" s="56" t="n">
        <v>68.842</v>
      </c>
      <c r="R21" s="57" t="n">
        <f aca="false">P21/3600</f>
        <v>11.2495497222222</v>
      </c>
      <c r="S21" s="49"/>
      <c r="T21" s="58"/>
      <c r="U21" s="36"/>
      <c r="V21" s="36"/>
      <c r="W21" s="58"/>
      <c r="X21" s="36"/>
      <c r="Y21" s="59"/>
    </row>
    <row r="22" customFormat="false" ht="12.75" hidden="false" customHeight="false" outlineLevel="0" collapsed="false">
      <c r="A22" s="11"/>
      <c r="B22" s="16"/>
      <c r="C22" s="16" t="n">
        <v>32</v>
      </c>
      <c r="D22" s="60" t="n">
        <v>3915.4872</v>
      </c>
      <c r="E22" s="61" t="n">
        <v>38.5868</v>
      </c>
      <c r="F22" s="61" t="n">
        <v>38.4609</v>
      </c>
      <c r="G22" s="61" t="n">
        <v>37.7874</v>
      </c>
      <c r="H22" s="61" t="n">
        <v>34972.531</v>
      </c>
      <c r="I22" s="61" t="n">
        <v>59.779</v>
      </c>
      <c r="J22" s="62" t="n">
        <f aca="false">H22/3600</f>
        <v>9.71459194444445</v>
      </c>
      <c r="L22" s="60" t="n">
        <v>3905.4352</v>
      </c>
      <c r="M22" s="61" t="n">
        <v>38.5887</v>
      </c>
      <c r="N22" s="61" t="n">
        <v>38.4588</v>
      </c>
      <c r="O22" s="61" t="n">
        <v>37.7881</v>
      </c>
      <c r="P22" s="61" t="n">
        <v>35068.471</v>
      </c>
      <c r="Q22" s="61" t="n">
        <v>60.294</v>
      </c>
      <c r="R22" s="62" t="n">
        <f aca="false">P22/3600</f>
        <v>9.74124194444444</v>
      </c>
      <c r="S22" s="49"/>
      <c r="T22" s="42"/>
      <c r="U22" s="43"/>
      <c r="V22" s="43"/>
      <c r="W22" s="42"/>
      <c r="X22" s="43"/>
      <c r="Y22" s="63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6" t="n">
        <v>388188.0896</v>
      </c>
      <c r="E23" s="47" t="n">
        <v>45.1048</v>
      </c>
      <c r="F23" s="47" t="n">
        <v>43.6837</v>
      </c>
      <c r="G23" s="47" t="n">
        <v>45.0993</v>
      </c>
      <c r="H23" s="47" t="n">
        <v>93737.876</v>
      </c>
      <c r="I23" s="47" t="n">
        <v>261.534</v>
      </c>
      <c r="J23" s="48" t="n">
        <f aca="false">H23/3600</f>
        <v>26.0382988888889</v>
      </c>
      <c r="L23" s="46" t="n">
        <v>388088.0736</v>
      </c>
      <c r="M23" s="47" t="n">
        <v>45.0919</v>
      </c>
      <c r="N23" s="47" t="n">
        <v>43.6833</v>
      </c>
      <c r="O23" s="47" t="n">
        <v>45.0963</v>
      </c>
      <c r="P23" s="47" t="n">
        <v>93863.574</v>
      </c>
      <c r="Q23" s="47" t="n">
        <v>262.049</v>
      </c>
      <c r="R23" s="48" t="n">
        <f aca="false">P23/3600</f>
        <v>26.073215</v>
      </c>
      <c r="S23" s="49"/>
      <c r="T23" s="50" t="e">
        <f aca="false">bdrate($D23:$D26,E23:E26,$L23:$L26,M23:M26)</f>
        <v>#VALUE!</v>
      </c>
      <c r="U23" s="51" t="e">
        <f aca="false">bdrate($D23:$D26,F23:F26,$L23:$L26,N23:N26)</f>
        <v>#VALUE!</v>
      </c>
      <c r="V23" s="51" t="e">
        <f aca="false">bdrate($D23:$D26,G23:G26,$L23:$L26,O23:O26)</f>
        <v>#VALUE!</v>
      </c>
      <c r="W23" s="52" t="e">
        <f aca="false">bdrateOld($D23:$D26,E23:E26,$L23:$L26,M23:M26)</f>
        <v>#VALUE!</v>
      </c>
      <c r="X23" s="53" t="e">
        <f aca="false">bdrateOld($D23:$D26,F23:F26,$L23:$L26,N23:N26)</f>
        <v>#VALUE!</v>
      </c>
      <c r="Y23" s="5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55" t="n">
        <v>234749.476</v>
      </c>
      <c r="E24" s="56" t="n">
        <v>38.7232</v>
      </c>
      <c r="F24" s="56" t="n">
        <v>38.3736</v>
      </c>
      <c r="G24" s="56" t="n">
        <v>38.8966</v>
      </c>
      <c r="H24" s="56" t="n">
        <v>84740.565</v>
      </c>
      <c r="I24" s="56" t="n">
        <v>218.587</v>
      </c>
      <c r="J24" s="57" t="n">
        <f aca="false">H24/3600</f>
        <v>23.5390458333333</v>
      </c>
      <c r="L24" s="55" t="n">
        <v>234718.7328</v>
      </c>
      <c r="M24" s="56" t="n">
        <v>38.7221</v>
      </c>
      <c r="N24" s="56" t="n">
        <v>38.3725</v>
      </c>
      <c r="O24" s="56" t="n">
        <v>38.8954</v>
      </c>
      <c r="P24" s="56" t="n">
        <v>84804.804</v>
      </c>
      <c r="Q24" s="56" t="n">
        <v>215.139</v>
      </c>
      <c r="R24" s="57" t="n">
        <f aca="false">P24/3600</f>
        <v>23.55689</v>
      </c>
      <c r="S24" s="49"/>
      <c r="T24" s="58"/>
      <c r="U24" s="36"/>
      <c r="V24" s="36"/>
      <c r="W24" s="58"/>
      <c r="X24" s="36"/>
      <c r="Y24" s="59"/>
    </row>
    <row r="25" customFormat="false" ht="12" hidden="false" customHeight="false" outlineLevel="0" collapsed="false">
      <c r="A25" s="11"/>
      <c r="B25" s="11"/>
      <c r="C25" s="11" t="n">
        <v>27</v>
      </c>
      <c r="D25" s="55" t="n">
        <v>79904.7136</v>
      </c>
      <c r="E25" s="56" t="n">
        <v>33.9102</v>
      </c>
      <c r="F25" s="56" t="n">
        <v>31.4411</v>
      </c>
      <c r="G25" s="56" t="n">
        <v>33.7661</v>
      </c>
      <c r="H25" s="56" t="n">
        <v>63567.459</v>
      </c>
      <c r="I25" s="56" t="n">
        <v>128.762</v>
      </c>
      <c r="J25" s="57" t="n">
        <f aca="false">H25/3600</f>
        <v>17.6576275</v>
      </c>
      <c r="L25" s="55" t="n">
        <v>79886.6896</v>
      </c>
      <c r="M25" s="56" t="n">
        <v>33.9099</v>
      </c>
      <c r="N25" s="56" t="n">
        <v>31.4401</v>
      </c>
      <c r="O25" s="56" t="n">
        <v>33.7658</v>
      </c>
      <c r="P25" s="56" t="n">
        <v>63647.52</v>
      </c>
      <c r="Q25" s="56" t="n">
        <v>126.875</v>
      </c>
      <c r="R25" s="57" t="n">
        <f aca="false">P25/3600</f>
        <v>17.6798666666667</v>
      </c>
      <c r="S25" s="49"/>
      <c r="T25" s="58"/>
      <c r="U25" s="36"/>
      <c r="V25" s="36"/>
      <c r="W25" s="58"/>
      <c r="X25" s="36"/>
      <c r="Y25" s="59"/>
    </row>
    <row r="26" customFormat="false" ht="12.75" hidden="false" customHeight="false" outlineLevel="0" collapsed="false">
      <c r="A26" s="11"/>
      <c r="B26" s="16"/>
      <c r="C26" s="16" t="n">
        <v>32</v>
      </c>
      <c r="D26" s="60" t="n">
        <v>16818.0376</v>
      </c>
      <c r="E26" s="61" t="n">
        <v>31.4998</v>
      </c>
      <c r="F26" s="61" t="n">
        <v>27.1302</v>
      </c>
      <c r="G26" s="61" t="n">
        <v>31.2783</v>
      </c>
      <c r="H26" s="61" t="n">
        <v>42183.062</v>
      </c>
      <c r="I26" s="61" t="n">
        <v>76.986</v>
      </c>
      <c r="J26" s="62" t="n">
        <f aca="false">H26/3600</f>
        <v>11.7175172222222</v>
      </c>
      <c r="L26" s="60" t="n">
        <v>16807.364</v>
      </c>
      <c r="M26" s="61" t="n">
        <v>31.4989</v>
      </c>
      <c r="N26" s="61" t="n">
        <v>27.1305</v>
      </c>
      <c r="O26" s="61" t="n">
        <v>31.2781</v>
      </c>
      <c r="P26" s="61" t="n">
        <v>42126.999</v>
      </c>
      <c r="Q26" s="61" t="n">
        <v>76.845</v>
      </c>
      <c r="R26" s="62" t="n">
        <f aca="false">P26/3600</f>
        <v>11.7019441666667</v>
      </c>
      <c r="S26" s="49"/>
      <c r="T26" s="42"/>
      <c r="U26" s="43"/>
      <c r="V26" s="43"/>
      <c r="W26" s="42"/>
      <c r="X26" s="43"/>
      <c r="Y26" s="63"/>
    </row>
    <row r="27" customFormat="false" ht="12" hidden="false" customHeight="false" outlineLevel="0" collapsed="false">
      <c r="A27" s="11"/>
      <c r="B27" s="7" t="s">
        <v>40</v>
      </c>
      <c r="C27" s="7" t="n">
        <v>17</v>
      </c>
      <c r="D27" s="46" t="n">
        <v>629157.0184</v>
      </c>
      <c r="E27" s="47" t="n">
        <v>42.6358</v>
      </c>
      <c r="F27" s="47" t="n">
        <v>42.8786</v>
      </c>
      <c r="G27" s="47" t="n">
        <v>42.9055</v>
      </c>
      <c r="H27" s="47" t="n">
        <v>155434.613</v>
      </c>
      <c r="I27" s="47" t="n">
        <v>447.221</v>
      </c>
      <c r="J27" s="48" t="n">
        <f aca="false">H27/3600</f>
        <v>43.1762813888889</v>
      </c>
      <c r="L27" s="46" t="n">
        <v>629179.1232</v>
      </c>
      <c r="M27" s="47" t="n">
        <v>42.6365</v>
      </c>
      <c r="N27" s="47" t="n">
        <v>42.8784</v>
      </c>
      <c r="O27" s="47" t="n">
        <v>42.905</v>
      </c>
      <c r="P27" s="47" t="n">
        <v>155703.766</v>
      </c>
      <c r="Q27" s="47" t="n">
        <v>438.953</v>
      </c>
      <c r="R27" s="48" t="n">
        <f aca="false">P27/3600</f>
        <v>43.2510461111111</v>
      </c>
      <c r="S27" s="49"/>
      <c r="T27" s="50" t="e">
        <f aca="false">bdrate($D27:$D30,E27:E30,$L27:$L30,M27:M30)</f>
        <v>#VALUE!</v>
      </c>
      <c r="U27" s="51" t="e">
        <f aca="false">bdrate($D27:$D30,F27:F30,$L27:$L30,N27:N30)</f>
        <v>#VALUE!</v>
      </c>
      <c r="V27" s="51" t="e">
        <f aca="false">bdrate($D27:$D30,G27:G30,$L27:$L30,O27:O30)</f>
        <v>#VALUE!</v>
      </c>
      <c r="W27" s="52" t="e">
        <f aca="false">bdrateOld($D27:$D30,E27:E30,$L27:$L30,M27:M30)</f>
        <v>#VALUE!</v>
      </c>
      <c r="X27" s="53" t="e">
        <f aca="false">bdrateOld($D27:$D30,F27:F30,$L27:$L30,N27:N30)</f>
        <v>#VALUE!</v>
      </c>
      <c r="Y27" s="5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55" t="n">
        <v>301285.8704</v>
      </c>
      <c r="E28" s="56" t="n">
        <v>37.1178</v>
      </c>
      <c r="F28" s="56" t="n">
        <v>37.196</v>
      </c>
      <c r="G28" s="56" t="n">
        <v>37.2291</v>
      </c>
      <c r="H28" s="56" t="n">
        <v>129829.928</v>
      </c>
      <c r="I28" s="56" t="n">
        <v>305.963</v>
      </c>
      <c r="J28" s="57" t="n">
        <f aca="false">H28/3600</f>
        <v>36.0638688888889</v>
      </c>
      <c r="L28" s="55" t="n">
        <v>301296.2344</v>
      </c>
      <c r="M28" s="56" t="n">
        <v>37.1182</v>
      </c>
      <c r="N28" s="56" t="n">
        <v>37.196</v>
      </c>
      <c r="O28" s="56" t="n">
        <v>37.229</v>
      </c>
      <c r="P28" s="56" t="n">
        <v>130032.65</v>
      </c>
      <c r="Q28" s="56" t="n">
        <v>311.438</v>
      </c>
      <c r="R28" s="57" t="n">
        <f aca="false">P28/3600</f>
        <v>36.1201805555556</v>
      </c>
      <c r="S28" s="49"/>
      <c r="T28" s="58"/>
      <c r="U28" s="36"/>
      <c r="V28" s="36"/>
      <c r="W28" s="58"/>
      <c r="X28" s="36"/>
      <c r="Y28" s="59"/>
    </row>
    <row r="29" customFormat="false" ht="12" hidden="false" customHeight="false" outlineLevel="0" collapsed="false">
      <c r="A29" s="11"/>
      <c r="B29" s="11"/>
      <c r="C29" s="11" t="n">
        <v>27</v>
      </c>
      <c r="D29" s="55" t="n">
        <v>52178.504</v>
      </c>
      <c r="E29" s="56" t="n">
        <v>34.6762</v>
      </c>
      <c r="F29" s="56" t="n">
        <v>31.1897</v>
      </c>
      <c r="G29" s="56" t="n">
        <v>32.5228</v>
      </c>
      <c r="H29" s="56" t="n">
        <v>72118.989</v>
      </c>
      <c r="I29" s="56" t="n">
        <v>144.269</v>
      </c>
      <c r="J29" s="57" t="n">
        <f aca="false">H29/3600</f>
        <v>20.0330525</v>
      </c>
      <c r="L29" s="55" t="n">
        <v>52165.0392</v>
      </c>
      <c r="M29" s="56" t="n">
        <v>34.6771</v>
      </c>
      <c r="N29" s="56" t="n">
        <v>31.1892</v>
      </c>
      <c r="O29" s="56" t="n">
        <v>32.5235</v>
      </c>
      <c r="P29" s="56" t="n">
        <v>72217.082</v>
      </c>
      <c r="Q29" s="56" t="n">
        <v>146.437</v>
      </c>
      <c r="R29" s="57" t="n">
        <f aca="false">P29/3600</f>
        <v>20.0603005555556</v>
      </c>
      <c r="S29" s="49"/>
      <c r="T29" s="58"/>
      <c r="U29" s="36"/>
      <c r="V29" s="36"/>
      <c r="W29" s="58"/>
      <c r="X29" s="36"/>
      <c r="Y29" s="59"/>
    </row>
    <row r="30" customFormat="false" ht="12.75" hidden="false" customHeight="false" outlineLevel="0" collapsed="false">
      <c r="A30" s="11"/>
      <c r="B30" s="16"/>
      <c r="C30" s="16" t="n">
        <v>32</v>
      </c>
      <c r="D30" s="60" t="n">
        <v>6646.8496</v>
      </c>
      <c r="E30" s="61" t="n">
        <v>33.3333</v>
      </c>
      <c r="F30" s="61" t="n">
        <v>29.3974</v>
      </c>
      <c r="G30" s="61" t="n">
        <v>31.4258</v>
      </c>
      <c r="H30" s="61" t="n">
        <v>45024.373</v>
      </c>
      <c r="I30" s="61" t="n">
        <v>81.01</v>
      </c>
      <c r="J30" s="62" t="n">
        <f aca="false">H30/3600</f>
        <v>12.5067702777778</v>
      </c>
      <c r="L30" s="60" t="n">
        <v>6635.6976</v>
      </c>
      <c r="M30" s="61" t="n">
        <v>33.332</v>
      </c>
      <c r="N30" s="61" t="n">
        <v>29.3952</v>
      </c>
      <c r="O30" s="61" t="n">
        <v>31.4268</v>
      </c>
      <c r="P30" s="61" t="n">
        <v>45212.759</v>
      </c>
      <c r="Q30" s="61" t="n">
        <v>75.582</v>
      </c>
      <c r="R30" s="62" t="n">
        <f aca="false">P30/3600</f>
        <v>12.5590997222222</v>
      </c>
      <c r="S30" s="49"/>
      <c r="T30" s="42"/>
      <c r="U30" s="43"/>
      <c r="V30" s="43"/>
      <c r="W30" s="42"/>
      <c r="X30" s="43"/>
      <c r="Y30" s="63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6" t="n">
        <v>172535.7792</v>
      </c>
      <c r="E31" s="47" t="n">
        <v>42.3327</v>
      </c>
      <c r="F31" s="47" t="n">
        <v>42.7323</v>
      </c>
      <c r="G31" s="47" t="n">
        <v>42.3146</v>
      </c>
      <c r="H31" s="47" t="n">
        <v>65203.936</v>
      </c>
      <c r="I31" s="47" t="n">
        <v>162.995</v>
      </c>
      <c r="J31" s="48" t="n">
        <f aca="false">H31/3600</f>
        <v>18.1122044444444</v>
      </c>
      <c r="L31" s="46" t="n">
        <v>172537.468</v>
      </c>
      <c r="M31" s="47" t="n">
        <v>42.3333</v>
      </c>
      <c r="N31" s="47" t="n">
        <v>42.7325</v>
      </c>
      <c r="O31" s="47" t="n">
        <v>42.3146</v>
      </c>
      <c r="P31" s="47" t="n">
        <v>65431.422</v>
      </c>
      <c r="Q31" s="47" t="n">
        <v>165.048</v>
      </c>
      <c r="R31" s="48" t="n">
        <f aca="false">P31/3600</f>
        <v>18.175395</v>
      </c>
      <c r="S31" s="49"/>
      <c r="T31" s="50" t="e">
        <f aca="false">bdrate($D31:$D34,E31:E34,$L31:$L34,M31:M34)</f>
        <v>#VALUE!</v>
      </c>
      <c r="U31" s="51" t="e">
        <f aca="false">bdrate($D31:$D34,F31:F34,$L31:$L34,N31:N34)</f>
        <v>#VALUE!</v>
      </c>
      <c r="V31" s="51" t="e">
        <f aca="false">bdrate($D31:$D34,G31:G34,$L31:$L34,O31:O34)</f>
        <v>#VALUE!</v>
      </c>
      <c r="W31" s="52" t="e">
        <f aca="false">bdrateOld($D31:$D34,E31:E34,$L31:$L34,M31:M34)</f>
        <v>#VALUE!</v>
      </c>
      <c r="X31" s="53" t="e">
        <f aca="false">bdrateOld($D31:$D34,F31:F34,$L31:$L34,N31:N34)</f>
        <v>#VALUE!</v>
      </c>
      <c r="Y31" s="5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55" t="n">
        <v>68880.2952</v>
      </c>
      <c r="E32" s="56" t="n">
        <v>38.9116</v>
      </c>
      <c r="F32" s="56" t="n">
        <v>37.3317</v>
      </c>
      <c r="G32" s="56" t="n">
        <v>38.3928</v>
      </c>
      <c r="H32" s="56" t="n">
        <v>50495.682</v>
      </c>
      <c r="I32" s="56" t="n">
        <v>111.898</v>
      </c>
      <c r="J32" s="57" t="n">
        <f aca="false">H32/3600</f>
        <v>14.0265783333333</v>
      </c>
      <c r="L32" s="55" t="n">
        <v>68877.448</v>
      </c>
      <c r="M32" s="56" t="n">
        <v>38.9127</v>
      </c>
      <c r="N32" s="56" t="n">
        <v>37.33</v>
      </c>
      <c r="O32" s="56" t="n">
        <v>38.3934</v>
      </c>
      <c r="P32" s="56" t="n">
        <v>50605.375</v>
      </c>
      <c r="Q32" s="56" t="n">
        <v>110.432</v>
      </c>
      <c r="R32" s="57" t="n">
        <f aca="false">P32/3600</f>
        <v>14.0570486111111</v>
      </c>
      <c r="S32" s="49"/>
      <c r="T32" s="58"/>
      <c r="U32" s="36"/>
      <c r="V32" s="36"/>
      <c r="W32" s="58"/>
      <c r="X32" s="36"/>
      <c r="Y32" s="59"/>
    </row>
    <row r="33" customFormat="false" ht="12" hidden="false" customHeight="false" outlineLevel="0" collapsed="false">
      <c r="A33" s="11"/>
      <c r="B33" s="11"/>
      <c r="C33" s="11" t="n">
        <v>27</v>
      </c>
      <c r="D33" s="55" t="n">
        <v>14832.4904</v>
      </c>
      <c r="E33" s="56" t="n">
        <v>36.2238</v>
      </c>
      <c r="F33" s="56" t="n">
        <v>32.6892</v>
      </c>
      <c r="G33" s="56" t="n">
        <v>35.6332</v>
      </c>
      <c r="H33" s="56" t="n">
        <v>31662.279</v>
      </c>
      <c r="I33" s="56" t="n">
        <v>61.292</v>
      </c>
      <c r="J33" s="57" t="n">
        <f aca="false">H33/3600</f>
        <v>8.7950775</v>
      </c>
      <c r="L33" s="55" t="n">
        <v>14841.0008</v>
      </c>
      <c r="M33" s="56" t="n">
        <v>36.222</v>
      </c>
      <c r="N33" s="56" t="n">
        <v>32.6897</v>
      </c>
      <c r="O33" s="56" t="n">
        <v>35.6337</v>
      </c>
      <c r="P33" s="56" t="n">
        <v>31654.587</v>
      </c>
      <c r="Q33" s="56" t="n">
        <v>60.2</v>
      </c>
      <c r="R33" s="57" t="n">
        <f aca="false">P33/3600</f>
        <v>8.79294083333333</v>
      </c>
      <c r="S33" s="49"/>
      <c r="T33" s="58"/>
      <c r="U33" s="36"/>
      <c r="V33" s="36"/>
      <c r="W33" s="58"/>
      <c r="X33" s="36"/>
      <c r="Y33" s="59"/>
    </row>
    <row r="34" customFormat="false" ht="12.75" hidden="false" customHeight="false" outlineLevel="0" collapsed="false">
      <c r="A34" s="16"/>
      <c r="B34" s="16"/>
      <c r="C34" s="16" t="n">
        <v>32</v>
      </c>
      <c r="D34" s="60" t="n">
        <v>3803.6936</v>
      </c>
      <c r="E34" s="61" t="n">
        <v>33.716</v>
      </c>
      <c r="F34" s="61" t="n">
        <v>31.1912</v>
      </c>
      <c r="G34" s="61" t="n">
        <v>33.1158</v>
      </c>
      <c r="H34" s="61" t="n">
        <v>23034.08</v>
      </c>
      <c r="I34" s="61" t="n">
        <v>38.75</v>
      </c>
      <c r="J34" s="62" t="n">
        <f aca="false">H34/3600</f>
        <v>6.39835555555556</v>
      </c>
      <c r="L34" s="60" t="n">
        <v>3799.8432</v>
      </c>
      <c r="M34" s="61" t="n">
        <v>33.7139</v>
      </c>
      <c r="N34" s="61" t="n">
        <v>31.1926</v>
      </c>
      <c r="O34" s="61" t="n">
        <v>33.1165</v>
      </c>
      <c r="P34" s="61" t="n">
        <v>23108.258</v>
      </c>
      <c r="Q34" s="61" t="n">
        <v>38.812</v>
      </c>
      <c r="R34" s="62" t="n">
        <f aca="false">P34/3600</f>
        <v>6.41896055555556</v>
      </c>
      <c r="S34" s="49"/>
      <c r="T34" s="42"/>
      <c r="U34" s="43"/>
      <c r="V34" s="43"/>
      <c r="W34" s="42"/>
      <c r="X34" s="43"/>
      <c r="Y34" s="63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6" t="n">
        <v>79866.3072</v>
      </c>
      <c r="E35" s="47" t="n">
        <v>44.7956</v>
      </c>
      <c r="F35" s="47" t="n">
        <v>44.9912</v>
      </c>
      <c r="G35" s="47" t="n">
        <v>48.1546</v>
      </c>
      <c r="H35" s="47" t="n">
        <v>49367.37</v>
      </c>
      <c r="I35" s="47" t="n">
        <v>104.301</v>
      </c>
      <c r="J35" s="48" t="n">
        <f aca="false">H35/3600</f>
        <v>13.7131583333333</v>
      </c>
      <c r="L35" s="46" t="n">
        <v>79867.584</v>
      </c>
      <c r="M35" s="47" t="n">
        <v>44.7968</v>
      </c>
      <c r="N35" s="47" t="n">
        <v>44.9902</v>
      </c>
      <c r="O35" s="47" t="n">
        <v>48.1545</v>
      </c>
      <c r="P35" s="47" t="n">
        <v>49492.973</v>
      </c>
      <c r="Q35" s="47" t="n">
        <v>103.101</v>
      </c>
      <c r="R35" s="48" t="n">
        <f aca="false">P35/3600</f>
        <v>13.7480480555556</v>
      </c>
      <c r="S35" s="49"/>
      <c r="T35" s="50" t="e">
        <f aca="false">bdrate($D35:$D38,E35:E38,$L35:$L38,M35:M38)</f>
        <v>#VALUE!</v>
      </c>
      <c r="U35" s="51" t="e">
        <f aca="false">bdrate($D35:$D38,F35:F38,$L35:$L38,N35:N38)</f>
        <v>#VALUE!</v>
      </c>
      <c r="V35" s="51" t="e">
        <f aca="false">bdrate($D35:$D38,G35:G38,$L35:$L38,O35:O38)</f>
        <v>#VALUE!</v>
      </c>
      <c r="W35" s="52" t="e">
        <f aca="false">bdrateOld($D35:$D38,E35:E38,$L35:$L38,M35:M38)</f>
        <v>#VALUE!</v>
      </c>
      <c r="X35" s="53" t="e">
        <f aca="false">bdrateOld($D35:$D38,F35:F38,$L35:$L38,N35:N38)</f>
        <v>#VALUE!</v>
      </c>
      <c r="Y35" s="5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55" t="n">
        <v>27055.256</v>
      </c>
      <c r="E36" s="56" t="n">
        <v>41.808</v>
      </c>
      <c r="F36" s="56" t="n">
        <v>41.7904</v>
      </c>
      <c r="G36" s="56" t="n">
        <v>45.7717</v>
      </c>
      <c r="H36" s="56" t="n">
        <v>36131.707</v>
      </c>
      <c r="I36" s="56" t="n">
        <v>72.087</v>
      </c>
      <c r="J36" s="57" t="n">
        <f aca="false">H36/3600</f>
        <v>10.0365852777778</v>
      </c>
      <c r="L36" s="55" t="n">
        <v>27071.7072</v>
      </c>
      <c r="M36" s="56" t="n">
        <v>41.8075</v>
      </c>
      <c r="N36" s="56" t="n">
        <v>41.7926</v>
      </c>
      <c r="O36" s="56" t="n">
        <v>45.7732</v>
      </c>
      <c r="P36" s="56" t="n">
        <v>36149.443</v>
      </c>
      <c r="Q36" s="56" t="n">
        <v>69.654</v>
      </c>
      <c r="R36" s="57" t="n">
        <f aca="false">P36/3600</f>
        <v>10.0415119444444</v>
      </c>
      <c r="S36" s="49"/>
      <c r="T36" s="58"/>
      <c r="U36" s="36"/>
      <c r="V36" s="36"/>
      <c r="W36" s="58"/>
      <c r="X36" s="36"/>
      <c r="Y36" s="59"/>
    </row>
    <row r="37" customFormat="false" ht="12" hidden="false" customHeight="false" outlineLevel="0" collapsed="false">
      <c r="A37" s="11"/>
      <c r="B37" s="11"/>
      <c r="C37" s="11" t="n">
        <v>27</v>
      </c>
      <c r="D37" s="55" t="n">
        <v>7666.6256</v>
      </c>
      <c r="E37" s="56" t="n">
        <v>38.8359</v>
      </c>
      <c r="F37" s="56" t="n">
        <v>39.3181</v>
      </c>
      <c r="G37" s="56" t="n">
        <v>43.6695</v>
      </c>
      <c r="H37" s="56" t="n">
        <v>26792.782</v>
      </c>
      <c r="I37" s="56" t="n">
        <v>45.224</v>
      </c>
      <c r="J37" s="57" t="n">
        <f aca="false">H37/3600</f>
        <v>7.44243944444444</v>
      </c>
      <c r="L37" s="55" t="n">
        <v>7665.2016</v>
      </c>
      <c r="M37" s="56" t="n">
        <v>38.8388</v>
      </c>
      <c r="N37" s="56" t="n">
        <v>39.3207</v>
      </c>
      <c r="O37" s="56" t="n">
        <v>43.6716</v>
      </c>
      <c r="P37" s="56" t="n">
        <v>26797.82</v>
      </c>
      <c r="Q37" s="56" t="n">
        <v>46.113</v>
      </c>
      <c r="R37" s="57" t="n">
        <f aca="false">P37/3600</f>
        <v>7.44383888888889</v>
      </c>
      <c r="S37" s="49"/>
      <c r="T37" s="58"/>
      <c r="U37" s="36"/>
      <c r="V37" s="36"/>
      <c r="W37" s="58"/>
      <c r="X37" s="36"/>
      <c r="Y37" s="59"/>
    </row>
    <row r="38" customFormat="false" ht="12.75" hidden="false" customHeight="false" outlineLevel="0" collapsed="false">
      <c r="A38" s="11"/>
      <c r="B38" s="16"/>
      <c r="C38" s="16" t="n">
        <v>32</v>
      </c>
      <c r="D38" s="60" t="n">
        <v>2567.0432</v>
      </c>
      <c r="E38" s="61" t="n">
        <v>36.0087</v>
      </c>
      <c r="F38" s="61" t="n">
        <v>37.7001</v>
      </c>
      <c r="G38" s="61" t="n">
        <v>41.8215</v>
      </c>
      <c r="H38" s="61" t="n">
        <v>22847.581</v>
      </c>
      <c r="I38" s="61" t="n">
        <v>37.83</v>
      </c>
      <c r="J38" s="62" t="n">
        <f aca="false">H38/3600</f>
        <v>6.34655027777778</v>
      </c>
      <c r="L38" s="60" t="n">
        <v>2564.136</v>
      </c>
      <c r="M38" s="61" t="n">
        <v>36.0126</v>
      </c>
      <c r="N38" s="61" t="n">
        <v>37.7016</v>
      </c>
      <c r="O38" s="61" t="n">
        <v>41.8151</v>
      </c>
      <c r="P38" s="61" t="n">
        <v>22841.981</v>
      </c>
      <c r="Q38" s="61" t="n">
        <v>34.226</v>
      </c>
      <c r="R38" s="62" t="n">
        <f aca="false">P38/3600</f>
        <v>6.34499472222222</v>
      </c>
      <c r="S38" s="49"/>
      <c r="T38" s="42"/>
      <c r="U38" s="43"/>
      <c r="V38" s="43"/>
      <c r="W38" s="42"/>
      <c r="X38" s="43"/>
      <c r="Y38" s="63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6" t="n">
        <v>64917.2432</v>
      </c>
      <c r="E39" s="47" t="n">
        <v>43.5454</v>
      </c>
      <c r="F39" s="47" t="n">
        <v>42.5885</v>
      </c>
      <c r="G39" s="47" t="n">
        <v>43.5177</v>
      </c>
      <c r="H39" s="47" t="n">
        <v>52958.996</v>
      </c>
      <c r="I39" s="47" t="n">
        <v>103.615</v>
      </c>
      <c r="J39" s="48" t="n">
        <f aca="false">H39/3600</f>
        <v>14.7108322222222</v>
      </c>
      <c r="L39" s="46" t="n">
        <v>64920.3248</v>
      </c>
      <c r="M39" s="47" t="n">
        <v>43.5452</v>
      </c>
      <c r="N39" s="47" t="n">
        <v>42.5883</v>
      </c>
      <c r="O39" s="47" t="n">
        <v>43.5185</v>
      </c>
      <c r="P39" s="47" t="n">
        <v>52964.63</v>
      </c>
      <c r="Q39" s="47" t="n">
        <v>105.284</v>
      </c>
      <c r="R39" s="48" t="n">
        <f aca="false">P39/3600</f>
        <v>14.7123972222222</v>
      </c>
      <c r="S39" s="49"/>
      <c r="T39" s="50" t="e">
        <f aca="false">bdrate($D39:$D42,E39:E42,$L39:$L42,M39:M42)</f>
        <v>#VALUE!</v>
      </c>
      <c r="U39" s="51" t="e">
        <f aca="false">bdrate($D39:$D42,F39:F42,$L39:$L42,N39:N42)</f>
        <v>#VALUE!</v>
      </c>
      <c r="V39" s="51" t="e">
        <f aca="false">bdrate($D39:$D42,G39:G42,$L39:$L42,O39:O42)</f>
        <v>#VALUE!</v>
      </c>
      <c r="W39" s="52" t="e">
        <f aca="false">bdrateOld($D39:$D42,E39:E42,$L39:$L42,M39:M42)</f>
        <v>#VALUE!</v>
      </c>
      <c r="X39" s="53" t="e">
        <f aca="false">bdrateOld($D39:$D42,F39:F42,$L39:$L42,N39:N42)</f>
        <v>#VALUE!</v>
      </c>
      <c r="Y39" s="5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55" t="n">
        <v>13778.8328</v>
      </c>
      <c r="E40" s="56" t="n">
        <v>41.8541</v>
      </c>
      <c r="F40" s="56" t="n">
        <v>38.5626</v>
      </c>
      <c r="G40" s="56" t="n">
        <v>42.1356</v>
      </c>
      <c r="H40" s="56" t="n">
        <v>37380.496</v>
      </c>
      <c r="I40" s="56" t="n">
        <v>66.924</v>
      </c>
      <c r="J40" s="57" t="n">
        <f aca="false">H40/3600</f>
        <v>10.3834711111111</v>
      </c>
      <c r="L40" s="55" t="n">
        <v>13787.8344</v>
      </c>
      <c r="M40" s="56" t="n">
        <v>41.8541</v>
      </c>
      <c r="N40" s="56" t="n">
        <v>38.5632</v>
      </c>
      <c r="O40" s="56" t="n">
        <v>42.1364</v>
      </c>
      <c r="P40" s="56" t="n">
        <v>37390.066</v>
      </c>
      <c r="Q40" s="56" t="n">
        <v>68.328</v>
      </c>
      <c r="R40" s="57" t="n">
        <f aca="false">P40/3600</f>
        <v>10.3861294444444</v>
      </c>
      <c r="S40" s="49"/>
      <c r="T40" s="58"/>
      <c r="U40" s="36"/>
      <c r="V40" s="36"/>
      <c r="W40" s="58"/>
      <c r="X40" s="36"/>
      <c r="Y40" s="59"/>
    </row>
    <row r="41" customFormat="false" ht="12" hidden="false" customHeight="false" outlineLevel="0" collapsed="false">
      <c r="A41" s="11"/>
      <c r="B41" s="11"/>
      <c r="C41" s="11" t="n">
        <v>27</v>
      </c>
      <c r="D41" s="55" t="n">
        <v>3110.6392</v>
      </c>
      <c r="E41" s="56" t="n">
        <v>39.818</v>
      </c>
      <c r="F41" s="56" t="n">
        <v>37.3899</v>
      </c>
      <c r="G41" s="56" t="n">
        <v>41.0372</v>
      </c>
      <c r="H41" s="56" t="n">
        <v>27165.17</v>
      </c>
      <c r="I41" s="56" t="n">
        <v>46.956</v>
      </c>
      <c r="J41" s="57" t="n">
        <f aca="false">H41/3600</f>
        <v>7.54588055555556</v>
      </c>
      <c r="L41" s="55" t="n">
        <v>3111.4568</v>
      </c>
      <c r="M41" s="56" t="n">
        <v>39.8151</v>
      </c>
      <c r="N41" s="56" t="n">
        <v>37.39</v>
      </c>
      <c r="O41" s="56" t="n">
        <v>41.0375</v>
      </c>
      <c r="P41" s="56" t="n">
        <v>27168.726</v>
      </c>
      <c r="Q41" s="56" t="n">
        <v>43.336</v>
      </c>
      <c r="R41" s="57" t="n">
        <f aca="false">P41/3600</f>
        <v>7.54686833333333</v>
      </c>
      <c r="S41" s="49"/>
      <c r="T41" s="58"/>
      <c r="U41" s="36"/>
      <c r="V41" s="36"/>
      <c r="W41" s="58"/>
      <c r="X41" s="36"/>
      <c r="Y41" s="59"/>
    </row>
    <row r="42" customFormat="false" ht="12.75" hidden="false" customHeight="false" outlineLevel="0" collapsed="false">
      <c r="A42" s="11"/>
      <c r="B42" s="16"/>
      <c r="C42" s="16" t="n">
        <v>32</v>
      </c>
      <c r="D42" s="60" t="n">
        <v>1307.6752</v>
      </c>
      <c r="E42" s="61" t="n">
        <v>37.2229</v>
      </c>
      <c r="F42" s="61" t="n">
        <v>36.8452</v>
      </c>
      <c r="G42" s="61" t="n">
        <v>39.8605</v>
      </c>
      <c r="H42" s="61" t="n">
        <v>22949.441</v>
      </c>
      <c r="I42" s="61" t="n">
        <v>37.611</v>
      </c>
      <c r="J42" s="62" t="n">
        <f aca="false">H42/3600</f>
        <v>6.37484472222222</v>
      </c>
      <c r="L42" s="60" t="n">
        <v>1307.1352</v>
      </c>
      <c r="M42" s="61" t="n">
        <v>37.2251</v>
      </c>
      <c r="N42" s="61" t="n">
        <v>36.8455</v>
      </c>
      <c r="O42" s="61" t="n">
        <v>39.8615</v>
      </c>
      <c r="P42" s="61" t="n">
        <v>22938.28</v>
      </c>
      <c r="Q42" s="61" t="n">
        <v>34.788</v>
      </c>
      <c r="R42" s="62" t="n">
        <f aca="false">P42/3600</f>
        <v>6.37174444444444</v>
      </c>
      <c r="S42" s="49"/>
      <c r="T42" s="42"/>
      <c r="U42" s="43"/>
      <c r="V42" s="43"/>
      <c r="W42" s="42"/>
      <c r="X42" s="43"/>
      <c r="Y42" s="63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6" t="n">
        <v>16729.4848</v>
      </c>
      <c r="E43" s="47" t="n">
        <v>44.0748</v>
      </c>
      <c r="F43" s="47" t="n">
        <v>46.6946</v>
      </c>
      <c r="G43" s="47" t="n">
        <v>50.9049</v>
      </c>
      <c r="H43" s="47" t="n">
        <v>61017.284</v>
      </c>
      <c r="I43" s="47" t="n">
        <v>109.137</v>
      </c>
      <c r="J43" s="48" t="n">
        <f aca="false">H43/3600</f>
        <v>16.9492455555556</v>
      </c>
      <c r="L43" s="46" t="n">
        <v>16723.74</v>
      </c>
      <c r="M43" s="47" t="n">
        <v>44.0745</v>
      </c>
      <c r="N43" s="47" t="n">
        <v>46.6953</v>
      </c>
      <c r="O43" s="47" t="n">
        <v>50.9055</v>
      </c>
      <c r="P43" s="47" t="n">
        <v>61085.291</v>
      </c>
      <c r="Q43" s="47" t="n">
        <v>115.409</v>
      </c>
      <c r="R43" s="48" t="n">
        <f aca="false">P43/3600</f>
        <v>16.9681363888889</v>
      </c>
      <c r="S43" s="49"/>
      <c r="T43" s="50" t="e">
        <f aca="false">bdrate($D43:$D46,E43:E46,$L43:$L46,M43:M46)</f>
        <v>#VALUE!</v>
      </c>
      <c r="U43" s="51" t="e">
        <f aca="false">bdrate($D43:$D46,F43:F46,$L43:$L46,N43:N46)</f>
        <v>#VALUE!</v>
      </c>
      <c r="V43" s="51" t="e">
        <f aca="false">bdrate($D43:$D46,G43:G46,$L43:$L46,O43:O46)</f>
        <v>#VALUE!</v>
      </c>
      <c r="W43" s="52" t="e">
        <f aca="false">bdrateOld($D43:$D46,E43:E46,$L43:$L46,M43:M46)</f>
        <v>#VALUE!</v>
      </c>
      <c r="X43" s="53" t="e">
        <f aca="false">bdrateOld($D43:$D46,F43:F46,$L43:$L46,N43:N46)</f>
        <v>#VALUE!</v>
      </c>
      <c r="Y43" s="5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55" t="n">
        <v>3945.3704</v>
      </c>
      <c r="E44" s="56" t="n">
        <v>42.5626</v>
      </c>
      <c r="F44" s="56" t="n">
        <v>45.7874</v>
      </c>
      <c r="G44" s="56" t="n">
        <v>49.9699</v>
      </c>
      <c r="H44" s="56" t="n">
        <v>43390.087</v>
      </c>
      <c r="I44" s="56" t="n">
        <v>65.52</v>
      </c>
      <c r="J44" s="57" t="n">
        <f aca="false">H44/3600</f>
        <v>12.0528019444444</v>
      </c>
      <c r="L44" s="55" t="n">
        <v>3947.8152</v>
      </c>
      <c r="M44" s="56" t="n">
        <v>42.5616</v>
      </c>
      <c r="N44" s="56" t="n">
        <v>45.7868</v>
      </c>
      <c r="O44" s="56" t="n">
        <v>49.9679</v>
      </c>
      <c r="P44" s="56" t="n">
        <v>43404.859</v>
      </c>
      <c r="Q44" s="56" t="n">
        <v>62.774</v>
      </c>
      <c r="R44" s="57" t="n">
        <f aca="false">P44/3600</f>
        <v>12.0569052777778</v>
      </c>
      <c r="S44" s="49"/>
      <c r="T44" s="58"/>
      <c r="U44" s="36"/>
      <c r="V44" s="36"/>
      <c r="W44" s="58"/>
      <c r="X44" s="36"/>
      <c r="Y44" s="59"/>
    </row>
    <row r="45" customFormat="false" ht="12" hidden="false" customHeight="false" outlineLevel="0" collapsed="false">
      <c r="A45" s="11"/>
      <c r="B45" s="11"/>
      <c r="C45" s="11" t="n">
        <v>27</v>
      </c>
      <c r="D45" s="55" t="n">
        <v>1521.8472</v>
      </c>
      <c r="E45" s="56" t="n">
        <v>40.518</v>
      </c>
      <c r="F45" s="56" t="n">
        <v>44.9511</v>
      </c>
      <c r="G45" s="56" t="n">
        <v>48.6442</v>
      </c>
      <c r="H45" s="56" t="n">
        <v>37679.37</v>
      </c>
      <c r="I45" s="56" t="n">
        <v>50.325</v>
      </c>
      <c r="J45" s="57" t="n">
        <f aca="false">H45/3600</f>
        <v>10.4664916666667</v>
      </c>
      <c r="L45" s="55" t="n">
        <v>1520.1544</v>
      </c>
      <c r="M45" s="56" t="n">
        <v>40.5169</v>
      </c>
      <c r="N45" s="56" t="n">
        <v>44.9523</v>
      </c>
      <c r="O45" s="56" t="n">
        <v>48.6379</v>
      </c>
      <c r="P45" s="56" t="n">
        <v>37701.764</v>
      </c>
      <c r="Q45" s="56" t="n">
        <v>49.873</v>
      </c>
      <c r="R45" s="57" t="n">
        <f aca="false">P45/3600</f>
        <v>10.4727122222222</v>
      </c>
      <c r="S45" s="49"/>
      <c r="T45" s="58"/>
      <c r="U45" s="36"/>
      <c r="V45" s="36"/>
      <c r="W45" s="58"/>
      <c r="X45" s="36"/>
      <c r="Y45" s="59"/>
    </row>
    <row r="46" customFormat="false" ht="12.75" hidden="false" customHeight="false" outlineLevel="0" collapsed="false">
      <c r="A46" s="11"/>
      <c r="B46" s="16"/>
      <c r="C46" s="16" t="n">
        <v>32</v>
      </c>
      <c r="D46" s="60" t="n">
        <v>665.3488</v>
      </c>
      <c r="E46" s="61" t="n">
        <v>38.1995</v>
      </c>
      <c r="F46" s="61" t="n">
        <v>43.9224</v>
      </c>
      <c r="G46" s="61" t="n">
        <v>47.0044</v>
      </c>
      <c r="H46" s="61" t="n">
        <v>34409.901</v>
      </c>
      <c r="I46" s="61" t="n">
        <v>42.728</v>
      </c>
      <c r="J46" s="62" t="n">
        <f aca="false">H46/3600</f>
        <v>9.55830583333333</v>
      </c>
      <c r="L46" s="60" t="n">
        <v>664.6672</v>
      </c>
      <c r="M46" s="61" t="n">
        <v>38.1948</v>
      </c>
      <c r="N46" s="61" t="n">
        <v>43.922</v>
      </c>
      <c r="O46" s="61" t="n">
        <v>47.0152</v>
      </c>
      <c r="P46" s="61" t="n">
        <v>34431.724</v>
      </c>
      <c r="Q46" s="61" t="n">
        <v>44.35</v>
      </c>
      <c r="R46" s="62" t="n">
        <f aca="false">P46/3600</f>
        <v>9.56436777777778</v>
      </c>
      <c r="S46" s="49"/>
      <c r="T46" s="42"/>
      <c r="U46" s="43"/>
      <c r="V46" s="43"/>
      <c r="W46" s="42"/>
      <c r="X46" s="43"/>
      <c r="Y46" s="63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6" t="n">
        <v>26871.324</v>
      </c>
      <c r="E47" s="47" t="n">
        <v>45.0364</v>
      </c>
      <c r="F47" s="47" t="n">
        <v>48.1452</v>
      </c>
      <c r="G47" s="47" t="n">
        <v>50.1253</v>
      </c>
      <c r="H47" s="47" t="n">
        <v>66123.009</v>
      </c>
      <c r="I47" s="47" t="n">
        <v>130.79</v>
      </c>
      <c r="J47" s="48" t="n">
        <f aca="false">H47/3600</f>
        <v>18.3675025</v>
      </c>
      <c r="L47" s="46" t="n">
        <v>26873.8704</v>
      </c>
      <c r="M47" s="47" t="n">
        <v>45.0365</v>
      </c>
      <c r="N47" s="47" t="n">
        <v>48.1454</v>
      </c>
      <c r="O47" s="47" t="n">
        <v>50.1256</v>
      </c>
      <c r="P47" s="47" t="n">
        <v>66123.205</v>
      </c>
      <c r="Q47" s="47" t="n">
        <v>132.631</v>
      </c>
      <c r="R47" s="48" t="n">
        <f aca="false">P47/3600</f>
        <v>18.3675569444444</v>
      </c>
      <c r="S47" s="49"/>
      <c r="T47" s="50" t="e">
        <f aca="false">bdrate($D47:$D50,E47:E50,$L47:$L50,M47:M50)</f>
        <v>#VALUE!</v>
      </c>
      <c r="U47" s="51" t="e">
        <f aca="false">bdrate($D47:$D50,F47:F50,$L47:$L50,N47:N50)</f>
        <v>#VALUE!</v>
      </c>
      <c r="V47" s="51" t="e">
        <f aca="false">bdrate($D47:$D50,G47:G50,$L47:$L50,O47:O50)</f>
        <v>#VALUE!</v>
      </c>
      <c r="W47" s="52" t="e">
        <f aca="false">bdrateOld($D47:$D50,E47:E50,$L47:$L50,M47:M50)</f>
        <v>#VALUE!</v>
      </c>
      <c r="X47" s="53" t="e">
        <f aca="false">bdrateOld($D47:$D50,F47:F50,$L47:$L50,N47:N50)</f>
        <v>#VALUE!</v>
      </c>
      <c r="Y47" s="5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55" t="n">
        <v>11912.2384</v>
      </c>
      <c r="E48" s="56" t="n">
        <v>42.095</v>
      </c>
      <c r="F48" s="56" t="n">
        <v>46.647</v>
      </c>
      <c r="G48" s="56" t="n">
        <v>48.0167</v>
      </c>
      <c r="H48" s="56" t="n">
        <v>53699.787</v>
      </c>
      <c r="I48" s="56" t="n">
        <v>101.836</v>
      </c>
      <c r="J48" s="57" t="n">
        <f aca="false">H48/3600</f>
        <v>14.9166075</v>
      </c>
      <c r="L48" s="55" t="n">
        <v>11915.4216</v>
      </c>
      <c r="M48" s="56" t="n">
        <v>42.0964</v>
      </c>
      <c r="N48" s="56" t="n">
        <v>46.6465</v>
      </c>
      <c r="O48" s="56" t="n">
        <v>48.014</v>
      </c>
      <c r="P48" s="56" t="n">
        <v>53799.379</v>
      </c>
      <c r="Q48" s="56" t="n">
        <v>101.041</v>
      </c>
      <c r="R48" s="57" t="n">
        <f aca="false">P48/3600</f>
        <v>14.9442719444444</v>
      </c>
      <c r="S48" s="49"/>
      <c r="T48" s="58"/>
      <c r="U48" s="36"/>
      <c r="V48" s="36"/>
      <c r="W48" s="58"/>
      <c r="X48" s="36"/>
      <c r="Y48" s="59"/>
    </row>
    <row r="49" customFormat="false" ht="12" hidden="false" customHeight="false" outlineLevel="0" collapsed="false">
      <c r="A49" s="11"/>
      <c r="B49" s="11"/>
      <c r="C49" s="11" t="n">
        <v>27</v>
      </c>
      <c r="D49" s="55" t="n">
        <v>5169.9824</v>
      </c>
      <c r="E49" s="56" t="n">
        <v>38.7922</v>
      </c>
      <c r="F49" s="56" t="n">
        <v>44.9318</v>
      </c>
      <c r="G49" s="56" t="n">
        <v>45.8484</v>
      </c>
      <c r="H49" s="56" t="n">
        <v>44005.571</v>
      </c>
      <c r="I49" s="56" t="n">
        <v>75.784</v>
      </c>
      <c r="J49" s="57" t="n">
        <f aca="false">H49/3600</f>
        <v>12.2237697222222</v>
      </c>
      <c r="L49" s="55" t="n">
        <v>5168.8208</v>
      </c>
      <c r="M49" s="56" t="n">
        <v>38.7917</v>
      </c>
      <c r="N49" s="56" t="n">
        <v>44.9386</v>
      </c>
      <c r="O49" s="56" t="n">
        <v>45.8477</v>
      </c>
      <c r="P49" s="56" t="n">
        <v>44070.787</v>
      </c>
      <c r="Q49" s="56" t="n">
        <v>75.925</v>
      </c>
      <c r="R49" s="57" t="n">
        <f aca="false">P49/3600</f>
        <v>12.2418852777778</v>
      </c>
      <c r="S49" s="49"/>
      <c r="T49" s="58"/>
      <c r="U49" s="36"/>
      <c r="V49" s="36"/>
      <c r="W49" s="58"/>
      <c r="X49" s="36"/>
      <c r="Y49" s="59"/>
    </row>
    <row r="50" customFormat="false" ht="12.75" hidden="false" customHeight="false" outlineLevel="0" collapsed="false">
      <c r="A50" s="11"/>
      <c r="B50" s="16"/>
      <c r="C50" s="16" t="n">
        <v>32</v>
      </c>
      <c r="D50" s="60" t="n">
        <v>2434.0392</v>
      </c>
      <c r="E50" s="61" t="n">
        <v>35.735</v>
      </c>
      <c r="F50" s="61" t="n">
        <v>43.0961</v>
      </c>
      <c r="G50" s="61" t="n">
        <v>43.6856</v>
      </c>
      <c r="H50" s="61" t="n">
        <v>38271.75</v>
      </c>
      <c r="I50" s="61" t="n">
        <v>59.498</v>
      </c>
      <c r="J50" s="62" t="n">
        <f aca="false">H50/3600</f>
        <v>10.6310416666667</v>
      </c>
      <c r="L50" s="60" t="n">
        <v>2434.892</v>
      </c>
      <c r="M50" s="61" t="n">
        <v>35.7362</v>
      </c>
      <c r="N50" s="61" t="n">
        <v>43.0924</v>
      </c>
      <c r="O50" s="61" t="n">
        <v>43.6854</v>
      </c>
      <c r="P50" s="61" t="n">
        <v>38324.087</v>
      </c>
      <c r="Q50" s="61" t="n">
        <v>63.242</v>
      </c>
      <c r="R50" s="62" t="n">
        <f aca="false">P50/3600</f>
        <v>10.6455797222222</v>
      </c>
      <c r="S50" s="49"/>
      <c r="T50" s="42"/>
      <c r="U50" s="43"/>
      <c r="V50" s="43"/>
      <c r="W50" s="42"/>
      <c r="X50" s="43"/>
      <c r="Y50" s="63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6" t="n">
        <v>16303.0992</v>
      </c>
      <c r="E51" s="47" t="n">
        <v>47.8164</v>
      </c>
      <c r="F51" s="47" t="n">
        <v>50.1425</v>
      </c>
      <c r="G51" s="47" t="n">
        <v>49.4179</v>
      </c>
      <c r="H51" s="47" t="n">
        <v>48475.486</v>
      </c>
      <c r="I51" s="47" t="n">
        <v>83.444</v>
      </c>
      <c r="J51" s="48" t="n">
        <f aca="false">H51/3600</f>
        <v>13.4654127777778</v>
      </c>
      <c r="L51" s="46" t="n">
        <v>16299.0992</v>
      </c>
      <c r="M51" s="47" t="n">
        <v>47.8148</v>
      </c>
      <c r="N51" s="47" t="n">
        <v>50.1414</v>
      </c>
      <c r="O51" s="47" t="n">
        <v>49.4191</v>
      </c>
      <c r="P51" s="47" t="n">
        <v>48610.34</v>
      </c>
      <c r="Q51" s="47" t="n">
        <v>83.007</v>
      </c>
      <c r="R51" s="48" t="n">
        <f aca="false">P51/3600</f>
        <v>13.5028722222222</v>
      </c>
      <c r="S51" s="49"/>
      <c r="T51" s="50" t="e">
        <f aca="false">bdrate($D51:$D54,E51:E54,$L51:$L54,M51:M54)</f>
        <v>#VALUE!</v>
      </c>
      <c r="U51" s="51" t="e">
        <f aca="false">bdrate($D51:$D54,F51:F54,$L51:$L54,N51:N54)</f>
        <v>#VALUE!</v>
      </c>
      <c r="V51" s="51" t="e">
        <f aca="false">bdrate($D51:$D54,G51:G54,$L51:$L54,O51:O54)</f>
        <v>#VALUE!</v>
      </c>
      <c r="W51" s="52" t="e">
        <f aca="false">bdrateOld($D51:$D54,E51:E54,$L51:$L54,M51:M54)</f>
        <v>#VALUE!</v>
      </c>
      <c r="X51" s="53" t="e">
        <f aca="false">bdrateOld($D51:$D54,F51:F54,$L51:$L54,N51:N54)</f>
        <v>#VALUE!</v>
      </c>
      <c r="Y51" s="5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55" t="n">
        <v>8532.8592</v>
      </c>
      <c r="E52" s="56" t="n">
        <v>45.21</v>
      </c>
      <c r="F52" s="56" t="n">
        <v>47.9284</v>
      </c>
      <c r="G52" s="56" t="n">
        <v>47.3306</v>
      </c>
      <c r="H52" s="56" t="n">
        <v>42803.979</v>
      </c>
      <c r="I52" s="56" t="n">
        <v>71.354</v>
      </c>
      <c r="J52" s="57" t="n">
        <f aca="false">H52/3600</f>
        <v>11.8899941666667</v>
      </c>
      <c r="L52" s="55" t="n">
        <v>8525.8064</v>
      </c>
      <c r="M52" s="56" t="n">
        <v>45.2115</v>
      </c>
      <c r="N52" s="56" t="n">
        <v>47.9261</v>
      </c>
      <c r="O52" s="56" t="n">
        <v>47.3327</v>
      </c>
      <c r="P52" s="56" t="n">
        <v>42798.19</v>
      </c>
      <c r="Q52" s="56" t="n">
        <v>72.992</v>
      </c>
      <c r="R52" s="57" t="n">
        <f aca="false">P52/3600</f>
        <v>11.8883861111111</v>
      </c>
      <c r="S52" s="49"/>
      <c r="T52" s="58"/>
      <c r="U52" s="36"/>
      <c r="V52" s="36"/>
      <c r="W52" s="58"/>
      <c r="X52" s="36"/>
      <c r="Y52" s="59"/>
    </row>
    <row r="53" customFormat="false" ht="12" hidden="false" customHeight="false" outlineLevel="0" collapsed="false">
      <c r="A53" s="11"/>
      <c r="B53" s="11"/>
      <c r="C53" s="11" t="n">
        <v>27</v>
      </c>
      <c r="D53" s="55" t="n">
        <v>4163.4464</v>
      </c>
      <c r="E53" s="56" t="n">
        <v>41.8459</v>
      </c>
      <c r="F53" s="56" t="n">
        <v>45.2616</v>
      </c>
      <c r="G53" s="56" t="n">
        <v>44.7547</v>
      </c>
      <c r="H53" s="56" t="n">
        <v>37161.761</v>
      </c>
      <c r="I53" s="56" t="n">
        <v>59.904</v>
      </c>
      <c r="J53" s="57" t="n">
        <f aca="false">H53/3600</f>
        <v>10.3227113888889</v>
      </c>
      <c r="L53" s="55" t="n">
        <v>4159.6752</v>
      </c>
      <c r="M53" s="56" t="n">
        <v>41.8513</v>
      </c>
      <c r="N53" s="56" t="n">
        <v>45.2645</v>
      </c>
      <c r="O53" s="56" t="n">
        <v>44.7524</v>
      </c>
      <c r="P53" s="56" t="n">
        <v>37151.98</v>
      </c>
      <c r="Q53" s="56" t="n">
        <v>59.03</v>
      </c>
      <c r="R53" s="57" t="n">
        <f aca="false">P53/3600</f>
        <v>10.3199944444444</v>
      </c>
      <c r="S53" s="49"/>
      <c r="T53" s="58"/>
      <c r="U53" s="36"/>
      <c r="V53" s="36"/>
      <c r="W53" s="58"/>
      <c r="X53" s="36"/>
      <c r="Y53" s="59"/>
    </row>
    <row r="54" customFormat="false" ht="12.75" hidden="false" customHeight="false" outlineLevel="0" collapsed="false">
      <c r="A54" s="11"/>
      <c r="B54" s="16"/>
      <c r="C54" s="16" t="n">
        <v>32</v>
      </c>
      <c r="D54" s="60" t="n">
        <v>2052.7144</v>
      </c>
      <c r="E54" s="61" t="n">
        <v>38.4965</v>
      </c>
      <c r="F54" s="61" t="n">
        <v>42.5874</v>
      </c>
      <c r="G54" s="61" t="n">
        <v>42.1793</v>
      </c>
      <c r="H54" s="61" t="n">
        <v>32374.877</v>
      </c>
      <c r="I54" s="61" t="n">
        <v>50.372</v>
      </c>
      <c r="J54" s="62" t="n">
        <f aca="false">H54/3600</f>
        <v>8.99302138888889</v>
      </c>
      <c r="L54" s="60" t="n">
        <v>2051.3808</v>
      </c>
      <c r="M54" s="61" t="n">
        <v>38.4989</v>
      </c>
      <c r="N54" s="61" t="n">
        <v>42.5911</v>
      </c>
      <c r="O54" s="61" t="n">
        <v>42.1763</v>
      </c>
      <c r="P54" s="61" t="n">
        <v>32423.159</v>
      </c>
      <c r="Q54" s="61" t="n">
        <v>51.636</v>
      </c>
      <c r="R54" s="62" t="n">
        <f aca="false">P54/3600</f>
        <v>9.00643305555556</v>
      </c>
      <c r="S54" s="49"/>
      <c r="T54" s="42"/>
      <c r="U54" s="43"/>
      <c r="V54" s="43"/>
      <c r="W54" s="42"/>
      <c r="X54" s="43"/>
      <c r="Y54" s="63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6" t="n">
        <v>117751.5656</v>
      </c>
      <c r="E55" s="47" t="n">
        <v>44.7784</v>
      </c>
      <c r="F55" s="47" t="n">
        <v>42.7041</v>
      </c>
      <c r="G55" s="47" t="n">
        <v>45.2655</v>
      </c>
      <c r="H55" s="47" t="n">
        <v>91117.911</v>
      </c>
      <c r="I55" s="47" t="n">
        <v>211.177</v>
      </c>
      <c r="J55" s="48" t="n">
        <f aca="false">H55/3600</f>
        <v>25.3105308333333</v>
      </c>
      <c r="L55" s="46" t="n">
        <v>117728.4624</v>
      </c>
      <c r="M55" s="47" t="n">
        <v>44.7773</v>
      </c>
      <c r="N55" s="47" t="n">
        <v>42.7034</v>
      </c>
      <c r="O55" s="47" t="n">
        <v>45.2659</v>
      </c>
      <c r="P55" s="47" t="n">
        <v>91259.412</v>
      </c>
      <c r="Q55" s="47" t="n">
        <v>209.633</v>
      </c>
      <c r="R55" s="48" t="n">
        <f aca="false">P55/3600</f>
        <v>25.3498366666667</v>
      </c>
      <c r="S55" s="49"/>
      <c r="T55" s="50" t="e">
        <f aca="false">bdrate($D55:$D58,E55:E58,$L55:$L58,M55:M58)</f>
        <v>#VALUE!</v>
      </c>
      <c r="U55" s="51" t="e">
        <f aca="false">bdrate($D55:$D58,F55:F58,$L55:$L58,N55:N58)</f>
        <v>#VALUE!</v>
      </c>
      <c r="V55" s="51" t="e">
        <f aca="false">bdrate($D55:$D58,G55:G58,$L55:$L58,O55:O58)</f>
        <v>#VALUE!</v>
      </c>
      <c r="W55" s="52" t="e">
        <f aca="false">bdrateOld($D55:$D58,E55:E58,$L55:$L58,M55:M58)</f>
        <v>#VALUE!</v>
      </c>
      <c r="X55" s="53" t="e">
        <f aca="false">bdrateOld($D55:$D58,F55:F58,$L55:$L58,N55:N58)</f>
        <v>#VALUE!</v>
      </c>
      <c r="Y55" s="5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55" t="n">
        <v>28902.144</v>
      </c>
      <c r="E56" s="56" t="n">
        <v>42.7748</v>
      </c>
      <c r="F56" s="56" t="n">
        <v>39.6723</v>
      </c>
      <c r="G56" s="56" t="n">
        <v>44.1165</v>
      </c>
      <c r="H56" s="56" t="n">
        <v>56957.665</v>
      </c>
      <c r="I56" s="56" t="n">
        <v>111.087</v>
      </c>
      <c r="J56" s="57" t="n">
        <f aca="false">H56/3600</f>
        <v>15.8215736111111</v>
      </c>
      <c r="L56" s="55" t="n">
        <v>28896.5432</v>
      </c>
      <c r="M56" s="56" t="n">
        <v>42.7744</v>
      </c>
      <c r="N56" s="56" t="n">
        <v>39.673</v>
      </c>
      <c r="O56" s="56" t="n">
        <v>44.1172</v>
      </c>
      <c r="P56" s="56" t="n">
        <v>57298.404</v>
      </c>
      <c r="Q56" s="56" t="n">
        <v>110.104</v>
      </c>
      <c r="R56" s="57" t="n">
        <f aca="false">P56/3600</f>
        <v>15.9162233333333</v>
      </c>
      <c r="S56" s="49"/>
      <c r="T56" s="58"/>
      <c r="U56" s="36"/>
      <c r="V56" s="36"/>
      <c r="W56" s="58"/>
      <c r="X56" s="36"/>
      <c r="Y56" s="59"/>
    </row>
    <row r="57" customFormat="false" ht="12" hidden="false" customHeight="false" outlineLevel="0" collapsed="false">
      <c r="A57" s="11"/>
      <c r="B57" s="11"/>
      <c r="C57" s="11" t="n">
        <v>27</v>
      </c>
      <c r="D57" s="55" t="n">
        <v>2627.3128</v>
      </c>
      <c r="E57" s="56" t="n">
        <v>41.3315</v>
      </c>
      <c r="F57" s="56" t="n">
        <v>37.6682</v>
      </c>
      <c r="G57" s="56" t="n">
        <v>43.3689</v>
      </c>
      <c r="H57" s="56" t="n">
        <v>40678.413</v>
      </c>
      <c r="I57" s="56" t="n">
        <v>58.858</v>
      </c>
      <c r="J57" s="57" t="n">
        <f aca="false">H57/3600</f>
        <v>11.2995591666667</v>
      </c>
      <c r="L57" s="55" t="n">
        <v>2629.2008</v>
      </c>
      <c r="M57" s="56" t="n">
        <v>41.3335</v>
      </c>
      <c r="N57" s="56" t="n">
        <v>37.6683</v>
      </c>
      <c r="O57" s="56" t="n">
        <v>43.3661</v>
      </c>
      <c r="P57" s="56" t="n">
        <v>40602.232</v>
      </c>
      <c r="Q57" s="56" t="n">
        <v>59.701</v>
      </c>
      <c r="R57" s="57" t="n">
        <f aca="false">P57/3600</f>
        <v>11.2783977777778</v>
      </c>
      <c r="S57" s="49"/>
      <c r="T57" s="58"/>
      <c r="U57" s="36"/>
      <c r="V57" s="36"/>
      <c r="W57" s="58"/>
      <c r="X57" s="36"/>
      <c r="Y57" s="59"/>
    </row>
    <row r="58" customFormat="false" ht="12.75" hidden="false" customHeight="false" outlineLevel="0" collapsed="false">
      <c r="A58" s="11"/>
      <c r="B58" s="16"/>
      <c r="C58" s="16" t="n">
        <v>32</v>
      </c>
      <c r="D58" s="60" t="n">
        <v>270.9008</v>
      </c>
      <c r="E58" s="61" t="n">
        <v>39.7505</v>
      </c>
      <c r="F58" s="61" t="n">
        <v>37.3416</v>
      </c>
      <c r="G58" s="61" t="n">
        <v>42.5225</v>
      </c>
      <c r="H58" s="61" t="n">
        <v>36396.735</v>
      </c>
      <c r="I58" s="61" t="n">
        <v>44.335</v>
      </c>
      <c r="J58" s="62" t="n">
        <f aca="false">H58/3600</f>
        <v>10.1102041666667</v>
      </c>
      <c r="L58" s="60" t="n">
        <v>270.116</v>
      </c>
      <c r="M58" s="61" t="n">
        <v>39.7455</v>
      </c>
      <c r="N58" s="61" t="n">
        <v>37.3441</v>
      </c>
      <c r="O58" s="61" t="n">
        <v>42.5209</v>
      </c>
      <c r="P58" s="61" t="n">
        <v>36554.264</v>
      </c>
      <c r="Q58" s="61" t="n">
        <v>47.346</v>
      </c>
      <c r="R58" s="62" t="n">
        <f aca="false">P58/3600</f>
        <v>10.1539622222222</v>
      </c>
      <c r="S58" s="49"/>
      <c r="T58" s="42"/>
      <c r="U58" s="43"/>
      <c r="V58" s="43"/>
      <c r="W58" s="42"/>
      <c r="X58" s="43"/>
      <c r="Y58" s="63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6" t="n">
        <v>280313.0104</v>
      </c>
      <c r="E59" s="47" t="n">
        <v>42.6223</v>
      </c>
      <c r="F59" s="47" t="n">
        <v>42.4065</v>
      </c>
      <c r="G59" s="47" t="n">
        <v>42.4853</v>
      </c>
      <c r="H59" s="47" t="n">
        <v>134259.873</v>
      </c>
      <c r="I59" s="47" t="n">
        <v>314.574</v>
      </c>
      <c r="J59" s="48" t="n">
        <f aca="false">H59/3600</f>
        <v>37.2944091666667</v>
      </c>
      <c r="L59" s="46" t="n">
        <v>280207.34</v>
      </c>
      <c r="M59" s="47" t="n">
        <v>42.6228</v>
      </c>
      <c r="N59" s="47" t="n">
        <v>42.4054</v>
      </c>
      <c r="O59" s="47" t="n">
        <v>42.4847</v>
      </c>
      <c r="P59" s="47" t="n">
        <v>134486.995</v>
      </c>
      <c r="Q59" s="47" t="n">
        <v>316.696</v>
      </c>
      <c r="R59" s="48" t="n">
        <f aca="false">P59/3600</f>
        <v>37.3574986111111</v>
      </c>
      <c r="S59" s="49"/>
      <c r="T59" s="50" t="e">
        <f aca="false">bdrate($D59:$D62,E59:E62,$L59:$L62,M59:M62)</f>
        <v>#VALUE!</v>
      </c>
      <c r="U59" s="51" t="e">
        <f aca="false">bdrate($D59:$D62,F59:F62,$L59:$L62,N59:N62)</f>
        <v>#VALUE!</v>
      </c>
      <c r="V59" s="51" t="e">
        <f aca="false">bdrate($D59:$D62,G59:G62,$L59:$L62,O59:O62)</f>
        <v>#VALUE!</v>
      </c>
      <c r="W59" s="52" t="e">
        <f aca="false">bdrateOld($D59:$D62,E59:E62,$L59:$L62,M59:M62)</f>
        <v>#VALUE!</v>
      </c>
      <c r="X59" s="53" t="e">
        <f aca="false">bdrateOld($D59:$D62,F59:F62,$L59:$L62,N59:N62)</f>
        <v>#VALUE!</v>
      </c>
      <c r="Y59" s="5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55" t="n">
        <v>88601.0392</v>
      </c>
      <c r="E60" s="56" t="n">
        <v>38.2975</v>
      </c>
      <c r="F60" s="56" t="n">
        <v>38.5413</v>
      </c>
      <c r="G60" s="56" t="n">
        <v>39.2331</v>
      </c>
      <c r="H60" s="56" t="n">
        <v>96204.83</v>
      </c>
      <c r="I60" s="56" t="n">
        <v>193.097</v>
      </c>
      <c r="J60" s="57" t="n">
        <f aca="false">H60/3600</f>
        <v>26.7235638888889</v>
      </c>
      <c r="L60" s="55" t="n">
        <v>88527.9424</v>
      </c>
      <c r="M60" s="56" t="n">
        <v>38.2985</v>
      </c>
      <c r="N60" s="56" t="n">
        <v>38.5414</v>
      </c>
      <c r="O60" s="56" t="n">
        <v>39.2337</v>
      </c>
      <c r="P60" s="56" t="n">
        <v>96331.074</v>
      </c>
      <c r="Q60" s="56" t="n">
        <v>191.63</v>
      </c>
      <c r="R60" s="57" t="n">
        <f aca="false">P60/3600</f>
        <v>26.7586316666667</v>
      </c>
      <c r="S60" s="49"/>
      <c r="T60" s="58"/>
      <c r="U60" s="36"/>
      <c r="V60" s="36"/>
      <c r="W60" s="58"/>
      <c r="X60" s="36"/>
      <c r="Y60" s="59"/>
    </row>
    <row r="61" customFormat="false" ht="12" hidden="false" customHeight="false" outlineLevel="0" collapsed="false">
      <c r="A61" s="11"/>
      <c r="B61" s="11"/>
      <c r="C61" s="11" t="n">
        <v>27</v>
      </c>
      <c r="D61" s="55" t="n">
        <v>30989.2312</v>
      </c>
      <c r="E61" s="56" t="n">
        <v>34.6093</v>
      </c>
      <c r="F61" s="56" t="n">
        <v>36.5116</v>
      </c>
      <c r="G61" s="56" t="n">
        <v>37.4162</v>
      </c>
      <c r="H61" s="56" t="n">
        <v>72991.42</v>
      </c>
      <c r="I61" s="56" t="n">
        <v>125.049</v>
      </c>
      <c r="J61" s="57" t="n">
        <f aca="false">H61/3600</f>
        <v>20.2753944444444</v>
      </c>
      <c r="L61" s="55" t="n">
        <v>30958.0968</v>
      </c>
      <c r="M61" s="56" t="n">
        <v>34.6096</v>
      </c>
      <c r="N61" s="56" t="n">
        <v>36.5129</v>
      </c>
      <c r="O61" s="56" t="n">
        <v>37.4181</v>
      </c>
      <c r="P61" s="56" t="n">
        <v>73091.114</v>
      </c>
      <c r="Q61" s="56" t="n">
        <v>126.36</v>
      </c>
      <c r="R61" s="57" t="n">
        <f aca="false">P61/3600</f>
        <v>20.3030872222222</v>
      </c>
      <c r="S61" s="49"/>
      <c r="T61" s="58"/>
      <c r="U61" s="36"/>
      <c r="V61" s="36"/>
      <c r="W61" s="58"/>
      <c r="X61" s="36"/>
      <c r="Y61" s="59"/>
    </row>
    <row r="62" customFormat="false" ht="12.75" hidden="false" customHeight="false" outlineLevel="0" collapsed="false">
      <c r="A62" s="11"/>
      <c r="B62" s="16"/>
      <c r="C62" s="16" t="n">
        <v>32</v>
      </c>
      <c r="D62" s="60" t="n">
        <v>13196.2784</v>
      </c>
      <c r="E62" s="61" t="n">
        <v>31.2736</v>
      </c>
      <c r="F62" s="61" t="n">
        <v>35.0094</v>
      </c>
      <c r="G62" s="61" t="n">
        <v>35.8533</v>
      </c>
      <c r="H62" s="61" t="n">
        <v>60392.83</v>
      </c>
      <c r="I62" s="61" t="n">
        <v>94.333</v>
      </c>
      <c r="J62" s="62" t="n">
        <f aca="false">H62/3600</f>
        <v>16.7757861111111</v>
      </c>
      <c r="L62" s="60" t="n">
        <v>13192.4624</v>
      </c>
      <c r="M62" s="61" t="n">
        <v>31.2746</v>
      </c>
      <c r="N62" s="61" t="n">
        <v>35.0118</v>
      </c>
      <c r="O62" s="61" t="n">
        <v>35.8548</v>
      </c>
      <c r="P62" s="61" t="n">
        <v>60420.381</v>
      </c>
      <c r="Q62" s="61" t="n">
        <v>98.482</v>
      </c>
      <c r="R62" s="62" t="n">
        <f aca="false">P62/3600</f>
        <v>16.7834391666667</v>
      </c>
      <c r="S62" s="49"/>
      <c r="T62" s="42"/>
      <c r="U62" s="43"/>
      <c r="V62" s="43"/>
      <c r="W62" s="42"/>
      <c r="X62" s="43"/>
      <c r="Y62" s="63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6" t="n">
        <v>52334.752</v>
      </c>
      <c r="E63" s="47" t="n">
        <v>44.8427</v>
      </c>
      <c r="F63" s="47" t="n">
        <v>44.3991</v>
      </c>
      <c r="G63" s="47" t="n">
        <v>47.2347</v>
      </c>
      <c r="H63" s="47" t="n">
        <v>41957.411</v>
      </c>
      <c r="I63" s="47" t="n">
        <v>80.829</v>
      </c>
      <c r="J63" s="48" t="n">
        <f aca="false">H63/3600</f>
        <v>11.6548363888889</v>
      </c>
      <c r="L63" s="46" t="n">
        <v>52331.1504</v>
      </c>
      <c r="M63" s="47" t="n">
        <v>44.8438</v>
      </c>
      <c r="N63" s="47" t="n">
        <v>44.3989</v>
      </c>
      <c r="O63" s="47" t="n">
        <v>47.2347</v>
      </c>
      <c r="P63" s="47" t="n">
        <v>41932.456</v>
      </c>
      <c r="Q63" s="47" t="n">
        <v>82.642</v>
      </c>
      <c r="R63" s="48" t="n">
        <f aca="false">P63/3600</f>
        <v>11.6479044444444</v>
      </c>
      <c r="S63" s="49"/>
      <c r="T63" s="50" t="e">
        <f aca="false">bdrate($D63:$D66,E63:E66,$L63:$L66,M63:M66)</f>
        <v>#VALUE!</v>
      </c>
      <c r="U63" s="51" t="e">
        <f aca="false">bdrate($D63:$D66,F63:F66,$L63:$L66,N63:N66)</f>
        <v>#VALUE!</v>
      </c>
      <c r="V63" s="51" t="e">
        <f aca="false">bdrate($D63:$D66,G63:G66,$L63:$L66,O63:O66)</f>
        <v>#VALUE!</v>
      </c>
      <c r="W63" s="52" t="e">
        <f aca="false">bdrateOld($D63:$D66,E63:E66,$L63:$L66,M63:M66)</f>
        <v>#VALUE!</v>
      </c>
      <c r="X63" s="53" t="e">
        <f aca="false">bdrateOld($D63:$D66,F63:F66,$L63:$L66,N63:N66)</f>
        <v>#VALUE!</v>
      </c>
      <c r="Y63" s="5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55" t="n">
        <v>17218.776</v>
      </c>
      <c r="E64" s="56" t="n">
        <v>41.833</v>
      </c>
      <c r="F64" s="56" t="n">
        <v>41.4508</v>
      </c>
      <c r="G64" s="56" t="n">
        <v>44.9527</v>
      </c>
      <c r="H64" s="56" t="n">
        <v>30745.617</v>
      </c>
      <c r="I64" s="56" t="n">
        <v>53.876</v>
      </c>
      <c r="J64" s="57" t="n">
        <f aca="false">H64/3600</f>
        <v>8.54044916666667</v>
      </c>
      <c r="L64" s="55" t="n">
        <v>17214.3328</v>
      </c>
      <c r="M64" s="56" t="n">
        <v>41.8346</v>
      </c>
      <c r="N64" s="56" t="n">
        <v>41.4509</v>
      </c>
      <c r="O64" s="56" t="n">
        <v>44.9541</v>
      </c>
      <c r="P64" s="56" t="n">
        <v>30724.882</v>
      </c>
      <c r="Q64" s="56" t="n">
        <v>54.109</v>
      </c>
      <c r="R64" s="57" t="n">
        <f aca="false">P64/3600</f>
        <v>8.53468944444444</v>
      </c>
      <c r="S64" s="49"/>
      <c r="T64" s="58"/>
      <c r="U64" s="36"/>
      <c r="V64" s="36"/>
      <c r="W64" s="58"/>
      <c r="X64" s="36"/>
      <c r="Y64" s="59"/>
    </row>
    <row r="65" customFormat="false" ht="12" hidden="false" customHeight="false" outlineLevel="0" collapsed="false">
      <c r="A65" s="11"/>
      <c r="B65" s="11"/>
      <c r="C65" s="11" t="n">
        <v>27</v>
      </c>
      <c r="D65" s="55" t="n">
        <v>5441.4576</v>
      </c>
      <c r="E65" s="56" t="n">
        <v>38.85</v>
      </c>
      <c r="F65" s="56" t="n">
        <v>39.3352</v>
      </c>
      <c r="G65" s="56" t="n">
        <v>42.8484</v>
      </c>
      <c r="H65" s="56" t="n">
        <v>24481.403</v>
      </c>
      <c r="I65" s="56" t="n">
        <v>40.344</v>
      </c>
      <c r="J65" s="57" t="n">
        <f aca="false">H65/3600</f>
        <v>6.80038972222222</v>
      </c>
      <c r="L65" s="55" t="n">
        <v>5436.4736</v>
      </c>
      <c r="M65" s="56" t="n">
        <v>38.8509</v>
      </c>
      <c r="N65" s="56" t="n">
        <v>39.3336</v>
      </c>
      <c r="O65" s="56" t="n">
        <v>42.8492</v>
      </c>
      <c r="P65" s="56" t="n">
        <v>24493.42</v>
      </c>
      <c r="Q65" s="56" t="n">
        <v>41.328</v>
      </c>
      <c r="R65" s="57" t="n">
        <f aca="false">P65/3600</f>
        <v>6.80372777777778</v>
      </c>
      <c r="S65" s="49"/>
      <c r="T65" s="58"/>
      <c r="U65" s="36"/>
      <c r="V65" s="36"/>
      <c r="W65" s="58"/>
      <c r="X65" s="36"/>
      <c r="Y65" s="59"/>
    </row>
    <row r="66" customFormat="false" ht="12.75" hidden="false" customHeight="false" outlineLevel="0" collapsed="false">
      <c r="A66" s="11"/>
      <c r="B66" s="16"/>
      <c r="C66" s="16" t="n">
        <v>32</v>
      </c>
      <c r="D66" s="60" t="n">
        <v>2208.6608</v>
      </c>
      <c r="E66" s="61" t="n">
        <v>36.0171</v>
      </c>
      <c r="F66" s="61" t="n">
        <v>37.9955</v>
      </c>
      <c r="G66" s="61" t="n">
        <v>41.2261</v>
      </c>
      <c r="H66" s="61" t="n">
        <v>21484.533</v>
      </c>
      <c r="I66" s="61" t="n">
        <v>33.735</v>
      </c>
      <c r="J66" s="62" t="n">
        <f aca="false">H66/3600</f>
        <v>5.96792583333333</v>
      </c>
      <c r="L66" s="60" t="n">
        <v>2209.5856</v>
      </c>
      <c r="M66" s="61" t="n">
        <v>36.0239</v>
      </c>
      <c r="N66" s="61" t="n">
        <v>37.9945</v>
      </c>
      <c r="O66" s="61" t="n">
        <v>41.233</v>
      </c>
      <c r="P66" s="61" t="n">
        <v>21461.628</v>
      </c>
      <c r="Q66" s="61" t="n">
        <v>34.328</v>
      </c>
      <c r="R66" s="62" t="n">
        <f aca="false">P66/3600</f>
        <v>5.96156333333333</v>
      </c>
      <c r="S66" s="49"/>
      <c r="T66" s="42"/>
      <c r="U66" s="43"/>
      <c r="V66" s="43"/>
      <c r="W66" s="42"/>
      <c r="X66" s="43"/>
      <c r="Y66" s="63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6" t="n">
        <v>31393.6336</v>
      </c>
      <c r="E67" s="47" t="n">
        <v>43.5585</v>
      </c>
      <c r="F67" s="47" t="n">
        <v>42.3178</v>
      </c>
      <c r="G67" s="47" t="n">
        <v>44.0627</v>
      </c>
      <c r="H67" s="47" t="n">
        <v>43700.945</v>
      </c>
      <c r="I67" s="47" t="n">
        <v>75.72</v>
      </c>
      <c r="J67" s="48" t="n">
        <f aca="false">H67/3600</f>
        <v>12.1391513888889</v>
      </c>
      <c r="L67" s="46" t="n">
        <v>31404.5312</v>
      </c>
      <c r="M67" s="47" t="n">
        <v>43.5588</v>
      </c>
      <c r="N67" s="47" t="n">
        <v>42.3183</v>
      </c>
      <c r="O67" s="47" t="n">
        <v>44.0629</v>
      </c>
      <c r="P67" s="47" t="n">
        <v>43723.834</v>
      </c>
      <c r="Q67" s="47" t="n">
        <v>76.892</v>
      </c>
      <c r="R67" s="48" t="n">
        <f aca="false">P67/3600</f>
        <v>12.1455094444444</v>
      </c>
      <c r="S67" s="49"/>
      <c r="T67" s="50" t="e">
        <f aca="false">bdrate($D67:$D70,E67:E70,$L67:$L70,M67:M70)</f>
        <v>#VALUE!</v>
      </c>
      <c r="U67" s="51" t="e">
        <f aca="false">bdrate($D67:$D70,F67:F70,$L67:$L70,N67:N70)</f>
        <v>#VALUE!</v>
      </c>
      <c r="V67" s="51" t="e">
        <f aca="false">bdrate($D67:$D70,G67:G70,$L67:$L70,O67:O70)</f>
        <v>#VALUE!</v>
      </c>
      <c r="W67" s="52" t="e">
        <f aca="false">bdrateOld($D67:$D70,E67:E70,$L67:$L70,M67:M70)</f>
        <v>#VALUE!</v>
      </c>
      <c r="X67" s="53" t="e">
        <f aca="false">bdrateOld($D67:$D70,F67:F70,$L67:$L70,N67:N70)</f>
        <v>#VALUE!</v>
      </c>
      <c r="Y67" s="5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55" t="n">
        <v>6857.5816</v>
      </c>
      <c r="E68" s="56" t="n">
        <v>41.893</v>
      </c>
      <c r="F68" s="56" t="n">
        <v>39.1942</v>
      </c>
      <c r="G68" s="56" t="n">
        <v>42.6811</v>
      </c>
      <c r="H68" s="56" t="n">
        <v>30670.569</v>
      </c>
      <c r="I68" s="56" t="n">
        <v>48.891</v>
      </c>
      <c r="J68" s="57" t="n">
        <f aca="false">H68/3600</f>
        <v>8.5196025</v>
      </c>
      <c r="L68" s="55" t="n">
        <v>6857.9384</v>
      </c>
      <c r="M68" s="56" t="n">
        <v>41.8921</v>
      </c>
      <c r="N68" s="56" t="n">
        <v>39.1936</v>
      </c>
      <c r="O68" s="56" t="n">
        <v>42.6809</v>
      </c>
      <c r="P68" s="56" t="n">
        <v>30671.405</v>
      </c>
      <c r="Q68" s="56" t="n">
        <v>49.95</v>
      </c>
      <c r="R68" s="57" t="n">
        <f aca="false">P68/3600</f>
        <v>8.51983472222222</v>
      </c>
      <c r="S68" s="49"/>
      <c r="T68" s="58"/>
      <c r="U68" s="36"/>
      <c r="V68" s="36"/>
      <c r="W68" s="58"/>
      <c r="X68" s="36"/>
      <c r="Y68" s="59"/>
    </row>
    <row r="69" customFormat="false" ht="12" hidden="false" customHeight="false" outlineLevel="0" collapsed="false">
      <c r="A69" s="11"/>
      <c r="B69" s="11"/>
      <c r="C69" s="11" t="n">
        <v>27</v>
      </c>
      <c r="D69" s="55" t="n">
        <v>2615.944</v>
      </c>
      <c r="E69" s="56" t="n">
        <v>39.8205</v>
      </c>
      <c r="F69" s="56" t="n">
        <v>38.3459</v>
      </c>
      <c r="G69" s="56" t="n">
        <v>41.1967</v>
      </c>
      <c r="H69" s="56" t="n">
        <v>24670.911</v>
      </c>
      <c r="I69" s="56" t="n">
        <v>38.375</v>
      </c>
      <c r="J69" s="57" t="n">
        <f aca="false">H69/3600</f>
        <v>6.85303083333333</v>
      </c>
      <c r="L69" s="55" t="n">
        <v>2615.1896</v>
      </c>
      <c r="M69" s="56" t="n">
        <v>39.8195</v>
      </c>
      <c r="N69" s="56" t="n">
        <v>38.3458</v>
      </c>
      <c r="O69" s="56" t="n">
        <v>41.1989</v>
      </c>
      <c r="P69" s="56" t="n">
        <v>24673.796</v>
      </c>
      <c r="Q69" s="56" t="n">
        <v>39.125</v>
      </c>
      <c r="R69" s="57" t="n">
        <f aca="false">P69/3600</f>
        <v>6.85383222222222</v>
      </c>
      <c r="S69" s="49"/>
      <c r="T69" s="58"/>
      <c r="U69" s="36"/>
      <c r="V69" s="36"/>
      <c r="W69" s="58"/>
      <c r="X69" s="36"/>
      <c r="Y69" s="59"/>
    </row>
    <row r="70" customFormat="false" ht="12.75" hidden="false" customHeight="false" outlineLevel="0" collapsed="false">
      <c r="A70" s="11"/>
      <c r="B70" s="16"/>
      <c r="C70" s="16" t="n">
        <v>32</v>
      </c>
      <c r="D70" s="60" t="n">
        <v>1224.8544</v>
      </c>
      <c r="E70" s="61" t="n">
        <v>37.2219</v>
      </c>
      <c r="F70" s="61" t="n">
        <v>37.6884</v>
      </c>
      <c r="G70" s="61" t="n">
        <v>40.0615</v>
      </c>
      <c r="H70" s="61" t="n">
        <v>21386.346</v>
      </c>
      <c r="I70" s="61" t="n">
        <v>32.844</v>
      </c>
      <c r="J70" s="62" t="n">
        <f aca="false">H70/3600</f>
        <v>5.94065166666667</v>
      </c>
      <c r="L70" s="60" t="n">
        <v>1224.6352</v>
      </c>
      <c r="M70" s="61" t="n">
        <v>37.222</v>
      </c>
      <c r="N70" s="61" t="n">
        <v>37.6885</v>
      </c>
      <c r="O70" s="61" t="n">
        <v>40.0654</v>
      </c>
      <c r="P70" s="61" t="n">
        <v>21372.972</v>
      </c>
      <c r="Q70" s="61" t="n">
        <v>33.391</v>
      </c>
      <c r="R70" s="62" t="n">
        <f aca="false">P70/3600</f>
        <v>5.93693666666667</v>
      </c>
      <c r="S70" s="49"/>
      <c r="T70" s="42"/>
      <c r="U70" s="43"/>
      <c r="V70" s="43"/>
      <c r="W70" s="42"/>
      <c r="X70" s="43"/>
      <c r="Y70" s="63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6" t="n">
        <v>141182.4776</v>
      </c>
      <c r="E71" s="47" t="n">
        <v>42.2376</v>
      </c>
      <c r="F71" s="47" t="n">
        <v>42.487</v>
      </c>
      <c r="G71" s="47" t="n">
        <v>44.4446</v>
      </c>
      <c r="H71" s="47" t="n">
        <v>94364.97</v>
      </c>
      <c r="I71" s="47" t="n">
        <v>215.738</v>
      </c>
      <c r="J71" s="48" t="n">
        <f aca="false">H71/3600</f>
        <v>26.2124916666667</v>
      </c>
      <c r="L71" s="46" t="n">
        <v>141236.024</v>
      </c>
      <c r="M71" s="47" t="n">
        <v>42.2391</v>
      </c>
      <c r="N71" s="47" t="n">
        <v>42.4888</v>
      </c>
      <c r="O71" s="47" t="n">
        <v>44.4476</v>
      </c>
      <c r="P71" s="47" t="n">
        <v>94292.829</v>
      </c>
      <c r="Q71" s="47" t="n">
        <v>216.144</v>
      </c>
      <c r="R71" s="48" t="n">
        <f aca="false">P71/3600</f>
        <v>26.1924525</v>
      </c>
      <c r="S71" s="49"/>
      <c r="T71" s="50" t="e">
        <f aca="false">bdrate($D71:$D74,E71:E74,$L71:$L74,M71:M74)</f>
        <v>#VALUE!</v>
      </c>
      <c r="U71" s="51" t="e">
        <f aca="false">bdrate($D71:$D74,F71:F74,$L71:$L74,N71:N74)</f>
        <v>#VALUE!</v>
      </c>
      <c r="V71" s="51" t="e">
        <f aca="false">bdrate($D71:$D74,G71:G74,$L71:$L74,O71:O74)</f>
        <v>#VALUE!</v>
      </c>
      <c r="W71" s="52" t="e">
        <f aca="false">bdrateOld($D71:$D74,E71:E74,$L71:$L74,M71:M74)</f>
        <v>#VALUE!</v>
      </c>
      <c r="X71" s="53" t="e">
        <f aca="false">bdrateOld($D71:$D74,F71:F74,$L71:$L74,N71:N74)</f>
        <v>#VALUE!</v>
      </c>
      <c r="Y71" s="5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55" t="n">
        <v>23993.012</v>
      </c>
      <c r="E72" s="56" t="n">
        <v>38.2036</v>
      </c>
      <c r="F72" s="56" t="n">
        <v>38.5621</v>
      </c>
      <c r="G72" s="56" t="n">
        <v>42.9516</v>
      </c>
      <c r="H72" s="56" t="n">
        <v>51390.639</v>
      </c>
      <c r="I72" s="56" t="n">
        <v>89.439</v>
      </c>
      <c r="J72" s="57" t="n">
        <f aca="false">H72/3600</f>
        <v>14.2751775</v>
      </c>
      <c r="L72" s="55" t="n">
        <v>24004.8888</v>
      </c>
      <c r="M72" s="56" t="n">
        <v>38.2037</v>
      </c>
      <c r="N72" s="56" t="n">
        <v>38.5619</v>
      </c>
      <c r="O72" s="56" t="n">
        <v>42.9536</v>
      </c>
      <c r="P72" s="56" t="n">
        <v>51360.071</v>
      </c>
      <c r="Q72" s="56" t="n">
        <v>91.798</v>
      </c>
      <c r="R72" s="57" t="n">
        <f aca="false">P72/3600</f>
        <v>14.2666863888889</v>
      </c>
      <c r="S72" s="49"/>
      <c r="T72" s="58"/>
      <c r="U72" s="36"/>
      <c r="V72" s="36"/>
      <c r="W72" s="58"/>
      <c r="X72" s="36"/>
      <c r="Y72" s="59"/>
    </row>
    <row r="73" customFormat="false" ht="12" hidden="false" customHeight="false" outlineLevel="0" collapsed="false">
      <c r="A73" s="11"/>
      <c r="B73" s="11"/>
      <c r="C73" s="11" t="n">
        <v>27</v>
      </c>
      <c r="D73" s="55" t="n">
        <v>4107.8992</v>
      </c>
      <c r="E73" s="56" t="n">
        <v>35.6516</v>
      </c>
      <c r="F73" s="56" t="n">
        <v>37.1828</v>
      </c>
      <c r="G73" s="56" t="n">
        <v>40.9169</v>
      </c>
      <c r="H73" s="56" t="n">
        <v>34371.545</v>
      </c>
      <c r="I73" s="56" t="n">
        <v>47.313</v>
      </c>
      <c r="J73" s="57" t="n">
        <f aca="false">H73/3600</f>
        <v>9.54765138888889</v>
      </c>
      <c r="L73" s="55" t="n">
        <v>4104.9712</v>
      </c>
      <c r="M73" s="56" t="n">
        <v>35.6504</v>
      </c>
      <c r="N73" s="56" t="n">
        <v>37.1831</v>
      </c>
      <c r="O73" s="56" t="n">
        <v>40.9185</v>
      </c>
      <c r="P73" s="56" t="n">
        <v>34315.436</v>
      </c>
      <c r="Q73" s="56" t="n">
        <v>47.922</v>
      </c>
      <c r="R73" s="57" t="n">
        <f aca="false">P73/3600</f>
        <v>9.53206555555556</v>
      </c>
      <c r="S73" s="49"/>
      <c r="T73" s="58"/>
      <c r="U73" s="36"/>
      <c r="V73" s="36"/>
      <c r="W73" s="58"/>
      <c r="X73" s="36"/>
      <c r="Y73" s="59"/>
    </row>
    <row r="74" customFormat="false" ht="12.75" hidden="false" customHeight="false" outlineLevel="0" collapsed="false">
      <c r="A74" s="11"/>
      <c r="B74" s="16"/>
      <c r="C74" s="16" t="n">
        <v>32</v>
      </c>
      <c r="D74" s="60" t="n">
        <v>1637.5288</v>
      </c>
      <c r="E74" s="61" t="n">
        <v>32.7017</v>
      </c>
      <c r="F74" s="61" t="n">
        <v>36.0343</v>
      </c>
      <c r="G74" s="61" t="n">
        <v>39.0351</v>
      </c>
      <c r="H74" s="61" t="n">
        <v>30882.933</v>
      </c>
      <c r="I74" s="61" t="n">
        <v>39.844</v>
      </c>
      <c r="J74" s="62" t="n">
        <f aca="false">H74/3600</f>
        <v>8.5785925</v>
      </c>
      <c r="L74" s="60" t="n">
        <v>1638.1048</v>
      </c>
      <c r="M74" s="61" t="n">
        <v>32.7011</v>
      </c>
      <c r="N74" s="61" t="n">
        <v>36.0361</v>
      </c>
      <c r="O74" s="61" t="n">
        <v>39.0277</v>
      </c>
      <c r="P74" s="61" t="n">
        <v>30887.431</v>
      </c>
      <c r="Q74" s="61" t="n">
        <v>40.344</v>
      </c>
      <c r="R74" s="62" t="n">
        <f aca="false">P74/3600</f>
        <v>8.57984194444444</v>
      </c>
      <c r="S74" s="49"/>
      <c r="T74" s="42"/>
      <c r="U74" s="43"/>
      <c r="V74" s="43"/>
      <c r="W74" s="42"/>
      <c r="X74" s="43"/>
      <c r="Y74" s="63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6" t="n">
        <v>30658.6744</v>
      </c>
      <c r="E75" s="47" t="n">
        <v>45.9489</v>
      </c>
      <c r="F75" s="47" t="n">
        <v>45.3021</v>
      </c>
      <c r="G75" s="47" t="n">
        <v>45.5831</v>
      </c>
      <c r="H75" s="47" t="n">
        <v>48569.046</v>
      </c>
      <c r="I75" s="47" t="n">
        <v>69.657</v>
      </c>
      <c r="J75" s="48" t="n">
        <f aca="false">H75/3600</f>
        <v>13.4914016666667</v>
      </c>
      <c r="L75" s="46" t="n">
        <v>30660.408</v>
      </c>
      <c r="M75" s="47" t="n">
        <v>45.9493</v>
      </c>
      <c r="N75" s="47" t="n">
        <v>45.3041</v>
      </c>
      <c r="O75" s="47" t="n">
        <v>45.5884</v>
      </c>
      <c r="P75" s="47" t="n">
        <v>48572.802</v>
      </c>
      <c r="Q75" s="47" t="n">
        <v>71.329</v>
      </c>
      <c r="R75" s="48" t="n">
        <f aca="false">P75/3600</f>
        <v>13.492445</v>
      </c>
      <c r="S75" s="49"/>
      <c r="T75" s="50" t="e">
        <f aca="false">bdrate($D75:$D78,E75:E78,$L75:$L78,M75:M78)</f>
        <v>#VALUE!</v>
      </c>
      <c r="U75" s="51" t="e">
        <f aca="false">bdrate($D75:$D78,F75:F78,$L75:$L78,N75:N78)</f>
        <v>#VALUE!</v>
      </c>
      <c r="V75" s="51" t="e">
        <f aca="false">bdrate($D75:$D78,G75:G78,$L75:$L78,O75:O78)</f>
        <v>#VALUE!</v>
      </c>
      <c r="W75" s="52" t="e">
        <f aca="false">bdrateOld($D75:$D78,E75:E78,$L75:$L78,M75:M78)</f>
        <v>#VALUE!</v>
      </c>
      <c r="X75" s="53" t="e">
        <f aca="false">bdrateOld($D75:$D78,F75:F78,$L75:$L78,N75:N78)</f>
        <v>#VALUE!</v>
      </c>
      <c r="Y75" s="5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55" t="n">
        <v>17538.3648</v>
      </c>
      <c r="E76" s="56" t="n">
        <v>41.002</v>
      </c>
      <c r="F76" s="56" t="n">
        <v>40.8764</v>
      </c>
      <c r="G76" s="56" t="n">
        <v>41.6299</v>
      </c>
      <c r="H76" s="56" t="n">
        <v>44735.074</v>
      </c>
      <c r="I76" s="56" t="n">
        <v>61.454</v>
      </c>
      <c r="J76" s="57" t="n">
        <f aca="false">H76/3600</f>
        <v>12.4264094444444</v>
      </c>
      <c r="L76" s="55" t="n">
        <v>17533.772</v>
      </c>
      <c r="M76" s="56" t="n">
        <v>41.0109</v>
      </c>
      <c r="N76" s="56" t="n">
        <v>40.8763</v>
      </c>
      <c r="O76" s="56" t="n">
        <v>41.6309</v>
      </c>
      <c r="P76" s="56" t="n">
        <v>44774.81</v>
      </c>
      <c r="Q76" s="56" t="n">
        <v>61.422</v>
      </c>
      <c r="R76" s="57" t="n">
        <f aca="false">P76/3600</f>
        <v>12.4374472222222</v>
      </c>
      <c r="S76" s="49"/>
      <c r="T76" s="58"/>
      <c r="U76" s="36"/>
      <c r="V76" s="36"/>
      <c r="W76" s="58"/>
      <c r="X76" s="36"/>
      <c r="Y76" s="59"/>
    </row>
    <row r="77" customFormat="false" ht="12" hidden="false" customHeight="false" outlineLevel="0" collapsed="false">
      <c r="A77" s="11"/>
      <c r="B77" s="11"/>
      <c r="C77" s="11" t="n">
        <v>27</v>
      </c>
      <c r="D77" s="55" t="n">
        <v>8641.7552</v>
      </c>
      <c r="E77" s="56" t="n">
        <v>36.6885</v>
      </c>
      <c r="F77" s="56" t="n">
        <v>37.0638</v>
      </c>
      <c r="G77" s="56" t="n">
        <v>38.7212</v>
      </c>
      <c r="H77" s="56" t="n">
        <v>40675.824</v>
      </c>
      <c r="I77" s="56" t="n">
        <v>54.235</v>
      </c>
      <c r="J77" s="57" t="n">
        <f aca="false">H77/3600</f>
        <v>11.29884</v>
      </c>
      <c r="L77" s="55" t="n">
        <v>8636.6</v>
      </c>
      <c r="M77" s="56" t="n">
        <v>36.6883</v>
      </c>
      <c r="N77" s="56" t="n">
        <v>37.0646</v>
      </c>
      <c r="O77" s="56" t="n">
        <v>38.7207</v>
      </c>
      <c r="P77" s="56" t="n">
        <v>40752.394</v>
      </c>
      <c r="Q77" s="56" t="n">
        <v>54.156</v>
      </c>
      <c r="R77" s="57" t="n">
        <f aca="false">P77/3600</f>
        <v>11.3201094444444</v>
      </c>
      <c r="S77" s="49"/>
      <c r="T77" s="58"/>
      <c r="U77" s="36"/>
      <c r="V77" s="36"/>
      <c r="W77" s="58"/>
      <c r="X77" s="36"/>
      <c r="Y77" s="59"/>
    </row>
    <row r="78" customFormat="false" ht="12.75" hidden="false" customHeight="false" outlineLevel="0" collapsed="false">
      <c r="A78" s="11"/>
      <c r="B78" s="16"/>
      <c r="C78" s="16" t="n">
        <v>32</v>
      </c>
      <c r="D78" s="60" t="n">
        <v>4454.5992</v>
      </c>
      <c r="E78" s="61" t="n">
        <v>33.4581</v>
      </c>
      <c r="F78" s="61" t="n">
        <v>35.2006</v>
      </c>
      <c r="G78" s="61" t="n">
        <v>36.7218</v>
      </c>
      <c r="H78" s="61" t="n">
        <v>37103.036</v>
      </c>
      <c r="I78" s="61" t="n">
        <v>49.375</v>
      </c>
      <c r="J78" s="62" t="n">
        <f aca="false">H78/3600</f>
        <v>10.3063988888889</v>
      </c>
      <c r="L78" s="60" t="n">
        <v>4453.4416</v>
      </c>
      <c r="M78" s="61" t="n">
        <v>33.4647</v>
      </c>
      <c r="N78" s="61" t="n">
        <v>35.1993</v>
      </c>
      <c r="O78" s="61" t="n">
        <v>36.7183</v>
      </c>
      <c r="P78" s="61" t="n">
        <v>37144.419</v>
      </c>
      <c r="Q78" s="61" t="n">
        <v>49.328</v>
      </c>
      <c r="R78" s="62" t="n">
        <f aca="false">P78/3600</f>
        <v>10.3178941666667</v>
      </c>
      <c r="S78" s="49"/>
      <c r="T78" s="42"/>
      <c r="U78" s="43"/>
      <c r="V78" s="43"/>
      <c r="W78" s="42"/>
      <c r="X78" s="43"/>
      <c r="Y78" s="63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6" t="n">
        <v>248429.8552</v>
      </c>
      <c r="E79" s="47" t="n">
        <v>42.4778</v>
      </c>
      <c r="F79" s="47" t="n">
        <v>42.5599</v>
      </c>
      <c r="G79" s="47" t="n">
        <v>43.4459</v>
      </c>
      <c r="H79" s="47" t="n">
        <v>119447.529</v>
      </c>
      <c r="I79" s="47" t="n">
        <v>272.187</v>
      </c>
      <c r="J79" s="48" t="n">
        <f aca="false">H79/3600</f>
        <v>33.1798691666667</v>
      </c>
      <c r="L79" s="46" t="n">
        <v>248426.2344</v>
      </c>
      <c r="M79" s="47" t="n">
        <v>42.4844</v>
      </c>
      <c r="N79" s="47" t="n">
        <v>42.561</v>
      </c>
      <c r="O79" s="47" t="n">
        <v>43.446</v>
      </c>
      <c r="P79" s="47" t="n">
        <v>119560.879</v>
      </c>
      <c r="Q79" s="47" t="n">
        <v>268.282</v>
      </c>
      <c r="R79" s="48" t="n">
        <f aca="false">P79/3600</f>
        <v>33.2113552777778</v>
      </c>
      <c r="S79" s="49"/>
      <c r="T79" s="50" t="e">
        <f aca="false">bdrate($D79:$D82,E79:E82,$L79:$L82,M79:M82)</f>
        <v>#VALUE!</v>
      </c>
      <c r="U79" s="51" t="e">
        <f aca="false">bdrate($D79:$D82,F79:F82,$L79:$L82,N79:N82)</f>
        <v>#VALUE!</v>
      </c>
      <c r="V79" s="51" t="e">
        <f aca="false">bdrate($D79:$D82,G79:G82,$L79:$L82,O79:O82)</f>
        <v>#VALUE!</v>
      </c>
      <c r="W79" s="52" t="e">
        <f aca="false">bdrateOld($D79:$D82,E79:E82,$L79:$L82,M79:M82)</f>
        <v>#VALUE!</v>
      </c>
      <c r="X79" s="53" t="e">
        <f aca="false">bdrateOld($D79:$D82,F79:F82,$L79:$L82,N79:N82)</f>
        <v>#VALUE!</v>
      </c>
      <c r="Y79" s="5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55" t="n">
        <v>109873.1192</v>
      </c>
      <c r="E80" s="56" t="n">
        <v>38.3365</v>
      </c>
      <c r="F80" s="56" t="n">
        <v>37.9622</v>
      </c>
      <c r="G80" s="56" t="n">
        <v>41.4711</v>
      </c>
      <c r="H80" s="56" t="n">
        <v>86913.686</v>
      </c>
      <c r="I80" s="56" t="n">
        <v>171.324</v>
      </c>
      <c r="J80" s="57" t="n">
        <f aca="false">H80/3600</f>
        <v>24.1426905555556</v>
      </c>
      <c r="L80" s="55" t="n">
        <v>109819.1752</v>
      </c>
      <c r="M80" s="56" t="n">
        <v>38.34</v>
      </c>
      <c r="N80" s="56" t="n">
        <v>37.9617</v>
      </c>
      <c r="O80" s="56" t="n">
        <v>41.4699</v>
      </c>
      <c r="P80" s="56" t="n">
        <v>87036.033</v>
      </c>
      <c r="Q80" s="56" t="n">
        <v>172.706</v>
      </c>
      <c r="R80" s="57" t="n">
        <f aca="false">P80/3600</f>
        <v>24.1766758333333</v>
      </c>
      <c r="S80" s="49"/>
      <c r="T80" s="58"/>
      <c r="U80" s="36"/>
      <c r="V80" s="36"/>
      <c r="W80" s="58"/>
      <c r="X80" s="36"/>
      <c r="Y80" s="59"/>
    </row>
    <row r="81" customFormat="false" ht="12" hidden="false" customHeight="false" outlineLevel="0" collapsed="false">
      <c r="A81" s="11"/>
      <c r="B81" s="11"/>
      <c r="C81" s="11" t="n">
        <v>27</v>
      </c>
      <c r="D81" s="55" t="n">
        <v>55898.048</v>
      </c>
      <c r="E81" s="56" t="n">
        <v>35.2581</v>
      </c>
      <c r="F81" s="56" t="n">
        <v>35.7174</v>
      </c>
      <c r="G81" s="56" t="n">
        <v>39.3429</v>
      </c>
      <c r="H81" s="56" t="n">
        <v>68130.487</v>
      </c>
      <c r="I81" s="56" t="n">
        <v>118.814</v>
      </c>
      <c r="J81" s="57" t="n">
        <f aca="false">H81/3600</f>
        <v>18.9251352777778</v>
      </c>
      <c r="L81" s="55" t="n">
        <v>55831.5456</v>
      </c>
      <c r="M81" s="56" t="n">
        <v>35.2577</v>
      </c>
      <c r="N81" s="56" t="n">
        <v>35.717</v>
      </c>
      <c r="O81" s="56" t="n">
        <v>39.3391</v>
      </c>
      <c r="P81" s="56" t="n">
        <v>68262.77</v>
      </c>
      <c r="Q81" s="56" t="n">
        <v>120.783</v>
      </c>
      <c r="R81" s="57" t="n">
        <f aca="false">P81/3600</f>
        <v>18.9618805555556</v>
      </c>
      <c r="S81" s="49"/>
      <c r="T81" s="58"/>
      <c r="U81" s="36"/>
      <c r="V81" s="36"/>
      <c r="W81" s="58"/>
      <c r="X81" s="36"/>
      <c r="Y81" s="59"/>
    </row>
    <row r="82" customFormat="false" ht="12.75" hidden="false" customHeight="false" outlineLevel="0" collapsed="false">
      <c r="A82" s="11"/>
      <c r="B82" s="16"/>
      <c r="C82" s="16" t="n">
        <v>32</v>
      </c>
      <c r="D82" s="60" t="n">
        <v>29838.2544</v>
      </c>
      <c r="E82" s="61" t="n">
        <v>31.4487</v>
      </c>
      <c r="F82" s="61" t="n">
        <v>34.3648</v>
      </c>
      <c r="G82" s="61" t="n">
        <v>38.1812</v>
      </c>
      <c r="H82" s="61" t="n">
        <v>58538.71</v>
      </c>
      <c r="I82" s="61" t="n">
        <v>95.064</v>
      </c>
      <c r="J82" s="62" t="n">
        <f aca="false">H82/3600</f>
        <v>16.2607527777778</v>
      </c>
      <c r="L82" s="60" t="n">
        <v>29799.856</v>
      </c>
      <c r="M82" s="61" t="n">
        <v>31.4506</v>
      </c>
      <c r="N82" s="61" t="n">
        <v>34.3626</v>
      </c>
      <c r="O82" s="61" t="n">
        <v>38.1748</v>
      </c>
      <c r="P82" s="61" t="n">
        <v>58583.476</v>
      </c>
      <c r="Q82" s="61" t="n">
        <v>97.814</v>
      </c>
      <c r="R82" s="62" t="n">
        <f aca="false">P82/3600</f>
        <v>16.2731877777778</v>
      </c>
      <c r="S82" s="49"/>
      <c r="T82" s="42"/>
      <c r="U82" s="43"/>
      <c r="V82" s="43"/>
      <c r="W82" s="42"/>
      <c r="X82" s="43"/>
      <c r="Y82" s="63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6" t="n">
        <v>184525.4192</v>
      </c>
      <c r="E83" s="47" t="n">
        <v>42.7877</v>
      </c>
      <c r="F83" s="47" t="n">
        <v>42.6443</v>
      </c>
      <c r="G83" s="47" t="n">
        <v>42.2963</v>
      </c>
      <c r="H83" s="47" t="n">
        <v>101787.536</v>
      </c>
      <c r="I83" s="47" t="n">
        <v>247.489</v>
      </c>
      <c r="J83" s="48" t="n">
        <f aca="false">H83/3600</f>
        <v>28.2743155555556</v>
      </c>
      <c r="L83" s="46" t="n">
        <v>184540.5808</v>
      </c>
      <c r="M83" s="47" t="n">
        <v>42.7882</v>
      </c>
      <c r="N83" s="47" t="n">
        <v>42.6456</v>
      </c>
      <c r="O83" s="47" t="n">
        <v>42.2967</v>
      </c>
      <c r="P83" s="47" t="n">
        <v>101982.18</v>
      </c>
      <c r="Q83" s="47" t="n">
        <v>249.642</v>
      </c>
      <c r="R83" s="48" t="n">
        <f aca="false">P83/3600</f>
        <v>28.3283833333333</v>
      </c>
      <c r="S83" s="49"/>
      <c r="T83" s="50" t="e">
        <f aca="false">bdrate($D83:$D86,E83:E86,$L83:$L86,M83:M86)</f>
        <v>#VALUE!</v>
      </c>
      <c r="U83" s="51" t="e">
        <f aca="false">bdrate($D83:$D86,F83:F86,$L83:$L86,N83:N86)</f>
        <v>#VALUE!</v>
      </c>
      <c r="V83" s="51" t="e">
        <f aca="false">bdrate($D83:$D86,G83:G86,$L83:$L86,O83:O86)</f>
        <v>#VALUE!</v>
      </c>
      <c r="W83" s="52" t="e">
        <f aca="false">bdrateOld($D83:$D86,E83:E86,$L83:$L86,M83:M86)</f>
        <v>#VALUE!</v>
      </c>
      <c r="X83" s="53" t="e">
        <f aca="false">bdrateOld($D83:$D86,F83:F86,$L83:$L86,N83:N86)</f>
        <v>#VALUE!</v>
      </c>
      <c r="Y83" s="5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55" t="n">
        <v>52352.3136</v>
      </c>
      <c r="E84" s="56" t="n">
        <v>37.1374</v>
      </c>
      <c r="F84" s="56" t="n">
        <v>40.7002</v>
      </c>
      <c r="G84" s="56" t="n">
        <v>40.2749</v>
      </c>
      <c r="H84" s="56" t="n">
        <v>69572.562</v>
      </c>
      <c r="I84" s="56" t="n">
        <v>134.705</v>
      </c>
      <c r="J84" s="57" t="n">
        <f aca="false">H84/3600</f>
        <v>19.3257116666667</v>
      </c>
      <c r="L84" s="55" t="n">
        <v>52367.1936</v>
      </c>
      <c r="M84" s="56" t="n">
        <v>37.1378</v>
      </c>
      <c r="N84" s="56" t="n">
        <v>40.7014</v>
      </c>
      <c r="O84" s="56" t="n">
        <v>40.2756</v>
      </c>
      <c r="P84" s="56" t="n">
        <v>69733.058</v>
      </c>
      <c r="Q84" s="56" t="n">
        <v>133.845</v>
      </c>
      <c r="R84" s="57" t="n">
        <f aca="false">P84/3600</f>
        <v>19.3702938888889</v>
      </c>
      <c r="S84" s="49"/>
      <c r="T84" s="58"/>
      <c r="U84" s="36"/>
      <c r="V84" s="36"/>
      <c r="W84" s="58"/>
      <c r="X84" s="36"/>
      <c r="Y84" s="59"/>
    </row>
    <row r="85" customFormat="false" ht="12" hidden="false" customHeight="false" outlineLevel="0" collapsed="false">
      <c r="A85" s="11"/>
      <c r="B85" s="11"/>
      <c r="C85" s="11" t="n">
        <v>27</v>
      </c>
      <c r="D85" s="55" t="n">
        <v>11184.7824</v>
      </c>
      <c r="E85" s="56" t="n">
        <v>33.6034</v>
      </c>
      <c r="F85" s="56" t="n">
        <v>39.2876</v>
      </c>
      <c r="G85" s="56" t="n">
        <v>39.1129</v>
      </c>
      <c r="H85" s="56" t="n">
        <v>42158.711</v>
      </c>
      <c r="I85" s="56" t="n">
        <v>73.454</v>
      </c>
      <c r="J85" s="57" t="n">
        <f aca="false">H85/3600</f>
        <v>11.7107530555556</v>
      </c>
      <c r="L85" s="55" t="n">
        <v>11186.22</v>
      </c>
      <c r="M85" s="56" t="n">
        <v>33.6034</v>
      </c>
      <c r="N85" s="56" t="n">
        <v>39.2911</v>
      </c>
      <c r="O85" s="56" t="n">
        <v>39.1142</v>
      </c>
      <c r="P85" s="56" t="n">
        <v>42177.523</v>
      </c>
      <c r="Q85" s="56" t="n">
        <v>75.313</v>
      </c>
      <c r="R85" s="57" t="n">
        <f aca="false">P85/3600</f>
        <v>11.7159786111111</v>
      </c>
      <c r="S85" s="49"/>
      <c r="T85" s="58"/>
      <c r="U85" s="36"/>
      <c r="V85" s="36"/>
      <c r="W85" s="58"/>
      <c r="X85" s="36"/>
      <c r="Y85" s="59"/>
    </row>
    <row r="86" customFormat="false" ht="12.75" hidden="false" customHeight="false" outlineLevel="0" collapsed="false">
      <c r="A86" s="11"/>
      <c r="B86" s="16"/>
      <c r="C86" s="16" t="n">
        <v>32</v>
      </c>
      <c r="D86" s="60" t="n">
        <v>2991.508</v>
      </c>
      <c r="E86" s="61" t="n">
        <v>30.5559</v>
      </c>
      <c r="F86" s="61" t="n">
        <v>38.1726</v>
      </c>
      <c r="G86" s="61" t="n">
        <v>38.172</v>
      </c>
      <c r="H86" s="61" t="n">
        <v>34422.375</v>
      </c>
      <c r="I86" s="61" t="n">
        <v>55.751</v>
      </c>
      <c r="J86" s="62" t="n">
        <f aca="false">H86/3600</f>
        <v>9.56177083333333</v>
      </c>
      <c r="L86" s="60" t="n">
        <v>2993.4696</v>
      </c>
      <c r="M86" s="61" t="n">
        <v>30.5578</v>
      </c>
      <c r="N86" s="61" t="n">
        <v>38.1798</v>
      </c>
      <c r="O86" s="61" t="n">
        <v>38.1515</v>
      </c>
      <c r="P86" s="61" t="n">
        <v>34510.347</v>
      </c>
      <c r="Q86" s="61" t="n">
        <v>56.001</v>
      </c>
      <c r="R86" s="62" t="n">
        <f aca="false">P86/3600</f>
        <v>9.5862075</v>
      </c>
      <c r="S86" s="49"/>
      <c r="T86" s="42"/>
      <c r="U86" s="43"/>
      <c r="V86" s="43"/>
      <c r="W86" s="42"/>
      <c r="X86" s="43"/>
      <c r="Y86" s="63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6" t="n">
        <v>192877.6152</v>
      </c>
      <c r="E87" s="47" t="n">
        <v>42.5481</v>
      </c>
      <c r="F87" s="47" t="n">
        <v>42.3529</v>
      </c>
      <c r="G87" s="47" t="n">
        <v>42.3617</v>
      </c>
      <c r="H87" s="47" t="n">
        <v>119655.139</v>
      </c>
      <c r="I87" s="47" t="n">
        <v>254.166</v>
      </c>
      <c r="J87" s="48" t="n">
        <f aca="false">H87/3600</f>
        <v>33.2375386111111</v>
      </c>
      <c r="L87" s="46" t="n">
        <v>192863.4392</v>
      </c>
      <c r="M87" s="47" t="n">
        <v>42.5494</v>
      </c>
      <c r="N87" s="47" t="n">
        <v>42.3519</v>
      </c>
      <c r="O87" s="47" t="n">
        <v>42.3609</v>
      </c>
      <c r="P87" s="47" t="n">
        <v>119782.052</v>
      </c>
      <c r="Q87" s="47" t="n">
        <v>251.814</v>
      </c>
      <c r="R87" s="48" t="n">
        <f aca="false">P87/3600</f>
        <v>33.2727922222222</v>
      </c>
      <c r="S87" s="49"/>
      <c r="T87" s="50" t="e">
        <f aca="false">bdrate($D87:$D90,E87:E90,$L87:$L90,M87:M90)</f>
        <v>#VALUE!</v>
      </c>
      <c r="U87" s="51" t="e">
        <f aca="false">bdrate($D87:$D90,F87:F90,$L87:$L90,N87:N90)</f>
        <v>#VALUE!</v>
      </c>
      <c r="V87" s="51" t="e">
        <f aca="false">bdrate($D87:$D90,G87:G90,$L87:$L90,O87:O90)</f>
        <v>#VALUE!</v>
      </c>
      <c r="W87" s="52" t="e">
        <f aca="false">bdrateOld($D87:$D90,E87:E90,$L87:$L90,M87:M90)</f>
        <v>#VALUE!</v>
      </c>
      <c r="X87" s="53" t="e">
        <f aca="false">bdrateOld($D87:$D90,F87:F90,$L87:$L90,N87:N90)</f>
        <v>#VALUE!</v>
      </c>
      <c r="Y87" s="5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55" t="n">
        <v>55067.3256</v>
      </c>
      <c r="E88" s="56" t="n">
        <v>37.8658</v>
      </c>
      <c r="F88" s="56" t="n">
        <v>38.8952</v>
      </c>
      <c r="G88" s="56" t="n">
        <v>39.5523</v>
      </c>
      <c r="H88" s="56" t="n">
        <v>86833.719</v>
      </c>
      <c r="I88" s="56" t="n">
        <v>154.2</v>
      </c>
      <c r="J88" s="57" t="n">
        <f aca="false">H88/3600</f>
        <v>24.1204775</v>
      </c>
      <c r="L88" s="55" t="n">
        <v>55048.1344</v>
      </c>
      <c r="M88" s="56" t="n">
        <v>37.8661</v>
      </c>
      <c r="N88" s="56" t="n">
        <v>38.8937</v>
      </c>
      <c r="O88" s="56" t="n">
        <v>39.5517</v>
      </c>
      <c r="P88" s="56" t="n">
        <v>86841.561</v>
      </c>
      <c r="Q88" s="56" t="n">
        <v>154.971</v>
      </c>
      <c r="R88" s="57" t="n">
        <f aca="false">P88/3600</f>
        <v>24.1226558333333</v>
      </c>
      <c r="S88" s="49"/>
      <c r="T88" s="58"/>
      <c r="U88" s="36"/>
      <c r="V88" s="36"/>
      <c r="W88" s="58"/>
      <c r="X88" s="36"/>
      <c r="Y88" s="59"/>
    </row>
    <row r="89" customFormat="false" ht="12" hidden="false" customHeight="false" outlineLevel="0" collapsed="false">
      <c r="A89" s="11"/>
      <c r="B89" s="11"/>
      <c r="C89" s="11" t="n">
        <v>27</v>
      </c>
      <c r="D89" s="55" t="n">
        <v>16521.3536</v>
      </c>
      <c r="E89" s="56" t="n">
        <v>34.9893</v>
      </c>
      <c r="F89" s="56" t="n">
        <v>37.1411</v>
      </c>
      <c r="G89" s="56" t="n">
        <v>37.8684</v>
      </c>
      <c r="H89" s="56" t="n">
        <v>64173.271</v>
      </c>
      <c r="I89" s="56" t="n">
        <v>103.486</v>
      </c>
      <c r="J89" s="57" t="n">
        <f aca="false">H89/3600</f>
        <v>17.8259086111111</v>
      </c>
      <c r="L89" s="55" t="n">
        <v>16509.7592</v>
      </c>
      <c r="M89" s="56" t="n">
        <v>34.9904</v>
      </c>
      <c r="N89" s="56" t="n">
        <v>37.1414</v>
      </c>
      <c r="O89" s="56" t="n">
        <v>37.8668</v>
      </c>
      <c r="P89" s="56" t="n">
        <v>64215.929</v>
      </c>
      <c r="Q89" s="56" t="n">
        <v>103.453</v>
      </c>
      <c r="R89" s="57" t="n">
        <f aca="false">P89/3600</f>
        <v>17.8377580555556</v>
      </c>
      <c r="S89" s="49"/>
      <c r="T89" s="58"/>
      <c r="U89" s="36"/>
      <c r="V89" s="36"/>
      <c r="W89" s="58"/>
      <c r="X89" s="36"/>
      <c r="Y89" s="59"/>
    </row>
    <row r="90" customFormat="false" ht="12.75" hidden="false" customHeight="false" outlineLevel="0" collapsed="false">
      <c r="A90" s="11"/>
      <c r="B90" s="16"/>
      <c r="C90" s="16" t="n">
        <v>32</v>
      </c>
      <c r="D90" s="60" t="n">
        <v>6811.696</v>
      </c>
      <c r="E90" s="61" t="n">
        <v>32.397</v>
      </c>
      <c r="F90" s="61" t="n">
        <v>35.9344</v>
      </c>
      <c r="G90" s="61" t="n">
        <v>36.6114</v>
      </c>
      <c r="H90" s="61" t="n">
        <v>52280.406</v>
      </c>
      <c r="I90" s="61" t="n">
        <v>81.97</v>
      </c>
      <c r="J90" s="62" t="n">
        <f aca="false">H90/3600</f>
        <v>14.522335</v>
      </c>
      <c r="L90" s="60" t="n">
        <v>6807.26</v>
      </c>
      <c r="M90" s="61" t="n">
        <v>32.3959</v>
      </c>
      <c r="N90" s="61" t="n">
        <v>35.9317</v>
      </c>
      <c r="O90" s="61" t="n">
        <v>36.6101</v>
      </c>
      <c r="P90" s="61" t="n">
        <v>52324.665</v>
      </c>
      <c r="Q90" s="61" t="n">
        <v>81.984</v>
      </c>
      <c r="R90" s="62" t="n">
        <f aca="false">P90/3600</f>
        <v>14.5346291666667</v>
      </c>
      <c r="S90" s="49"/>
      <c r="T90" s="42"/>
      <c r="U90" s="43"/>
      <c r="V90" s="43"/>
      <c r="W90" s="42"/>
      <c r="X90" s="43"/>
      <c r="Y90" s="63"/>
    </row>
    <row r="91" customFormat="false" ht="12" hidden="false" customHeight="false" outlineLevel="0" collapsed="false">
      <c r="B91" s="1" t="s">
        <v>9</v>
      </c>
      <c r="T91" s="50" t="e">
        <f aca="false">AVERAGE(T3,T7,T11,T15,T19,T23,T27,T31)</f>
        <v>#VALUE!</v>
      </c>
      <c r="U91" s="51" t="e">
        <f aca="false">AVERAGE(U3,U7,U11,U15,U19,U23,U27,U31)</f>
        <v>#VALUE!</v>
      </c>
      <c r="V91" s="64" t="e">
        <f aca="false">AVERAGE(V3,V7,V11,V15,V19,V23,V27,V31)</f>
        <v>#VALUE!</v>
      </c>
      <c r="W91" s="51" t="e">
        <f aca="false">AVERAGE(W3,W7,W11,W15,W19,W23,W27,W31)</f>
        <v>#VALUE!</v>
      </c>
      <c r="X91" s="51" t="e">
        <f aca="false">AVERAGE(X3,X7,X11,X15,X19,X23,X27,X31)</f>
        <v>#VALUE!</v>
      </c>
      <c r="Y91" s="64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52" t="e">
        <f aca="false">AVERAGE(T35,T39,T43,T47,T51,T55,T59)</f>
        <v>#VALUE!</v>
      </c>
      <c r="U92" s="53" t="e">
        <f aca="false">AVERAGE(U35,U39,U43,U47,U51,U55,U59)</f>
        <v>#VALUE!</v>
      </c>
      <c r="V92" s="54" t="e">
        <f aca="false">AVERAGE(V35,V39,V43,V47,V51,V55,V59)</f>
        <v>#VALUE!</v>
      </c>
      <c r="W92" s="53" t="e">
        <f aca="false">AVERAGE(W35,W39,W43,W47,W51,W55,W59)</f>
        <v>#VALUE!</v>
      </c>
      <c r="X92" s="53" t="e">
        <f aca="false">AVERAGE(X35,X39,X43,X47,X51,X55,X59)</f>
        <v>#VALUE!</v>
      </c>
      <c r="Y92" s="5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65" t="e">
        <f aca="false">AVERAGE(T63,T67,T71,T75,T79,T83,T87)</f>
        <v>#VALUE!</v>
      </c>
      <c r="U93" s="66" t="e">
        <f aca="false">AVERAGE(U63,U67,U71,U75,U79,U83,U87)</f>
        <v>#VALUE!</v>
      </c>
      <c r="V93" s="67" t="e">
        <f aca="false">AVERAGE(V63,V67,V71,V75,V79,V83,V87)</f>
        <v>#VALUE!</v>
      </c>
      <c r="W93" s="66" t="e">
        <f aca="false">AVERAGE(W63,W67,W71,W75,W79,W83,W87)</f>
        <v>#VALUE!</v>
      </c>
      <c r="X93" s="66" t="e">
        <f aca="false">AVERAGE(X63,X67,X71,X75,X79,X83,X87)</f>
        <v>#VALUE!</v>
      </c>
      <c r="Y93" s="67" t="e">
        <f aca="false">AVERAGE(Y63,Y67,Y71,Y75,Y79,Y83,Y87)</f>
        <v>#VALUE!</v>
      </c>
    </row>
    <row r="94" customFormat="false" ht="12.75" hidden="false" customHeight="false" outlineLevel="0" collapsed="false">
      <c r="A94" s="68"/>
      <c r="B94" s="69" t="s">
        <v>68</v>
      </c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70" t="e">
        <f aca="false">AVERAGE(T3:T90)</f>
        <v>#VALUE!</v>
      </c>
      <c r="U94" s="71" t="e">
        <f aca="false">AVERAGE(U3:U90)</f>
        <v>#VALUE!</v>
      </c>
      <c r="V94" s="72" t="e">
        <f aca="false">AVERAGE(V3:V90)</f>
        <v>#VALUE!</v>
      </c>
      <c r="W94" s="71" t="e">
        <f aca="false">AVERAGE(W3:W90)</f>
        <v>#VALUE!</v>
      </c>
      <c r="X94" s="71" t="e">
        <f aca="false">AVERAGE(X3:X90)</f>
        <v>#VALUE!</v>
      </c>
      <c r="Y94" s="72" t="e">
        <f aca="false">AVERAGE(Y3:Y90)</f>
        <v>#VALUE!</v>
      </c>
    </row>
    <row r="95" customFormat="false" ht="12" hidden="false" customHeight="false" outlineLevel="0" collapsed="false">
      <c r="B95" s="1" t="s">
        <v>69</v>
      </c>
      <c r="I95" s="73" t="n">
        <f aca="false">GEOMEAN(I3:I90)</f>
        <v>87.5433339215454</v>
      </c>
      <c r="J95" s="73" t="n">
        <f aca="false">GEOMEAN(J3:J90)</f>
        <v>13.5384752972645</v>
      </c>
      <c r="Q95" s="73" t="n">
        <f aca="false">GEOMEAN(Q3:Q90)</f>
        <v>87.7537531945737</v>
      </c>
      <c r="R95" s="73" t="n">
        <f aca="false">GEOMEAN(R3:R90)</f>
        <v>13.5501454483546</v>
      </c>
    </row>
    <row r="96" customFormat="false" ht="12" hidden="false" customHeight="false" outlineLevel="0" collapsed="false">
      <c r="B96" s="1" t="s">
        <v>70</v>
      </c>
      <c r="Q96" s="74" t="n">
        <f aca="false">Q95/I95</f>
        <v>1.00240360132065</v>
      </c>
      <c r="R96" s="74" t="n">
        <f aca="false">R95/J95</f>
        <v>1.0008619989204</v>
      </c>
    </row>
    <row r="97" customFormat="false" ht="12" hidden="false" customHeight="false" outlineLevel="0" collapsed="false">
      <c r="B97" s="1" t="s">
        <v>71</v>
      </c>
      <c r="I97" s="73" t="n">
        <f aca="false">SUM(I3:I90)/3600</f>
        <v>2.59251944444444</v>
      </c>
      <c r="J97" s="73" t="n">
        <f aca="false">SUM(J3:J90)</f>
        <v>1330.13142694444</v>
      </c>
      <c r="Q97" s="73" t="n">
        <f aca="false">SUM(Q3:Q90)/3600</f>
        <v>2.59859777777778</v>
      </c>
      <c r="R97" s="73" t="n">
        <f aca="false">SUM(R3:R90)</f>
        <v>1331.41236777778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1046">
      <formula>0.03</formula>
    </cfRule>
    <cfRule type="cellIs" priority="3" operator="lessThan" aboveAverage="0" equalAverage="0" bottom="0" percent="0" rank="0" text="" dxfId="1047">
      <formula>-0.03</formula>
    </cfRule>
  </conditionalFormatting>
  <conditionalFormatting sqref="W3">
    <cfRule type="cellIs" priority="4" operator="greaterThan" aboveAverage="0" equalAverage="0" bottom="0" percent="0" rank="0" text="" dxfId="1048">
      <formula>0.03</formula>
    </cfRule>
    <cfRule type="cellIs" priority="5" operator="lessThan" aboveAverage="0" equalAverage="0" bottom="0" percent="0" rank="0" text="" dxfId="1049">
      <formula>-0.03</formula>
    </cfRule>
  </conditionalFormatting>
  <conditionalFormatting sqref="X3">
    <cfRule type="cellIs" priority="6" operator="greaterThan" aboveAverage="0" equalAverage="0" bottom="0" percent="0" rank="0" text="" dxfId="1050">
      <formula>0.03</formula>
    </cfRule>
    <cfRule type="cellIs" priority="7" operator="lessThan" aboveAverage="0" equalAverage="0" bottom="0" percent="0" rank="0" text="" dxfId="1051">
      <formula>-0.03</formula>
    </cfRule>
  </conditionalFormatting>
  <conditionalFormatting sqref="Y3">
    <cfRule type="cellIs" priority="8" operator="greaterThan" aboveAverage="0" equalAverage="0" bottom="0" percent="0" rank="0" text="" dxfId="1052">
      <formula>0.03</formula>
    </cfRule>
    <cfRule type="cellIs" priority="9" operator="lessThan" aboveAverage="0" equalAverage="0" bottom="0" percent="0" rank="0" text="" dxfId="1053">
      <formula>-0.03</formula>
    </cfRule>
  </conditionalFormatting>
  <conditionalFormatting sqref="W19">
    <cfRule type="cellIs" priority="10" operator="greaterThan" aboveAverage="0" equalAverage="0" bottom="0" percent="0" rank="0" text="" dxfId="1054">
      <formula>0.03</formula>
    </cfRule>
    <cfRule type="cellIs" priority="11" operator="lessThan" aboveAverage="0" equalAverage="0" bottom="0" percent="0" rank="0" text="" dxfId="1055">
      <formula>-0.03</formula>
    </cfRule>
  </conditionalFormatting>
  <conditionalFormatting sqref="X19">
    <cfRule type="cellIs" priority="12" operator="greaterThan" aboveAverage="0" equalAverage="0" bottom="0" percent="0" rank="0" text="" dxfId="1056">
      <formula>0.03</formula>
    </cfRule>
    <cfRule type="cellIs" priority="13" operator="lessThan" aboveAverage="0" equalAverage="0" bottom="0" percent="0" rank="0" text="" dxfId="1057">
      <formula>-0.03</formula>
    </cfRule>
  </conditionalFormatting>
  <conditionalFormatting sqref="Y19">
    <cfRule type="cellIs" priority="14" operator="greaterThan" aboveAverage="0" equalAverage="0" bottom="0" percent="0" rank="0" text="" dxfId="1058">
      <formula>0.03</formula>
    </cfRule>
    <cfRule type="cellIs" priority="15" operator="lessThan" aboveAverage="0" equalAverage="0" bottom="0" percent="0" rank="0" text="" dxfId="1059">
      <formula>-0.03</formula>
    </cfRule>
  </conditionalFormatting>
  <conditionalFormatting sqref="W23">
    <cfRule type="cellIs" priority="16" operator="greaterThan" aboveAverage="0" equalAverage="0" bottom="0" percent="0" rank="0" text="" dxfId="1060">
      <formula>0.03</formula>
    </cfRule>
    <cfRule type="cellIs" priority="17" operator="lessThan" aboveAverage="0" equalAverage="0" bottom="0" percent="0" rank="0" text="" dxfId="1061">
      <formula>-0.03</formula>
    </cfRule>
  </conditionalFormatting>
  <conditionalFormatting sqref="X23">
    <cfRule type="cellIs" priority="18" operator="greaterThan" aboveAverage="0" equalAverage="0" bottom="0" percent="0" rank="0" text="" dxfId="1062">
      <formula>0.03</formula>
    </cfRule>
    <cfRule type="cellIs" priority="19" operator="lessThan" aboveAverage="0" equalAverage="0" bottom="0" percent="0" rank="0" text="" dxfId="1063">
      <formula>-0.03</formula>
    </cfRule>
  </conditionalFormatting>
  <conditionalFormatting sqref="Y23">
    <cfRule type="cellIs" priority="20" operator="greaterThan" aboveAverage="0" equalAverage="0" bottom="0" percent="0" rank="0" text="" dxfId="1064">
      <formula>0.03</formula>
    </cfRule>
    <cfRule type="cellIs" priority="21" operator="lessThan" aboveAverage="0" equalAverage="0" bottom="0" percent="0" rank="0" text="" dxfId="1065">
      <formula>-0.03</formula>
    </cfRule>
  </conditionalFormatting>
  <conditionalFormatting sqref="W27">
    <cfRule type="cellIs" priority="22" operator="greaterThan" aboveAverage="0" equalAverage="0" bottom="0" percent="0" rank="0" text="" dxfId="1066">
      <formula>0.03</formula>
    </cfRule>
    <cfRule type="cellIs" priority="23" operator="lessThan" aboveAverage="0" equalAverage="0" bottom="0" percent="0" rank="0" text="" dxfId="1067">
      <formula>-0.03</formula>
    </cfRule>
  </conditionalFormatting>
  <conditionalFormatting sqref="X27">
    <cfRule type="cellIs" priority="24" operator="greaterThan" aboveAverage="0" equalAverage="0" bottom="0" percent="0" rank="0" text="" dxfId="1068">
      <formula>0.03</formula>
    </cfRule>
    <cfRule type="cellIs" priority="25" operator="lessThan" aboveAverage="0" equalAverage="0" bottom="0" percent="0" rank="0" text="" dxfId="1069">
      <formula>-0.03</formula>
    </cfRule>
  </conditionalFormatting>
  <conditionalFormatting sqref="Y27">
    <cfRule type="cellIs" priority="26" operator="greaterThan" aboveAverage="0" equalAverage="0" bottom="0" percent="0" rank="0" text="" dxfId="1070">
      <formula>0.03</formula>
    </cfRule>
    <cfRule type="cellIs" priority="27" operator="lessThan" aboveAverage="0" equalAverage="0" bottom="0" percent="0" rank="0" text="" dxfId="1071">
      <formula>-0.03</formula>
    </cfRule>
  </conditionalFormatting>
  <conditionalFormatting sqref="W31">
    <cfRule type="cellIs" priority="28" operator="greaterThan" aboveAverage="0" equalAverage="0" bottom="0" percent="0" rank="0" text="" dxfId="1072">
      <formula>0.03</formula>
    </cfRule>
    <cfRule type="cellIs" priority="29" operator="lessThan" aboveAverage="0" equalAverage="0" bottom="0" percent="0" rank="0" text="" dxfId="1073">
      <formula>-0.03</formula>
    </cfRule>
  </conditionalFormatting>
  <conditionalFormatting sqref="X31">
    <cfRule type="cellIs" priority="30" operator="greaterThan" aboveAverage="0" equalAverage="0" bottom="0" percent="0" rank="0" text="" dxfId="1074">
      <formula>0.03</formula>
    </cfRule>
    <cfRule type="cellIs" priority="31" operator="lessThan" aboveAverage="0" equalAverage="0" bottom="0" percent="0" rank="0" text="" dxfId="1075">
      <formula>-0.03</formula>
    </cfRule>
  </conditionalFormatting>
  <conditionalFormatting sqref="Y31">
    <cfRule type="cellIs" priority="32" operator="greaterThan" aboveAverage="0" equalAverage="0" bottom="0" percent="0" rank="0" text="" dxfId="1076">
      <formula>0.03</formula>
    </cfRule>
    <cfRule type="cellIs" priority="33" operator="lessThan" aboveAverage="0" equalAverage="0" bottom="0" percent="0" rank="0" text="" dxfId="1077">
      <formula>-0.03</formula>
    </cfRule>
  </conditionalFormatting>
  <conditionalFormatting sqref="W94:Y94">
    <cfRule type="cellIs" priority="34" operator="greaterThan" aboveAverage="0" equalAverage="0" bottom="0" percent="0" rank="0" text="" dxfId="1078">
      <formula>0.03</formula>
    </cfRule>
    <cfRule type="cellIs" priority="35" operator="lessThan" aboveAverage="0" equalAverage="0" bottom="0" percent="0" rank="0" text="" dxfId="1079">
      <formula>-0.03</formula>
    </cfRule>
  </conditionalFormatting>
  <conditionalFormatting sqref="W6:X6">
    <cfRule type="cellIs" priority="36" operator="greaterThan" aboveAverage="0" equalAverage="0" bottom="0" percent="0" rank="0" text="" dxfId="1080">
      <formula>0.03</formula>
    </cfRule>
    <cfRule type="cellIs" priority="37" operator="lessThan" aboveAverage="0" equalAverage="0" bottom="0" percent="0" rank="0" text="" dxfId="1081">
      <formula>-0.03</formula>
    </cfRule>
  </conditionalFormatting>
  <conditionalFormatting sqref="W22:X22">
    <cfRule type="cellIs" priority="38" operator="greaterThan" aboveAverage="0" equalAverage="0" bottom="0" percent="0" rank="0" text="" dxfId="1082">
      <formula>0.03</formula>
    </cfRule>
    <cfRule type="cellIs" priority="39" operator="lessThan" aboveAverage="0" equalAverage="0" bottom="0" percent="0" rank="0" text="" dxfId="1083">
      <formula>-0.03</formula>
    </cfRule>
  </conditionalFormatting>
  <conditionalFormatting sqref="W26:X26">
    <cfRule type="cellIs" priority="40" operator="greaterThan" aboveAverage="0" equalAverage="0" bottom="0" percent="0" rank="0" text="" dxfId="1084">
      <formula>0.03</formula>
    </cfRule>
    <cfRule type="cellIs" priority="41" operator="lessThan" aboveAverage="0" equalAverage="0" bottom="0" percent="0" rank="0" text="" dxfId="1085">
      <formula>-0.03</formula>
    </cfRule>
  </conditionalFormatting>
  <conditionalFormatting sqref="W30:X30">
    <cfRule type="cellIs" priority="42" operator="greaterThan" aboveAverage="0" equalAverage="0" bottom="0" percent="0" rank="0" text="" dxfId="1086">
      <formula>0.03</formula>
    </cfRule>
    <cfRule type="cellIs" priority="43" operator="lessThan" aboveAverage="0" equalAverage="0" bottom="0" percent="0" rank="0" text="" dxfId="1087">
      <formula>-0.03</formula>
    </cfRule>
  </conditionalFormatting>
  <conditionalFormatting sqref="W34:X34">
    <cfRule type="cellIs" priority="44" operator="greaterThan" aboveAverage="0" equalAverage="0" bottom="0" percent="0" rank="0" text="" dxfId="1088">
      <formula>0.03</formula>
    </cfRule>
    <cfRule type="cellIs" priority="45" operator="lessThan" aboveAverage="0" equalAverage="0" bottom="0" percent="0" rank="0" text="" dxfId="1089">
      <formula>-0.03</formula>
    </cfRule>
  </conditionalFormatting>
  <conditionalFormatting sqref="T7:V18">
    <cfRule type="cellIs" priority="46" operator="greaterThan" aboveAverage="0" equalAverage="0" bottom="0" percent="0" rank="0" text="" dxfId="1090">
      <formula>0.03</formula>
    </cfRule>
    <cfRule type="cellIs" priority="47" operator="lessThan" aboveAverage="0" equalAverage="0" bottom="0" percent="0" rank="0" text="" dxfId="1091">
      <formula>-0.03</formula>
    </cfRule>
  </conditionalFormatting>
  <conditionalFormatting sqref="W7">
    <cfRule type="cellIs" priority="48" operator="greaterThan" aboveAverage="0" equalAverage="0" bottom="0" percent="0" rank="0" text="" dxfId="1092">
      <formula>0.03</formula>
    </cfRule>
    <cfRule type="cellIs" priority="49" operator="lessThan" aboveAverage="0" equalAverage="0" bottom="0" percent="0" rank="0" text="" dxfId="1093">
      <formula>-0.03</formula>
    </cfRule>
  </conditionalFormatting>
  <conditionalFormatting sqref="X7">
    <cfRule type="cellIs" priority="50" operator="greaterThan" aboveAverage="0" equalAverage="0" bottom="0" percent="0" rank="0" text="" dxfId="1094">
      <formula>0.03</formula>
    </cfRule>
    <cfRule type="cellIs" priority="51" operator="lessThan" aboveAverage="0" equalAverage="0" bottom="0" percent="0" rank="0" text="" dxfId="1095">
      <formula>-0.03</formula>
    </cfRule>
  </conditionalFormatting>
  <conditionalFormatting sqref="Y7">
    <cfRule type="cellIs" priority="52" operator="greaterThan" aboveAverage="0" equalAverage="0" bottom="0" percent="0" rank="0" text="" dxfId="1096">
      <formula>0.03</formula>
    </cfRule>
    <cfRule type="cellIs" priority="53" operator="lessThan" aboveAverage="0" equalAverage="0" bottom="0" percent="0" rank="0" text="" dxfId="1097">
      <formula>-0.03</formula>
    </cfRule>
  </conditionalFormatting>
  <conditionalFormatting sqref="W11">
    <cfRule type="cellIs" priority="54" operator="greaterThan" aboveAverage="0" equalAverage="0" bottom="0" percent="0" rank="0" text="" dxfId="1098">
      <formula>0.03</formula>
    </cfRule>
    <cfRule type="cellIs" priority="55" operator="lessThan" aboveAverage="0" equalAverage="0" bottom="0" percent="0" rank="0" text="" dxfId="1099">
      <formula>-0.03</formula>
    </cfRule>
  </conditionalFormatting>
  <conditionalFormatting sqref="X11">
    <cfRule type="cellIs" priority="56" operator="greaterThan" aboveAverage="0" equalAverage="0" bottom="0" percent="0" rank="0" text="" dxfId="1100">
      <formula>0.03</formula>
    </cfRule>
    <cfRule type="cellIs" priority="57" operator="lessThan" aboveAverage="0" equalAverage="0" bottom="0" percent="0" rank="0" text="" dxfId="1101">
      <formula>-0.03</formula>
    </cfRule>
  </conditionalFormatting>
  <conditionalFormatting sqref="Y11">
    <cfRule type="cellIs" priority="58" operator="greaterThan" aboveAverage="0" equalAverage="0" bottom="0" percent="0" rank="0" text="" dxfId="1102">
      <formula>0.03</formula>
    </cfRule>
    <cfRule type="cellIs" priority="59" operator="lessThan" aboveAverage="0" equalAverage="0" bottom="0" percent="0" rank="0" text="" dxfId="1103">
      <formula>-0.03</formula>
    </cfRule>
  </conditionalFormatting>
  <conditionalFormatting sqref="W15">
    <cfRule type="cellIs" priority="60" operator="greaterThan" aboveAverage="0" equalAverage="0" bottom="0" percent="0" rank="0" text="" dxfId="1104">
      <formula>0.03</formula>
    </cfRule>
    <cfRule type="cellIs" priority="61" operator="lessThan" aboveAverage="0" equalAverage="0" bottom="0" percent="0" rank="0" text="" dxfId="1105">
      <formula>-0.03</formula>
    </cfRule>
  </conditionalFormatting>
  <conditionalFormatting sqref="X15">
    <cfRule type="cellIs" priority="62" operator="greaterThan" aboveAverage="0" equalAverage="0" bottom="0" percent="0" rank="0" text="" dxfId="1106">
      <formula>0.03</formula>
    </cfRule>
    <cfRule type="cellIs" priority="63" operator="lessThan" aboveAverage="0" equalAverage="0" bottom="0" percent="0" rank="0" text="" dxfId="1107">
      <formula>-0.03</formula>
    </cfRule>
  </conditionalFormatting>
  <conditionalFormatting sqref="Y15">
    <cfRule type="cellIs" priority="64" operator="greaterThan" aboveAverage="0" equalAverage="0" bottom="0" percent="0" rank="0" text="" dxfId="1108">
      <formula>0.03</formula>
    </cfRule>
    <cfRule type="cellIs" priority="65" operator="lessThan" aboveAverage="0" equalAverage="0" bottom="0" percent="0" rank="0" text="" dxfId="1109">
      <formula>-0.03</formula>
    </cfRule>
  </conditionalFormatting>
  <conditionalFormatting sqref="W10:X10">
    <cfRule type="cellIs" priority="66" operator="greaterThan" aboveAverage="0" equalAverage="0" bottom="0" percent="0" rank="0" text="" dxfId="1110">
      <formula>0.03</formula>
    </cfRule>
    <cfRule type="cellIs" priority="67" operator="lessThan" aboveAverage="0" equalAverage="0" bottom="0" percent="0" rank="0" text="" dxfId="1111">
      <formula>-0.03</formula>
    </cfRule>
  </conditionalFormatting>
  <conditionalFormatting sqref="W14:X14">
    <cfRule type="cellIs" priority="68" operator="greaterThan" aboveAverage="0" equalAverage="0" bottom="0" percent="0" rank="0" text="" dxfId="1112">
      <formula>0.03</formula>
    </cfRule>
    <cfRule type="cellIs" priority="69" operator="lessThan" aboveAverage="0" equalAverage="0" bottom="0" percent="0" rank="0" text="" dxfId="1113">
      <formula>-0.03</formula>
    </cfRule>
  </conditionalFormatting>
  <conditionalFormatting sqref="W18:X18">
    <cfRule type="cellIs" priority="70" operator="greaterThan" aboveAverage="0" equalAverage="0" bottom="0" percent="0" rank="0" text="" dxfId="1114">
      <formula>0.03</formula>
    </cfRule>
    <cfRule type="cellIs" priority="71" operator="lessThan" aboveAverage="0" equalAverage="0" bottom="0" percent="0" rank="0" text="" dxfId="1115">
      <formula>-0.03</formula>
    </cfRule>
  </conditionalFormatting>
  <conditionalFormatting sqref="T35:V38 T51:V62">
    <cfRule type="cellIs" priority="72" operator="greaterThan" aboveAverage="0" equalAverage="0" bottom="0" percent="0" rank="0" text="" dxfId="1116">
      <formula>0.03</formula>
    </cfRule>
    <cfRule type="cellIs" priority="73" operator="lessThan" aboveAverage="0" equalAverage="0" bottom="0" percent="0" rank="0" text="" dxfId="1117">
      <formula>-0.03</formula>
    </cfRule>
  </conditionalFormatting>
  <conditionalFormatting sqref="W35">
    <cfRule type="cellIs" priority="74" operator="greaterThan" aboveAverage="0" equalAverage="0" bottom="0" percent="0" rank="0" text="" dxfId="1118">
      <formula>0.03</formula>
    </cfRule>
    <cfRule type="cellIs" priority="75" operator="lessThan" aboveAverage="0" equalAverage="0" bottom="0" percent="0" rank="0" text="" dxfId="1119">
      <formula>-0.03</formula>
    </cfRule>
  </conditionalFormatting>
  <conditionalFormatting sqref="X35">
    <cfRule type="cellIs" priority="76" operator="greaterThan" aboveAverage="0" equalAverage="0" bottom="0" percent="0" rank="0" text="" dxfId="1120">
      <formula>0.03</formula>
    </cfRule>
    <cfRule type="cellIs" priority="77" operator="lessThan" aboveAverage="0" equalAverage="0" bottom="0" percent="0" rank="0" text="" dxfId="1121">
      <formula>-0.03</formula>
    </cfRule>
  </conditionalFormatting>
  <conditionalFormatting sqref="Y35">
    <cfRule type="cellIs" priority="78" operator="greaterThan" aboveAverage="0" equalAverage="0" bottom="0" percent="0" rank="0" text="" dxfId="1122">
      <formula>0.03</formula>
    </cfRule>
    <cfRule type="cellIs" priority="79" operator="lessThan" aboveAverage="0" equalAverage="0" bottom="0" percent="0" rank="0" text="" dxfId="1123">
      <formula>-0.03</formula>
    </cfRule>
  </conditionalFormatting>
  <conditionalFormatting sqref="W51">
    <cfRule type="cellIs" priority="80" operator="greaterThan" aboveAverage="0" equalAverage="0" bottom="0" percent="0" rank="0" text="" dxfId="1124">
      <formula>0.03</formula>
    </cfRule>
    <cfRule type="cellIs" priority="81" operator="lessThan" aboveAverage="0" equalAverage="0" bottom="0" percent="0" rank="0" text="" dxfId="1125">
      <formula>-0.03</formula>
    </cfRule>
  </conditionalFormatting>
  <conditionalFormatting sqref="X51">
    <cfRule type="cellIs" priority="82" operator="greaterThan" aboveAverage="0" equalAverage="0" bottom="0" percent="0" rank="0" text="" dxfId="1126">
      <formula>0.03</formula>
    </cfRule>
    <cfRule type="cellIs" priority="83" operator="lessThan" aboveAverage="0" equalAverage="0" bottom="0" percent="0" rank="0" text="" dxfId="1127">
      <formula>-0.03</formula>
    </cfRule>
  </conditionalFormatting>
  <conditionalFormatting sqref="Y51">
    <cfRule type="cellIs" priority="84" operator="greaterThan" aboveAverage="0" equalAverage="0" bottom="0" percent="0" rank="0" text="" dxfId="1128">
      <formula>0.03</formula>
    </cfRule>
    <cfRule type="cellIs" priority="85" operator="lessThan" aboveAverage="0" equalAverage="0" bottom="0" percent="0" rank="0" text="" dxfId="1129">
      <formula>-0.03</formula>
    </cfRule>
  </conditionalFormatting>
  <conditionalFormatting sqref="W55">
    <cfRule type="cellIs" priority="86" operator="greaterThan" aboveAverage="0" equalAverage="0" bottom="0" percent="0" rank="0" text="" dxfId="1130">
      <formula>0.03</formula>
    </cfRule>
    <cfRule type="cellIs" priority="87" operator="lessThan" aboveAverage="0" equalAverage="0" bottom="0" percent="0" rank="0" text="" dxfId="1131">
      <formula>-0.03</formula>
    </cfRule>
  </conditionalFormatting>
  <conditionalFormatting sqref="X55">
    <cfRule type="cellIs" priority="88" operator="greaterThan" aboveAverage="0" equalAverage="0" bottom="0" percent="0" rank="0" text="" dxfId="1132">
      <formula>0.03</formula>
    </cfRule>
    <cfRule type="cellIs" priority="89" operator="lessThan" aboveAverage="0" equalAverage="0" bottom="0" percent="0" rank="0" text="" dxfId="1133">
      <formula>-0.03</formula>
    </cfRule>
  </conditionalFormatting>
  <conditionalFormatting sqref="Y55">
    <cfRule type="cellIs" priority="90" operator="greaterThan" aboveAverage="0" equalAverage="0" bottom="0" percent="0" rank="0" text="" dxfId="1134">
      <formula>0.03</formula>
    </cfRule>
    <cfRule type="cellIs" priority="91" operator="lessThan" aboveAverage="0" equalAverage="0" bottom="0" percent="0" rank="0" text="" dxfId="1135">
      <formula>-0.03</formula>
    </cfRule>
  </conditionalFormatting>
  <conditionalFormatting sqref="W59">
    <cfRule type="cellIs" priority="92" operator="greaterThan" aboveAverage="0" equalAverage="0" bottom="0" percent="0" rank="0" text="" dxfId="1136">
      <formula>0.03</formula>
    </cfRule>
    <cfRule type="cellIs" priority="93" operator="lessThan" aboveAverage="0" equalAverage="0" bottom="0" percent="0" rank="0" text="" dxfId="1137">
      <formula>-0.03</formula>
    </cfRule>
  </conditionalFormatting>
  <conditionalFormatting sqref="X59">
    <cfRule type="cellIs" priority="94" operator="greaterThan" aboveAverage="0" equalAverage="0" bottom="0" percent="0" rank="0" text="" dxfId="1138">
      <formula>0.03</formula>
    </cfRule>
    <cfRule type="cellIs" priority="95" operator="lessThan" aboveAverage="0" equalAverage="0" bottom="0" percent="0" rank="0" text="" dxfId="1139">
      <formula>-0.03</formula>
    </cfRule>
  </conditionalFormatting>
  <conditionalFormatting sqref="Y59">
    <cfRule type="cellIs" priority="96" operator="greaterThan" aboveAverage="0" equalAverage="0" bottom="0" percent="0" rank="0" text="" dxfId="1140">
      <formula>0.03</formula>
    </cfRule>
    <cfRule type="cellIs" priority="97" operator="lessThan" aboveAverage="0" equalAverage="0" bottom="0" percent="0" rank="0" text="" dxfId="1141">
      <formula>-0.03</formula>
    </cfRule>
  </conditionalFormatting>
  <conditionalFormatting sqref="W38:X38">
    <cfRule type="cellIs" priority="98" operator="greaterThan" aboveAverage="0" equalAverage="0" bottom="0" percent="0" rank="0" text="" dxfId="1142">
      <formula>0.03</formula>
    </cfRule>
    <cfRule type="cellIs" priority="99" operator="lessThan" aboveAverage="0" equalAverage="0" bottom="0" percent="0" rank="0" text="" dxfId="1143">
      <formula>-0.03</formula>
    </cfRule>
  </conditionalFormatting>
  <conditionalFormatting sqref="W54:X54">
    <cfRule type="cellIs" priority="100" operator="greaterThan" aboveAverage="0" equalAverage="0" bottom="0" percent="0" rank="0" text="" dxfId="1144">
      <formula>0.03</formula>
    </cfRule>
    <cfRule type="cellIs" priority="101" operator="lessThan" aboveAverage="0" equalAverage="0" bottom="0" percent="0" rank="0" text="" dxfId="1145">
      <formula>-0.03</formula>
    </cfRule>
  </conditionalFormatting>
  <conditionalFormatting sqref="W58:X58">
    <cfRule type="cellIs" priority="102" operator="greaterThan" aboveAverage="0" equalAverage="0" bottom="0" percent="0" rank="0" text="" dxfId="1146">
      <formula>0.03</formula>
    </cfRule>
    <cfRule type="cellIs" priority="103" operator="lessThan" aboveAverage="0" equalAverage="0" bottom="0" percent="0" rank="0" text="" dxfId="1147">
      <formula>-0.03</formula>
    </cfRule>
  </conditionalFormatting>
  <conditionalFormatting sqref="W62:X62">
    <cfRule type="cellIs" priority="104" operator="greaterThan" aboveAverage="0" equalAverage="0" bottom="0" percent="0" rank="0" text="" dxfId="1148">
      <formula>0.03</formula>
    </cfRule>
    <cfRule type="cellIs" priority="105" operator="lessThan" aboveAverage="0" equalAverage="0" bottom="0" percent="0" rank="0" text="" dxfId="1149">
      <formula>-0.03</formula>
    </cfRule>
  </conditionalFormatting>
  <conditionalFormatting sqref="T39:V50">
    <cfRule type="cellIs" priority="106" operator="greaterThan" aboveAverage="0" equalAverage="0" bottom="0" percent="0" rank="0" text="" dxfId="1150">
      <formula>0.03</formula>
    </cfRule>
    <cfRule type="cellIs" priority="107" operator="lessThan" aboveAverage="0" equalAverage="0" bottom="0" percent="0" rank="0" text="" dxfId="1151">
      <formula>-0.03</formula>
    </cfRule>
  </conditionalFormatting>
  <conditionalFormatting sqref="W39">
    <cfRule type="cellIs" priority="108" operator="greaterThan" aboveAverage="0" equalAverage="0" bottom="0" percent="0" rank="0" text="" dxfId="1152">
      <formula>0.03</formula>
    </cfRule>
    <cfRule type="cellIs" priority="109" operator="lessThan" aboveAverage="0" equalAverage="0" bottom="0" percent="0" rank="0" text="" dxfId="1153">
      <formula>-0.03</formula>
    </cfRule>
  </conditionalFormatting>
  <conditionalFormatting sqref="X39">
    <cfRule type="cellIs" priority="110" operator="greaterThan" aboveAverage="0" equalAverage="0" bottom="0" percent="0" rank="0" text="" dxfId="1154">
      <formula>0.03</formula>
    </cfRule>
    <cfRule type="cellIs" priority="111" operator="lessThan" aboveAverage="0" equalAverage="0" bottom="0" percent="0" rank="0" text="" dxfId="1155">
      <formula>-0.03</formula>
    </cfRule>
  </conditionalFormatting>
  <conditionalFormatting sqref="Y39">
    <cfRule type="cellIs" priority="112" operator="greaterThan" aboveAverage="0" equalAverage="0" bottom="0" percent="0" rank="0" text="" dxfId="1156">
      <formula>0.03</formula>
    </cfRule>
    <cfRule type="cellIs" priority="113" operator="lessThan" aboveAverage="0" equalAverage="0" bottom="0" percent="0" rank="0" text="" dxfId="1157">
      <formula>-0.03</formula>
    </cfRule>
  </conditionalFormatting>
  <conditionalFormatting sqref="W43">
    <cfRule type="cellIs" priority="114" operator="greaterThan" aboveAverage="0" equalAverage="0" bottom="0" percent="0" rank="0" text="" dxfId="1158">
      <formula>0.03</formula>
    </cfRule>
    <cfRule type="cellIs" priority="115" operator="lessThan" aboveAverage="0" equalAverage="0" bottom="0" percent="0" rank="0" text="" dxfId="1159">
      <formula>-0.03</formula>
    </cfRule>
  </conditionalFormatting>
  <conditionalFormatting sqref="X43">
    <cfRule type="cellIs" priority="116" operator="greaterThan" aboveAverage="0" equalAverage="0" bottom="0" percent="0" rank="0" text="" dxfId="1160">
      <formula>0.03</formula>
    </cfRule>
    <cfRule type="cellIs" priority="117" operator="lessThan" aboveAverage="0" equalAverage="0" bottom="0" percent="0" rank="0" text="" dxfId="1161">
      <formula>-0.03</formula>
    </cfRule>
  </conditionalFormatting>
  <conditionalFormatting sqref="Y43">
    <cfRule type="cellIs" priority="118" operator="greaterThan" aboveAverage="0" equalAverage="0" bottom="0" percent="0" rank="0" text="" dxfId="1162">
      <formula>0.03</formula>
    </cfRule>
    <cfRule type="cellIs" priority="119" operator="lessThan" aboveAverage="0" equalAverage="0" bottom="0" percent="0" rank="0" text="" dxfId="1163">
      <formula>-0.03</formula>
    </cfRule>
  </conditionalFormatting>
  <conditionalFormatting sqref="W47">
    <cfRule type="cellIs" priority="120" operator="greaterThan" aboveAverage="0" equalAverage="0" bottom="0" percent="0" rank="0" text="" dxfId="1164">
      <formula>0.03</formula>
    </cfRule>
    <cfRule type="cellIs" priority="121" operator="lessThan" aboveAverage="0" equalAverage="0" bottom="0" percent="0" rank="0" text="" dxfId="1165">
      <formula>-0.03</formula>
    </cfRule>
  </conditionalFormatting>
  <conditionalFormatting sqref="X47">
    <cfRule type="cellIs" priority="122" operator="greaterThan" aboveAverage="0" equalAverage="0" bottom="0" percent="0" rank="0" text="" dxfId="1166">
      <formula>0.03</formula>
    </cfRule>
    <cfRule type="cellIs" priority="123" operator="lessThan" aboveAverage="0" equalAverage="0" bottom="0" percent="0" rank="0" text="" dxfId="1167">
      <formula>-0.03</formula>
    </cfRule>
  </conditionalFormatting>
  <conditionalFormatting sqref="Y47">
    <cfRule type="cellIs" priority="124" operator="greaterThan" aboveAverage="0" equalAverage="0" bottom="0" percent="0" rank="0" text="" dxfId="1168">
      <formula>0.03</formula>
    </cfRule>
    <cfRule type="cellIs" priority="125" operator="lessThan" aboveAverage="0" equalAverage="0" bottom="0" percent="0" rank="0" text="" dxfId="1169">
      <formula>-0.03</formula>
    </cfRule>
  </conditionalFormatting>
  <conditionalFormatting sqref="W42:X42">
    <cfRule type="cellIs" priority="126" operator="greaterThan" aboveAverage="0" equalAverage="0" bottom="0" percent="0" rank="0" text="" dxfId="1170">
      <formula>0.03</formula>
    </cfRule>
    <cfRule type="cellIs" priority="127" operator="lessThan" aboveAverage="0" equalAverage="0" bottom="0" percent="0" rank="0" text="" dxfId="1171">
      <formula>-0.03</formula>
    </cfRule>
  </conditionalFormatting>
  <conditionalFormatting sqref="W46:X46">
    <cfRule type="cellIs" priority="128" operator="greaterThan" aboveAverage="0" equalAverage="0" bottom="0" percent="0" rank="0" text="" dxfId="1172">
      <formula>0.03</formula>
    </cfRule>
    <cfRule type="cellIs" priority="129" operator="lessThan" aboveAverage="0" equalAverage="0" bottom="0" percent="0" rank="0" text="" dxfId="1173">
      <formula>-0.03</formula>
    </cfRule>
  </conditionalFormatting>
  <conditionalFormatting sqref="W50:X50">
    <cfRule type="cellIs" priority="130" operator="greaterThan" aboveAverage="0" equalAverage="0" bottom="0" percent="0" rank="0" text="" dxfId="1174">
      <formula>0.03</formula>
    </cfRule>
    <cfRule type="cellIs" priority="131" operator="lessThan" aboveAverage="0" equalAverage="0" bottom="0" percent="0" rank="0" text="" dxfId="1175">
      <formula>-0.03</formula>
    </cfRule>
  </conditionalFormatting>
  <conditionalFormatting sqref="T63:V66 T79:V90">
    <cfRule type="cellIs" priority="132" operator="greaterThan" aboveAverage="0" equalAverage="0" bottom="0" percent="0" rank="0" text="" dxfId="1176">
      <formula>0.03</formula>
    </cfRule>
    <cfRule type="cellIs" priority="133" operator="lessThan" aboveAverage="0" equalAverage="0" bottom="0" percent="0" rank="0" text="" dxfId="1177">
      <formula>-0.03</formula>
    </cfRule>
  </conditionalFormatting>
  <conditionalFormatting sqref="W63">
    <cfRule type="cellIs" priority="134" operator="greaterThan" aboveAverage="0" equalAverage="0" bottom="0" percent="0" rank="0" text="" dxfId="1178">
      <formula>0.03</formula>
    </cfRule>
    <cfRule type="cellIs" priority="135" operator="lessThan" aboveAverage="0" equalAverage="0" bottom="0" percent="0" rank="0" text="" dxfId="1179">
      <formula>-0.03</formula>
    </cfRule>
  </conditionalFormatting>
  <conditionalFormatting sqref="X63">
    <cfRule type="cellIs" priority="136" operator="greaterThan" aboveAverage="0" equalAverage="0" bottom="0" percent="0" rank="0" text="" dxfId="1180">
      <formula>0.03</formula>
    </cfRule>
    <cfRule type="cellIs" priority="137" operator="lessThan" aboveAverage="0" equalAverage="0" bottom="0" percent="0" rank="0" text="" dxfId="1181">
      <formula>-0.03</formula>
    </cfRule>
  </conditionalFormatting>
  <conditionalFormatting sqref="Y63">
    <cfRule type="cellIs" priority="138" operator="greaterThan" aboveAverage="0" equalAverage="0" bottom="0" percent="0" rank="0" text="" dxfId="1182">
      <formula>0.03</formula>
    </cfRule>
    <cfRule type="cellIs" priority="139" operator="lessThan" aboveAverage="0" equalAverage="0" bottom="0" percent="0" rank="0" text="" dxfId="1183">
      <formula>-0.03</formula>
    </cfRule>
  </conditionalFormatting>
  <conditionalFormatting sqref="W79">
    <cfRule type="cellIs" priority="140" operator="greaterThan" aboveAverage="0" equalAverage="0" bottom="0" percent="0" rank="0" text="" dxfId="1184">
      <formula>0.03</formula>
    </cfRule>
    <cfRule type="cellIs" priority="141" operator="lessThan" aboveAverage="0" equalAverage="0" bottom="0" percent="0" rank="0" text="" dxfId="1185">
      <formula>-0.03</formula>
    </cfRule>
  </conditionalFormatting>
  <conditionalFormatting sqref="X79">
    <cfRule type="cellIs" priority="142" operator="greaterThan" aboveAverage="0" equalAverage="0" bottom="0" percent="0" rank="0" text="" dxfId="1186">
      <formula>0.03</formula>
    </cfRule>
    <cfRule type="cellIs" priority="143" operator="lessThan" aboveAverage="0" equalAverage="0" bottom="0" percent="0" rank="0" text="" dxfId="1187">
      <formula>-0.03</formula>
    </cfRule>
  </conditionalFormatting>
  <conditionalFormatting sqref="Y79">
    <cfRule type="cellIs" priority="144" operator="greaterThan" aboveAverage="0" equalAverage="0" bottom="0" percent="0" rank="0" text="" dxfId="1188">
      <formula>0.03</formula>
    </cfRule>
    <cfRule type="cellIs" priority="145" operator="lessThan" aboveAverage="0" equalAverage="0" bottom="0" percent="0" rank="0" text="" dxfId="1189">
      <formula>-0.03</formula>
    </cfRule>
  </conditionalFormatting>
  <conditionalFormatting sqref="W83">
    <cfRule type="cellIs" priority="146" operator="greaterThan" aboveAverage="0" equalAverage="0" bottom="0" percent="0" rank="0" text="" dxfId="1190">
      <formula>0.03</formula>
    </cfRule>
    <cfRule type="cellIs" priority="147" operator="lessThan" aboveAverage="0" equalAverage="0" bottom="0" percent="0" rank="0" text="" dxfId="1191">
      <formula>-0.03</formula>
    </cfRule>
  </conditionalFormatting>
  <conditionalFormatting sqref="X83">
    <cfRule type="cellIs" priority="148" operator="greaterThan" aboveAverage="0" equalAverage="0" bottom="0" percent="0" rank="0" text="" dxfId="1192">
      <formula>0.03</formula>
    </cfRule>
    <cfRule type="cellIs" priority="149" operator="lessThan" aboveAverage="0" equalAverage="0" bottom="0" percent="0" rank="0" text="" dxfId="1193">
      <formula>-0.03</formula>
    </cfRule>
  </conditionalFormatting>
  <conditionalFormatting sqref="Y83">
    <cfRule type="cellIs" priority="150" operator="greaterThan" aboveAverage="0" equalAverage="0" bottom="0" percent="0" rank="0" text="" dxfId="1194">
      <formula>0.03</formula>
    </cfRule>
    <cfRule type="cellIs" priority="151" operator="lessThan" aboveAverage="0" equalAverage="0" bottom="0" percent="0" rank="0" text="" dxfId="1195">
      <formula>-0.03</formula>
    </cfRule>
  </conditionalFormatting>
  <conditionalFormatting sqref="W87">
    <cfRule type="cellIs" priority="152" operator="greaterThan" aboveAverage="0" equalAverage="0" bottom="0" percent="0" rank="0" text="" dxfId="1196">
      <formula>0.03</formula>
    </cfRule>
    <cfRule type="cellIs" priority="153" operator="lessThan" aboveAverage="0" equalAverage="0" bottom="0" percent="0" rank="0" text="" dxfId="1197">
      <formula>-0.03</formula>
    </cfRule>
  </conditionalFormatting>
  <conditionalFormatting sqref="X87">
    <cfRule type="cellIs" priority="154" operator="greaterThan" aboveAverage="0" equalAverage="0" bottom="0" percent="0" rank="0" text="" dxfId="1198">
      <formula>0.03</formula>
    </cfRule>
    <cfRule type="cellIs" priority="155" operator="lessThan" aboveAverage="0" equalAverage="0" bottom="0" percent="0" rank="0" text="" dxfId="1199">
      <formula>-0.03</formula>
    </cfRule>
  </conditionalFormatting>
  <conditionalFormatting sqref="Y87">
    <cfRule type="cellIs" priority="156" operator="greaterThan" aboveAverage="0" equalAverage="0" bottom="0" percent="0" rank="0" text="" dxfId="1200">
      <formula>0.03</formula>
    </cfRule>
    <cfRule type="cellIs" priority="157" operator="lessThan" aboveAverage="0" equalAverage="0" bottom="0" percent="0" rank="0" text="" dxfId="1201">
      <formula>-0.03</formula>
    </cfRule>
  </conditionalFormatting>
  <conditionalFormatting sqref="W66:X66">
    <cfRule type="cellIs" priority="158" operator="greaterThan" aboveAverage="0" equalAverage="0" bottom="0" percent="0" rank="0" text="" dxfId="1202">
      <formula>0.03</formula>
    </cfRule>
    <cfRule type="cellIs" priority="159" operator="lessThan" aboveAverage="0" equalAverage="0" bottom="0" percent="0" rank="0" text="" dxfId="1203">
      <formula>-0.03</formula>
    </cfRule>
  </conditionalFormatting>
  <conditionalFormatting sqref="W82:X82">
    <cfRule type="cellIs" priority="160" operator="greaterThan" aboveAverage="0" equalAverage="0" bottom="0" percent="0" rank="0" text="" dxfId="1204">
      <formula>0.03</formula>
    </cfRule>
    <cfRule type="cellIs" priority="161" operator="lessThan" aboveAverage="0" equalAverage="0" bottom="0" percent="0" rank="0" text="" dxfId="1205">
      <formula>-0.03</formula>
    </cfRule>
  </conditionalFormatting>
  <conditionalFormatting sqref="W86:X86">
    <cfRule type="cellIs" priority="162" operator="greaterThan" aboveAverage="0" equalAverage="0" bottom="0" percent="0" rank="0" text="" dxfId="1206">
      <formula>0.03</formula>
    </cfRule>
    <cfRule type="cellIs" priority="163" operator="lessThan" aboveAverage="0" equalAverage="0" bottom="0" percent="0" rank="0" text="" dxfId="1207">
      <formula>-0.03</formula>
    </cfRule>
  </conditionalFormatting>
  <conditionalFormatting sqref="W90:X90">
    <cfRule type="cellIs" priority="164" operator="greaterThan" aboveAverage="0" equalAverage="0" bottom="0" percent="0" rank="0" text="" dxfId="1208">
      <formula>0.03</formula>
    </cfRule>
    <cfRule type="cellIs" priority="165" operator="lessThan" aboveAverage="0" equalAverage="0" bottom="0" percent="0" rank="0" text="" dxfId="1209">
      <formula>-0.03</formula>
    </cfRule>
  </conditionalFormatting>
  <conditionalFormatting sqref="T67:V78">
    <cfRule type="cellIs" priority="166" operator="greaterThan" aboveAverage="0" equalAverage="0" bottom="0" percent="0" rank="0" text="" dxfId="1210">
      <formula>0.03</formula>
    </cfRule>
    <cfRule type="cellIs" priority="167" operator="lessThan" aboveAverage="0" equalAverage="0" bottom="0" percent="0" rank="0" text="" dxfId="1211">
      <formula>-0.03</formula>
    </cfRule>
  </conditionalFormatting>
  <conditionalFormatting sqref="W67">
    <cfRule type="cellIs" priority="168" operator="greaterThan" aboveAverage="0" equalAverage="0" bottom="0" percent="0" rank="0" text="" dxfId="1212">
      <formula>0.03</formula>
    </cfRule>
    <cfRule type="cellIs" priority="169" operator="lessThan" aboveAverage="0" equalAverage="0" bottom="0" percent="0" rank="0" text="" dxfId="1213">
      <formula>-0.03</formula>
    </cfRule>
  </conditionalFormatting>
  <conditionalFormatting sqref="X67">
    <cfRule type="cellIs" priority="170" operator="greaterThan" aboveAverage="0" equalAverage="0" bottom="0" percent="0" rank="0" text="" dxfId="1214">
      <formula>0.03</formula>
    </cfRule>
    <cfRule type="cellIs" priority="171" operator="lessThan" aboveAverage="0" equalAverage="0" bottom="0" percent="0" rank="0" text="" dxfId="1215">
      <formula>-0.03</formula>
    </cfRule>
  </conditionalFormatting>
  <conditionalFormatting sqref="Y67">
    <cfRule type="cellIs" priority="172" operator="greaterThan" aboveAverage="0" equalAverage="0" bottom="0" percent="0" rank="0" text="" dxfId="1216">
      <formula>0.03</formula>
    </cfRule>
    <cfRule type="cellIs" priority="173" operator="lessThan" aboveAverage="0" equalAverage="0" bottom="0" percent="0" rank="0" text="" dxfId="1217">
      <formula>-0.03</formula>
    </cfRule>
  </conditionalFormatting>
  <conditionalFormatting sqref="W71">
    <cfRule type="cellIs" priority="174" operator="greaterThan" aboveAverage="0" equalAverage="0" bottom="0" percent="0" rank="0" text="" dxfId="1218">
      <formula>0.03</formula>
    </cfRule>
    <cfRule type="cellIs" priority="175" operator="lessThan" aboveAverage="0" equalAverage="0" bottom="0" percent="0" rank="0" text="" dxfId="1219">
      <formula>-0.03</formula>
    </cfRule>
  </conditionalFormatting>
  <conditionalFormatting sqref="X71">
    <cfRule type="cellIs" priority="176" operator="greaterThan" aboveAverage="0" equalAverage="0" bottom="0" percent="0" rank="0" text="" dxfId="1220">
      <formula>0.03</formula>
    </cfRule>
    <cfRule type="cellIs" priority="177" operator="lessThan" aboveAverage="0" equalAverage="0" bottom="0" percent="0" rank="0" text="" dxfId="1221">
      <formula>-0.03</formula>
    </cfRule>
  </conditionalFormatting>
  <conditionalFormatting sqref="Y71">
    <cfRule type="cellIs" priority="178" operator="greaterThan" aboveAverage="0" equalAverage="0" bottom="0" percent="0" rank="0" text="" dxfId="1222">
      <formula>0.03</formula>
    </cfRule>
    <cfRule type="cellIs" priority="179" operator="lessThan" aboveAverage="0" equalAverage="0" bottom="0" percent="0" rank="0" text="" dxfId="1223">
      <formula>-0.03</formula>
    </cfRule>
  </conditionalFormatting>
  <conditionalFormatting sqref="W75">
    <cfRule type="cellIs" priority="180" operator="greaterThan" aboveAverage="0" equalAverage="0" bottom="0" percent="0" rank="0" text="" dxfId="1224">
      <formula>0.03</formula>
    </cfRule>
    <cfRule type="cellIs" priority="181" operator="lessThan" aboveAverage="0" equalAverage="0" bottom="0" percent="0" rank="0" text="" dxfId="1225">
      <formula>-0.03</formula>
    </cfRule>
  </conditionalFormatting>
  <conditionalFormatting sqref="X75">
    <cfRule type="cellIs" priority="182" operator="greaterThan" aboveAverage="0" equalAverage="0" bottom="0" percent="0" rank="0" text="" dxfId="1226">
      <formula>0.03</formula>
    </cfRule>
    <cfRule type="cellIs" priority="183" operator="lessThan" aboveAverage="0" equalAverage="0" bottom="0" percent="0" rank="0" text="" dxfId="1227">
      <formula>-0.03</formula>
    </cfRule>
  </conditionalFormatting>
  <conditionalFormatting sqref="Y75">
    <cfRule type="cellIs" priority="184" operator="greaterThan" aboveAverage="0" equalAverage="0" bottom="0" percent="0" rank="0" text="" dxfId="1228">
      <formula>0.03</formula>
    </cfRule>
    <cfRule type="cellIs" priority="185" operator="lessThan" aboveAverage="0" equalAverage="0" bottom="0" percent="0" rank="0" text="" dxfId="1229">
      <formula>-0.03</formula>
    </cfRule>
  </conditionalFormatting>
  <conditionalFormatting sqref="W70:X70">
    <cfRule type="cellIs" priority="186" operator="greaterThan" aboveAverage="0" equalAverage="0" bottom="0" percent="0" rank="0" text="" dxfId="1230">
      <formula>0.03</formula>
    </cfRule>
    <cfRule type="cellIs" priority="187" operator="lessThan" aboveAverage="0" equalAverage="0" bottom="0" percent="0" rank="0" text="" dxfId="1231">
      <formula>-0.03</formula>
    </cfRule>
  </conditionalFormatting>
  <conditionalFormatting sqref="W74:X74">
    <cfRule type="cellIs" priority="188" operator="greaterThan" aboveAverage="0" equalAverage="0" bottom="0" percent="0" rank="0" text="" dxfId="1232">
      <formula>0.03</formula>
    </cfRule>
    <cfRule type="cellIs" priority="189" operator="lessThan" aboveAverage="0" equalAverage="0" bottom="0" percent="0" rank="0" text="" dxfId="1233">
      <formula>-0.03</formula>
    </cfRule>
  </conditionalFormatting>
  <conditionalFormatting sqref="W78:X78">
    <cfRule type="cellIs" priority="190" operator="greaterThan" aboveAverage="0" equalAverage="0" bottom="0" percent="0" rank="0" text="" dxfId="1234">
      <formula>0.03</formula>
    </cfRule>
    <cfRule type="cellIs" priority="191" operator="lessThan" aboveAverage="0" equalAverage="0" bottom="0" percent="0" rank="0" text="" dxfId="1235">
      <formula>-0.03</formula>
    </cfRule>
  </conditionalFormatting>
  <conditionalFormatting sqref="W91">
    <cfRule type="cellIs" priority="192" operator="greaterThan" aboveAverage="0" equalAverage="0" bottom="0" percent="0" rank="0" text="" dxfId="1236">
      <formula>0.03</formula>
    </cfRule>
    <cfRule type="cellIs" priority="193" operator="lessThan" aboveAverage="0" equalAverage="0" bottom="0" percent="0" rank="0" text="" dxfId="1237">
      <formula>-0.03</formula>
    </cfRule>
  </conditionalFormatting>
  <conditionalFormatting sqref="X91">
    <cfRule type="cellIs" priority="194" operator="greaterThan" aboveAverage="0" equalAverage="0" bottom="0" percent="0" rank="0" text="" dxfId="1238">
      <formula>0.03</formula>
    </cfRule>
    <cfRule type="cellIs" priority="195" operator="lessThan" aboveAverage="0" equalAverage="0" bottom="0" percent="0" rank="0" text="" dxfId="1239">
      <formula>-0.03</formula>
    </cfRule>
  </conditionalFormatting>
  <conditionalFormatting sqref="Y91">
    <cfRule type="cellIs" priority="196" operator="greaterThan" aboveAverage="0" equalAverage="0" bottom="0" percent="0" rank="0" text="" dxfId="1240">
      <formula>0.03</formula>
    </cfRule>
    <cfRule type="cellIs" priority="197" operator="lessThan" aboveAverage="0" equalAverage="0" bottom="0" percent="0" rank="0" text="" dxfId="1241">
      <formula>-0.03</formula>
    </cfRule>
  </conditionalFormatting>
  <conditionalFormatting sqref="W92">
    <cfRule type="cellIs" priority="198" operator="greaterThan" aboveAverage="0" equalAverage="0" bottom="0" percent="0" rank="0" text="" dxfId="1242">
      <formula>0.03</formula>
    </cfRule>
    <cfRule type="cellIs" priority="199" operator="lessThan" aboveAverage="0" equalAverage="0" bottom="0" percent="0" rank="0" text="" dxfId="1243">
      <formula>-0.03</formula>
    </cfRule>
  </conditionalFormatting>
  <conditionalFormatting sqref="X92">
    <cfRule type="cellIs" priority="200" operator="greaterThan" aboveAverage="0" equalAverage="0" bottom="0" percent="0" rank="0" text="" dxfId="1244">
      <formula>0.03</formula>
    </cfRule>
    <cfRule type="cellIs" priority="201" operator="lessThan" aboveAverage="0" equalAverage="0" bottom="0" percent="0" rank="0" text="" dxfId="1245">
      <formula>-0.03</formula>
    </cfRule>
  </conditionalFormatting>
  <conditionalFormatting sqref="Y92">
    <cfRule type="cellIs" priority="202" operator="greaterThan" aboveAverage="0" equalAverage="0" bottom="0" percent="0" rank="0" text="" dxfId="1246">
      <formula>0.03</formula>
    </cfRule>
    <cfRule type="cellIs" priority="203" operator="lessThan" aboveAverage="0" equalAverage="0" bottom="0" percent="0" rank="0" text="" dxfId="1247">
      <formula>-0.03</formula>
    </cfRule>
  </conditionalFormatting>
  <conditionalFormatting sqref="W93">
    <cfRule type="cellIs" priority="204" operator="greaterThan" aboveAverage="0" equalAverage="0" bottom="0" percent="0" rank="0" text="" dxfId="1248">
      <formula>0.03</formula>
    </cfRule>
    <cfRule type="cellIs" priority="205" operator="lessThan" aboveAverage="0" equalAverage="0" bottom="0" percent="0" rank="0" text="" dxfId="1249">
      <formula>-0.03</formula>
    </cfRule>
  </conditionalFormatting>
  <conditionalFormatting sqref="X93">
    <cfRule type="cellIs" priority="206" operator="greaterThan" aboveAverage="0" equalAverage="0" bottom="0" percent="0" rank="0" text="" dxfId="1250">
      <formula>0.03</formula>
    </cfRule>
    <cfRule type="cellIs" priority="207" operator="lessThan" aboveAverage="0" equalAverage="0" bottom="0" percent="0" rank="0" text="" dxfId="1251">
      <formula>-0.03</formula>
    </cfRule>
  </conditionalFormatting>
  <conditionalFormatting sqref="Y93">
    <cfRule type="cellIs" priority="208" operator="greaterThan" aboveAverage="0" equalAverage="0" bottom="0" percent="0" rank="0" text="" dxfId="1252">
      <formula>0.03</formula>
    </cfRule>
    <cfRule type="cellIs" priority="209" operator="lessThan" aboveAverage="0" equalAverage="0" bottom="0" percent="0" rank="0" text="" dxfId="1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ei</cp:lastModifiedBy>
  <dcterms:modified xsi:type="dcterms:W3CDTF">2013-01-18T03:38:29Z</dcterms:modified>
  <cp:revision>0</cp:revision>
  <dc:subject/>
  <dc:title/>
</cp:coreProperties>
</file>