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8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26348"/>
        <c:axId val="11557776"/>
      </c:scatterChart>
      <c:valAx>
        <c:axId val="5812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776"/>
        <c:crossesAt val="0"/>
        <c:crossBetween val="midCat"/>
      </c:valAx>
      <c:valAx>
        <c:axId val="11557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41102"/>
        <c:axId val="82304196"/>
      </c:scatterChart>
      <c:valAx>
        <c:axId val="409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96"/>
        <c:crossesAt val="0"/>
        <c:crossBetween val="midCat"/>
      </c:valAx>
      <c:valAx>
        <c:axId val="823041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554537"/>
        <c:axId val="908919"/>
      </c:scatterChart>
      <c:valAx>
        <c:axId val="6355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"/>
        <c:crossesAt val="0"/>
        <c:crossBetween val="midCat"/>
      </c:valAx>
      <c:valAx>
        <c:axId val="9089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99353"/>
        <c:axId val="97483765"/>
      </c:scatterChart>
      <c:valAx>
        <c:axId val="671993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65"/>
        <c:crossesAt val="0"/>
        <c:crossBetween val="midCat"/>
      </c:valAx>
      <c:valAx>
        <c:axId val="97483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3776744662532</v>
      </c>
      <c r="D9" s="19"/>
      <c r="E9" s="19"/>
      <c r="F9" s="19" t="n">
        <f aca="false">'AI-HEHT'!$R$96</f>
        <v>1.03504305882326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2575218028642</v>
      </c>
      <c r="D10" s="20"/>
      <c r="E10" s="20"/>
      <c r="F10" s="20" t="n">
        <f aca="false">'AI-HEHT'!$Q$96</f>
        <v>1.02275610148105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24" t="s">
        <v>9</v>
      </c>
      <c r="C14" s="25" t="e">
        <f aca="false">'RA-HEMT'!$T$91</f>
        <v>#VALUE!</v>
      </c>
      <c r="D14" s="26" t="e">
        <f aca="false">'RA-HEMT'!$U$91</f>
        <v>#VALUE!</v>
      </c>
      <c r="E14" s="27" t="e">
        <f aca="false">'RA-HEMT'!$V$91</f>
        <v>#VALUE!</v>
      </c>
      <c r="F14" s="25" t="e">
        <f aca="false">'RA-HEHT'!$T$91</f>
        <v>#VALUE!</v>
      </c>
      <c r="G14" s="26" t="e">
        <f aca="false">'RA-HEHT'!$U$91</f>
        <v>#VALUE!</v>
      </c>
      <c r="H14" s="27" t="e">
        <f aca="false">'RA-HEHT'!$V$91</f>
        <v>#VALUE!</v>
      </c>
    </row>
    <row r="15" customFormat="false" ht="12" hidden="false" customHeight="false" outlineLevel="0" collapsed="false">
      <c r="B15" s="28" t="s">
        <v>10</v>
      </c>
      <c r="C15" s="29" t="e">
        <f aca="false">'RA-HEMT'!$T$92</f>
        <v>#VALUE!</v>
      </c>
      <c r="D15" s="30" t="e">
        <f aca="false">'RA-HEMT'!$U$92</f>
        <v>#VALUE!</v>
      </c>
      <c r="E15" s="31" t="e">
        <f aca="false">'RA-HEMT'!$V$92</f>
        <v>#VALUE!</v>
      </c>
      <c r="F15" s="29" t="e">
        <f aca="false">'RA-HEHT'!$T$92</f>
        <v>#VALUE!</v>
      </c>
      <c r="G15" s="30" t="e">
        <f aca="false">'RA-HEHT'!$U$92</f>
        <v>#VALUE!</v>
      </c>
      <c r="H15" s="31" t="e">
        <f aca="false">'RA-HEHT'!$V$92</f>
        <v>#VALUE!</v>
      </c>
    </row>
    <row r="16" customFormat="false" ht="12.75" hidden="false" customHeight="false" outlineLevel="0" collapsed="false">
      <c r="B16" s="32" t="s">
        <v>11</v>
      </c>
      <c r="C16" s="33" t="e">
        <f aca="false">'RA-HEMT'!$T$93</f>
        <v>#VALUE!</v>
      </c>
      <c r="D16" s="34" t="e">
        <f aca="false">'RA-HEMT'!$U$93</f>
        <v>#VALUE!</v>
      </c>
      <c r="E16" s="35" t="e">
        <f aca="false">'RA-HEMT'!$V$93</f>
        <v>#VALUE!</v>
      </c>
      <c r="F16" s="33" t="e">
        <f aca="false">'RA-HEHT'!$T$93</f>
        <v>#VALUE!</v>
      </c>
      <c r="G16" s="34" t="e">
        <f aca="false">'RA-HEHT'!$U$93</f>
        <v>#VALUE!</v>
      </c>
      <c r="H16" s="35" t="e">
        <f aca="false">'RA-HEHT'!$V$93</f>
        <v>#VALUE!</v>
      </c>
    </row>
    <row r="17" customFormat="false" ht="12" hidden="false" customHeight="false" outlineLevel="0" collapsed="false">
      <c r="B17" s="36" t="s">
        <v>12</v>
      </c>
      <c r="C17" s="30" t="e">
        <f aca="false">'RA-HEMT'!$T$94</f>
        <v>#VALUE!</v>
      </c>
      <c r="D17" s="30" t="e">
        <f aca="false">'RA-HEMT'!$U$94</f>
        <v>#VALUE!</v>
      </c>
      <c r="E17" s="31" t="e">
        <f aca="false">'RA-HEMT'!$V$94</f>
        <v>#VALUE!</v>
      </c>
      <c r="F17" s="30" t="e">
        <f aca="false">'RA-HEHT'!$T$94</f>
        <v>#VALUE!</v>
      </c>
      <c r="G17" s="30" t="e">
        <f aca="false">'RA-HEHT'!$U$94</f>
        <v>#VALUE!</v>
      </c>
      <c r="H17" s="31" t="e">
        <f aca="false">'RA-HEHT'!$V$94</f>
        <v>#VALUE!</v>
      </c>
    </row>
    <row r="18" customFormat="false" ht="12.75" hidden="false" customHeight="false" outlineLevel="0" collapsed="false">
      <c r="B18" s="32"/>
      <c r="C18" s="37" t="e">
        <f aca="false">'RA-HEMT'!$W$94</f>
        <v>#VALUE!</v>
      </c>
      <c r="D18" s="37" t="e">
        <f aca="false">'RA-HEMT'!$X$94</f>
        <v>#VALUE!</v>
      </c>
      <c r="E18" s="38" t="e">
        <f aca="false">'RA-HEMT'!$Y$94</f>
        <v>#VALUE!</v>
      </c>
      <c r="F18" s="37" t="e">
        <f aca="false">'RA-HEHT'!$W$94</f>
        <v>#VALUE!</v>
      </c>
      <c r="G18" s="37" t="e">
        <f aca="false">'RA-HEHT'!$X$94</f>
        <v>#VALUE!</v>
      </c>
      <c r="H18" s="3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39" t="n">
        <f aca="false">'RA-HEMT'!$R$96</f>
        <v>1.00107896493704</v>
      </c>
      <c r="D19" s="39"/>
      <c r="E19" s="39"/>
      <c r="F19" s="39" t="n">
        <f aca="false">'RA-HEHT'!$R$96</f>
        <v>1.00272980063198</v>
      </c>
      <c r="G19" s="39"/>
      <c r="H19" s="39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5782473492763</v>
      </c>
      <c r="D20" s="20"/>
      <c r="E20" s="20"/>
      <c r="F20" s="20" t="n">
        <f aca="false">'RA-HEHT'!$Q$96</f>
        <v>0.99937377375314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24" t="s">
        <v>9</v>
      </c>
      <c r="C24" s="25" t="e">
        <f aca="false">'LB-HEMT'!$T$91</f>
        <v>#VALUE!</v>
      </c>
      <c r="D24" s="26" t="e">
        <f aca="false">'LB-HEMT'!$U$91</f>
        <v>#VALUE!</v>
      </c>
      <c r="E24" s="27" t="e">
        <f aca="false">'LB-HEMT'!$V$91</f>
        <v>#VALUE!</v>
      </c>
      <c r="F24" s="25" t="e">
        <f aca="false">'LB-HEHT'!$T$91</f>
        <v>#VALUE!</v>
      </c>
      <c r="G24" s="26" t="e">
        <f aca="false">'LB-HEHT'!$U$91</f>
        <v>#VALUE!</v>
      </c>
      <c r="H24" s="27" t="e">
        <f aca="false">'LB-HEHT'!$V$91</f>
        <v>#VALUE!</v>
      </c>
    </row>
    <row r="25" customFormat="false" ht="12" hidden="false" customHeight="false" outlineLevel="0" collapsed="false">
      <c r="B25" s="28" t="s">
        <v>10</v>
      </c>
      <c r="C25" s="29" t="e">
        <f aca="false">'LB-HEMT'!$T$92</f>
        <v>#VALUE!</v>
      </c>
      <c r="D25" s="30" t="e">
        <f aca="false">'LB-HEMT'!$U$92</f>
        <v>#VALUE!</v>
      </c>
      <c r="E25" s="31" t="e">
        <f aca="false">'LB-HEMT'!$V$92</f>
        <v>#VALUE!</v>
      </c>
      <c r="F25" s="29" t="e">
        <f aca="false">'LB-HEHT'!$T$92</f>
        <v>#VALUE!</v>
      </c>
      <c r="G25" s="30" t="e">
        <f aca="false">'LB-HEHT'!$U$92</f>
        <v>#VALUE!</v>
      </c>
      <c r="H25" s="31" t="e">
        <f aca="false">'LB-HEHT'!$V$92</f>
        <v>#VALUE!</v>
      </c>
    </row>
    <row r="26" customFormat="false" ht="12.75" hidden="false" customHeight="false" outlineLevel="0" collapsed="false">
      <c r="B26" s="32" t="s">
        <v>11</v>
      </c>
      <c r="C26" s="33" t="e">
        <f aca="false">'LB-HEMT'!$T$93</f>
        <v>#VALUE!</v>
      </c>
      <c r="D26" s="34" t="e">
        <f aca="false">'LB-HEMT'!$U$93</f>
        <v>#VALUE!</v>
      </c>
      <c r="E26" s="35" t="e">
        <f aca="false">'LB-HEMT'!$V$93</f>
        <v>#VALUE!</v>
      </c>
      <c r="F26" s="33" t="e">
        <f aca="false">'LB-HEHT'!$T$93</f>
        <v>#VALUE!</v>
      </c>
      <c r="G26" s="34" t="e">
        <f aca="false">'LB-HEHT'!$U$93</f>
        <v>#VALUE!</v>
      </c>
      <c r="H26" s="35" t="e">
        <f aca="false">'LB-HEHT'!$V$93</f>
        <v>#VALUE!</v>
      </c>
    </row>
    <row r="27" customFormat="false" ht="12" hidden="false" customHeight="false" outlineLevel="0" collapsed="false">
      <c r="B27" s="36" t="s">
        <v>12</v>
      </c>
      <c r="C27" s="30" t="e">
        <f aca="false">'LB-HEMT'!$T$94</f>
        <v>#VALUE!</v>
      </c>
      <c r="D27" s="30" t="e">
        <f aca="false">'LB-HEMT'!$U$94</f>
        <v>#VALUE!</v>
      </c>
      <c r="E27" s="31" t="e">
        <f aca="false">'LB-HEMT'!$V$94</f>
        <v>#VALUE!</v>
      </c>
      <c r="F27" s="30" t="e">
        <f aca="false">'LB-HEHT'!$T$94</f>
        <v>#VALUE!</v>
      </c>
      <c r="G27" s="30" t="e">
        <f aca="false">'LB-HEHT'!$U$94</f>
        <v>#VALUE!</v>
      </c>
      <c r="H27" s="31" t="e">
        <f aca="false">'LB-HEHT'!$V$94</f>
        <v>#VALUE!</v>
      </c>
    </row>
    <row r="28" customFormat="false" ht="12.75" hidden="false" customHeight="false" outlineLevel="0" collapsed="false">
      <c r="B28" s="32"/>
      <c r="C28" s="37" t="e">
        <f aca="false">'LB-HEMT'!$W$94</f>
        <v>#VALUE!</v>
      </c>
      <c r="D28" s="37" t="e">
        <f aca="false">'LB-HEMT'!$X$94</f>
        <v>#VALUE!</v>
      </c>
      <c r="E28" s="38" t="e">
        <f aca="false">'LB-HEMT'!$Y$94</f>
        <v>#VALUE!</v>
      </c>
      <c r="F28" s="37" t="e">
        <f aca="false">'LB-HEHT'!$W$94</f>
        <v>#VALUE!</v>
      </c>
      <c r="G28" s="37" t="e">
        <f aca="false">'LB-HEHT'!$X$94</f>
        <v>#VALUE!</v>
      </c>
      <c r="H28" s="3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39" t="n">
        <f aca="false">'LB-HEMT'!$R$96</f>
        <v>1.00275984217594</v>
      </c>
      <c r="D29" s="39"/>
      <c r="E29" s="39"/>
      <c r="F29" s="39" t="n">
        <f aca="false">'LB-HEHT'!$R$96</f>
        <v>1.00407942965112</v>
      </c>
      <c r="G29" s="39"/>
      <c r="H29" s="39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5331606876351</v>
      </c>
      <c r="D30" s="20"/>
      <c r="E30" s="20"/>
      <c r="F30" s="20" t="n">
        <f aca="false">'LB-HEHT'!$Q$96</f>
        <v>0.99664418657192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41" t="s">
        <v>24</v>
      </c>
      <c r="B2" s="41" t="s">
        <v>25</v>
      </c>
      <c r="AD2" s="42" t="s">
        <v>26</v>
      </c>
      <c r="AE2" s="43" t="s">
        <v>27</v>
      </c>
      <c r="AF2" s="43" t="s">
        <v>28</v>
      </c>
      <c r="AG2" s="43" t="s">
        <v>29</v>
      </c>
      <c r="AI2" s="42" t="s">
        <v>26</v>
      </c>
      <c r="AJ2" s="43" t="s">
        <v>27</v>
      </c>
      <c r="AK2" s="43" t="s">
        <v>28</v>
      </c>
      <c r="AL2" s="43" t="s">
        <v>29</v>
      </c>
    </row>
    <row r="3" customFormat="false" ht="15" hidden="false" customHeight="false" outlineLevel="0" collapsed="false">
      <c r="Z3" s="0" t="s">
        <v>24</v>
      </c>
      <c r="AA3" s="44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4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44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44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44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44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44" t="s">
        <v>40</v>
      </c>
      <c r="AB9" s="0" t="n">
        <v>27</v>
      </c>
    </row>
    <row r="10" customFormat="false" ht="15" hidden="false" customHeight="false" outlineLevel="0" collapsed="false">
      <c r="AA10" s="44" t="s">
        <v>41</v>
      </c>
      <c r="AB10" s="0" t="n">
        <v>31</v>
      </c>
    </row>
    <row r="11" customFormat="false" ht="15" hidden="false" customHeight="false" outlineLevel="0" collapsed="false">
      <c r="AA11" s="44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44" t="s">
        <v>47</v>
      </c>
      <c r="AB12" s="0" t="n">
        <v>39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" hidden="false" customHeight="false" outlineLevel="0" collapsed="false">
      <c r="AA13" s="44" t="s">
        <v>48</v>
      </c>
      <c r="AB13" s="0" t="n">
        <v>4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" hidden="false" customHeight="false" outlineLevel="0" collapsed="false">
      <c r="AA14" s="44" t="s">
        <v>49</v>
      </c>
      <c r="AB14" s="0" t="n">
        <v>47</v>
      </c>
      <c r="AD14" s="46"/>
      <c r="AE14" s="46"/>
      <c r="AF14" s="46"/>
      <c r="AG14" s="46"/>
    </row>
    <row r="15" customFormat="false" ht="15" hidden="false" customHeight="false" outlineLevel="0" collapsed="false">
      <c r="AA15" s="44" t="s">
        <v>50</v>
      </c>
      <c r="AB15" s="0" t="n">
        <v>51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" hidden="false" customHeight="false" outlineLevel="0" collapsed="false">
      <c r="AA16" s="44" t="s">
        <v>51</v>
      </c>
      <c r="AB16" s="0" t="n">
        <v>55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" hidden="false" customHeight="false" outlineLevel="0" collapsed="false">
      <c r="AA17" s="44" t="s">
        <v>52</v>
      </c>
      <c r="AB17" s="0" t="n">
        <v>59</v>
      </c>
    </row>
    <row r="18" customFormat="false" ht="15" hidden="false" customHeight="false" outlineLevel="0" collapsed="false">
      <c r="AA18" s="44" t="s">
        <v>53</v>
      </c>
      <c r="AB18" s="0" t="n">
        <v>63</v>
      </c>
    </row>
    <row r="19" customFormat="false" ht="15" hidden="false" customHeight="false" outlineLevel="0" collapsed="false">
      <c r="AA19" s="44" t="s">
        <v>54</v>
      </c>
      <c r="AB19" s="0" t="n">
        <v>67</v>
      </c>
    </row>
    <row r="20" customFormat="false" ht="15" hidden="false" customHeight="false" outlineLevel="0" collapsed="false">
      <c r="AA20" s="44" t="s">
        <v>55</v>
      </c>
      <c r="AB20" s="0" t="n">
        <v>71</v>
      </c>
    </row>
    <row r="21" customFormat="false" ht="15" hidden="false" customHeight="false" outlineLevel="0" collapsed="false">
      <c r="AA21" s="44" t="s">
        <v>56</v>
      </c>
      <c r="AB21" s="0" t="n">
        <v>75</v>
      </c>
    </row>
    <row r="22" customFormat="false" ht="15" hidden="false" customHeight="false" outlineLevel="0" collapsed="false">
      <c r="AA22" s="44" t="s">
        <v>57</v>
      </c>
      <c r="AB22" s="0" t="n">
        <v>79</v>
      </c>
    </row>
    <row r="23" customFormat="false" ht="15" hidden="false" customHeight="false" outlineLevel="0" collapsed="false">
      <c r="AA23" s="44" t="s">
        <v>58</v>
      </c>
      <c r="AB23" s="0" t="n">
        <v>83</v>
      </c>
    </row>
    <row r="24" customFormat="false" ht="14.25" hidden="false" customHeight="false" outlineLevel="0" collapsed="false">
      <c r="AA24" s="40" t="s">
        <v>59</v>
      </c>
      <c r="AB24" s="0" t="n">
        <v>87</v>
      </c>
    </row>
    <row r="82" customFormat="false" ht="15" hidden="false" customHeight="false" outlineLevel="0" collapsed="false">
      <c r="AA82" s="44"/>
    </row>
    <row r="85" customFormat="false" ht="15" hidden="false" customHeight="false" outlineLevel="0" collapsed="false">
      <c r="AA85" s="44"/>
    </row>
    <row r="86" customFormat="false" ht="1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54" t="n">
        <v>298861.504</v>
      </c>
      <c r="E3" s="55" t="n">
        <v>43.5968</v>
      </c>
      <c r="F3" s="55" t="n">
        <v>41.2344</v>
      </c>
      <c r="G3" s="55" t="n">
        <v>43.4497</v>
      </c>
      <c r="H3" s="55" t="n">
        <v>9833.009</v>
      </c>
      <c r="I3" s="55" t="n">
        <v>178.136</v>
      </c>
      <c r="J3" s="56" t="n">
        <f aca="false">H3/3600</f>
        <v>2.73139138888889</v>
      </c>
      <c r="L3" s="54" t="n">
        <v>297943.544</v>
      </c>
      <c r="M3" s="55" t="n">
        <v>43.6036</v>
      </c>
      <c r="N3" s="55" t="n">
        <v>41.2364</v>
      </c>
      <c r="O3" s="55" t="n">
        <v>43.4528</v>
      </c>
      <c r="P3" s="55" t="n">
        <v>10168.784</v>
      </c>
      <c r="Q3" s="55" t="n">
        <v>177.621</v>
      </c>
      <c r="R3" s="56" t="n">
        <f aca="false">P3/3600</f>
        <v>2.82466222222222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63" t="n">
        <v>170469.008</v>
      </c>
      <c r="E4" s="64" t="n">
        <v>40.2321</v>
      </c>
      <c r="F4" s="64" t="n">
        <v>37.5524</v>
      </c>
      <c r="G4" s="64" t="n">
        <v>40.2158</v>
      </c>
      <c r="H4" s="64" t="n">
        <v>8420.395</v>
      </c>
      <c r="I4" s="64" t="n">
        <v>146.967</v>
      </c>
      <c r="J4" s="65" t="n">
        <f aca="false">H4/3600</f>
        <v>2.33899861111111</v>
      </c>
      <c r="L4" s="63" t="n">
        <v>169731.0128</v>
      </c>
      <c r="M4" s="64" t="n">
        <v>40.24</v>
      </c>
      <c r="N4" s="64" t="n">
        <v>37.5525</v>
      </c>
      <c r="O4" s="64" t="n">
        <v>40.2194</v>
      </c>
      <c r="P4" s="64" t="n">
        <v>8752.769</v>
      </c>
      <c r="Q4" s="64" t="n">
        <v>146.671</v>
      </c>
      <c r="R4" s="65" t="n">
        <f aca="false">P4/3600</f>
        <v>2.43132472222222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91866</v>
      </c>
      <c r="E5" s="64" t="n">
        <v>37.048</v>
      </c>
      <c r="F5" s="64" t="n">
        <v>34.3437</v>
      </c>
      <c r="G5" s="64" t="n">
        <v>37.1226</v>
      </c>
      <c r="H5" s="64" t="n">
        <v>7286.991</v>
      </c>
      <c r="I5" s="64" t="n">
        <v>118.263</v>
      </c>
      <c r="J5" s="65" t="n">
        <f aca="false">H5/3600</f>
        <v>2.02416416666667</v>
      </c>
      <c r="L5" s="63" t="n">
        <v>91419.8336</v>
      </c>
      <c r="M5" s="64" t="n">
        <v>37.0527</v>
      </c>
      <c r="N5" s="64" t="n">
        <v>34.3432</v>
      </c>
      <c r="O5" s="64" t="n">
        <v>37.125</v>
      </c>
      <c r="P5" s="64" t="n">
        <v>7615.683</v>
      </c>
      <c r="Q5" s="64" t="n">
        <v>124.862</v>
      </c>
      <c r="R5" s="65" t="n">
        <f aca="false">P5/3600</f>
        <v>2.1154675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47351.7328</v>
      </c>
      <c r="E6" s="69" t="n">
        <v>33.9994</v>
      </c>
      <c r="F6" s="69" t="n">
        <v>31.5354</v>
      </c>
      <c r="G6" s="69" t="n">
        <v>34.1474</v>
      </c>
      <c r="H6" s="69" t="n">
        <v>6485.758</v>
      </c>
      <c r="I6" s="69" t="n">
        <v>104.208</v>
      </c>
      <c r="J6" s="70" t="n">
        <f aca="false">H6/3600</f>
        <v>1.80159944444444</v>
      </c>
      <c r="L6" s="68" t="n">
        <v>47144.272</v>
      </c>
      <c r="M6" s="69" t="n">
        <v>33.9952</v>
      </c>
      <c r="N6" s="69" t="n">
        <v>31.5326</v>
      </c>
      <c r="O6" s="69" t="n">
        <v>34.1483</v>
      </c>
      <c r="P6" s="69" t="n">
        <v>6784.389</v>
      </c>
      <c r="Q6" s="69" t="n">
        <v>107.546</v>
      </c>
      <c r="R6" s="70" t="n">
        <f aca="false">P6/3600</f>
        <v>1.8845525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54" t="n">
        <v>125491.536</v>
      </c>
      <c r="E7" s="55" t="n">
        <v>41.4684</v>
      </c>
      <c r="F7" s="55" t="n">
        <v>40.4885</v>
      </c>
      <c r="G7" s="55" t="n">
        <v>40.7199</v>
      </c>
      <c r="H7" s="55" t="n">
        <v>8202.166</v>
      </c>
      <c r="I7" s="55" t="n">
        <v>130.478</v>
      </c>
      <c r="J7" s="56" t="n">
        <f aca="false">H7/3600</f>
        <v>2.27837944444444</v>
      </c>
      <c r="L7" s="54" t="n">
        <v>125521.272</v>
      </c>
      <c r="M7" s="55" t="n">
        <v>41.4718</v>
      </c>
      <c r="N7" s="55" t="n">
        <v>40.4909</v>
      </c>
      <c r="O7" s="55" t="n">
        <v>40.7239</v>
      </c>
      <c r="P7" s="55" t="n">
        <v>8526.803</v>
      </c>
      <c r="Q7" s="55" t="n">
        <v>128.31</v>
      </c>
      <c r="R7" s="56" t="n">
        <f aca="false">P7/3600</f>
        <v>2.36855638888889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54837.0072</v>
      </c>
      <c r="E8" s="64" t="n">
        <v>39.7278</v>
      </c>
      <c r="F8" s="64" t="n">
        <v>35.5825</v>
      </c>
      <c r="G8" s="64" t="n">
        <v>38.6966</v>
      </c>
      <c r="H8" s="64" t="n">
        <v>6488.051</v>
      </c>
      <c r="I8" s="64" t="n">
        <v>98.498</v>
      </c>
      <c r="J8" s="65" t="n">
        <f aca="false">H8/3600</f>
        <v>1.80223638888889</v>
      </c>
      <c r="L8" s="63" t="n">
        <v>54828.7032</v>
      </c>
      <c r="M8" s="64" t="n">
        <v>39.7289</v>
      </c>
      <c r="N8" s="64" t="n">
        <v>35.5867</v>
      </c>
      <c r="O8" s="64" t="n">
        <v>38.6973</v>
      </c>
      <c r="P8" s="64" t="n">
        <v>6729.383</v>
      </c>
      <c r="Q8" s="64" t="n">
        <v>95.019</v>
      </c>
      <c r="R8" s="65" t="n">
        <f aca="false">P8/3600</f>
        <v>1.86927305555556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19449.7728</v>
      </c>
      <c r="E9" s="64" t="n">
        <v>37.9698</v>
      </c>
      <c r="F9" s="64" t="n">
        <v>32.636</v>
      </c>
      <c r="G9" s="64" t="n">
        <v>37.1241</v>
      </c>
      <c r="H9" s="64" t="n">
        <v>5328.142</v>
      </c>
      <c r="I9" s="64" t="n">
        <v>74.443</v>
      </c>
      <c r="J9" s="65" t="n">
        <f aca="false">H9/3600</f>
        <v>1.48003944444444</v>
      </c>
      <c r="L9" s="63" t="n">
        <v>19402.3832</v>
      </c>
      <c r="M9" s="64" t="n">
        <v>37.9722</v>
      </c>
      <c r="N9" s="64" t="n">
        <v>32.6365</v>
      </c>
      <c r="O9" s="64" t="n">
        <v>37.125</v>
      </c>
      <c r="P9" s="64" t="n">
        <v>5548.29</v>
      </c>
      <c r="Q9" s="64" t="n">
        <v>74.973</v>
      </c>
      <c r="R9" s="65" t="n">
        <f aca="false">P9/3600</f>
        <v>1.54119166666667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9957.7408</v>
      </c>
      <c r="E10" s="69" t="n">
        <v>35.8422</v>
      </c>
      <c r="F10" s="69" t="n">
        <v>31.69</v>
      </c>
      <c r="G10" s="69" t="n">
        <v>35.1534</v>
      </c>
      <c r="H10" s="69" t="n">
        <v>4762.095</v>
      </c>
      <c r="I10" s="69" t="n">
        <v>69.42</v>
      </c>
      <c r="J10" s="70" t="n">
        <f aca="false">H10/3600</f>
        <v>1.32280416666667</v>
      </c>
      <c r="L10" s="68" t="n">
        <v>9918.2208</v>
      </c>
      <c r="M10" s="69" t="n">
        <v>35.8407</v>
      </c>
      <c r="N10" s="69" t="n">
        <v>31.6913</v>
      </c>
      <c r="O10" s="69" t="n">
        <v>35.1545</v>
      </c>
      <c r="P10" s="69" t="n">
        <v>4972.976</v>
      </c>
      <c r="Q10" s="69" t="n">
        <v>69.638</v>
      </c>
      <c r="R10" s="70" t="n">
        <f aca="false">P10/3600</f>
        <v>1.38138222222222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54" t="n">
        <v>127316.7744</v>
      </c>
      <c r="E11" s="55" t="n">
        <v>42.9986</v>
      </c>
      <c r="F11" s="55" t="n">
        <v>41.4129</v>
      </c>
      <c r="G11" s="55" t="n">
        <v>43.4751</v>
      </c>
      <c r="H11" s="55" t="n">
        <v>14114.998</v>
      </c>
      <c r="I11" s="55" t="n">
        <v>208.166</v>
      </c>
      <c r="J11" s="56" t="n">
        <f aca="false">H11/3600</f>
        <v>3.92083277777778</v>
      </c>
      <c r="L11" s="54" t="n">
        <v>127105.172</v>
      </c>
      <c r="M11" s="55" t="n">
        <v>43.0024</v>
      </c>
      <c r="N11" s="55" t="n">
        <v>41.4151</v>
      </c>
      <c r="O11" s="55" t="n">
        <v>43.4777</v>
      </c>
      <c r="P11" s="55" t="n">
        <v>14625.4</v>
      </c>
      <c r="Q11" s="55" t="n">
        <v>216.278</v>
      </c>
      <c r="R11" s="56" t="n">
        <f aca="false">P11/3600</f>
        <v>4.06261111111111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62699.2864</v>
      </c>
      <c r="E12" s="64" t="n">
        <v>41.0152</v>
      </c>
      <c r="F12" s="64" t="n">
        <v>38.9651</v>
      </c>
      <c r="G12" s="64" t="n">
        <v>41.3135</v>
      </c>
      <c r="H12" s="64" t="n">
        <v>11625.327</v>
      </c>
      <c r="I12" s="64" t="n">
        <v>181.537</v>
      </c>
      <c r="J12" s="65" t="n">
        <f aca="false">H12/3600</f>
        <v>3.2292575</v>
      </c>
      <c r="L12" s="63" t="n">
        <v>62510.2192</v>
      </c>
      <c r="M12" s="64" t="n">
        <v>41.0199</v>
      </c>
      <c r="N12" s="64" t="n">
        <v>38.9671</v>
      </c>
      <c r="O12" s="64" t="n">
        <v>41.3172</v>
      </c>
      <c r="P12" s="64" t="n">
        <v>12110.192</v>
      </c>
      <c r="Q12" s="64" t="n">
        <v>177.965</v>
      </c>
      <c r="R12" s="65" t="n">
        <f aca="false">P12/3600</f>
        <v>3.36394222222222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31909.0792</v>
      </c>
      <c r="E13" s="64" t="n">
        <v>38.6671</v>
      </c>
      <c r="F13" s="64" t="n">
        <v>37.2332</v>
      </c>
      <c r="G13" s="64" t="n">
        <v>38.8228</v>
      </c>
      <c r="H13" s="64" t="n">
        <v>10355.454</v>
      </c>
      <c r="I13" s="64" t="n">
        <v>153.535</v>
      </c>
      <c r="J13" s="65" t="n">
        <f aca="false">H13/3600</f>
        <v>2.876515</v>
      </c>
      <c r="L13" s="63" t="n">
        <v>31783.7984</v>
      </c>
      <c r="M13" s="64" t="n">
        <v>38.6722</v>
      </c>
      <c r="N13" s="64" t="n">
        <v>37.2373</v>
      </c>
      <c r="O13" s="64" t="n">
        <v>38.8282</v>
      </c>
      <c r="P13" s="64" t="n">
        <v>10795.468</v>
      </c>
      <c r="Q13" s="64" t="n">
        <v>159.338</v>
      </c>
      <c r="R13" s="65" t="n">
        <f aca="false">P13/3600</f>
        <v>2.99874111111111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15593.8328</v>
      </c>
      <c r="E14" s="69" t="n">
        <v>36.2317</v>
      </c>
      <c r="F14" s="69" t="n">
        <v>35.4394</v>
      </c>
      <c r="G14" s="69" t="n">
        <v>36.2906</v>
      </c>
      <c r="H14" s="69" t="n">
        <v>9576.716</v>
      </c>
      <c r="I14" s="69" t="n">
        <v>138.965</v>
      </c>
      <c r="J14" s="70" t="n">
        <f aca="false">H14/3600</f>
        <v>2.66019888888889</v>
      </c>
      <c r="L14" s="68" t="n">
        <v>15520.6472</v>
      </c>
      <c r="M14" s="69" t="n">
        <v>36.232</v>
      </c>
      <c r="N14" s="69" t="n">
        <v>35.4455</v>
      </c>
      <c r="O14" s="69" t="n">
        <v>36.2965</v>
      </c>
      <c r="P14" s="69" t="n">
        <v>9994.251</v>
      </c>
      <c r="Q14" s="69" t="n">
        <v>146.858</v>
      </c>
      <c r="R14" s="70" t="n">
        <f aca="false">P14/3600</f>
        <v>2.77618083333333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54" t="n">
        <v>204341.3464</v>
      </c>
      <c r="E15" s="55" t="n">
        <v>43.6637</v>
      </c>
      <c r="F15" s="55" t="n">
        <v>42.034</v>
      </c>
      <c r="G15" s="55" t="n">
        <v>44.3426</v>
      </c>
      <c r="H15" s="55" t="n">
        <v>15384.965</v>
      </c>
      <c r="I15" s="55" t="n">
        <v>256.854</v>
      </c>
      <c r="J15" s="56" t="n">
        <f aca="false">H15/3600</f>
        <v>4.27360138888889</v>
      </c>
      <c r="L15" s="54" t="n">
        <v>203823.3864</v>
      </c>
      <c r="M15" s="55" t="n">
        <v>43.6712</v>
      </c>
      <c r="N15" s="55" t="n">
        <v>42.0365</v>
      </c>
      <c r="O15" s="55" t="n">
        <v>44.3479</v>
      </c>
      <c r="P15" s="55" t="n">
        <v>15872.435</v>
      </c>
      <c r="Q15" s="55" t="n">
        <v>257.275</v>
      </c>
      <c r="R15" s="56" t="n">
        <f aca="false">P15/3600</f>
        <v>4.40900972222222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123506.2592</v>
      </c>
      <c r="E16" s="64" t="n">
        <v>40.5149</v>
      </c>
      <c r="F16" s="64" t="n">
        <v>39.1987</v>
      </c>
      <c r="G16" s="64" t="n">
        <v>41.0759</v>
      </c>
      <c r="H16" s="64" t="n">
        <v>13298.165</v>
      </c>
      <c r="I16" s="64" t="n">
        <v>220.1</v>
      </c>
      <c r="J16" s="65" t="n">
        <f aca="false">H16/3600</f>
        <v>3.69393472222222</v>
      </c>
      <c r="L16" s="63" t="n">
        <v>123086.524</v>
      </c>
      <c r="M16" s="64" t="n">
        <v>40.5222</v>
      </c>
      <c r="N16" s="64" t="n">
        <v>39.2022</v>
      </c>
      <c r="O16" s="64" t="n">
        <v>41.0831</v>
      </c>
      <c r="P16" s="64" t="n">
        <v>13843.527</v>
      </c>
      <c r="Q16" s="64" t="n">
        <v>219.695</v>
      </c>
      <c r="R16" s="65" t="n">
        <f aca="false">P16/3600</f>
        <v>3.84542416666667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71097.9488</v>
      </c>
      <c r="E17" s="64" t="n">
        <v>37.2991</v>
      </c>
      <c r="F17" s="64" t="n">
        <v>36.3146</v>
      </c>
      <c r="G17" s="64" t="n">
        <v>37.8103</v>
      </c>
      <c r="H17" s="64" t="n">
        <v>11763.777</v>
      </c>
      <c r="I17" s="64" t="n">
        <v>185.016</v>
      </c>
      <c r="J17" s="65" t="n">
        <f aca="false">H17/3600</f>
        <v>3.26771583333333</v>
      </c>
      <c r="L17" s="63" t="n">
        <v>70825.292</v>
      </c>
      <c r="M17" s="64" t="n">
        <v>37.307</v>
      </c>
      <c r="N17" s="64" t="n">
        <v>36.3217</v>
      </c>
      <c r="O17" s="64" t="n">
        <v>37.8203</v>
      </c>
      <c r="P17" s="64" t="n">
        <v>12206.866</v>
      </c>
      <c r="Q17" s="64" t="n">
        <v>189.009</v>
      </c>
      <c r="R17" s="65" t="n">
        <f aca="false">P17/3600</f>
        <v>3.39079611111111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7</v>
      </c>
      <c r="D18" s="68" t="n">
        <v>39257.5896</v>
      </c>
      <c r="E18" s="69" t="n">
        <v>34.2136</v>
      </c>
      <c r="F18" s="69" t="n">
        <v>33.4729</v>
      </c>
      <c r="G18" s="69" t="n">
        <v>34.7128</v>
      </c>
      <c r="H18" s="69" t="n">
        <v>10618.33</v>
      </c>
      <c r="I18" s="69" t="n">
        <v>164.003</v>
      </c>
      <c r="J18" s="70" t="n">
        <f aca="false">H18/3600</f>
        <v>2.94953611111111</v>
      </c>
      <c r="L18" s="68" t="n">
        <v>39096.1888</v>
      </c>
      <c r="M18" s="69" t="n">
        <v>34.2157</v>
      </c>
      <c r="N18" s="69" t="n">
        <v>33.4791</v>
      </c>
      <c r="O18" s="69" t="n">
        <v>34.7222</v>
      </c>
      <c r="P18" s="69" t="n">
        <v>11055.599</v>
      </c>
      <c r="Q18" s="69" t="n">
        <v>167.279</v>
      </c>
      <c r="R18" s="70" t="n">
        <f aca="false">P18/3600</f>
        <v>3.07099972222222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54" t="n">
        <v>52749.1232</v>
      </c>
      <c r="E19" s="55" t="n">
        <v>46.0109</v>
      </c>
      <c r="F19" s="55" t="n">
        <v>45.9866</v>
      </c>
      <c r="G19" s="55" t="n">
        <v>45.8896</v>
      </c>
      <c r="H19" s="55" t="n">
        <v>7547.932</v>
      </c>
      <c r="I19" s="55" t="n">
        <v>110.931</v>
      </c>
      <c r="J19" s="56" t="n">
        <f aca="false">H19/3600</f>
        <v>2.09664777777778</v>
      </c>
      <c r="L19" s="54" t="n">
        <v>52645.5168</v>
      </c>
      <c r="M19" s="55" t="n">
        <v>46.012</v>
      </c>
      <c r="N19" s="55" t="n">
        <v>45.9865</v>
      </c>
      <c r="O19" s="55" t="n">
        <v>45.8891</v>
      </c>
      <c r="P19" s="55" t="n">
        <v>7836.049</v>
      </c>
      <c r="Q19" s="55" t="n">
        <v>114.348</v>
      </c>
      <c r="R19" s="56" t="n">
        <f aca="false">P19/3600</f>
        <v>2.17668027777778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63" t="n">
        <v>33722.4848</v>
      </c>
      <c r="E20" s="64" t="n">
        <v>43.5986</v>
      </c>
      <c r="F20" s="64" t="n">
        <v>43.5281</v>
      </c>
      <c r="G20" s="64" t="n">
        <v>43.3043</v>
      </c>
      <c r="H20" s="64" t="n">
        <v>6822.578</v>
      </c>
      <c r="I20" s="64" t="n">
        <v>99.855</v>
      </c>
      <c r="J20" s="65" t="n">
        <f aca="false">H20/3600</f>
        <v>1.89516055555556</v>
      </c>
      <c r="L20" s="63" t="n">
        <v>33637.5656</v>
      </c>
      <c r="M20" s="64" t="n">
        <v>43.5998</v>
      </c>
      <c r="N20" s="64" t="n">
        <v>43.528</v>
      </c>
      <c r="O20" s="64" t="n">
        <v>43.3053</v>
      </c>
      <c r="P20" s="64" t="n">
        <v>7107.902</v>
      </c>
      <c r="Q20" s="64" t="n">
        <v>104.894</v>
      </c>
      <c r="R20" s="65" t="n">
        <f aca="false">P20/3600</f>
        <v>1.97441722222222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20929.496</v>
      </c>
      <c r="E21" s="64" t="n">
        <v>40.6884</v>
      </c>
      <c r="F21" s="64" t="n">
        <v>40.6239</v>
      </c>
      <c r="G21" s="64" t="n">
        <v>40.3059</v>
      </c>
      <c r="H21" s="64" t="n">
        <v>6359.912</v>
      </c>
      <c r="I21" s="64" t="n">
        <v>91.821</v>
      </c>
      <c r="J21" s="65" t="n">
        <f aca="false">H21/3600</f>
        <v>1.76664222222222</v>
      </c>
      <c r="L21" s="63" t="n">
        <v>20870.42</v>
      </c>
      <c r="M21" s="64" t="n">
        <v>40.6901</v>
      </c>
      <c r="N21" s="64" t="n">
        <v>40.6248</v>
      </c>
      <c r="O21" s="64" t="n">
        <v>40.3081</v>
      </c>
      <c r="P21" s="64" t="n">
        <v>6608.826</v>
      </c>
      <c r="Q21" s="64" t="n">
        <v>98.638</v>
      </c>
      <c r="R21" s="65" t="n">
        <f aca="false">P21/3600</f>
        <v>1.835785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12405.4248</v>
      </c>
      <c r="E22" s="69" t="n">
        <v>37.5296</v>
      </c>
      <c r="F22" s="69" t="n">
        <v>37.4685</v>
      </c>
      <c r="G22" s="69" t="n">
        <v>37.0928</v>
      </c>
      <c r="H22" s="69" t="n">
        <v>5963.344</v>
      </c>
      <c r="I22" s="69" t="n">
        <v>84.162</v>
      </c>
      <c r="J22" s="70" t="n">
        <f aca="false">H22/3600</f>
        <v>1.65648444444444</v>
      </c>
      <c r="L22" s="68" t="n">
        <v>12360.6256</v>
      </c>
      <c r="M22" s="69" t="n">
        <v>37.5266</v>
      </c>
      <c r="N22" s="69" t="n">
        <v>37.4672</v>
      </c>
      <c r="O22" s="69" t="n">
        <v>37.0942</v>
      </c>
      <c r="P22" s="69" t="n">
        <v>6200.433</v>
      </c>
      <c r="Q22" s="69" t="n">
        <v>89.403</v>
      </c>
      <c r="R22" s="70" t="n">
        <f aca="false">P22/3600</f>
        <v>1.7223425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4" t="n">
        <v>383387.472</v>
      </c>
      <c r="E23" s="55" t="n">
        <v>43.9874</v>
      </c>
      <c r="F23" s="55" t="n">
        <v>42.1389</v>
      </c>
      <c r="G23" s="55" t="n">
        <v>43.9555</v>
      </c>
      <c r="H23" s="55" t="n">
        <v>13009.424</v>
      </c>
      <c r="I23" s="55" t="n">
        <v>256.994</v>
      </c>
      <c r="J23" s="56" t="n">
        <f aca="false">H23/3600</f>
        <v>3.61372888888889</v>
      </c>
      <c r="L23" s="54" t="n">
        <v>383237.832</v>
      </c>
      <c r="M23" s="55" t="n">
        <v>43.9863</v>
      </c>
      <c r="N23" s="55" t="n">
        <v>42.1381</v>
      </c>
      <c r="O23" s="55" t="n">
        <v>43.951</v>
      </c>
      <c r="P23" s="55" t="n">
        <v>13388.645</v>
      </c>
      <c r="Q23" s="55" t="n">
        <v>256.901</v>
      </c>
      <c r="R23" s="56" t="n">
        <f aca="false">P23/3600</f>
        <v>3.71906805555556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69720.5608</v>
      </c>
      <c r="E24" s="64" t="n">
        <v>38.2533</v>
      </c>
      <c r="F24" s="64" t="n">
        <v>36.9352</v>
      </c>
      <c r="G24" s="64" t="n">
        <v>38.0411</v>
      </c>
      <c r="H24" s="64" t="n">
        <v>11683.39</v>
      </c>
      <c r="I24" s="64" t="n">
        <v>217.323</v>
      </c>
      <c r="J24" s="65" t="n">
        <f aca="false">H24/3600</f>
        <v>3.24538611111111</v>
      </c>
      <c r="L24" s="63" t="n">
        <v>269478.8944</v>
      </c>
      <c r="M24" s="64" t="n">
        <v>38.2563</v>
      </c>
      <c r="N24" s="64" t="n">
        <v>36.9375</v>
      </c>
      <c r="O24" s="64" t="n">
        <v>38.0434</v>
      </c>
      <c r="P24" s="64" t="n">
        <v>12146.727</v>
      </c>
      <c r="Q24" s="64" t="n">
        <v>220.553</v>
      </c>
      <c r="R24" s="65" t="n">
        <f aca="false">P24/3600</f>
        <v>3.37409083333333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24113.2008</v>
      </c>
      <c r="E25" s="64" t="n">
        <v>32.824</v>
      </c>
      <c r="F25" s="64" t="n">
        <v>30.2803</v>
      </c>
      <c r="G25" s="64" t="n">
        <v>32.6889</v>
      </c>
      <c r="H25" s="64" t="n">
        <v>9547.466</v>
      </c>
      <c r="I25" s="64" t="n">
        <v>148.964</v>
      </c>
      <c r="J25" s="65" t="n">
        <f aca="false">H25/3600</f>
        <v>2.65207388888889</v>
      </c>
      <c r="L25" s="63" t="n">
        <v>124168.0384</v>
      </c>
      <c r="M25" s="64" t="n">
        <v>32.8314</v>
      </c>
      <c r="N25" s="64" t="n">
        <v>30.298</v>
      </c>
      <c r="O25" s="64" t="n">
        <v>32.6921</v>
      </c>
      <c r="P25" s="64" t="n">
        <v>9924.082</v>
      </c>
      <c r="Q25" s="64" t="n">
        <v>153.785</v>
      </c>
      <c r="R25" s="65" t="n">
        <f aca="false">P25/3600</f>
        <v>2.75668944444444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47795.1944</v>
      </c>
      <c r="E26" s="69" t="n">
        <v>30.1906</v>
      </c>
      <c r="F26" s="69" t="n">
        <v>26.4788</v>
      </c>
      <c r="G26" s="69" t="n">
        <v>30.1483</v>
      </c>
      <c r="H26" s="69" t="n">
        <v>7649.535</v>
      </c>
      <c r="I26" s="69" t="n">
        <v>113.49</v>
      </c>
      <c r="J26" s="70" t="n">
        <f aca="false">H26/3600</f>
        <v>2.12487083333333</v>
      </c>
      <c r="L26" s="68" t="n">
        <v>47634.4368</v>
      </c>
      <c r="M26" s="69" t="n">
        <v>30.1945</v>
      </c>
      <c r="N26" s="69" t="n">
        <v>26.478</v>
      </c>
      <c r="O26" s="69" t="n">
        <v>30.1502</v>
      </c>
      <c r="P26" s="69" t="n">
        <v>7924.439</v>
      </c>
      <c r="Q26" s="69" t="n">
        <v>112.444</v>
      </c>
      <c r="R26" s="70" t="n">
        <f aca="false">P26/3600</f>
        <v>2.20123305555556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4" t="n">
        <v>560214.7688</v>
      </c>
      <c r="E27" s="55" t="n">
        <v>40.5854</v>
      </c>
      <c r="F27" s="55" t="n">
        <v>40.3684</v>
      </c>
      <c r="G27" s="55" t="n">
        <v>40.4413</v>
      </c>
      <c r="H27" s="55" t="n">
        <v>22375.072</v>
      </c>
      <c r="I27" s="55" t="n">
        <v>422.916</v>
      </c>
      <c r="J27" s="56" t="n">
        <f aca="false">H27/3600</f>
        <v>6.21529777777778</v>
      </c>
      <c r="L27" s="54" t="n">
        <v>560177.9064</v>
      </c>
      <c r="M27" s="55" t="n">
        <v>40.5916</v>
      </c>
      <c r="N27" s="55" t="n">
        <v>40.3745</v>
      </c>
      <c r="O27" s="55" t="n">
        <v>40.4472</v>
      </c>
      <c r="P27" s="55" t="n">
        <v>23069.897</v>
      </c>
      <c r="Q27" s="55" t="n">
        <v>428.813</v>
      </c>
      <c r="R27" s="56" t="n">
        <f aca="false">P27/3600</f>
        <v>6.40830472222222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273437.4352</v>
      </c>
      <c r="E28" s="64" t="n">
        <v>36.0368</v>
      </c>
      <c r="F28" s="64" t="n">
        <v>35.1774</v>
      </c>
      <c r="G28" s="64" t="n">
        <v>35.3575</v>
      </c>
      <c r="H28" s="64" t="n">
        <v>17680.805</v>
      </c>
      <c r="I28" s="64" t="n">
        <v>302.188</v>
      </c>
      <c r="J28" s="65" t="n">
        <f aca="false">H28/3600</f>
        <v>4.91133472222222</v>
      </c>
      <c r="L28" s="63" t="n">
        <v>273363.076</v>
      </c>
      <c r="M28" s="64" t="n">
        <v>36.0395</v>
      </c>
      <c r="N28" s="64" t="n">
        <v>35.1806</v>
      </c>
      <c r="O28" s="64" t="n">
        <v>35.3614</v>
      </c>
      <c r="P28" s="64" t="n">
        <v>18348.128</v>
      </c>
      <c r="Q28" s="64" t="n">
        <v>306.01</v>
      </c>
      <c r="R28" s="65" t="n">
        <f aca="false">P28/3600</f>
        <v>5.09670222222222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91463.6472</v>
      </c>
      <c r="E29" s="64" t="n">
        <v>33.9594</v>
      </c>
      <c r="F29" s="64" t="n">
        <v>30.8318</v>
      </c>
      <c r="G29" s="64" t="n">
        <v>32.0424</v>
      </c>
      <c r="H29" s="64" t="n">
        <v>13413.246</v>
      </c>
      <c r="I29" s="64" t="n">
        <v>210.475</v>
      </c>
      <c r="J29" s="65" t="n">
        <f aca="false">H29/3600</f>
        <v>3.72590166666667</v>
      </c>
      <c r="L29" s="63" t="n">
        <v>91366.7112</v>
      </c>
      <c r="M29" s="64" t="n">
        <v>33.9615</v>
      </c>
      <c r="N29" s="64" t="n">
        <v>30.8337</v>
      </c>
      <c r="O29" s="64" t="n">
        <v>32.0445</v>
      </c>
      <c r="P29" s="64" t="n">
        <v>13896.722</v>
      </c>
      <c r="Q29" s="64" t="n">
        <v>209.04</v>
      </c>
      <c r="R29" s="65" t="n">
        <f aca="false">P29/3600</f>
        <v>3.86020055555556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34938.712</v>
      </c>
      <c r="E30" s="69" t="n">
        <v>32.0227</v>
      </c>
      <c r="F30" s="69" t="n">
        <v>28.9306</v>
      </c>
      <c r="G30" s="69" t="n">
        <v>30.6476</v>
      </c>
      <c r="H30" s="69" t="n">
        <v>10840.022</v>
      </c>
      <c r="I30" s="69" t="n">
        <v>175.562</v>
      </c>
      <c r="J30" s="70" t="n">
        <f aca="false">H30/3600</f>
        <v>3.01111722222222</v>
      </c>
      <c r="L30" s="68" t="n">
        <v>34907.8464</v>
      </c>
      <c r="M30" s="69" t="n">
        <v>32.0231</v>
      </c>
      <c r="N30" s="69" t="n">
        <v>28.9324</v>
      </c>
      <c r="O30" s="69" t="n">
        <v>30.6504</v>
      </c>
      <c r="P30" s="69" t="n">
        <v>11285.214</v>
      </c>
      <c r="Q30" s="69" t="n">
        <v>167.731</v>
      </c>
      <c r="R30" s="70" t="n">
        <f aca="false">P30/3600</f>
        <v>3.13478166666667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4" t="n">
        <v>195359.0696</v>
      </c>
      <c r="E31" s="55" t="n">
        <v>41.0427</v>
      </c>
      <c r="F31" s="55" t="n">
        <v>40.4133</v>
      </c>
      <c r="G31" s="55" t="n">
        <v>40.7227</v>
      </c>
      <c r="H31" s="55" t="n">
        <v>9406.941</v>
      </c>
      <c r="I31" s="55" t="n">
        <v>170.243</v>
      </c>
      <c r="J31" s="56" t="n">
        <f aca="false">H31/3600</f>
        <v>2.61303916666667</v>
      </c>
      <c r="L31" s="54" t="n">
        <v>195274.7208</v>
      </c>
      <c r="M31" s="55" t="n">
        <v>41.0476</v>
      </c>
      <c r="N31" s="55" t="n">
        <v>40.4183</v>
      </c>
      <c r="O31" s="55" t="n">
        <v>40.7281</v>
      </c>
      <c r="P31" s="55" t="n">
        <v>9733.387</v>
      </c>
      <c r="Q31" s="55" t="n">
        <v>173.565</v>
      </c>
      <c r="R31" s="56" t="n">
        <f aca="false">P31/3600</f>
        <v>2.70371861111111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99963.008</v>
      </c>
      <c r="E32" s="64" t="n">
        <v>37.8406</v>
      </c>
      <c r="F32" s="64" t="n">
        <v>35.5382</v>
      </c>
      <c r="G32" s="64" t="n">
        <v>37.3778</v>
      </c>
      <c r="H32" s="64" t="n">
        <v>7648.163</v>
      </c>
      <c r="I32" s="64" t="n">
        <v>128.357</v>
      </c>
      <c r="J32" s="65" t="n">
        <f aca="false">H32/3600</f>
        <v>2.12448972222222</v>
      </c>
      <c r="L32" s="63" t="n">
        <v>99854.5528</v>
      </c>
      <c r="M32" s="64" t="n">
        <v>37.8451</v>
      </c>
      <c r="N32" s="64" t="n">
        <v>35.5425</v>
      </c>
      <c r="O32" s="64" t="n">
        <v>37.3809</v>
      </c>
      <c r="P32" s="64" t="n">
        <v>7930.507</v>
      </c>
      <c r="Q32" s="64" t="n">
        <v>130.431</v>
      </c>
      <c r="R32" s="65" t="n">
        <f aca="false">P32/3600</f>
        <v>2.20291861111111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2631.3984</v>
      </c>
      <c r="E33" s="64" t="n">
        <v>34.9402</v>
      </c>
      <c r="F33" s="64" t="n">
        <v>32.1612</v>
      </c>
      <c r="G33" s="64" t="n">
        <v>34.4787</v>
      </c>
      <c r="H33" s="64" t="n">
        <v>6156.332</v>
      </c>
      <c r="I33" s="64" t="n">
        <v>96.314</v>
      </c>
      <c r="J33" s="65" t="n">
        <f aca="false">H33/3600</f>
        <v>1.71009222222222</v>
      </c>
      <c r="L33" s="63" t="n">
        <v>42528.2976</v>
      </c>
      <c r="M33" s="64" t="n">
        <v>34.945</v>
      </c>
      <c r="N33" s="64" t="n">
        <v>32.164</v>
      </c>
      <c r="O33" s="64" t="n">
        <v>34.4839</v>
      </c>
      <c r="P33" s="64" t="n">
        <v>6387.821</v>
      </c>
      <c r="Q33" s="64" t="n">
        <v>100.027</v>
      </c>
      <c r="R33" s="65" t="n">
        <f aca="false">P33/3600</f>
        <v>1.77439472222222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7</v>
      </c>
      <c r="D34" s="68" t="n">
        <v>19473.5872</v>
      </c>
      <c r="E34" s="69" t="n">
        <v>32.2188</v>
      </c>
      <c r="F34" s="69" t="n">
        <v>30.5543</v>
      </c>
      <c r="G34" s="69" t="n">
        <v>31.7447</v>
      </c>
      <c r="H34" s="69" t="n">
        <v>5211.189</v>
      </c>
      <c r="I34" s="69" t="n">
        <v>79.482</v>
      </c>
      <c r="J34" s="70" t="n">
        <f aca="false">H34/3600</f>
        <v>1.4475525</v>
      </c>
      <c r="L34" s="68" t="n">
        <v>19415.7064</v>
      </c>
      <c r="M34" s="69" t="n">
        <v>32.2224</v>
      </c>
      <c r="N34" s="69" t="n">
        <v>30.5588</v>
      </c>
      <c r="O34" s="69" t="n">
        <v>31.7513</v>
      </c>
      <c r="P34" s="69" t="n">
        <v>5412.335</v>
      </c>
      <c r="Q34" s="69" t="n">
        <v>82.617</v>
      </c>
      <c r="R34" s="70" t="n">
        <f aca="false">P34/3600</f>
        <v>1.50342638888889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54" t="n">
        <v>146433.8272</v>
      </c>
      <c r="E35" s="55" t="n">
        <v>43.5215</v>
      </c>
      <c r="F35" s="55" t="n">
        <v>43.746</v>
      </c>
      <c r="G35" s="55" t="n">
        <v>47.1156</v>
      </c>
      <c r="H35" s="55" t="n">
        <v>8582.823</v>
      </c>
      <c r="I35" s="55" t="n">
        <v>137.982</v>
      </c>
      <c r="J35" s="56" t="n">
        <f aca="false">H35/3600</f>
        <v>2.3841175</v>
      </c>
      <c r="L35" s="54" t="n">
        <v>145983.1056</v>
      </c>
      <c r="M35" s="55" t="n">
        <v>43.5274</v>
      </c>
      <c r="N35" s="55" t="n">
        <v>43.7475</v>
      </c>
      <c r="O35" s="55" t="n">
        <v>47.1126</v>
      </c>
      <c r="P35" s="55" t="n">
        <v>8903.84</v>
      </c>
      <c r="Q35" s="55" t="n">
        <v>138.731</v>
      </c>
      <c r="R35" s="56" t="n">
        <f aca="false">P35/3600</f>
        <v>2.47328888888889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33.6928</v>
      </c>
      <c r="E36" s="64" t="n">
        <v>40.2466</v>
      </c>
      <c r="F36" s="64" t="n">
        <v>40.8149</v>
      </c>
      <c r="G36" s="64" t="n">
        <v>44.4713</v>
      </c>
      <c r="H36" s="64" t="n">
        <v>7335.85</v>
      </c>
      <c r="I36" s="64" t="n">
        <v>117.858</v>
      </c>
      <c r="J36" s="65" t="n">
        <f aca="false">H36/3600</f>
        <v>2.03773611111111</v>
      </c>
      <c r="L36" s="63" t="n">
        <v>76239.2528</v>
      </c>
      <c r="M36" s="64" t="n">
        <v>40.2514</v>
      </c>
      <c r="N36" s="64" t="n">
        <v>40.815</v>
      </c>
      <c r="O36" s="64" t="n">
        <v>44.4663</v>
      </c>
      <c r="P36" s="64" t="n">
        <v>7621.018</v>
      </c>
      <c r="Q36" s="64" t="n">
        <v>118.31</v>
      </c>
      <c r="R36" s="65" t="n">
        <f aca="false">P36/3600</f>
        <v>2.11694944444444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9398.7456</v>
      </c>
      <c r="E37" s="64" t="n">
        <v>37.1236</v>
      </c>
      <c r="F37" s="64" t="n">
        <v>38.5138</v>
      </c>
      <c r="G37" s="64" t="n">
        <v>42.1548</v>
      </c>
      <c r="H37" s="64" t="n">
        <v>6445.478</v>
      </c>
      <c r="I37" s="64" t="n">
        <v>95.612</v>
      </c>
      <c r="J37" s="65" t="n">
        <f aca="false">H37/3600</f>
        <v>1.79041055555556</v>
      </c>
      <c r="L37" s="63" t="n">
        <v>39224.9008</v>
      </c>
      <c r="M37" s="64" t="n">
        <v>37.1281</v>
      </c>
      <c r="N37" s="64" t="n">
        <v>38.5119</v>
      </c>
      <c r="O37" s="64" t="n">
        <v>42.149</v>
      </c>
      <c r="P37" s="64" t="n">
        <v>6711.521</v>
      </c>
      <c r="Q37" s="64" t="n">
        <v>103.443</v>
      </c>
      <c r="R37" s="65" t="n">
        <f aca="false">P37/3600</f>
        <v>1.86431138888889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7</v>
      </c>
      <c r="D38" s="68" t="n">
        <v>20243.7616</v>
      </c>
      <c r="E38" s="69" t="n">
        <v>34.0768</v>
      </c>
      <c r="F38" s="69" t="n">
        <v>36.6668</v>
      </c>
      <c r="G38" s="69" t="n">
        <v>40.1298</v>
      </c>
      <c r="H38" s="69" t="n">
        <v>5814.364</v>
      </c>
      <c r="I38" s="69" t="n">
        <v>88.748</v>
      </c>
      <c r="J38" s="70" t="n">
        <f aca="false">H38/3600</f>
        <v>1.61510111111111</v>
      </c>
      <c r="L38" s="68" t="n">
        <v>20144.0944</v>
      </c>
      <c r="M38" s="69" t="n">
        <v>34.0725</v>
      </c>
      <c r="N38" s="69" t="n">
        <v>36.6647</v>
      </c>
      <c r="O38" s="69" t="n">
        <v>40.1246</v>
      </c>
      <c r="P38" s="69" t="n">
        <v>6104.68</v>
      </c>
      <c r="Q38" s="69" t="n">
        <v>92.727</v>
      </c>
      <c r="R38" s="70" t="n">
        <f aca="false">P38/3600</f>
        <v>1.69574444444444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54" t="n">
        <v>53239.0176</v>
      </c>
      <c r="E39" s="55" t="n">
        <v>42.8708</v>
      </c>
      <c r="F39" s="55" t="n">
        <v>40.7672</v>
      </c>
      <c r="G39" s="55" t="n">
        <v>42.8634</v>
      </c>
      <c r="H39" s="55" t="n">
        <v>6950.467</v>
      </c>
      <c r="I39" s="55" t="n">
        <v>94.286</v>
      </c>
      <c r="J39" s="56" t="n">
        <f aca="false">H39/3600</f>
        <v>1.93068527777778</v>
      </c>
      <c r="L39" s="54" t="n">
        <v>53237.0112</v>
      </c>
      <c r="M39" s="55" t="n">
        <v>42.8725</v>
      </c>
      <c r="N39" s="55" t="n">
        <v>40.769</v>
      </c>
      <c r="O39" s="55" t="n">
        <v>42.8644</v>
      </c>
      <c r="P39" s="55" t="n">
        <v>7207.525</v>
      </c>
      <c r="Q39" s="55" t="n">
        <v>95.628</v>
      </c>
      <c r="R39" s="56" t="n">
        <f aca="false">P39/3600</f>
        <v>2.00209027777778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63" t="n">
        <v>17431.352</v>
      </c>
      <c r="E40" s="64" t="n">
        <v>41.1404</v>
      </c>
      <c r="F40" s="64" t="n">
        <v>37.8985</v>
      </c>
      <c r="G40" s="64" t="n">
        <v>41.6798</v>
      </c>
      <c r="H40" s="64" t="n">
        <v>5454.471</v>
      </c>
      <c r="I40" s="64" t="n">
        <v>69.778</v>
      </c>
      <c r="J40" s="65" t="n">
        <f aca="false">H40/3600</f>
        <v>1.51513083333333</v>
      </c>
      <c r="L40" s="63" t="n">
        <v>17407.732</v>
      </c>
      <c r="M40" s="64" t="n">
        <v>41.1425</v>
      </c>
      <c r="N40" s="64" t="n">
        <v>37.8986</v>
      </c>
      <c r="O40" s="64" t="n">
        <v>41.68</v>
      </c>
      <c r="P40" s="64" t="n">
        <v>5704.306</v>
      </c>
      <c r="Q40" s="64" t="n">
        <v>75.909</v>
      </c>
      <c r="R40" s="65" t="n">
        <f aca="false">P40/3600</f>
        <v>1.58452944444444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50.352</v>
      </c>
      <c r="E41" s="64" t="n">
        <v>39.029</v>
      </c>
      <c r="F41" s="64" t="n">
        <v>37.2237</v>
      </c>
      <c r="G41" s="64" t="n">
        <v>40.3973</v>
      </c>
      <c r="H41" s="64" t="n">
        <v>4741.768</v>
      </c>
      <c r="I41" s="64" t="n">
        <v>65.192</v>
      </c>
      <c r="J41" s="65" t="n">
        <f aca="false">H41/3600</f>
        <v>1.31715777777778</v>
      </c>
      <c r="L41" s="63" t="n">
        <v>8534.3304</v>
      </c>
      <c r="M41" s="64" t="n">
        <v>39.0297</v>
      </c>
      <c r="N41" s="64" t="n">
        <v>37.2243</v>
      </c>
      <c r="O41" s="64" t="n">
        <v>40.3978</v>
      </c>
      <c r="P41" s="64" t="n">
        <v>4946.69</v>
      </c>
      <c r="Q41" s="64" t="n">
        <v>68.998</v>
      </c>
      <c r="R41" s="65" t="n">
        <f aca="false">P41/3600</f>
        <v>1.37408055555556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69.344</v>
      </c>
      <c r="E42" s="69" t="n">
        <v>36.5601</v>
      </c>
      <c r="F42" s="69" t="n">
        <v>36.5495</v>
      </c>
      <c r="G42" s="69" t="n">
        <v>39.154</v>
      </c>
      <c r="H42" s="69" t="n">
        <v>4384.434</v>
      </c>
      <c r="I42" s="69" t="n">
        <v>61.994</v>
      </c>
      <c r="J42" s="70" t="n">
        <f aca="false">H42/3600</f>
        <v>1.21789833333333</v>
      </c>
      <c r="L42" s="68" t="n">
        <v>4260.128</v>
      </c>
      <c r="M42" s="69" t="n">
        <v>36.5617</v>
      </c>
      <c r="N42" s="69" t="n">
        <v>36.55</v>
      </c>
      <c r="O42" s="69" t="n">
        <v>39.1535</v>
      </c>
      <c r="P42" s="69" t="n">
        <v>4576.626</v>
      </c>
      <c r="Q42" s="69" t="n">
        <v>63.585</v>
      </c>
      <c r="R42" s="70" t="n">
        <f aca="false">P42/3600</f>
        <v>1.271285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54" t="n">
        <v>47946.644</v>
      </c>
      <c r="E43" s="55" t="n">
        <v>43.4158</v>
      </c>
      <c r="F43" s="55" t="n">
        <v>46.2481</v>
      </c>
      <c r="G43" s="55" t="n">
        <v>50.214</v>
      </c>
      <c r="H43" s="55" t="n">
        <v>11794.104</v>
      </c>
      <c r="I43" s="55" t="n">
        <v>171.506</v>
      </c>
      <c r="J43" s="56" t="n">
        <f aca="false">H43/3600</f>
        <v>3.27614</v>
      </c>
      <c r="L43" s="54" t="n">
        <v>47832.368</v>
      </c>
      <c r="M43" s="55" t="n">
        <v>43.4194</v>
      </c>
      <c r="N43" s="55" t="n">
        <v>46.2472</v>
      </c>
      <c r="O43" s="55" t="n">
        <v>50.2117</v>
      </c>
      <c r="P43" s="55" t="n">
        <v>12284.241</v>
      </c>
      <c r="Q43" s="55" t="n">
        <v>172.161</v>
      </c>
      <c r="R43" s="56" t="n">
        <f aca="false">P43/3600</f>
        <v>3.41228916666667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6319.412</v>
      </c>
      <c r="E44" s="64" t="n">
        <v>41.3157</v>
      </c>
      <c r="F44" s="64" t="n">
        <v>45.1902</v>
      </c>
      <c r="G44" s="64" t="n">
        <v>48.8532</v>
      </c>
      <c r="H44" s="64" t="n">
        <v>10294.442</v>
      </c>
      <c r="I44" s="64" t="n">
        <v>150.587</v>
      </c>
      <c r="J44" s="65" t="n">
        <f aca="false">H44/3600</f>
        <v>2.85956722222222</v>
      </c>
      <c r="L44" s="63" t="n">
        <v>26242.7016</v>
      </c>
      <c r="M44" s="64" t="n">
        <v>41.3197</v>
      </c>
      <c r="N44" s="64" t="n">
        <v>45.1884</v>
      </c>
      <c r="O44" s="64" t="n">
        <v>48.8487</v>
      </c>
      <c r="P44" s="64" t="n">
        <v>10814.157</v>
      </c>
      <c r="Q44" s="64" t="n">
        <v>155.22</v>
      </c>
      <c r="R44" s="65" t="n">
        <f aca="false">P44/3600</f>
        <v>3.0039325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13884.5896</v>
      </c>
      <c r="E45" s="64" t="n">
        <v>38.8582</v>
      </c>
      <c r="F45" s="64" t="n">
        <v>44.0011</v>
      </c>
      <c r="G45" s="64" t="n">
        <v>47.1343</v>
      </c>
      <c r="H45" s="64" t="n">
        <v>9493.568</v>
      </c>
      <c r="I45" s="64" t="n">
        <v>138.715</v>
      </c>
      <c r="J45" s="65" t="n">
        <f aca="false">H45/3600</f>
        <v>2.63710222222222</v>
      </c>
      <c r="L45" s="63" t="n">
        <v>13840.1216</v>
      </c>
      <c r="M45" s="64" t="n">
        <v>38.8616</v>
      </c>
      <c r="N45" s="64" t="n">
        <v>44.0011</v>
      </c>
      <c r="O45" s="64" t="n">
        <v>47.1333</v>
      </c>
      <c r="P45" s="64" t="n">
        <v>9932.631</v>
      </c>
      <c r="Q45" s="64" t="n">
        <v>145.626</v>
      </c>
      <c r="R45" s="65" t="n">
        <f aca="false">P45/3600</f>
        <v>2.75906416666667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7014.9312</v>
      </c>
      <c r="E46" s="69" t="n">
        <v>36.347</v>
      </c>
      <c r="F46" s="69" t="n">
        <v>42.6154</v>
      </c>
      <c r="G46" s="69" t="n">
        <v>45.1029</v>
      </c>
      <c r="H46" s="69" t="n">
        <v>8978.58</v>
      </c>
      <c r="I46" s="69" t="n">
        <v>133.068</v>
      </c>
      <c r="J46" s="70" t="n">
        <f aca="false">H46/3600</f>
        <v>2.49405</v>
      </c>
      <c r="L46" s="68" t="n">
        <v>6986.9976</v>
      </c>
      <c r="M46" s="69" t="n">
        <v>36.3498</v>
      </c>
      <c r="N46" s="69" t="n">
        <v>42.6156</v>
      </c>
      <c r="O46" s="69" t="n">
        <v>45.1027</v>
      </c>
      <c r="P46" s="69" t="n">
        <v>9368.472</v>
      </c>
      <c r="Q46" s="69" t="n">
        <v>139.557</v>
      </c>
      <c r="R46" s="70" t="n">
        <f aca="false">P46/3600</f>
        <v>2.60235333333333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54" t="n">
        <v>88955.8688</v>
      </c>
      <c r="E47" s="55" t="n">
        <v>43.8727</v>
      </c>
      <c r="F47" s="55" t="n">
        <v>47.4053</v>
      </c>
      <c r="G47" s="55" t="n">
        <v>48.6588</v>
      </c>
      <c r="H47" s="55" t="n">
        <v>13188.247</v>
      </c>
      <c r="I47" s="55" t="n">
        <v>200.507</v>
      </c>
      <c r="J47" s="56" t="n">
        <f aca="false">H47/3600</f>
        <v>3.66340194444444</v>
      </c>
      <c r="L47" s="54" t="n">
        <v>88726.5952</v>
      </c>
      <c r="M47" s="55" t="n">
        <v>43.8795</v>
      </c>
      <c r="N47" s="55" t="n">
        <v>47.4054</v>
      </c>
      <c r="O47" s="55" t="n">
        <v>48.6604</v>
      </c>
      <c r="P47" s="55" t="n">
        <v>13651.365</v>
      </c>
      <c r="Q47" s="55" t="n">
        <v>202.457</v>
      </c>
      <c r="R47" s="56" t="n">
        <f aca="false">P47/3600</f>
        <v>3.79204583333333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52206.44</v>
      </c>
      <c r="E48" s="64" t="n">
        <v>40.6573</v>
      </c>
      <c r="F48" s="64" t="n">
        <v>45.4463</v>
      </c>
      <c r="G48" s="64" t="n">
        <v>46.3317</v>
      </c>
      <c r="H48" s="64" t="n">
        <v>11646.013</v>
      </c>
      <c r="I48" s="64" t="n">
        <v>175.5</v>
      </c>
      <c r="J48" s="65" t="n">
        <f aca="false">H48/3600</f>
        <v>3.23500361111111</v>
      </c>
      <c r="L48" s="63" t="n">
        <v>52054.844</v>
      </c>
      <c r="M48" s="64" t="n">
        <v>40.6643</v>
      </c>
      <c r="N48" s="64" t="n">
        <v>45.4419</v>
      </c>
      <c r="O48" s="64" t="n">
        <v>46.3267</v>
      </c>
      <c r="P48" s="64" t="n">
        <v>12132.469</v>
      </c>
      <c r="Q48" s="64" t="n">
        <v>179.727</v>
      </c>
      <c r="R48" s="65" t="n">
        <f aca="false">P48/3600</f>
        <v>3.37013027777778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9521.0328</v>
      </c>
      <c r="E49" s="64" t="n">
        <v>37.3992</v>
      </c>
      <c r="F49" s="64" t="n">
        <v>43.4696</v>
      </c>
      <c r="G49" s="64" t="n">
        <v>44.0379</v>
      </c>
      <c r="H49" s="64" t="n">
        <v>10525.401</v>
      </c>
      <c r="I49" s="64" t="n">
        <v>157.217</v>
      </c>
      <c r="J49" s="65" t="n">
        <f aca="false">H49/3600</f>
        <v>2.9237225</v>
      </c>
      <c r="L49" s="63" t="n">
        <v>29438.092</v>
      </c>
      <c r="M49" s="64" t="n">
        <v>37.4049</v>
      </c>
      <c r="N49" s="64" t="n">
        <v>43.4688</v>
      </c>
      <c r="O49" s="64" t="n">
        <v>44.0358</v>
      </c>
      <c r="P49" s="64" t="n">
        <v>10949.067</v>
      </c>
      <c r="Q49" s="64" t="n">
        <v>161.273</v>
      </c>
      <c r="R49" s="65" t="n">
        <f aca="false">P49/3600</f>
        <v>3.0414075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16187.54</v>
      </c>
      <c r="E50" s="69" t="n">
        <v>34.2877</v>
      </c>
      <c r="F50" s="69" t="n">
        <v>41.5316</v>
      </c>
      <c r="G50" s="69" t="n">
        <v>41.8721</v>
      </c>
      <c r="H50" s="69" t="n">
        <v>9684.014</v>
      </c>
      <c r="I50" s="69" t="n">
        <v>142.849</v>
      </c>
      <c r="J50" s="70" t="n">
        <f aca="false">H50/3600</f>
        <v>2.69000388888889</v>
      </c>
      <c r="L50" s="68" t="n">
        <v>16148.6328</v>
      </c>
      <c r="M50" s="69" t="n">
        <v>34.2884</v>
      </c>
      <c r="N50" s="69" t="n">
        <v>41.5306</v>
      </c>
      <c r="O50" s="69" t="n">
        <v>41.8682</v>
      </c>
      <c r="P50" s="69" t="n">
        <v>10112.546</v>
      </c>
      <c r="Q50" s="69" t="n">
        <v>145.407</v>
      </c>
      <c r="R50" s="70" t="n">
        <f aca="false">P50/3600</f>
        <v>2.80904055555556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54" t="n">
        <v>31419.8728</v>
      </c>
      <c r="E51" s="55" t="n">
        <v>46.8661</v>
      </c>
      <c r="F51" s="55" t="n">
        <v>49.2521</v>
      </c>
      <c r="G51" s="55" t="n">
        <v>48.6173</v>
      </c>
      <c r="H51" s="55" t="n">
        <v>6973.368</v>
      </c>
      <c r="I51" s="55" t="n">
        <v>103.802</v>
      </c>
      <c r="J51" s="56" t="n">
        <f aca="false">H51/3600</f>
        <v>1.93704666666667</v>
      </c>
      <c r="L51" s="54" t="n">
        <v>31338.6696</v>
      </c>
      <c r="M51" s="55" t="n">
        <v>46.8685</v>
      </c>
      <c r="N51" s="55" t="n">
        <v>49.2497</v>
      </c>
      <c r="O51" s="55" t="n">
        <v>48.6141</v>
      </c>
      <c r="P51" s="55" t="n">
        <v>7275.759</v>
      </c>
      <c r="Q51" s="55" t="n">
        <v>104.442</v>
      </c>
      <c r="R51" s="56" t="n">
        <f aca="false">P51/3600</f>
        <v>2.02104416666667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19385.86</v>
      </c>
      <c r="E52" s="64" t="n">
        <v>44.1349</v>
      </c>
      <c r="F52" s="64" t="n">
        <v>46.746</v>
      </c>
      <c r="G52" s="64" t="n">
        <v>46.2433</v>
      </c>
      <c r="H52" s="64" t="n">
        <v>6427.133</v>
      </c>
      <c r="I52" s="64" t="n">
        <v>91.556</v>
      </c>
      <c r="J52" s="65" t="n">
        <f aca="false">H52/3600</f>
        <v>1.78531472222222</v>
      </c>
      <c r="L52" s="63" t="n">
        <v>19323.4576</v>
      </c>
      <c r="M52" s="64" t="n">
        <v>44.1362</v>
      </c>
      <c r="N52" s="64" t="n">
        <v>46.7421</v>
      </c>
      <c r="O52" s="64" t="n">
        <v>46.2396</v>
      </c>
      <c r="P52" s="64" t="n">
        <v>6671.975</v>
      </c>
      <c r="Q52" s="64" t="n">
        <v>95.238</v>
      </c>
      <c r="R52" s="65" t="n">
        <f aca="false">P52/3600</f>
        <v>1.85332638888889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499.3328</v>
      </c>
      <c r="E53" s="64" t="n">
        <v>41.0038</v>
      </c>
      <c r="F53" s="64" t="n">
        <v>43.9943</v>
      </c>
      <c r="G53" s="64" t="n">
        <v>43.5831</v>
      </c>
      <c r="H53" s="64" t="n">
        <v>5973.828</v>
      </c>
      <c r="I53" s="64" t="n">
        <v>85.956</v>
      </c>
      <c r="J53" s="65" t="n">
        <f aca="false">H53/3600</f>
        <v>1.65939666666667</v>
      </c>
      <c r="L53" s="63" t="n">
        <v>11455.632</v>
      </c>
      <c r="M53" s="64" t="n">
        <v>41.0038</v>
      </c>
      <c r="N53" s="64" t="n">
        <v>43.9913</v>
      </c>
      <c r="O53" s="64" t="n">
        <v>43.5831</v>
      </c>
      <c r="P53" s="64" t="n">
        <v>6239.293</v>
      </c>
      <c r="Q53" s="64" t="n">
        <v>88.53</v>
      </c>
      <c r="R53" s="65" t="n">
        <f aca="false">P53/3600</f>
        <v>1.73313694444444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7</v>
      </c>
      <c r="D54" s="68" t="n">
        <v>6493.6448</v>
      </c>
      <c r="E54" s="69" t="n">
        <v>37.7067</v>
      </c>
      <c r="F54" s="69" t="n">
        <v>41.2357</v>
      </c>
      <c r="G54" s="69" t="n">
        <v>40.9033</v>
      </c>
      <c r="H54" s="69" t="n">
        <v>5641.718</v>
      </c>
      <c r="I54" s="69" t="n">
        <v>81.166</v>
      </c>
      <c r="J54" s="70" t="n">
        <f aca="false">H54/3600</f>
        <v>1.56714388888889</v>
      </c>
      <c r="L54" s="68" t="n">
        <v>6461.5648</v>
      </c>
      <c r="M54" s="69" t="n">
        <v>37.7022</v>
      </c>
      <c r="N54" s="69" t="n">
        <v>41.2367</v>
      </c>
      <c r="O54" s="69" t="n">
        <v>40.9005</v>
      </c>
      <c r="P54" s="69" t="n">
        <v>5911.115</v>
      </c>
      <c r="Q54" s="69" t="n">
        <v>82.898</v>
      </c>
      <c r="R54" s="70" t="n">
        <f aca="false">P54/3600</f>
        <v>1.64197638888889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54" t="n">
        <v>99898.4816</v>
      </c>
      <c r="E55" s="55" t="n">
        <v>43.9324</v>
      </c>
      <c r="F55" s="55" t="n">
        <v>41.1556</v>
      </c>
      <c r="G55" s="55" t="n">
        <v>44.5961</v>
      </c>
      <c r="H55" s="55" t="n">
        <v>15763</v>
      </c>
      <c r="I55" s="55" t="n">
        <v>227.105</v>
      </c>
      <c r="J55" s="56" t="n">
        <f aca="false">H55/3600</f>
        <v>4.37861111111111</v>
      </c>
      <c r="L55" s="54" t="n">
        <v>99864.996</v>
      </c>
      <c r="M55" s="55" t="n">
        <v>43.9362</v>
      </c>
      <c r="N55" s="55" t="n">
        <v>41.1582</v>
      </c>
      <c r="O55" s="55" t="n">
        <v>44.5981</v>
      </c>
      <c r="P55" s="55" t="n">
        <v>16418.623</v>
      </c>
      <c r="Q55" s="55" t="n">
        <v>221.957</v>
      </c>
      <c r="R55" s="56" t="n">
        <f aca="false">P55/3600</f>
        <v>4.56072861111111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63" t="n">
        <v>34277.4688</v>
      </c>
      <c r="E56" s="64" t="n">
        <v>41.8545</v>
      </c>
      <c r="F56" s="64" t="n">
        <v>38.6361</v>
      </c>
      <c r="G56" s="64" t="n">
        <v>43.5186</v>
      </c>
      <c r="H56" s="64" t="n">
        <v>12974.012</v>
      </c>
      <c r="I56" s="64" t="n">
        <v>176.28</v>
      </c>
      <c r="J56" s="65" t="n">
        <f aca="false">H56/3600</f>
        <v>3.60389222222222</v>
      </c>
      <c r="L56" s="63" t="n">
        <v>34242.056</v>
      </c>
      <c r="M56" s="64" t="n">
        <v>41.8557</v>
      </c>
      <c r="N56" s="64" t="n">
        <v>38.6412</v>
      </c>
      <c r="O56" s="64" t="n">
        <v>43.5182</v>
      </c>
      <c r="P56" s="64" t="n">
        <v>13506.161</v>
      </c>
      <c r="Q56" s="64" t="n">
        <v>181.553</v>
      </c>
      <c r="R56" s="65" t="n">
        <f aca="false">P56/3600</f>
        <v>3.75171138888889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1976.3592</v>
      </c>
      <c r="E57" s="64" t="n">
        <v>40.1024</v>
      </c>
      <c r="F57" s="64" t="n">
        <v>37.4176</v>
      </c>
      <c r="G57" s="64" t="n">
        <v>42.6174</v>
      </c>
      <c r="H57" s="64" t="n">
        <v>11452.292</v>
      </c>
      <c r="I57" s="64" t="n">
        <v>156.249</v>
      </c>
      <c r="J57" s="65" t="n">
        <f aca="false">H57/3600</f>
        <v>3.18119222222222</v>
      </c>
      <c r="L57" s="63" t="n">
        <v>11897.7416</v>
      </c>
      <c r="M57" s="64" t="n">
        <v>40.1048</v>
      </c>
      <c r="N57" s="64" t="n">
        <v>37.4171</v>
      </c>
      <c r="O57" s="64" t="n">
        <v>42.6166</v>
      </c>
      <c r="P57" s="64" t="n">
        <v>11958.638</v>
      </c>
      <c r="Q57" s="64" t="n">
        <v>168.402</v>
      </c>
      <c r="R57" s="65" t="n">
        <f aca="false">P57/3600</f>
        <v>3.32184388888889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6133.588</v>
      </c>
      <c r="E58" s="69" t="n">
        <v>38.2116</v>
      </c>
      <c r="F58" s="69" t="n">
        <v>36.9439</v>
      </c>
      <c r="G58" s="69" t="n">
        <v>41.5561</v>
      </c>
      <c r="H58" s="69" t="n">
        <v>10705.596</v>
      </c>
      <c r="I58" s="69" t="n">
        <v>151.881</v>
      </c>
      <c r="J58" s="70" t="n">
        <f aca="false">H58/3600</f>
        <v>2.97377666666667</v>
      </c>
      <c r="L58" s="68" t="n">
        <v>6085.3944</v>
      </c>
      <c r="M58" s="69" t="n">
        <v>38.2151</v>
      </c>
      <c r="N58" s="69" t="n">
        <v>36.9429</v>
      </c>
      <c r="O58" s="69" t="n">
        <v>41.5545</v>
      </c>
      <c r="P58" s="69" t="n">
        <v>11243.189</v>
      </c>
      <c r="Q58" s="69" t="n">
        <v>158.465</v>
      </c>
      <c r="R58" s="70" t="n">
        <f aca="false">P58/3600</f>
        <v>3.12310805555556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54" t="n">
        <v>294531.0704</v>
      </c>
      <c r="E59" s="55" t="n">
        <v>41.0855</v>
      </c>
      <c r="F59" s="55" t="n">
        <v>40.8291</v>
      </c>
      <c r="G59" s="55" t="n">
        <v>41.061</v>
      </c>
      <c r="H59" s="55" t="n">
        <v>18914.424</v>
      </c>
      <c r="I59" s="55" t="n">
        <v>309.488</v>
      </c>
      <c r="J59" s="56" t="n">
        <f aca="false">H59/3600</f>
        <v>5.25400666666667</v>
      </c>
      <c r="L59" s="54" t="n">
        <v>294097.644</v>
      </c>
      <c r="M59" s="55" t="n">
        <v>41.0934</v>
      </c>
      <c r="N59" s="55" t="n">
        <v>40.8309</v>
      </c>
      <c r="O59" s="55" t="n">
        <v>41.064</v>
      </c>
      <c r="P59" s="55" t="n">
        <v>19565.304</v>
      </c>
      <c r="Q59" s="55" t="n">
        <v>320.034</v>
      </c>
      <c r="R59" s="56" t="n">
        <f aca="false">P59/3600</f>
        <v>5.43480666666667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44846.0816</v>
      </c>
      <c r="E60" s="64" t="n">
        <v>37.275</v>
      </c>
      <c r="F60" s="64" t="n">
        <v>37.781</v>
      </c>
      <c r="G60" s="64" t="n">
        <v>38.4545</v>
      </c>
      <c r="H60" s="64" t="n">
        <v>15360.068</v>
      </c>
      <c r="I60" s="64" t="n">
        <v>245.872</v>
      </c>
      <c r="J60" s="65" t="n">
        <f aca="false">H60/3600</f>
        <v>4.26668555555556</v>
      </c>
      <c r="L60" s="63" t="n">
        <v>144505.3824</v>
      </c>
      <c r="M60" s="64" t="n">
        <v>37.2824</v>
      </c>
      <c r="N60" s="64" t="n">
        <v>37.7825</v>
      </c>
      <c r="O60" s="64" t="n">
        <v>38.4564</v>
      </c>
      <c r="P60" s="64" t="n">
        <v>15946.784</v>
      </c>
      <c r="Q60" s="64" t="n">
        <v>246.949</v>
      </c>
      <c r="R60" s="65" t="n">
        <f aca="false">P60/3600</f>
        <v>4.42966222222222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74413.332</v>
      </c>
      <c r="E61" s="64" t="n">
        <v>33.7831</v>
      </c>
      <c r="F61" s="64" t="n">
        <v>35.847</v>
      </c>
      <c r="G61" s="64" t="n">
        <v>36.6709</v>
      </c>
      <c r="H61" s="64" t="n">
        <v>12669.437</v>
      </c>
      <c r="I61" s="64" t="n">
        <v>194.36</v>
      </c>
      <c r="J61" s="65" t="n">
        <f aca="false">H61/3600</f>
        <v>3.51928805555556</v>
      </c>
      <c r="L61" s="63" t="n">
        <v>74230.9768</v>
      </c>
      <c r="M61" s="64" t="n">
        <v>33.7911</v>
      </c>
      <c r="N61" s="64" t="n">
        <v>35.8458</v>
      </c>
      <c r="O61" s="64" t="n">
        <v>36.67</v>
      </c>
      <c r="P61" s="64" t="n">
        <v>13178.169</v>
      </c>
      <c r="Q61" s="64" t="n">
        <v>201.851</v>
      </c>
      <c r="R61" s="65" t="n">
        <f aca="false">P61/3600</f>
        <v>3.6606025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7308.4872</v>
      </c>
      <c r="E62" s="69" t="n">
        <v>30.5756</v>
      </c>
      <c r="F62" s="69" t="n">
        <v>34.2243</v>
      </c>
      <c r="G62" s="69" t="n">
        <v>35.0736</v>
      </c>
      <c r="H62" s="69" t="n">
        <v>10912.515</v>
      </c>
      <c r="I62" s="69" t="n">
        <v>164.595</v>
      </c>
      <c r="J62" s="70" t="n">
        <f aca="false">H62/3600</f>
        <v>3.03125416666667</v>
      </c>
      <c r="L62" s="68" t="n">
        <v>37223.6384</v>
      </c>
      <c r="M62" s="69" t="n">
        <v>30.5802</v>
      </c>
      <c r="N62" s="69" t="n">
        <v>34.2186</v>
      </c>
      <c r="O62" s="69" t="n">
        <v>35.0699</v>
      </c>
      <c r="P62" s="69" t="n">
        <v>11401.239</v>
      </c>
      <c r="Q62" s="69" t="n">
        <v>172.193</v>
      </c>
      <c r="R62" s="70" t="n">
        <f aca="false">P62/3600</f>
        <v>3.16701083333333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54" t="n">
        <v>117458.6688</v>
      </c>
      <c r="E63" s="55" t="n">
        <v>43.5293</v>
      </c>
      <c r="F63" s="55" t="n">
        <v>43.198</v>
      </c>
      <c r="G63" s="55" t="n">
        <v>46.0249</v>
      </c>
      <c r="H63" s="55" t="n">
        <v>7831.235</v>
      </c>
      <c r="I63" s="55" t="n">
        <v>107.609</v>
      </c>
      <c r="J63" s="56" t="n">
        <f aca="false">H63/3600</f>
        <v>2.17534305555556</v>
      </c>
      <c r="L63" s="54" t="n">
        <v>117073.1504</v>
      </c>
      <c r="M63" s="55" t="n">
        <v>43.5349</v>
      </c>
      <c r="N63" s="55" t="n">
        <v>43.1963</v>
      </c>
      <c r="O63" s="55" t="n">
        <v>46.0201</v>
      </c>
      <c r="P63" s="55" t="n">
        <v>8100.156</v>
      </c>
      <c r="Q63" s="55" t="n">
        <v>110.297</v>
      </c>
      <c r="R63" s="56" t="n">
        <f aca="false">P63/3600</f>
        <v>2.25004333333333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63675.936</v>
      </c>
      <c r="E64" s="64" t="n">
        <v>40.2525</v>
      </c>
      <c r="F64" s="64" t="n">
        <v>40.3986</v>
      </c>
      <c r="G64" s="64" t="n">
        <v>43.4202</v>
      </c>
      <c r="H64" s="64" t="n">
        <v>6623.531</v>
      </c>
      <c r="I64" s="64" t="n">
        <v>90.921</v>
      </c>
      <c r="J64" s="65" t="n">
        <f aca="false">H64/3600</f>
        <v>1.83986972222222</v>
      </c>
      <c r="L64" s="63" t="n">
        <v>63412.1104</v>
      </c>
      <c r="M64" s="64" t="n">
        <v>40.2573</v>
      </c>
      <c r="N64" s="64" t="n">
        <v>40.394</v>
      </c>
      <c r="O64" s="64" t="n">
        <v>43.4119</v>
      </c>
      <c r="P64" s="64" t="n">
        <v>6878.203</v>
      </c>
      <c r="Q64" s="64" t="n">
        <v>94.046</v>
      </c>
      <c r="R64" s="65" t="n">
        <f aca="false">P64/3600</f>
        <v>1.91061194444444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378.056</v>
      </c>
      <c r="E65" s="64" t="n">
        <v>37.1371</v>
      </c>
      <c r="F65" s="64" t="n">
        <v>38.2007</v>
      </c>
      <c r="G65" s="64" t="n">
        <v>41.1324</v>
      </c>
      <c r="H65" s="64" t="n">
        <v>5787.046</v>
      </c>
      <c r="I65" s="64" t="n">
        <v>79.515</v>
      </c>
      <c r="J65" s="65" t="n">
        <f aca="false">H65/3600</f>
        <v>1.60751277777778</v>
      </c>
      <c r="L65" s="63" t="n">
        <v>34218.1968</v>
      </c>
      <c r="M65" s="64" t="n">
        <v>37.1399</v>
      </c>
      <c r="N65" s="64" t="n">
        <v>38.1937</v>
      </c>
      <c r="O65" s="64" t="n">
        <v>41.1208</v>
      </c>
      <c r="P65" s="64" t="n">
        <v>6036.25</v>
      </c>
      <c r="Q65" s="64" t="n">
        <v>82.328</v>
      </c>
      <c r="R65" s="65" t="n">
        <f aca="false">P65/3600</f>
        <v>1.67673611111111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8893.3712</v>
      </c>
      <c r="E66" s="69" t="n">
        <v>34.0878</v>
      </c>
      <c r="F66" s="69" t="n">
        <v>36.6863</v>
      </c>
      <c r="G66" s="69" t="n">
        <v>39.5498</v>
      </c>
      <c r="H66" s="69" t="n">
        <v>5240.25</v>
      </c>
      <c r="I66" s="69" t="n">
        <v>71.656</v>
      </c>
      <c r="J66" s="70" t="n">
        <f aca="false">H66/3600</f>
        <v>1.455625</v>
      </c>
      <c r="L66" s="68" t="n">
        <v>18802.5696</v>
      </c>
      <c r="M66" s="69" t="n">
        <v>34.0841</v>
      </c>
      <c r="N66" s="69" t="n">
        <v>36.677</v>
      </c>
      <c r="O66" s="69" t="n">
        <v>39.5394</v>
      </c>
      <c r="P66" s="69" t="n">
        <v>5472.328</v>
      </c>
      <c r="Q66" s="69" t="n">
        <v>74.687</v>
      </c>
      <c r="R66" s="70" t="n">
        <f aca="false">P66/3600</f>
        <v>1.52009111111111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4" t="n">
        <v>31835.1568</v>
      </c>
      <c r="E67" s="55" t="n">
        <v>42.8771</v>
      </c>
      <c r="F67" s="55" t="n">
        <v>40.619</v>
      </c>
      <c r="G67" s="55" t="n">
        <v>43.5132</v>
      </c>
      <c r="H67" s="55" t="n">
        <v>5997.641</v>
      </c>
      <c r="I67" s="55" t="n">
        <v>69.531</v>
      </c>
      <c r="J67" s="56" t="n">
        <f aca="false">H67/3600</f>
        <v>1.66601138888889</v>
      </c>
      <c r="L67" s="54" t="n">
        <v>31817.9696</v>
      </c>
      <c r="M67" s="55" t="n">
        <v>42.8787</v>
      </c>
      <c r="N67" s="55" t="n">
        <v>40.6206</v>
      </c>
      <c r="O67" s="55" t="n">
        <v>43.5136</v>
      </c>
      <c r="P67" s="55" t="n">
        <v>6167.218</v>
      </c>
      <c r="Q67" s="55" t="n">
        <v>71.093</v>
      </c>
      <c r="R67" s="56" t="n">
        <f aca="false">P67/3600</f>
        <v>1.71311611111111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14252.612</v>
      </c>
      <c r="E68" s="64" t="n">
        <v>41.1448</v>
      </c>
      <c r="F68" s="64" t="n">
        <v>38.8688</v>
      </c>
      <c r="G68" s="64" t="n">
        <v>41.9388</v>
      </c>
      <c r="H68" s="64" t="n">
        <v>4808.172</v>
      </c>
      <c r="I68" s="64" t="n">
        <v>58.281</v>
      </c>
      <c r="J68" s="65" t="n">
        <f aca="false">H68/3600</f>
        <v>1.33560333333333</v>
      </c>
      <c r="L68" s="63" t="n">
        <v>14232.1192</v>
      </c>
      <c r="M68" s="64" t="n">
        <v>41.1464</v>
      </c>
      <c r="N68" s="64" t="n">
        <v>38.8689</v>
      </c>
      <c r="O68" s="64" t="n">
        <v>41.9383</v>
      </c>
      <c r="P68" s="64" t="n">
        <v>4986.203</v>
      </c>
      <c r="Q68" s="64" t="n">
        <v>59.796</v>
      </c>
      <c r="R68" s="65" t="n">
        <f aca="false">P68/3600</f>
        <v>1.38505638888889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7420.1784</v>
      </c>
      <c r="E69" s="64" t="n">
        <v>39.0326</v>
      </c>
      <c r="F69" s="64" t="n">
        <v>37.9853</v>
      </c>
      <c r="G69" s="64" t="n">
        <v>40.3139</v>
      </c>
      <c r="H69" s="64" t="n">
        <v>4205.015</v>
      </c>
      <c r="I69" s="64" t="n">
        <v>53.687</v>
      </c>
      <c r="J69" s="65" t="n">
        <f aca="false">H69/3600</f>
        <v>1.16805972222222</v>
      </c>
      <c r="L69" s="63" t="n">
        <v>7407.8424</v>
      </c>
      <c r="M69" s="64" t="n">
        <v>39.0347</v>
      </c>
      <c r="N69" s="64" t="n">
        <v>37.9849</v>
      </c>
      <c r="O69" s="64" t="n">
        <v>40.3135</v>
      </c>
      <c r="P69" s="64" t="n">
        <v>4376.531</v>
      </c>
      <c r="Q69" s="64" t="n">
        <v>54.984</v>
      </c>
      <c r="R69" s="65" t="n">
        <f aca="false">P69/3600</f>
        <v>1.21570305555556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7</v>
      </c>
      <c r="D70" s="68" t="n">
        <v>3964.6656</v>
      </c>
      <c r="E70" s="69" t="n">
        <v>36.5653</v>
      </c>
      <c r="F70" s="69" t="n">
        <v>37.2283</v>
      </c>
      <c r="G70" s="69" t="n">
        <v>39.2485</v>
      </c>
      <c r="H70" s="69" t="n">
        <v>3906.843</v>
      </c>
      <c r="I70" s="69" t="n">
        <v>50.359</v>
      </c>
      <c r="J70" s="70" t="n">
        <f aca="false">H70/3600</f>
        <v>1.08523416666667</v>
      </c>
      <c r="L70" s="68" t="n">
        <v>3956.108</v>
      </c>
      <c r="M70" s="69" t="n">
        <v>36.5651</v>
      </c>
      <c r="N70" s="69" t="n">
        <v>37.2288</v>
      </c>
      <c r="O70" s="69" t="n">
        <v>39.249</v>
      </c>
      <c r="P70" s="69" t="n">
        <v>4071.843</v>
      </c>
      <c r="Q70" s="69" t="n">
        <v>51.39</v>
      </c>
      <c r="R70" s="70" t="n">
        <f aca="false">P70/3600</f>
        <v>1.1310675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54" t="n">
        <v>223263.6576</v>
      </c>
      <c r="E71" s="55" t="n">
        <v>40.5562</v>
      </c>
      <c r="F71" s="55" t="n">
        <v>40.6948</v>
      </c>
      <c r="G71" s="55" t="n">
        <v>43.2142</v>
      </c>
      <c r="H71" s="55" t="n">
        <v>17094.5</v>
      </c>
      <c r="I71" s="55" t="n">
        <v>242.656</v>
      </c>
      <c r="J71" s="56" t="n">
        <f aca="false">H71/3600</f>
        <v>4.74847222222222</v>
      </c>
      <c r="L71" s="54" t="n">
        <v>223143.9528</v>
      </c>
      <c r="M71" s="55" t="n">
        <v>40.5664</v>
      </c>
      <c r="N71" s="55" t="n">
        <v>40.697</v>
      </c>
      <c r="O71" s="55" t="n">
        <v>43.2151</v>
      </c>
      <c r="P71" s="55" t="n">
        <v>17468.455</v>
      </c>
      <c r="Q71" s="55" t="n">
        <v>248.562</v>
      </c>
      <c r="R71" s="56" t="n">
        <f aca="false">P71/3600</f>
        <v>4.85234861111111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63" t="n">
        <v>120481.3192</v>
      </c>
      <c r="E72" s="64" t="n">
        <v>36.9069</v>
      </c>
      <c r="F72" s="64" t="n">
        <v>37.625</v>
      </c>
      <c r="G72" s="64" t="n">
        <v>41.1017</v>
      </c>
      <c r="H72" s="64" t="n">
        <v>13795.921</v>
      </c>
      <c r="I72" s="64" t="n">
        <v>182.671</v>
      </c>
      <c r="J72" s="65" t="n">
        <f aca="false">H72/3600</f>
        <v>3.83220027777778</v>
      </c>
      <c r="L72" s="63" t="n">
        <v>120314.54</v>
      </c>
      <c r="M72" s="64" t="n">
        <v>36.913</v>
      </c>
      <c r="N72" s="64" t="n">
        <v>37.6246</v>
      </c>
      <c r="O72" s="64" t="n">
        <v>41.1001</v>
      </c>
      <c r="P72" s="64" t="n">
        <v>14207.531</v>
      </c>
      <c r="Q72" s="64" t="n">
        <v>187.953</v>
      </c>
      <c r="R72" s="65" t="n">
        <f aca="false">P72/3600</f>
        <v>3.94653638888889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67522.204</v>
      </c>
      <c r="E73" s="64" t="n">
        <v>33.4874</v>
      </c>
      <c r="F73" s="64" t="n">
        <v>36.1398</v>
      </c>
      <c r="G73" s="64" t="n">
        <v>38.963</v>
      </c>
      <c r="H73" s="64" t="n">
        <v>11693.797</v>
      </c>
      <c r="I73" s="64" t="n">
        <v>156.421</v>
      </c>
      <c r="J73" s="65" t="n">
        <f aca="false">H73/3600</f>
        <v>3.24827694444444</v>
      </c>
      <c r="L73" s="63" t="n">
        <v>67409.0584</v>
      </c>
      <c r="M73" s="64" t="n">
        <v>33.4927</v>
      </c>
      <c r="N73" s="64" t="n">
        <v>36.1381</v>
      </c>
      <c r="O73" s="64" t="n">
        <v>38.9586</v>
      </c>
      <c r="P73" s="64" t="n">
        <v>12116.218</v>
      </c>
      <c r="Q73" s="64" t="n">
        <v>160.546</v>
      </c>
      <c r="R73" s="65" t="n">
        <f aca="false">P73/3600</f>
        <v>3.36561611111111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34463.2176</v>
      </c>
      <c r="E74" s="69" t="n">
        <v>30.1003</v>
      </c>
      <c r="F74" s="69" t="n">
        <v>34.9384</v>
      </c>
      <c r="G74" s="69" t="n">
        <v>37.2716</v>
      </c>
      <c r="H74" s="69" t="n">
        <v>10150.078</v>
      </c>
      <c r="I74" s="69" t="n">
        <v>133.375</v>
      </c>
      <c r="J74" s="70" t="n">
        <f aca="false">H74/3600</f>
        <v>2.81946611111111</v>
      </c>
      <c r="L74" s="68" t="n">
        <v>34399.2208</v>
      </c>
      <c r="M74" s="69" t="n">
        <v>30.1048</v>
      </c>
      <c r="N74" s="69" t="n">
        <v>34.9342</v>
      </c>
      <c r="O74" s="69" t="n">
        <v>37.2646</v>
      </c>
      <c r="P74" s="69" t="n">
        <v>10484.156</v>
      </c>
      <c r="Q74" s="69" t="n">
        <v>137.843</v>
      </c>
      <c r="R74" s="70" t="n">
        <f aca="false">P74/3600</f>
        <v>2.91226555555556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54" t="n">
        <v>227381.0152</v>
      </c>
      <c r="E75" s="55" t="n">
        <v>41.6466</v>
      </c>
      <c r="F75" s="55" t="n">
        <v>41.4034</v>
      </c>
      <c r="G75" s="55" t="n">
        <v>42.0653</v>
      </c>
      <c r="H75" s="55" t="n">
        <v>17369.047</v>
      </c>
      <c r="I75" s="55" t="n">
        <v>264.031</v>
      </c>
      <c r="J75" s="56" t="n">
        <f aca="false">H75/3600</f>
        <v>4.82473527777778</v>
      </c>
      <c r="L75" s="54" t="n">
        <v>227319.4432</v>
      </c>
      <c r="M75" s="55" t="n">
        <v>41.6466</v>
      </c>
      <c r="N75" s="55" t="n">
        <v>41.4028</v>
      </c>
      <c r="O75" s="55" t="n">
        <v>42.0632</v>
      </c>
      <c r="P75" s="55" t="n">
        <v>17760.83</v>
      </c>
      <c r="Q75" s="55" t="n">
        <v>269.968</v>
      </c>
      <c r="R75" s="56" t="n">
        <f aca="false">P75/3600</f>
        <v>4.93356388888889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12623.8208</v>
      </c>
      <c r="E76" s="64" t="n">
        <v>37.3425</v>
      </c>
      <c r="F76" s="64" t="n">
        <v>37.4287</v>
      </c>
      <c r="G76" s="64" t="n">
        <v>39.232</v>
      </c>
      <c r="H76" s="64" t="n">
        <v>14078.203</v>
      </c>
      <c r="I76" s="64" t="n">
        <v>198.296</v>
      </c>
      <c r="J76" s="65" t="n">
        <f aca="false">H76/3600</f>
        <v>3.91061194444444</v>
      </c>
      <c r="L76" s="63" t="n">
        <v>112516.104</v>
      </c>
      <c r="M76" s="64" t="n">
        <v>37.3403</v>
      </c>
      <c r="N76" s="64" t="n">
        <v>37.4245</v>
      </c>
      <c r="O76" s="64" t="n">
        <v>39.229</v>
      </c>
      <c r="P76" s="64" t="n">
        <v>14415.625</v>
      </c>
      <c r="Q76" s="64" t="n">
        <v>204.984</v>
      </c>
      <c r="R76" s="65" t="n">
        <f aca="false">P76/3600</f>
        <v>4.00434027777778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61324.796</v>
      </c>
      <c r="E77" s="64" t="n">
        <v>34.248</v>
      </c>
      <c r="F77" s="64" t="n">
        <v>35.3842</v>
      </c>
      <c r="G77" s="64" t="n">
        <v>37.0006</v>
      </c>
      <c r="H77" s="64" t="n">
        <v>11772</v>
      </c>
      <c r="I77" s="64" t="n">
        <v>167.078</v>
      </c>
      <c r="J77" s="65" t="n">
        <f aca="false">H77/3600</f>
        <v>3.27</v>
      </c>
      <c r="L77" s="63" t="n">
        <v>61267.3544</v>
      </c>
      <c r="M77" s="64" t="n">
        <v>34.2478</v>
      </c>
      <c r="N77" s="64" t="n">
        <v>35.38</v>
      </c>
      <c r="O77" s="64" t="n">
        <v>36.9921</v>
      </c>
      <c r="P77" s="64" t="n">
        <v>12104.311</v>
      </c>
      <c r="Q77" s="64" t="n">
        <v>173.875</v>
      </c>
      <c r="R77" s="65" t="n">
        <f aca="false">P77/3600</f>
        <v>3.36230861111111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34737.2168</v>
      </c>
      <c r="E78" s="69" t="n">
        <v>31.2529</v>
      </c>
      <c r="F78" s="69" t="n">
        <v>33.8278</v>
      </c>
      <c r="G78" s="69" t="n">
        <v>35.1093</v>
      </c>
      <c r="H78" s="69" t="n">
        <v>10269.938</v>
      </c>
      <c r="I78" s="69" t="n">
        <v>145.437</v>
      </c>
      <c r="J78" s="70" t="n">
        <f aca="false">H78/3600</f>
        <v>2.85276055555556</v>
      </c>
      <c r="L78" s="68" t="n">
        <v>34736.9064</v>
      </c>
      <c r="M78" s="69" t="n">
        <v>31.2498</v>
      </c>
      <c r="N78" s="69" t="n">
        <v>33.8242</v>
      </c>
      <c r="O78" s="69" t="n">
        <v>35.0971</v>
      </c>
      <c r="P78" s="69" t="n">
        <v>10588.516</v>
      </c>
      <c r="Q78" s="69" t="n">
        <v>151.187</v>
      </c>
      <c r="R78" s="70" t="n">
        <f aca="false">P78/3600</f>
        <v>2.94125444444444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54" t="n">
        <v>203752.2944</v>
      </c>
      <c r="E79" s="55" t="n">
        <v>40.5853</v>
      </c>
      <c r="F79" s="55" t="n">
        <v>40.7692</v>
      </c>
      <c r="G79" s="55" t="n">
        <v>42.6709</v>
      </c>
      <c r="H79" s="55" t="n">
        <v>16882.813</v>
      </c>
      <c r="I79" s="55" t="n">
        <v>240.953</v>
      </c>
      <c r="J79" s="56" t="n">
        <f aca="false">H79/3600</f>
        <v>4.68967027777778</v>
      </c>
      <c r="L79" s="54" t="n">
        <v>203767.5136</v>
      </c>
      <c r="M79" s="55" t="n">
        <v>40.5921</v>
      </c>
      <c r="N79" s="55" t="n">
        <v>40.7715</v>
      </c>
      <c r="O79" s="55" t="n">
        <v>42.6694</v>
      </c>
      <c r="P79" s="55" t="n">
        <v>17273.111</v>
      </c>
      <c r="Q79" s="55" t="n">
        <v>248.328</v>
      </c>
      <c r="R79" s="56" t="n">
        <f aca="false">P79/3600</f>
        <v>4.79808638888889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99495.8704</v>
      </c>
      <c r="E80" s="64" t="n">
        <v>37.3484</v>
      </c>
      <c r="F80" s="64" t="n">
        <v>37.1032</v>
      </c>
      <c r="G80" s="64" t="n">
        <v>40.7684</v>
      </c>
      <c r="H80" s="64" t="n">
        <v>13222.843</v>
      </c>
      <c r="I80" s="64" t="n">
        <v>173.562</v>
      </c>
      <c r="J80" s="65" t="n">
        <f aca="false">H80/3600</f>
        <v>3.67301194444444</v>
      </c>
      <c r="L80" s="63" t="n">
        <v>99389.4048</v>
      </c>
      <c r="M80" s="64" t="n">
        <v>37.3504</v>
      </c>
      <c r="N80" s="64" t="n">
        <v>37.1019</v>
      </c>
      <c r="O80" s="64" t="n">
        <v>40.7621</v>
      </c>
      <c r="P80" s="64" t="n">
        <v>13581.656</v>
      </c>
      <c r="Q80" s="64" t="n">
        <v>179.187</v>
      </c>
      <c r="R80" s="65" t="n">
        <f aca="false">P80/3600</f>
        <v>3.77268222222222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58842.4664</v>
      </c>
      <c r="E81" s="64" t="n">
        <v>34.6959</v>
      </c>
      <c r="F81" s="64" t="n">
        <v>35.4678</v>
      </c>
      <c r="G81" s="64" t="n">
        <v>38.9528</v>
      </c>
      <c r="H81" s="64" t="n">
        <v>11067.656</v>
      </c>
      <c r="I81" s="64" t="n">
        <v>151.14</v>
      </c>
      <c r="J81" s="65" t="n">
        <f aca="false">H81/3600</f>
        <v>3.07434888888889</v>
      </c>
      <c r="L81" s="63" t="n">
        <v>58734.4176</v>
      </c>
      <c r="M81" s="64" t="n">
        <v>34.6975</v>
      </c>
      <c r="N81" s="64" t="n">
        <v>35.462</v>
      </c>
      <c r="O81" s="64" t="n">
        <v>38.9439</v>
      </c>
      <c r="P81" s="64" t="n">
        <v>11441.311</v>
      </c>
      <c r="Q81" s="64" t="n">
        <v>155.937</v>
      </c>
      <c r="R81" s="65" t="n">
        <f aca="false">P81/3600</f>
        <v>3.17814194444444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7</v>
      </c>
      <c r="D82" s="68" t="n">
        <v>34468.8392</v>
      </c>
      <c r="E82" s="69" t="n">
        <v>31.5878</v>
      </c>
      <c r="F82" s="69" t="n">
        <v>34.1912</v>
      </c>
      <c r="G82" s="69" t="n">
        <v>37.8492</v>
      </c>
      <c r="H82" s="69" t="n">
        <v>9884.859</v>
      </c>
      <c r="I82" s="69" t="n">
        <v>135.672</v>
      </c>
      <c r="J82" s="70" t="n">
        <f aca="false">H82/3600</f>
        <v>2.74579416666667</v>
      </c>
      <c r="L82" s="68" t="n">
        <v>34410.3792</v>
      </c>
      <c r="M82" s="69" t="n">
        <v>31.5904</v>
      </c>
      <c r="N82" s="69" t="n">
        <v>34.1843</v>
      </c>
      <c r="O82" s="69" t="n">
        <v>37.8442</v>
      </c>
      <c r="P82" s="69" t="n">
        <v>10214.578</v>
      </c>
      <c r="Q82" s="69" t="n">
        <v>139.843</v>
      </c>
      <c r="R82" s="70" t="n">
        <f aca="false">P82/3600</f>
        <v>2.83738277777778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54" t="n">
        <v>273630.8312</v>
      </c>
      <c r="E83" s="55" t="n">
        <v>41.0012</v>
      </c>
      <c r="F83" s="55" t="n">
        <v>41.3284</v>
      </c>
      <c r="G83" s="55" t="n">
        <v>41.0323</v>
      </c>
      <c r="H83" s="55" t="n">
        <v>18468.672</v>
      </c>
      <c r="I83" s="55" t="n">
        <v>282.125</v>
      </c>
      <c r="J83" s="56" t="n">
        <f aca="false">H83/3600</f>
        <v>5.13018666666667</v>
      </c>
      <c r="L83" s="54" t="n">
        <v>273487.2168</v>
      </c>
      <c r="M83" s="55" t="n">
        <v>41.0086</v>
      </c>
      <c r="N83" s="55" t="n">
        <v>41.329</v>
      </c>
      <c r="O83" s="55" t="n">
        <v>41.033</v>
      </c>
      <c r="P83" s="55" t="n">
        <v>18962.47</v>
      </c>
      <c r="Q83" s="55" t="n">
        <v>289.187</v>
      </c>
      <c r="R83" s="56" t="n">
        <f aca="false">P83/3600</f>
        <v>5.26735277777778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57302.436</v>
      </c>
      <c r="E84" s="64" t="n">
        <v>36.0208</v>
      </c>
      <c r="F84" s="64" t="n">
        <v>39.4341</v>
      </c>
      <c r="G84" s="64" t="n">
        <v>39.266</v>
      </c>
      <c r="H84" s="64" t="n">
        <v>15587.531</v>
      </c>
      <c r="I84" s="64" t="n">
        <v>222.016</v>
      </c>
      <c r="J84" s="65" t="n">
        <f aca="false">H84/3600</f>
        <v>4.32986972222222</v>
      </c>
      <c r="L84" s="63" t="n">
        <v>157196.3392</v>
      </c>
      <c r="M84" s="64" t="n">
        <v>36.0266</v>
      </c>
      <c r="N84" s="64" t="n">
        <v>39.4296</v>
      </c>
      <c r="O84" s="64" t="n">
        <v>39.2615</v>
      </c>
      <c r="P84" s="64" t="n">
        <v>16026.892</v>
      </c>
      <c r="Q84" s="64" t="n">
        <v>230.86</v>
      </c>
      <c r="R84" s="65" t="n">
        <f aca="false">P84/3600</f>
        <v>4.45191444444444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76380.976</v>
      </c>
      <c r="E85" s="64" t="n">
        <v>31.689</v>
      </c>
      <c r="F85" s="64" t="n">
        <v>38.0587</v>
      </c>
      <c r="G85" s="64" t="n">
        <v>38.0525</v>
      </c>
      <c r="H85" s="64" t="n">
        <v>12687.594</v>
      </c>
      <c r="I85" s="64" t="n">
        <v>175.843</v>
      </c>
      <c r="J85" s="65" t="n">
        <f aca="false">H85/3600</f>
        <v>3.52433166666667</v>
      </c>
      <c r="L85" s="63" t="n">
        <v>76318.8192</v>
      </c>
      <c r="M85" s="64" t="n">
        <v>31.6922</v>
      </c>
      <c r="N85" s="64" t="n">
        <v>38.0518</v>
      </c>
      <c r="O85" s="64" t="n">
        <v>38.0437</v>
      </c>
      <c r="P85" s="64" t="n">
        <v>13083.156</v>
      </c>
      <c r="Q85" s="64" t="n">
        <v>181.75</v>
      </c>
      <c r="R85" s="65" t="n">
        <f aca="false">P85/3600</f>
        <v>3.63421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30774.3328</v>
      </c>
      <c r="E86" s="69" t="n">
        <v>28.3661</v>
      </c>
      <c r="F86" s="69" t="n">
        <v>37.0934</v>
      </c>
      <c r="G86" s="69" t="n">
        <v>37.1966</v>
      </c>
      <c r="H86" s="69" t="n">
        <v>10152.391</v>
      </c>
      <c r="I86" s="69" t="n">
        <v>139.718</v>
      </c>
      <c r="J86" s="70" t="n">
        <f aca="false">H86/3600</f>
        <v>2.82010861111111</v>
      </c>
      <c r="L86" s="68" t="n">
        <v>30742.652</v>
      </c>
      <c r="M86" s="69" t="n">
        <v>28.3664</v>
      </c>
      <c r="N86" s="69" t="n">
        <v>37.0852</v>
      </c>
      <c r="O86" s="69" t="n">
        <v>37.1862</v>
      </c>
      <c r="P86" s="69" t="n">
        <v>10557.484</v>
      </c>
      <c r="Q86" s="69" t="n">
        <v>144.765</v>
      </c>
      <c r="R86" s="70" t="n">
        <f aca="false">P86/3600</f>
        <v>2.93263444444444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54" t="n">
        <v>198925.78</v>
      </c>
      <c r="E87" s="55" t="n">
        <v>40.7306</v>
      </c>
      <c r="F87" s="55" t="n">
        <v>40.9745</v>
      </c>
      <c r="G87" s="55" t="n">
        <v>41.1192</v>
      </c>
      <c r="H87" s="55" t="n">
        <v>16824.172</v>
      </c>
      <c r="I87" s="55" t="n">
        <v>237.078</v>
      </c>
      <c r="J87" s="56" t="n">
        <f aca="false">H87/3600</f>
        <v>4.67338111111111</v>
      </c>
      <c r="L87" s="54" t="n">
        <v>198729.084</v>
      </c>
      <c r="M87" s="55" t="n">
        <v>40.7404</v>
      </c>
      <c r="N87" s="55" t="n">
        <v>40.9777</v>
      </c>
      <c r="O87" s="55" t="n">
        <v>41.1227</v>
      </c>
      <c r="P87" s="55" t="n">
        <v>17228.674</v>
      </c>
      <c r="Q87" s="55" t="n">
        <v>245.312</v>
      </c>
      <c r="R87" s="56" t="n">
        <f aca="false">P87/3600</f>
        <v>4.78574277777778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91636.7672</v>
      </c>
      <c r="E88" s="64" t="n">
        <v>37.0092</v>
      </c>
      <c r="F88" s="64" t="n">
        <v>38.0883</v>
      </c>
      <c r="G88" s="64" t="n">
        <v>38.6887</v>
      </c>
      <c r="H88" s="64" t="n">
        <v>13278.312</v>
      </c>
      <c r="I88" s="64" t="n">
        <v>174.812</v>
      </c>
      <c r="J88" s="65" t="n">
        <f aca="false">H88/3600</f>
        <v>3.68842</v>
      </c>
      <c r="L88" s="63" t="n">
        <v>91428.2232</v>
      </c>
      <c r="M88" s="64" t="n">
        <v>37.0144</v>
      </c>
      <c r="N88" s="64" t="n">
        <v>38.0883</v>
      </c>
      <c r="O88" s="64" t="n">
        <v>38.689</v>
      </c>
      <c r="P88" s="64" t="n">
        <v>13630.781</v>
      </c>
      <c r="Q88" s="64" t="n">
        <v>180.593</v>
      </c>
      <c r="R88" s="65" t="n">
        <f aca="false">P88/3600</f>
        <v>3.78632805555556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45565.0704</v>
      </c>
      <c r="E89" s="64" t="n">
        <v>34.2671</v>
      </c>
      <c r="F89" s="64" t="n">
        <v>36.2742</v>
      </c>
      <c r="G89" s="64" t="n">
        <v>36.9468</v>
      </c>
      <c r="H89" s="64" t="n">
        <v>10826.094</v>
      </c>
      <c r="I89" s="64" t="n">
        <v>147.796</v>
      </c>
      <c r="J89" s="65" t="n">
        <f aca="false">H89/3600</f>
        <v>3.00724833333333</v>
      </c>
      <c r="L89" s="63" t="n">
        <v>45435.9928</v>
      </c>
      <c r="M89" s="64" t="n">
        <v>34.2712</v>
      </c>
      <c r="N89" s="64" t="n">
        <v>36.2728</v>
      </c>
      <c r="O89" s="64" t="n">
        <v>36.9452</v>
      </c>
      <c r="P89" s="64" t="n">
        <v>11184.889</v>
      </c>
      <c r="Q89" s="64" t="n">
        <v>151.703</v>
      </c>
      <c r="R89" s="65" t="n">
        <f aca="false">P89/3600</f>
        <v>3.10691361111111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22498.6416</v>
      </c>
      <c r="E90" s="69" t="n">
        <v>31.5609</v>
      </c>
      <c r="F90" s="69" t="n">
        <v>35.033</v>
      </c>
      <c r="G90" s="69" t="n">
        <v>35.8148</v>
      </c>
      <c r="H90" s="69" t="n">
        <v>9446.844</v>
      </c>
      <c r="I90" s="69" t="n">
        <v>126.64</v>
      </c>
      <c r="J90" s="70" t="n">
        <f aca="false">H90/3600</f>
        <v>2.62412333333333</v>
      </c>
      <c r="L90" s="68" t="n">
        <v>22425.2976</v>
      </c>
      <c r="M90" s="69" t="n">
        <v>31.5626</v>
      </c>
      <c r="N90" s="69" t="n">
        <v>35.0286</v>
      </c>
      <c r="O90" s="69" t="n">
        <v>35.8111</v>
      </c>
      <c r="P90" s="69" t="n">
        <v>9778.516</v>
      </c>
      <c r="Q90" s="69" t="n">
        <v>130.75</v>
      </c>
      <c r="R90" s="70" t="n">
        <f aca="false">P90/3600</f>
        <v>2.71625444444444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138.580917766786</v>
      </c>
      <c r="J95" s="81" t="n">
        <f aca="false">GEOMEAN(J3:J90)</f>
        <v>2.60653054344185</v>
      </c>
      <c r="Q95" s="81" t="n">
        <f aca="false">GEOMEAN(Q3:Q90)</f>
        <v>142.149678545373</v>
      </c>
      <c r="R95" s="81" t="n">
        <f aca="false">GEOMEAN(R3:R90)</f>
        <v>2.70497254661854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1.02575218028642</v>
      </c>
      <c r="R96" s="82" t="n">
        <f aca="false">R95/J95</f>
        <v>1.03776744662532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3.72395944444444</v>
      </c>
      <c r="J97" s="81" t="n">
        <f aca="false">SUM(J3:J90)</f>
        <v>248.026139722222</v>
      </c>
      <c r="Q97" s="81" t="n">
        <f aca="false">SUM(Q3:Q90)/3600</f>
        <v>3.81126722222222</v>
      </c>
      <c r="R97" s="81" t="n">
        <f aca="false">SUM(R3:R90)</f>
        <v>257.03867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54" t="n">
        <v>493061.456</v>
      </c>
      <c r="E3" s="55" t="n">
        <v>47.1479</v>
      </c>
      <c r="F3" s="55" t="n">
        <v>45.2745</v>
      </c>
      <c r="G3" s="55" t="n">
        <v>46.6867</v>
      </c>
      <c r="H3" s="55" t="n">
        <v>11491.962</v>
      </c>
      <c r="I3" s="55" t="n">
        <v>215.576</v>
      </c>
      <c r="J3" s="56" t="n">
        <f aca="false">H3/3600</f>
        <v>3.19221166666667</v>
      </c>
      <c r="L3" s="54" t="n">
        <v>492103.6784</v>
      </c>
      <c r="M3" s="55" t="n">
        <v>47.1538</v>
      </c>
      <c r="N3" s="55" t="n">
        <v>45.2765</v>
      </c>
      <c r="O3" s="55" t="n">
        <v>46.6888</v>
      </c>
      <c r="P3" s="55" t="n">
        <v>11875.926</v>
      </c>
      <c r="Q3" s="55" t="n">
        <v>218.665</v>
      </c>
      <c r="R3" s="56" t="n">
        <f aca="false">P3/3600</f>
        <v>3.29886833333333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63" t="n">
        <v>298861.504</v>
      </c>
      <c r="E4" s="64" t="n">
        <v>43.5968</v>
      </c>
      <c r="F4" s="64" t="n">
        <v>41.2344</v>
      </c>
      <c r="G4" s="64" t="n">
        <v>43.4497</v>
      </c>
      <c r="H4" s="64" t="n">
        <v>9833.009</v>
      </c>
      <c r="I4" s="64" t="n">
        <v>178.136</v>
      </c>
      <c r="J4" s="65" t="n">
        <f aca="false">H4/3600</f>
        <v>2.73139138888889</v>
      </c>
      <c r="L4" s="63" t="n">
        <v>297943.544</v>
      </c>
      <c r="M4" s="64" t="n">
        <v>43.6036</v>
      </c>
      <c r="N4" s="64" t="n">
        <v>41.2364</v>
      </c>
      <c r="O4" s="64" t="n">
        <v>43.4528</v>
      </c>
      <c r="P4" s="64" t="n">
        <v>10168.784</v>
      </c>
      <c r="Q4" s="64" t="n">
        <v>177.621</v>
      </c>
      <c r="R4" s="65" t="n">
        <f aca="false">P4/3600</f>
        <v>2.82466222222222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27</v>
      </c>
      <c r="D5" s="63" t="n">
        <v>170469.008</v>
      </c>
      <c r="E5" s="64" t="n">
        <v>40.2321</v>
      </c>
      <c r="F5" s="64" t="n">
        <v>37.5524</v>
      </c>
      <c r="G5" s="64" t="n">
        <v>40.2158</v>
      </c>
      <c r="H5" s="64" t="n">
        <v>8420.395</v>
      </c>
      <c r="I5" s="64" t="n">
        <v>146.967</v>
      </c>
      <c r="J5" s="65" t="n">
        <f aca="false">H5/3600</f>
        <v>2.33899861111111</v>
      </c>
      <c r="L5" s="63" t="n">
        <v>169731.0128</v>
      </c>
      <c r="M5" s="64" t="n">
        <v>40.24</v>
      </c>
      <c r="N5" s="64" t="n">
        <v>37.5525</v>
      </c>
      <c r="O5" s="64" t="n">
        <v>40.2194</v>
      </c>
      <c r="P5" s="64" t="n">
        <v>8752.769</v>
      </c>
      <c r="Q5" s="64" t="n">
        <v>146.671</v>
      </c>
      <c r="R5" s="65" t="n">
        <f aca="false">P5/3600</f>
        <v>2.43132472222222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2</v>
      </c>
      <c r="D6" s="68" t="n">
        <v>91866</v>
      </c>
      <c r="E6" s="69" t="n">
        <v>37.048</v>
      </c>
      <c r="F6" s="69" t="n">
        <v>34.3437</v>
      </c>
      <c r="G6" s="69" t="n">
        <v>37.1226</v>
      </c>
      <c r="H6" s="69" t="n">
        <v>7286.991</v>
      </c>
      <c r="I6" s="69" t="n">
        <v>118.263</v>
      </c>
      <c r="J6" s="70" t="n">
        <f aca="false">H6/3600</f>
        <v>2.02416416666667</v>
      </c>
      <c r="L6" s="68" t="n">
        <v>91419.8336</v>
      </c>
      <c r="M6" s="69" t="n">
        <v>37.0527</v>
      </c>
      <c r="N6" s="69" t="n">
        <v>34.3432</v>
      </c>
      <c r="O6" s="69" t="n">
        <v>37.125</v>
      </c>
      <c r="P6" s="69" t="n">
        <v>7615.683</v>
      </c>
      <c r="Q6" s="69" t="n">
        <v>124.862</v>
      </c>
      <c r="R6" s="70" t="n">
        <f aca="false">P6/3600</f>
        <v>2.1154675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54" t="n">
        <v>255000.8864</v>
      </c>
      <c r="E7" s="55" t="n">
        <v>45.4909</v>
      </c>
      <c r="F7" s="55" t="n">
        <v>45.1762</v>
      </c>
      <c r="G7" s="55" t="n">
        <v>45.1606</v>
      </c>
      <c r="H7" s="55" t="n">
        <v>10398.295</v>
      </c>
      <c r="I7" s="55" t="n">
        <v>192.161</v>
      </c>
      <c r="J7" s="56" t="n">
        <f aca="false">H7/3600</f>
        <v>2.88841527777778</v>
      </c>
      <c r="L7" s="54" t="n">
        <v>255221.3192</v>
      </c>
      <c r="M7" s="55" t="n">
        <v>45.5026</v>
      </c>
      <c r="N7" s="55" t="n">
        <v>45.1746</v>
      </c>
      <c r="O7" s="55" t="n">
        <v>45.1664</v>
      </c>
      <c r="P7" s="55" t="n">
        <v>10740.041</v>
      </c>
      <c r="Q7" s="55" t="n">
        <v>191.193</v>
      </c>
      <c r="R7" s="56" t="n">
        <f aca="false">P7/3600</f>
        <v>2.98334472222222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63" t="n">
        <v>125491.536</v>
      </c>
      <c r="E8" s="64" t="n">
        <v>41.4684</v>
      </c>
      <c r="F8" s="64" t="n">
        <v>40.4885</v>
      </c>
      <c r="G8" s="64" t="n">
        <v>40.7199</v>
      </c>
      <c r="H8" s="64" t="n">
        <v>8202.166</v>
      </c>
      <c r="I8" s="64" t="n">
        <v>130.478</v>
      </c>
      <c r="J8" s="65" t="n">
        <f aca="false">H8/3600</f>
        <v>2.27837944444444</v>
      </c>
      <c r="L8" s="63" t="n">
        <v>125521.272</v>
      </c>
      <c r="M8" s="64" t="n">
        <v>41.4718</v>
      </c>
      <c r="N8" s="64" t="n">
        <v>40.4909</v>
      </c>
      <c r="O8" s="64" t="n">
        <v>40.7239</v>
      </c>
      <c r="P8" s="64" t="n">
        <v>8526.803</v>
      </c>
      <c r="Q8" s="64" t="n">
        <v>128.31</v>
      </c>
      <c r="R8" s="65" t="n">
        <f aca="false">P8/3600</f>
        <v>2.36855638888889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27</v>
      </c>
      <c r="D9" s="63" t="n">
        <v>54837.0072</v>
      </c>
      <c r="E9" s="64" t="n">
        <v>39.7278</v>
      </c>
      <c r="F9" s="64" t="n">
        <v>35.5825</v>
      </c>
      <c r="G9" s="64" t="n">
        <v>38.6966</v>
      </c>
      <c r="H9" s="64" t="n">
        <v>6488.051</v>
      </c>
      <c r="I9" s="64" t="n">
        <v>98.498</v>
      </c>
      <c r="J9" s="65" t="n">
        <f aca="false">H9/3600</f>
        <v>1.80223638888889</v>
      </c>
      <c r="L9" s="63" t="n">
        <v>54828.7032</v>
      </c>
      <c r="M9" s="64" t="n">
        <v>39.7289</v>
      </c>
      <c r="N9" s="64" t="n">
        <v>35.5867</v>
      </c>
      <c r="O9" s="64" t="n">
        <v>38.6973</v>
      </c>
      <c r="P9" s="64" t="n">
        <v>6729.383</v>
      </c>
      <c r="Q9" s="64" t="n">
        <v>95.019</v>
      </c>
      <c r="R9" s="65" t="n">
        <f aca="false">P9/3600</f>
        <v>1.86927305555556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2</v>
      </c>
      <c r="D10" s="68" t="n">
        <v>19449.7728</v>
      </c>
      <c r="E10" s="69" t="n">
        <v>37.9698</v>
      </c>
      <c r="F10" s="69" t="n">
        <v>32.636</v>
      </c>
      <c r="G10" s="69" t="n">
        <v>37.1241</v>
      </c>
      <c r="H10" s="69" t="n">
        <v>5328.142</v>
      </c>
      <c r="I10" s="69" t="n">
        <v>74.443</v>
      </c>
      <c r="J10" s="70" t="n">
        <f aca="false">H10/3600</f>
        <v>1.48003944444444</v>
      </c>
      <c r="L10" s="68" t="n">
        <v>19402.3832</v>
      </c>
      <c r="M10" s="69" t="n">
        <v>37.9722</v>
      </c>
      <c r="N10" s="69" t="n">
        <v>32.6365</v>
      </c>
      <c r="O10" s="69" t="n">
        <v>37.125</v>
      </c>
      <c r="P10" s="69" t="n">
        <v>5548.29</v>
      </c>
      <c r="Q10" s="69" t="n">
        <v>74.973</v>
      </c>
      <c r="R10" s="70" t="n">
        <f aca="false">P10/3600</f>
        <v>1.54119166666667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54" t="n">
        <v>279356.296</v>
      </c>
      <c r="E11" s="55" t="n">
        <v>45.181</v>
      </c>
      <c r="F11" s="55" t="n">
        <v>45.0789</v>
      </c>
      <c r="G11" s="55" t="n">
        <v>45.522</v>
      </c>
      <c r="H11" s="55" t="n">
        <v>18287.459</v>
      </c>
      <c r="I11" s="55" t="n">
        <v>288.896</v>
      </c>
      <c r="J11" s="56" t="n">
        <f aca="false">H11/3600</f>
        <v>5.07984972222222</v>
      </c>
      <c r="L11" s="54" t="n">
        <v>279529.6936</v>
      </c>
      <c r="M11" s="55" t="n">
        <v>45.1895</v>
      </c>
      <c r="N11" s="55" t="n">
        <v>45.0842</v>
      </c>
      <c r="O11" s="55" t="n">
        <v>45.5275</v>
      </c>
      <c r="P11" s="55" t="n">
        <v>18946.264</v>
      </c>
      <c r="Q11" s="55" t="n">
        <v>299.863</v>
      </c>
      <c r="R11" s="56" t="n">
        <f aca="false">P11/3600</f>
        <v>5.26285111111111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63" t="n">
        <v>127316.7744</v>
      </c>
      <c r="E12" s="64" t="n">
        <v>42.9986</v>
      </c>
      <c r="F12" s="64" t="n">
        <v>41.4129</v>
      </c>
      <c r="G12" s="64" t="n">
        <v>43.4751</v>
      </c>
      <c r="H12" s="64" t="n">
        <v>14114.998</v>
      </c>
      <c r="I12" s="64" t="n">
        <v>208.166</v>
      </c>
      <c r="J12" s="65" t="n">
        <f aca="false">H12/3600</f>
        <v>3.92083277777778</v>
      </c>
      <c r="L12" s="63" t="n">
        <v>127105.172</v>
      </c>
      <c r="M12" s="64" t="n">
        <v>43.0024</v>
      </c>
      <c r="N12" s="64" t="n">
        <v>41.4151</v>
      </c>
      <c r="O12" s="64" t="n">
        <v>43.4777</v>
      </c>
      <c r="P12" s="64" t="n">
        <v>14625.4</v>
      </c>
      <c r="Q12" s="64" t="n">
        <v>216.278</v>
      </c>
      <c r="R12" s="65" t="n">
        <f aca="false">P12/3600</f>
        <v>4.06261111111111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27</v>
      </c>
      <c r="D13" s="63" t="n">
        <v>62699.2864</v>
      </c>
      <c r="E13" s="64" t="n">
        <v>41.0152</v>
      </c>
      <c r="F13" s="64" t="n">
        <v>38.9651</v>
      </c>
      <c r="G13" s="64" t="n">
        <v>41.3135</v>
      </c>
      <c r="H13" s="64" t="n">
        <v>11625.327</v>
      </c>
      <c r="I13" s="64" t="n">
        <v>181.537</v>
      </c>
      <c r="J13" s="65" t="n">
        <f aca="false">H13/3600</f>
        <v>3.2292575</v>
      </c>
      <c r="L13" s="63" t="n">
        <v>62510.2192</v>
      </c>
      <c r="M13" s="64" t="n">
        <v>41.0199</v>
      </c>
      <c r="N13" s="64" t="n">
        <v>38.9671</v>
      </c>
      <c r="O13" s="64" t="n">
        <v>41.3172</v>
      </c>
      <c r="P13" s="64" t="n">
        <v>12110.192</v>
      </c>
      <c r="Q13" s="64" t="n">
        <v>177.965</v>
      </c>
      <c r="R13" s="65" t="n">
        <f aca="false">P13/3600</f>
        <v>3.36394222222222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2</v>
      </c>
      <c r="D14" s="68" t="n">
        <v>31909.0792</v>
      </c>
      <c r="E14" s="69" t="n">
        <v>38.6671</v>
      </c>
      <c r="F14" s="69" t="n">
        <v>37.2332</v>
      </c>
      <c r="G14" s="69" t="n">
        <v>38.8228</v>
      </c>
      <c r="H14" s="69" t="n">
        <v>10355.454</v>
      </c>
      <c r="I14" s="69" t="n">
        <v>153.535</v>
      </c>
      <c r="J14" s="70" t="n">
        <f aca="false">H14/3600</f>
        <v>2.876515</v>
      </c>
      <c r="L14" s="68" t="n">
        <v>31783.7984</v>
      </c>
      <c r="M14" s="69" t="n">
        <v>38.6722</v>
      </c>
      <c r="N14" s="69" t="n">
        <v>37.2373</v>
      </c>
      <c r="O14" s="69" t="n">
        <v>38.8282</v>
      </c>
      <c r="P14" s="69" t="n">
        <v>10795.468</v>
      </c>
      <c r="Q14" s="69" t="n">
        <v>159.338</v>
      </c>
      <c r="R14" s="70" t="n">
        <f aca="false">P14/3600</f>
        <v>2.99874111111111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54" t="n">
        <v>334383.8008</v>
      </c>
      <c r="E15" s="55" t="n">
        <v>46.5924</v>
      </c>
      <c r="F15" s="55" t="n">
        <v>45.1186</v>
      </c>
      <c r="G15" s="55" t="n">
        <v>47.3608</v>
      </c>
      <c r="H15" s="55" t="n">
        <v>18259.972</v>
      </c>
      <c r="I15" s="55" t="n">
        <v>315.604</v>
      </c>
      <c r="J15" s="56" t="n">
        <f aca="false">H15/3600</f>
        <v>5.07221444444445</v>
      </c>
      <c r="L15" s="54" t="n">
        <v>333914.0456</v>
      </c>
      <c r="M15" s="55" t="n">
        <v>46.5983</v>
      </c>
      <c r="N15" s="55" t="n">
        <v>45.1222</v>
      </c>
      <c r="O15" s="55" t="n">
        <v>47.3635</v>
      </c>
      <c r="P15" s="55" t="n">
        <v>18858.217</v>
      </c>
      <c r="Q15" s="55" t="n">
        <v>318.49</v>
      </c>
      <c r="R15" s="56" t="n">
        <f aca="false">P15/3600</f>
        <v>5.23839361111111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63" t="n">
        <v>204341.3464</v>
      </c>
      <c r="E16" s="64" t="n">
        <v>43.6637</v>
      </c>
      <c r="F16" s="64" t="n">
        <v>42.034</v>
      </c>
      <c r="G16" s="64" t="n">
        <v>44.3426</v>
      </c>
      <c r="H16" s="64" t="n">
        <v>15384.965</v>
      </c>
      <c r="I16" s="64" t="n">
        <v>256.854</v>
      </c>
      <c r="J16" s="65" t="n">
        <f aca="false">H16/3600</f>
        <v>4.27360138888889</v>
      </c>
      <c r="L16" s="63" t="n">
        <v>203823.3864</v>
      </c>
      <c r="M16" s="64" t="n">
        <v>43.6712</v>
      </c>
      <c r="N16" s="64" t="n">
        <v>42.0365</v>
      </c>
      <c r="O16" s="64" t="n">
        <v>44.3479</v>
      </c>
      <c r="P16" s="64" t="n">
        <v>15872.435</v>
      </c>
      <c r="Q16" s="64" t="n">
        <v>257.275</v>
      </c>
      <c r="R16" s="65" t="n">
        <f aca="false">P16/3600</f>
        <v>4.40900972222222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27</v>
      </c>
      <c r="D17" s="63" t="n">
        <v>123506.2592</v>
      </c>
      <c r="E17" s="64" t="n">
        <v>40.5149</v>
      </c>
      <c r="F17" s="64" t="n">
        <v>39.1987</v>
      </c>
      <c r="G17" s="64" t="n">
        <v>41.0759</v>
      </c>
      <c r="H17" s="64" t="n">
        <v>13298.165</v>
      </c>
      <c r="I17" s="64" t="n">
        <v>220.1</v>
      </c>
      <c r="J17" s="65" t="n">
        <f aca="false">H17/3600</f>
        <v>3.69393472222222</v>
      </c>
      <c r="L17" s="63" t="n">
        <v>123086.524</v>
      </c>
      <c r="M17" s="64" t="n">
        <v>40.5222</v>
      </c>
      <c r="N17" s="64" t="n">
        <v>39.2022</v>
      </c>
      <c r="O17" s="64" t="n">
        <v>41.0831</v>
      </c>
      <c r="P17" s="64" t="n">
        <v>13843.527</v>
      </c>
      <c r="Q17" s="64" t="n">
        <v>219.695</v>
      </c>
      <c r="R17" s="65" t="n">
        <f aca="false">P17/3600</f>
        <v>3.84542416666667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2</v>
      </c>
      <c r="D18" s="68" t="n">
        <v>71097.9488</v>
      </c>
      <c r="E18" s="69" t="n">
        <v>37.2991</v>
      </c>
      <c r="F18" s="69" t="n">
        <v>36.3146</v>
      </c>
      <c r="G18" s="69" t="n">
        <v>37.8103</v>
      </c>
      <c r="H18" s="69" t="n">
        <v>11763.777</v>
      </c>
      <c r="I18" s="69" t="n">
        <v>185.016</v>
      </c>
      <c r="J18" s="70" t="n">
        <f aca="false">H18/3600</f>
        <v>3.26771583333333</v>
      </c>
      <c r="L18" s="68" t="n">
        <v>70825.292</v>
      </c>
      <c r="M18" s="69" t="n">
        <v>37.307</v>
      </c>
      <c r="N18" s="69" t="n">
        <v>36.3217</v>
      </c>
      <c r="O18" s="69" t="n">
        <v>37.8203</v>
      </c>
      <c r="P18" s="69" t="n">
        <v>12206.866</v>
      </c>
      <c r="Q18" s="69" t="n">
        <v>189.009</v>
      </c>
      <c r="R18" s="70" t="n">
        <f aca="false">P18/3600</f>
        <v>3.39079611111111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54" t="n">
        <v>84887.5296</v>
      </c>
      <c r="E19" s="55" t="n">
        <v>48.0132</v>
      </c>
      <c r="F19" s="55" t="n">
        <v>47.9516</v>
      </c>
      <c r="G19" s="55" t="n">
        <v>47.9934</v>
      </c>
      <c r="H19" s="55" t="n">
        <v>8890.221</v>
      </c>
      <c r="I19" s="55" t="n">
        <v>125.783</v>
      </c>
      <c r="J19" s="56" t="n">
        <f aca="false">H19/3600</f>
        <v>2.46950583333333</v>
      </c>
      <c r="L19" s="54" t="n">
        <v>84782.9056</v>
      </c>
      <c r="M19" s="55" t="n">
        <v>48.0138</v>
      </c>
      <c r="N19" s="55" t="n">
        <v>47.9515</v>
      </c>
      <c r="O19" s="55" t="n">
        <v>47.9928</v>
      </c>
      <c r="P19" s="55" t="n">
        <v>9231.831</v>
      </c>
      <c r="Q19" s="55" t="n">
        <v>128.747</v>
      </c>
      <c r="R19" s="56" t="n">
        <f aca="false">P19/3600</f>
        <v>2.5643975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63" t="n">
        <v>52749.1232</v>
      </c>
      <c r="E20" s="64" t="n">
        <v>46.0109</v>
      </c>
      <c r="F20" s="64" t="n">
        <v>45.9866</v>
      </c>
      <c r="G20" s="64" t="n">
        <v>45.8896</v>
      </c>
      <c r="H20" s="64" t="n">
        <v>7547.932</v>
      </c>
      <c r="I20" s="64" t="n">
        <v>110.931</v>
      </c>
      <c r="J20" s="65" t="n">
        <f aca="false">H20/3600</f>
        <v>2.09664777777778</v>
      </c>
      <c r="L20" s="63" t="n">
        <v>52645.5168</v>
      </c>
      <c r="M20" s="64" t="n">
        <v>46.012</v>
      </c>
      <c r="N20" s="64" t="n">
        <v>45.9865</v>
      </c>
      <c r="O20" s="64" t="n">
        <v>45.8891</v>
      </c>
      <c r="P20" s="64" t="n">
        <v>7836.049</v>
      </c>
      <c r="Q20" s="64" t="n">
        <v>114.348</v>
      </c>
      <c r="R20" s="65" t="n">
        <f aca="false">P20/3600</f>
        <v>2.17668027777778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27</v>
      </c>
      <c r="D21" s="63" t="n">
        <v>33722.4848</v>
      </c>
      <c r="E21" s="64" t="n">
        <v>43.5986</v>
      </c>
      <c r="F21" s="64" t="n">
        <v>43.5281</v>
      </c>
      <c r="G21" s="64" t="n">
        <v>43.3043</v>
      </c>
      <c r="H21" s="64" t="n">
        <v>6822.578</v>
      </c>
      <c r="I21" s="64" t="n">
        <v>99.855</v>
      </c>
      <c r="J21" s="65" t="n">
        <f aca="false">H21/3600</f>
        <v>1.89516055555556</v>
      </c>
      <c r="L21" s="63" t="n">
        <v>33637.5656</v>
      </c>
      <c r="M21" s="64" t="n">
        <v>43.5998</v>
      </c>
      <c r="N21" s="64" t="n">
        <v>43.528</v>
      </c>
      <c r="O21" s="64" t="n">
        <v>43.3053</v>
      </c>
      <c r="P21" s="64" t="n">
        <v>7107.902</v>
      </c>
      <c r="Q21" s="64" t="n">
        <v>104.894</v>
      </c>
      <c r="R21" s="65" t="n">
        <f aca="false">P21/3600</f>
        <v>1.97441722222222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2</v>
      </c>
      <c r="D22" s="68" t="n">
        <v>20929.496</v>
      </c>
      <c r="E22" s="69" t="n">
        <v>40.6884</v>
      </c>
      <c r="F22" s="69" t="n">
        <v>40.6239</v>
      </c>
      <c r="G22" s="69" t="n">
        <v>40.3059</v>
      </c>
      <c r="H22" s="69" t="n">
        <v>6359.912</v>
      </c>
      <c r="I22" s="69" t="n">
        <v>91.821</v>
      </c>
      <c r="J22" s="70" t="n">
        <f aca="false">H22/3600</f>
        <v>1.76664222222222</v>
      </c>
      <c r="L22" s="68" t="n">
        <v>20870.42</v>
      </c>
      <c r="M22" s="69" t="n">
        <v>40.6901</v>
      </c>
      <c r="N22" s="69" t="n">
        <v>40.6248</v>
      </c>
      <c r="O22" s="69" t="n">
        <v>40.3081</v>
      </c>
      <c r="P22" s="69" t="n">
        <v>6608.826</v>
      </c>
      <c r="Q22" s="69" t="n">
        <v>98.638</v>
      </c>
      <c r="R22" s="70" t="n">
        <f aca="false">P22/3600</f>
        <v>1.835785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54" t="n">
        <v>458096.404</v>
      </c>
      <c r="E23" s="55" t="n">
        <v>48.5961</v>
      </c>
      <c r="F23" s="55" t="n">
        <v>45.8676</v>
      </c>
      <c r="G23" s="55" t="n">
        <v>47.4884</v>
      </c>
      <c r="H23" s="55" t="n">
        <v>13831.358</v>
      </c>
      <c r="I23" s="55" t="n">
        <v>274.95</v>
      </c>
      <c r="J23" s="56" t="n">
        <f aca="false">H23/3600</f>
        <v>3.84204388888889</v>
      </c>
      <c r="L23" s="54" t="n">
        <v>458055.8576</v>
      </c>
      <c r="M23" s="55" t="n">
        <v>48.5941</v>
      </c>
      <c r="N23" s="55" t="n">
        <v>45.8668</v>
      </c>
      <c r="O23" s="55" t="n">
        <v>47.4869</v>
      </c>
      <c r="P23" s="55" t="n">
        <v>14118.43</v>
      </c>
      <c r="Q23" s="55" t="n">
        <v>273.624</v>
      </c>
      <c r="R23" s="56" t="n">
        <f aca="false">P23/3600</f>
        <v>3.92178611111111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63" t="n">
        <v>383387.472</v>
      </c>
      <c r="E24" s="64" t="n">
        <v>43.9874</v>
      </c>
      <c r="F24" s="64" t="n">
        <v>42.1389</v>
      </c>
      <c r="G24" s="64" t="n">
        <v>43.9555</v>
      </c>
      <c r="H24" s="64" t="n">
        <v>13009.424</v>
      </c>
      <c r="I24" s="64" t="n">
        <v>256.994</v>
      </c>
      <c r="J24" s="65" t="n">
        <f aca="false">H24/3600</f>
        <v>3.61372888888889</v>
      </c>
      <c r="L24" s="63" t="n">
        <v>383237.832</v>
      </c>
      <c r="M24" s="64" t="n">
        <v>43.9863</v>
      </c>
      <c r="N24" s="64" t="n">
        <v>42.1381</v>
      </c>
      <c r="O24" s="64" t="n">
        <v>43.951</v>
      </c>
      <c r="P24" s="64" t="n">
        <v>13388.645</v>
      </c>
      <c r="Q24" s="64" t="n">
        <v>256.901</v>
      </c>
      <c r="R24" s="65" t="n">
        <f aca="false">P24/3600</f>
        <v>3.71906805555556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27</v>
      </c>
      <c r="D25" s="63" t="n">
        <v>269720.5608</v>
      </c>
      <c r="E25" s="64" t="n">
        <v>38.2533</v>
      </c>
      <c r="F25" s="64" t="n">
        <v>36.9352</v>
      </c>
      <c r="G25" s="64" t="n">
        <v>38.0411</v>
      </c>
      <c r="H25" s="64" t="n">
        <v>11683.39</v>
      </c>
      <c r="I25" s="64" t="n">
        <v>217.323</v>
      </c>
      <c r="J25" s="65" t="n">
        <f aca="false">H25/3600</f>
        <v>3.24538611111111</v>
      </c>
      <c r="L25" s="63" t="n">
        <v>269478.8944</v>
      </c>
      <c r="M25" s="64" t="n">
        <v>38.2563</v>
      </c>
      <c r="N25" s="64" t="n">
        <v>36.9375</v>
      </c>
      <c r="O25" s="64" t="n">
        <v>38.0434</v>
      </c>
      <c r="P25" s="64" t="n">
        <v>12146.727</v>
      </c>
      <c r="Q25" s="64" t="n">
        <v>220.553</v>
      </c>
      <c r="R25" s="65" t="n">
        <f aca="false">P25/3600</f>
        <v>3.37409083333333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2</v>
      </c>
      <c r="D26" s="68" t="n">
        <v>124113.2008</v>
      </c>
      <c r="E26" s="69" t="n">
        <v>32.824</v>
      </c>
      <c r="F26" s="69" t="n">
        <v>30.2803</v>
      </c>
      <c r="G26" s="69" t="n">
        <v>32.6889</v>
      </c>
      <c r="H26" s="69" t="n">
        <v>9547.466</v>
      </c>
      <c r="I26" s="69" t="n">
        <v>148.964</v>
      </c>
      <c r="J26" s="70" t="n">
        <f aca="false">H26/3600</f>
        <v>2.65207388888889</v>
      </c>
      <c r="L26" s="68" t="n">
        <v>124168.0384</v>
      </c>
      <c r="M26" s="69" t="n">
        <v>32.8314</v>
      </c>
      <c r="N26" s="69" t="n">
        <v>30.298</v>
      </c>
      <c r="O26" s="69" t="n">
        <v>32.6921</v>
      </c>
      <c r="P26" s="69" t="n">
        <v>9924.082</v>
      </c>
      <c r="Q26" s="69" t="n">
        <v>153.785</v>
      </c>
      <c r="R26" s="70" t="n">
        <f aca="false">P26/3600</f>
        <v>2.75668944444444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54" t="n">
        <v>848601.1408</v>
      </c>
      <c r="E27" s="55" t="n">
        <v>45.8589</v>
      </c>
      <c r="F27" s="55" t="n">
        <v>45.0547</v>
      </c>
      <c r="G27" s="55" t="n">
        <v>45.1025</v>
      </c>
      <c r="H27" s="55" t="n">
        <v>24783.716</v>
      </c>
      <c r="I27" s="55" t="n">
        <v>521.711</v>
      </c>
      <c r="J27" s="56" t="n">
        <f aca="false">H27/3600</f>
        <v>6.88436555555556</v>
      </c>
      <c r="L27" s="54" t="n">
        <v>848786.2016</v>
      </c>
      <c r="M27" s="55" t="n">
        <v>45.8728</v>
      </c>
      <c r="N27" s="55" t="n">
        <v>45.0563</v>
      </c>
      <c r="O27" s="55" t="n">
        <v>45.1045</v>
      </c>
      <c r="P27" s="55" t="n">
        <v>25540.208</v>
      </c>
      <c r="Q27" s="55" t="n">
        <v>530.369</v>
      </c>
      <c r="R27" s="56" t="n">
        <f aca="false">P27/3600</f>
        <v>7.09450222222222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63" t="n">
        <v>560214.7688</v>
      </c>
      <c r="E28" s="64" t="n">
        <v>40.5854</v>
      </c>
      <c r="F28" s="64" t="n">
        <v>40.3684</v>
      </c>
      <c r="G28" s="64" t="n">
        <v>40.4413</v>
      </c>
      <c r="H28" s="64" t="n">
        <v>22375.072</v>
      </c>
      <c r="I28" s="64" t="n">
        <v>422.916</v>
      </c>
      <c r="J28" s="65" t="n">
        <f aca="false">H28/3600</f>
        <v>6.21529777777778</v>
      </c>
      <c r="L28" s="63" t="n">
        <v>560177.9064</v>
      </c>
      <c r="M28" s="64" t="n">
        <v>40.5916</v>
      </c>
      <c r="N28" s="64" t="n">
        <v>40.3745</v>
      </c>
      <c r="O28" s="64" t="n">
        <v>40.4472</v>
      </c>
      <c r="P28" s="64" t="n">
        <v>23069.897</v>
      </c>
      <c r="Q28" s="64" t="n">
        <v>428.813</v>
      </c>
      <c r="R28" s="65" t="n">
        <f aca="false">P28/3600</f>
        <v>6.40830472222222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27</v>
      </c>
      <c r="D29" s="63" t="n">
        <v>273437.4352</v>
      </c>
      <c r="E29" s="64" t="n">
        <v>36.0368</v>
      </c>
      <c r="F29" s="64" t="n">
        <v>35.1774</v>
      </c>
      <c r="G29" s="64" t="n">
        <v>35.3575</v>
      </c>
      <c r="H29" s="64" t="n">
        <v>17680.805</v>
      </c>
      <c r="I29" s="64" t="n">
        <v>302.188</v>
      </c>
      <c r="J29" s="65" t="n">
        <f aca="false">H29/3600</f>
        <v>4.91133472222222</v>
      </c>
      <c r="L29" s="63" t="n">
        <v>273363.076</v>
      </c>
      <c r="M29" s="64" t="n">
        <v>36.0395</v>
      </c>
      <c r="N29" s="64" t="n">
        <v>35.1806</v>
      </c>
      <c r="O29" s="64" t="n">
        <v>35.3614</v>
      </c>
      <c r="P29" s="64" t="n">
        <v>18348.128</v>
      </c>
      <c r="Q29" s="64" t="n">
        <v>306.01</v>
      </c>
      <c r="R29" s="65" t="n">
        <f aca="false">P29/3600</f>
        <v>5.09670222222222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2</v>
      </c>
      <c r="D30" s="68" t="n">
        <v>91463.6472</v>
      </c>
      <c r="E30" s="69" t="n">
        <v>33.9594</v>
      </c>
      <c r="F30" s="69" t="n">
        <v>30.8318</v>
      </c>
      <c r="G30" s="69" t="n">
        <v>32.0424</v>
      </c>
      <c r="H30" s="69" t="n">
        <v>13413.246</v>
      </c>
      <c r="I30" s="69" t="n">
        <v>210.475</v>
      </c>
      <c r="J30" s="70" t="n">
        <f aca="false">H30/3600</f>
        <v>3.72590166666667</v>
      </c>
      <c r="L30" s="68" t="n">
        <v>91366.7112</v>
      </c>
      <c r="M30" s="69" t="n">
        <v>33.9615</v>
      </c>
      <c r="N30" s="69" t="n">
        <v>30.8337</v>
      </c>
      <c r="O30" s="69" t="n">
        <v>32.0445</v>
      </c>
      <c r="P30" s="69" t="n">
        <v>13896.722</v>
      </c>
      <c r="Q30" s="69" t="n">
        <v>209.04</v>
      </c>
      <c r="R30" s="70" t="n">
        <f aca="false">P30/3600</f>
        <v>3.86020055555556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54" t="n">
        <v>329419.9384</v>
      </c>
      <c r="E31" s="55" t="n">
        <v>45.728</v>
      </c>
      <c r="F31" s="55" t="n">
        <v>45.0596</v>
      </c>
      <c r="G31" s="55" t="n">
        <v>45.1456</v>
      </c>
      <c r="H31" s="55" t="n">
        <v>11096.746</v>
      </c>
      <c r="I31" s="55" t="n">
        <v>234.577</v>
      </c>
      <c r="J31" s="56" t="n">
        <f aca="false">H31/3600</f>
        <v>3.08242944444444</v>
      </c>
      <c r="L31" s="54" t="n">
        <v>329420.8488</v>
      </c>
      <c r="M31" s="55" t="n">
        <v>45.7382</v>
      </c>
      <c r="N31" s="55" t="n">
        <v>45.0614</v>
      </c>
      <c r="O31" s="55" t="n">
        <v>45.1501</v>
      </c>
      <c r="P31" s="55" t="n">
        <v>11447.128</v>
      </c>
      <c r="Q31" s="55" t="n">
        <v>230.693</v>
      </c>
      <c r="R31" s="56" t="n">
        <f aca="false">P31/3600</f>
        <v>3.17975777777778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63" t="n">
        <v>195359.0696</v>
      </c>
      <c r="E32" s="64" t="n">
        <v>41.0427</v>
      </c>
      <c r="F32" s="64" t="n">
        <v>40.4133</v>
      </c>
      <c r="G32" s="64" t="n">
        <v>40.7227</v>
      </c>
      <c r="H32" s="64" t="n">
        <v>9406.941</v>
      </c>
      <c r="I32" s="64" t="n">
        <v>170.243</v>
      </c>
      <c r="J32" s="65" t="n">
        <f aca="false">H32/3600</f>
        <v>2.61303916666667</v>
      </c>
      <c r="L32" s="63" t="n">
        <v>195274.7208</v>
      </c>
      <c r="M32" s="64" t="n">
        <v>41.0476</v>
      </c>
      <c r="N32" s="64" t="n">
        <v>40.4183</v>
      </c>
      <c r="O32" s="64" t="n">
        <v>40.7281</v>
      </c>
      <c r="P32" s="64" t="n">
        <v>9733.387</v>
      </c>
      <c r="Q32" s="64" t="n">
        <v>173.565</v>
      </c>
      <c r="R32" s="65" t="n">
        <f aca="false">P32/3600</f>
        <v>2.70371861111111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27</v>
      </c>
      <c r="D33" s="63" t="n">
        <v>99963.008</v>
      </c>
      <c r="E33" s="64" t="n">
        <v>37.8406</v>
      </c>
      <c r="F33" s="64" t="n">
        <v>35.5382</v>
      </c>
      <c r="G33" s="64" t="n">
        <v>37.3778</v>
      </c>
      <c r="H33" s="64" t="n">
        <v>7648.163</v>
      </c>
      <c r="I33" s="64" t="n">
        <v>128.357</v>
      </c>
      <c r="J33" s="65" t="n">
        <f aca="false">H33/3600</f>
        <v>2.12448972222222</v>
      </c>
      <c r="L33" s="63" t="n">
        <v>99854.5528</v>
      </c>
      <c r="M33" s="64" t="n">
        <v>37.8451</v>
      </c>
      <c r="N33" s="64" t="n">
        <v>35.5425</v>
      </c>
      <c r="O33" s="64" t="n">
        <v>37.3809</v>
      </c>
      <c r="P33" s="64" t="n">
        <v>7930.507</v>
      </c>
      <c r="Q33" s="64" t="n">
        <v>130.431</v>
      </c>
      <c r="R33" s="65" t="n">
        <f aca="false">P33/3600</f>
        <v>2.20291861111111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2</v>
      </c>
      <c r="D34" s="68" t="n">
        <v>42631.3984</v>
      </c>
      <c r="E34" s="69" t="n">
        <v>34.9402</v>
      </c>
      <c r="F34" s="69" t="n">
        <v>32.1612</v>
      </c>
      <c r="G34" s="69" t="n">
        <v>34.4787</v>
      </c>
      <c r="H34" s="69" t="n">
        <v>6156.332</v>
      </c>
      <c r="I34" s="69" t="n">
        <v>96.314</v>
      </c>
      <c r="J34" s="70" t="n">
        <f aca="false">H34/3600</f>
        <v>1.71009222222222</v>
      </c>
      <c r="L34" s="68" t="n">
        <v>42528.2976</v>
      </c>
      <c r="M34" s="69" t="n">
        <v>34.945</v>
      </c>
      <c r="N34" s="69" t="n">
        <v>32.164</v>
      </c>
      <c r="O34" s="69" t="n">
        <v>34.4839</v>
      </c>
      <c r="P34" s="69" t="n">
        <v>6387.821</v>
      </c>
      <c r="Q34" s="69" t="n">
        <v>100.027</v>
      </c>
      <c r="R34" s="70" t="n">
        <f aca="false">P34/3600</f>
        <v>1.77439472222222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54" t="n">
        <v>265510.8896</v>
      </c>
      <c r="E35" s="55" t="n">
        <v>46.9793</v>
      </c>
      <c r="F35" s="55" t="n">
        <v>47.039</v>
      </c>
      <c r="G35" s="55" t="n">
        <v>50.004</v>
      </c>
      <c r="H35" s="55" t="n">
        <v>10070.098</v>
      </c>
      <c r="I35" s="55" t="n">
        <v>160.056</v>
      </c>
      <c r="J35" s="56" t="n">
        <f aca="false">H35/3600</f>
        <v>2.79724944444444</v>
      </c>
      <c r="L35" s="54" t="n">
        <v>264988.7392</v>
      </c>
      <c r="M35" s="55" t="n">
        <v>46.985</v>
      </c>
      <c r="N35" s="55" t="n">
        <v>47.0401</v>
      </c>
      <c r="O35" s="55" t="n">
        <v>50.0007</v>
      </c>
      <c r="P35" s="55" t="n">
        <v>10467.431</v>
      </c>
      <c r="Q35" s="55" t="n">
        <v>165.375</v>
      </c>
      <c r="R35" s="56" t="n">
        <f aca="false">P35/3600</f>
        <v>2.90761972222222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63" t="n">
        <v>146433.8272</v>
      </c>
      <c r="E36" s="64" t="n">
        <v>43.5215</v>
      </c>
      <c r="F36" s="64" t="n">
        <v>43.746</v>
      </c>
      <c r="G36" s="64" t="n">
        <v>47.1156</v>
      </c>
      <c r="H36" s="64" t="n">
        <v>8582.823</v>
      </c>
      <c r="I36" s="64" t="n">
        <v>137.982</v>
      </c>
      <c r="J36" s="65" t="n">
        <f aca="false">H36/3600</f>
        <v>2.3841175</v>
      </c>
      <c r="L36" s="63" t="n">
        <v>145983.1056</v>
      </c>
      <c r="M36" s="64" t="n">
        <v>43.5274</v>
      </c>
      <c r="N36" s="64" t="n">
        <v>43.7475</v>
      </c>
      <c r="O36" s="64" t="n">
        <v>47.1126</v>
      </c>
      <c r="P36" s="64" t="n">
        <v>8903.84</v>
      </c>
      <c r="Q36" s="64" t="n">
        <v>138.731</v>
      </c>
      <c r="R36" s="65" t="n">
        <f aca="false">P36/3600</f>
        <v>2.47328888888889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27</v>
      </c>
      <c r="D37" s="63" t="n">
        <v>76533.6928</v>
      </c>
      <c r="E37" s="64" t="n">
        <v>40.2466</v>
      </c>
      <c r="F37" s="64" t="n">
        <v>40.8149</v>
      </c>
      <c r="G37" s="64" t="n">
        <v>44.4713</v>
      </c>
      <c r="H37" s="64" t="n">
        <v>7335.85</v>
      </c>
      <c r="I37" s="64" t="n">
        <v>117.858</v>
      </c>
      <c r="J37" s="65" t="n">
        <f aca="false">H37/3600</f>
        <v>2.03773611111111</v>
      </c>
      <c r="L37" s="63" t="n">
        <v>76239.2528</v>
      </c>
      <c r="M37" s="64" t="n">
        <v>40.2514</v>
      </c>
      <c r="N37" s="64" t="n">
        <v>40.815</v>
      </c>
      <c r="O37" s="64" t="n">
        <v>44.4663</v>
      </c>
      <c r="P37" s="64" t="n">
        <v>7621.018</v>
      </c>
      <c r="Q37" s="64" t="n">
        <v>118.31</v>
      </c>
      <c r="R37" s="65" t="n">
        <f aca="false">P37/3600</f>
        <v>2.11694944444444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2</v>
      </c>
      <c r="D38" s="68" t="n">
        <v>39398.7456</v>
      </c>
      <c r="E38" s="69" t="n">
        <v>37.1236</v>
      </c>
      <c r="F38" s="69" t="n">
        <v>38.5138</v>
      </c>
      <c r="G38" s="69" t="n">
        <v>42.1548</v>
      </c>
      <c r="H38" s="69" t="n">
        <v>6445.478</v>
      </c>
      <c r="I38" s="69" t="n">
        <v>95.612</v>
      </c>
      <c r="J38" s="70" t="n">
        <f aca="false">H38/3600</f>
        <v>1.79041055555556</v>
      </c>
      <c r="L38" s="68" t="n">
        <v>39224.9008</v>
      </c>
      <c r="M38" s="69" t="n">
        <v>37.1281</v>
      </c>
      <c r="N38" s="69" t="n">
        <v>38.5119</v>
      </c>
      <c r="O38" s="69" t="n">
        <v>42.149</v>
      </c>
      <c r="P38" s="69" t="n">
        <v>6711.521</v>
      </c>
      <c r="Q38" s="69" t="n">
        <v>103.443</v>
      </c>
      <c r="R38" s="70" t="n">
        <f aca="false">P38/3600</f>
        <v>1.86431138888889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54" t="n">
        <v>142320.7176</v>
      </c>
      <c r="E39" s="55" t="n">
        <v>45.4845</v>
      </c>
      <c r="F39" s="55" t="n">
        <v>45.3125</v>
      </c>
      <c r="G39" s="55" t="n">
        <v>45.4845</v>
      </c>
      <c r="H39" s="55" t="n">
        <v>9074.474</v>
      </c>
      <c r="I39" s="55" t="n">
        <v>138.746</v>
      </c>
      <c r="J39" s="56" t="n">
        <f aca="false">H39/3600</f>
        <v>2.52068722222222</v>
      </c>
      <c r="L39" s="54" t="n">
        <v>142426.3656</v>
      </c>
      <c r="M39" s="55" t="n">
        <v>45.4921</v>
      </c>
      <c r="N39" s="55" t="n">
        <v>45.31</v>
      </c>
      <c r="O39" s="55" t="n">
        <v>45.4868</v>
      </c>
      <c r="P39" s="55" t="n">
        <v>9397.394</v>
      </c>
      <c r="Q39" s="55" t="n">
        <v>140.103</v>
      </c>
      <c r="R39" s="56" t="n">
        <f aca="false">P39/3600</f>
        <v>2.61038722222222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63" t="n">
        <v>53239.0176</v>
      </c>
      <c r="E40" s="64" t="n">
        <v>42.8708</v>
      </c>
      <c r="F40" s="64" t="n">
        <v>40.7672</v>
      </c>
      <c r="G40" s="64" t="n">
        <v>42.8634</v>
      </c>
      <c r="H40" s="64" t="n">
        <v>6950.467</v>
      </c>
      <c r="I40" s="64" t="n">
        <v>94.286</v>
      </c>
      <c r="J40" s="65" t="n">
        <f aca="false">H40/3600</f>
        <v>1.93068527777778</v>
      </c>
      <c r="L40" s="63" t="n">
        <v>53237.0112</v>
      </c>
      <c r="M40" s="64" t="n">
        <v>42.8725</v>
      </c>
      <c r="N40" s="64" t="n">
        <v>40.769</v>
      </c>
      <c r="O40" s="64" t="n">
        <v>42.8644</v>
      </c>
      <c r="P40" s="64" t="n">
        <v>7207.525</v>
      </c>
      <c r="Q40" s="64" t="n">
        <v>95.628</v>
      </c>
      <c r="R40" s="65" t="n">
        <f aca="false">P40/3600</f>
        <v>2.00209027777778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27</v>
      </c>
      <c r="D41" s="63" t="n">
        <v>17431.352</v>
      </c>
      <c r="E41" s="64" t="n">
        <v>41.1404</v>
      </c>
      <c r="F41" s="64" t="n">
        <v>37.8985</v>
      </c>
      <c r="G41" s="64" t="n">
        <v>41.6798</v>
      </c>
      <c r="H41" s="64" t="n">
        <v>5454.471</v>
      </c>
      <c r="I41" s="64" t="n">
        <v>69.778</v>
      </c>
      <c r="J41" s="65" t="n">
        <f aca="false">H41/3600</f>
        <v>1.51513083333333</v>
      </c>
      <c r="L41" s="63" t="n">
        <v>17407.732</v>
      </c>
      <c r="M41" s="64" t="n">
        <v>41.1425</v>
      </c>
      <c r="N41" s="64" t="n">
        <v>37.8986</v>
      </c>
      <c r="O41" s="64" t="n">
        <v>41.68</v>
      </c>
      <c r="P41" s="64" t="n">
        <v>5704.306</v>
      </c>
      <c r="Q41" s="64" t="n">
        <v>75.909</v>
      </c>
      <c r="R41" s="65" t="n">
        <f aca="false">P41/3600</f>
        <v>1.58452944444444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2</v>
      </c>
      <c r="D42" s="68" t="n">
        <v>8550.352</v>
      </c>
      <c r="E42" s="69" t="n">
        <v>39.029</v>
      </c>
      <c r="F42" s="69" t="n">
        <v>37.2237</v>
      </c>
      <c r="G42" s="69" t="n">
        <v>40.3973</v>
      </c>
      <c r="H42" s="69" t="n">
        <v>4741.768</v>
      </c>
      <c r="I42" s="69" t="n">
        <v>65.192</v>
      </c>
      <c r="J42" s="70" t="n">
        <f aca="false">H42/3600</f>
        <v>1.31715777777778</v>
      </c>
      <c r="L42" s="68" t="n">
        <v>8534.3304</v>
      </c>
      <c r="M42" s="69" t="n">
        <v>39.0297</v>
      </c>
      <c r="N42" s="69" t="n">
        <v>37.2243</v>
      </c>
      <c r="O42" s="69" t="n">
        <v>40.3978</v>
      </c>
      <c r="P42" s="69" t="n">
        <v>4946.69</v>
      </c>
      <c r="Q42" s="69" t="n">
        <v>68.998</v>
      </c>
      <c r="R42" s="70" t="n">
        <f aca="false">P42/3600</f>
        <v>1.37408055555556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54" t="n">
        <v>102056.6824</v>
      </c>
      <c r="E43" s="55" t="n">
        <v>45.3331</v>
      </c>
      <c r="F43" s="55" t="n">
        <v>48.1319</v>
      </c>
      <c r="G43" s="55" t="n">
        <v>51.3412</v>
      </c>
      <c r="H43" s="55" t="n">
        <v>14719.581</v>
      </c>
      <c r="I43" s="55" t="n">
        <v>194.501</v>
      </c>
      <c r="J43" s="56" t="n">
        <f aca="false">H43/3600</f>
        <v>4.0887725</v>
      </c>
      <c r="L43" s="54" t="n">
        <v>102019.9312</v>
      </c>
      <c r="M43" s="55" t="n">
        <v>45.3385</v>
      </c>
      <c r="N43" s="55" t="n">
        <v>48.1327</v>
      </c>
      <c r="O43" s="55" t="n">
        <v>51.3413</v>
      </c>
      <c r="P43" s="55" t="n">
        <v>15225.345</v>
      </c>
      <c r="Q43" s="55" t="n">
        <v>204.157</v>
      </c>
      <c r="R43" s="56" t="n">
        <f aca="false">P43/3600</f>
        <v>4.2292625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63" t="n">
        <v>47946.644</v>
      </c>
      <c r="E44" s="64" t="n">
        <v>43.4158</v>
      </c>
      <c r="F44" s="64" t="n">
        <v>46.2481</v>
      </c>
      <c r="G44" s="64" t="n">
        <v>50.214</v>
      </c>
      <c r="H44" s="64" t="n">
        <v>11794.104</v>
      </c>
      <c r="I44" s="64" t="n">
        <v>171.506</v>
      </c>
      <c r="J44" s="65" t="n">
        <f aca="false">H44/3600</f>
        <v>3.27614</v>
      </c>
      <c r="L44" s="63" t="n">
        <v>47832.368</v>
      </c>
      <c r="M44" s="64" t="n">
        <v>43.4194</v>
      </c>
      <c r="N44" s="64" t="n">
        <v>46.2472</v>
      </c>
      <c r="O44" s="64" t="n">
        <v>50.2117</v>
      </c>
      <c r="P44" s="64" t="n">
        <v>12284.241</v>
      </c>
      <c r="Q44" s="64" t="n">
        <v>172.161</v>
      </c>
      <c r="R44" s="65" t="n">
        <f aca="false">P44/3600</f>
        <v>3.41228916666667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27</v>
      </c>
      <c r="D45" s="63" t="n">
        <v>26319.412</v>
      </c>
      <c r="E45" s="64" t="n">
        <v>41.3157</v>
      </c>
      <c r="F45" s="64" t="n">
        <v>45.1902</v>
      </c>
      <c r="G45" s="64" t="n">
        <v>48.8532</v>
      </c>
      <c r="H45" s="64" t="n">
        <v>10294.442</v>
      </c>
      <c r="I45" s="64" t="n">
        <v>150.587</v>
      </c>
      <c r="J45" s="65" t="n">
        <f aca="false">H45/3600</f>
        <v>2.85956722222222</v>
      </c>
      <c r="L45" s="63" t="n">
        <v>26242.7016</v>
      </c>
      <c r="M45" s="64" t="n">
        <v>41.3197</v>
      </c>
      <c r="N45" s="64" t="n">
        <v>45.1884</v>
      </c>
      <c r="O45" s="64" t="n">
        <v>48.8487</v>
      </c>
      <c r="P45" s="64" t="n">
        <v>10814.157</v>
      </c>
      <c r="Q45" s="64" t="n">
        <v>155.22</v>
      </c>
      <c r="R45" s="65" t="n">
        <f aca="false">P45/3600</f>
        <v>3.0039325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2</v>
      </c>
      <c r="D46" s="68" t="n">
        <v>13884.5896</v>
      </c>
      <c r="E46" s="69" t="n">
        <v>38.8582</v>
      </c>
      <c r="F46" s="69" t="n">
        <v>44.0011</v>
      </c>
      <c r="G46" s="69" t="n">
        <v>47.1343</v>
      </c>
      <c r="H46" s="69" t="n">
        <v>9493.568</v>
      </c>
      <c r="I46" s="69" t="n">
        <v>138.715</v>
      </c>
      <c r="J46" s="70" t="n">
        <f aca="false">H46/3600</f>
        <v>2.63710222222222</v>
      </c>
      <c r="L46" s="68" t="n">
        <v>13840.1216</v>
      </c>
      <c r="M46" s="69" t="n">
        <v>38.8616</v>
      </c>
      <c r="N46" s="69" t="n">
        <v>44.0011</v>
      </c>
      <c r="O46" s="69" t="n">
        <v>47.1333</v>
      </c>
      <c r="P46" s="69" t="n">
        <v>9932.631</v>
      </c>
      <c r="Q46" s="69" t="n">
        <v>145.626</v>
      </c>
      <c r="R46" s="70" t="n">
        <f aca="false">P46/3600</f>
        <v>2.75906416666667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54" t="n">
        <v>148820.6</v>
      </c>
      <c r="E47" s="55" t="n">
        <v>46.8694</v>
      </c>
      <c r="F47" s="55" t="n">
        <v>49.3021</v>
      </c>
      <c r="G47" s="55" t="n">
        <v>51.0053</v>
      </c>
      <c r="H47" s="55" t="n">
        <v>15398.927</v>
      </c>
      <c r="I47" s="55" t="n">
        <v>229.024</v>
      </c>
      <c r="J47" s="56" t="n">
        <f aca="false">H47/3600</f>
        <v>4.27747972222222</v>
      </c>
      <c r="L47" s="54" t="n">
        <v>148518.5608</v>
      </c>
      <c r="M47" s="55" t="n">
        <v>46.876</v>
      </c>
      <c r="N47" s="55" t="n">
        <v>49.303</v>
      </c>
      <c r="O47" s="55" t="n">
        <v>51.006</v>
      </c>
      <c r="P47" s="55" t="n">
        <v>15907.426</v>
      </c>
      <c r="Q47" s="55" t="n">
        <v>232.081</v>
      </c>
      <c r="R47" s="56" t="n">
        <f aca="false">P47/3600</f>
        <v>4.41872944444445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63" t="n">
        <v>88955.8688</v>
      </c>
      <c r="E48" s="64" t="n">
        <v>43.8727</v>
      </c>
      <c r="F48" s="64" t="n">
        <v>47.4053</v>
      </c>
      <c r="G48" s="64" t="n">
        <v>48.6588</v>
      </c>
      <c r="H48" s="64" t="n">
        <v>13188.247</v>
      </c>
      <c r="I48" s="64" t="n">
        <v>200.507</v>
      </c>
      <c r="J48" s="65" t="n">
        <f aca="false">H48/3600</f>
        <v>3.66340194444444</v>
      </c>
      <c r="L48" s="63" t="n">
        <v>88726.5952</v>
      </c>
      <c r="M48" s="64" t="n">
        <v>43.8795</v>
      </c>
      <c r="N48" s="64" t="n">
        <v>47.4054</v>
      </c>
      <c r="O48" s="64" t="n">
        <v>48.6604</v>
      </c>
      <c r="P48" s="64" t="n">
        <v>13651.365</v>
      </c>
      <c r="Q48" s="64" t="n">
        <v>202.457</v>
      </c>
      <c r="R48" s="65" t="n">
        <f aca="false">P48/3600</f>
        <v>3.79204583333333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27</v>
      </c>
      <c r="D49" s="63" t="n">
        <v>52206.44</v>
      </c>
      <c r="E49" s="64" t="n">
        <v>40.6573</v>
      </c>
      <c r="F49" s="64" t="n">
        <v>45.4463</v>
      </c>
      <c r="G49" s="64" t="n">
        <v>46.3317</v>
      </c>
      <c r="H49" s="64" t="n">
        <v>11646.013</v>
      </c>
      <c r="I49" s="64" t="n">
        <v>175.5</v>
      </c>
      <c r="J49" s="65" t="n">
        <f aca="false">H49/3600</f>
        <v>3.23500361111111</v>
      </c>
      <c r="L49" s="63" t="n">
        <v>52054.844</v>
      </c>
      <c r="M49" s="64" t="n">
        <v>40.6643</v>
      </c>
      <c r="N49" s="64" t="n">
        <v>45.4419</v>
      </c>
      <c r="O49" s="64" t="n">
        <v>46.3267</v>
      </c>
      <c r="P49" s="64" t="n">
        <v>12132.469</v>
      </c>
      <c r="Q49" s="64" t="n">
        <v>179.727</v>
      </c>
      <c r="R49" s="65" t="n">
        <f aca="false">P49/3600</f>
        <v>3.37013027777778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2</v>
      </c>
      <c r="D50" s="68" t="n">
        <v>29521.0328</v>
      </c>
      <c r="E50" s="69" t="n">
        <v>37.3992</v>
      </c>
      <c r="F50" s="69" t="n">
        <v>43.4696</v>
      </c>
      <c r="G50" s="69" t="n">
        <v>44.0379</v>
      </c>
      <c r="H50" s="69" t="n">
        <v>10525.401</v>
      </c>
      <c r="I50" s="69" t="n">
        <v>157.217</v>
      </c>
      <c r="J50" s="70" t="n">
        <f aca="false">H50/3600</f>
        <v>2.9237225</v>
      </c>
      <c r="L50" s="68" t="n">
        <v>29438.092</v>
      </c>
      <c r="M50" s="69" t="n">
        <v>37.4049</v>
      </c>
      <c r="N50" s="69" t="n">
        <v>43.4688</v>
      </c>
      <c r="O50" s="69" t="n">
        <v>44.0358</v>
      </c>
      <c r="P50" s="69" t="n">
        <v>10949.067</v>
      </c>
      <c r="Q50" s="69" t="n">
        <v>161.273</v>
      </c>
      <c r="R50" s="70" t="n">
        <f aca="false">P50/3600</f>
        <v>3.0414075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54" t="n">
        <v>50483.248</v>
      </c>
      <c r="E51" s="55" t="n">
        <v>49.1729</v>
      </c>
      <c r="F51" s="55" t="n">
        <v>51.2824</v>
      </c>
      <c r="G51" s="55" t="n">
        <v>50.4878</v>
      </c>
      <c r="H51" s="55" t="n">
        <v>7886.235</v>
      </c>
      <c r="I51" s="55" t="n">
        <v>111.618</v>
      </c>
      <c r="J51" s="56" t="n">
        <f aca="false">H51/3600</f>
        <v>2.19062083333333</v>
      </c>
      <c r="L51" s="54" t="n">
        <v>50380.5048</v>
      </c>
      <c r="M51" s="55" t="n">
        <v>49.1731</v>
      </c>
      <c r="N51" s="55" t="n">
        <v>51.2796</v>
      </c>
      <c r="O51" s="55" t="n">
        <v>50.4854</v>
      </c>
      <c r="P51" s="55" t="n">
        <v>8178.283</v>
      </c>
      <c r="Q51" s="55" t="n">
        <v>111.774</v>
      </c>
      <c r="R51" s="56" t="n">
        <f aca="false">P51/3600</f>
        <v>2.27174527777778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63" t="n">
        <v>31419.8728</v>
      </c>
      <c r="E52" s="64" t="n">
        <v>46.8661</v>
      </c>
      <c r="F52" s="64" t="n">
        <v>49.2521</v>
      </c>
      <c r="G52" s="64" t="n">
        <v>48.6173</v>
      </c>
      <c r="H52" s="64" t="n">
        <v>6973.368</v>
      </c>
      <c r="I52" s="64" t="n">
        <v>103.802</v>
      </c>
      <c r="J52" s="65" t="n">
        <f aca="false">H52/3600</f>
        <v>1.93704666666667</v>
      </c>
      <c r="L52" s="63" t="n">
        <v>31338.6696</v>
      </c>
      <c r="M52" s="64" t="n">
        <v>46.8685</v>
      </c>
      <c r="N52" s="64" t="n">
        <v>49.2497</v>
      </c>
      <c r="O52" s="64" t="n">
        <v>48.6141</v>
      </c>
      <c r="P52" s="64" t="n">
        <v>7275.759</v>
      </c>
      <c r="Q52" s="64" t="n">
        <v>104.442</v>
      </c>
      <c r="R52" s="65" t="n">
        <f aca="false">P52/3600</f>
        <v>2.02104416666667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27</v>
      </c>
      <c r="D53" s="63" t="n">
        <v>19385.86</v>
      </c>
      <c r="E53" s="64" t="n">
        <v>44.1349</v>
      </c>
      <c r="F53" s="64" t="n">
        <v>46.746</v>
      </c>
      <c r="G53" s="64" t="n">
        <v>46.2433</v>
      </c>
      <c r="H53" s="64" t="n">
        <v>6427.133</v>
      </c>
      <c r="I53" s="64" t="n">
        <v>91.556</v>
      </c>
      <c r="J53" s="65" t="n">
        <f aca="false">H53/3600</f>
        <v>1.78531472222222</v>
      </c>
      <c r="L53" s="63" t="n">
        <v>19323.4576</v>
      </c>
      <c r="M53" s="64" t="n">
        <v>44.1362</v>
      </c>
      <c r="N53" s="64" t="n">
        <v>46.7421</v>
      </c>
      <c r="O53" s="64" t="n">
        <v>46.2396</v>
      </c>
      <c r="P53" s="64" t="n">
        <v>6671.975</v>
      </c>
      <c r="Q53" s="64" t="n">
        <v>95.238</v>
      </c>
      <c r="R53" s="65" t="n">
        <f aca="false">P53/3600</f>
        <v>1.85332638888889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2</v>
      </c>
      <c r="D54" s="68" t="n">
        <v>11499.3328</v>
      </c>
      <c r="E54" s="69" t="n">
        <v>41.0038</v>
      </c>
      <c r="F54" s="69" t="n">
        <v>43.9943</v>
      </c>
      <c r="G54" s="69" t="n">
        <v>43.5831</v>
      </c>
      <c r="H54" s="69" t="n">
        <v>5973.828</v>
      </c>
      <c r="I54" s="69" t="n">
        <v>85.956</v>
      </c>
      <c r="J54" s="70" t="n">
        <f aca="false">H54/3600</f>
        <v>1.65939666666667</v>
      </c>
      <c r="L54" s="68" t="n">
        <v>11455.632</v>
      </c>
      <c r="M54" s="69" t="n">
        <v>41.0038</v>
      </c>
      <c r="N54" s="69" t="n">
        <v>43.9913</v>
      </c>
      <c r="O54" s="69" t="n">
        <v>43.5831</v>
      </c>
      <c r="P54" s="69" t="n">
        <v>6239.293</v>
      </c>
      <c r="Q54" s="69" t="n">
        <v>88.53</v>
      </c>
      <c r="R54" s="70" t="n">
        <f aca="false">P54/3600</f>
        <v>1.73313694444444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54" t="n">
        <v>271871.064</v>
      </c>
      <c r="E55" s="55" t="n">
        <v>46.5829</v>
      </c>
      <c r="F55" s="55" t="n">
        <v>44.9626</v>
      </c>
      <c r="G55" s="55" t="n">
        <v>46.726</v>
      </c>
      <c r="H55" s="55" t="n">
        <v>20315.79</v>
      </c>
      <c r="I55" s="55" t="n">
        <v>317.179</v>
      </c>
      <c r="J55" s="56" t="n">
        <f aca="false">H55/3600</f>
        <v>5.643275</v>
      </c>
      <c r="L55" s="54" t="n">
        <v>272060.0208</v>
      </c>
      <c r="M55" s="55" t="n">
        <v>46.5922</v>
      </c>
      <c r="N55" s="55" t="n">
        <v>44.964</v>
      </c>
      <c r="O55" s="55" t="n">
        <v>46.7287</v>
      </c>
      <c r="P55" s="55" t="n">
        <v>21116.446</v>
      </c>
      <c r="Q55" s="55" t="n">
        <v>316.025</v>
      </c>
      <c r="R55" s="56" t="n">
        <f aca="false">P55/3600</f>
        <v>5.86567944444444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63" t="n">
        <v>99898.4816</v>
      </c>
      <c r="E56" s="64" t="n">
        <v>43.9324</v>
      </c>
      <c r="F56" s="64" t="n">
        <v>41.1556</v>
      </c>
      <c r="G56" s="64" t="n">
        <v>44.5961</v>
      </c>
      <c r="H56" s="64" t="n">
        <v>15763</v>
      </c>
      <c r="I56" s="64" t="n">
        <v>227.105</v>
      </c>
      <c r="J56" s="65" t="n">
        <f aca="false">H56/3600</f>
        <v>4.37861111111111</v>
      </c>
      <c r="L56" s="63" t="n">
        <v>99864.996</v>
      </c>
      <c r="M56" s="64" t="n">
        <v>43.9362</v>
      </c>
      <c r="N56" s="64" t="n">
        <v>41.1582</v>
      </c>
      <c r="O56" s="64" t="n">
        <v>44.5981</v>
      </c>
      <c r="P56" s="64" t="n">
        <v>16418.623</v>
      </c>
      <c r="Q56" s="64" t="n">
        <v>221.957</v>
      </c>
      <c r="R56" s="65" t="n">
        <f aca="false">P56/3600</f>
        <v>4.56072861111111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27</v>
      </c>
      <c r="D57" s="63" t="n">
        <v>34277.4688</v>
      </c>
      <c r="E57" s="64" t="n">
        <v>41.8545</v>
      </c>
      <c r="F57" s="64" t="n">
        <v>38.6361</v>
      </c>
      <c r="G57" s="64" t="n">
        <v>43.5186</v>
      </c>
      <c r="H57" s="64" t="n">
        <v>12974.012</v>
      </c>
      <c r="I57" s="64" t="n">
        <v>176.28</v>
      </c>
      <c r="J57" s="65" t="n">
        <f aca="false">H57/3600</f>
        <v>3.60389222222222</v>
      </c>
      <c r="L57" s="63" t="n">
        <v>34242.056</v>
      </c>
      <c r="M57" s="64" t="n">
        <v>41.8557</v>
      </c>
      <c r="N57" s="64" t="n">
        <v>38.6412</v>
      </c>
      <c r="O57" s="64" t="n">
        <v>43.5182</v>
      </c>
      <c r="P57" s="64" t="n">
        <v>13506.161</v>
      </c>
      <c r="Q57" s="64" t="n">
        <v>181.553</v>
      </c>
      <c r="R57" s="65" t="n">
        <f aca="false">P57/3600</f>
        <v>3.75171138888889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2</v>
      </c>
      <c r="D58" s="68" t="n">
        <v>11976.3592</v>
      </c>
      <c r="E58" s="69" t="n">
        <v>40.1024</v>
      </c>
      <c r="F58" s="69" t="n">
        <v>37.4176</v>
      </c>
      <c r="G58" s="69" t="n">
        <v>42.6174</v>
      </c>
      <c r="H58" s="69" t="n">
        <v>11452.292</v>
      </c>
      <c r="I58" s="69" t="n">
        <v>156.249</v>
      </c>
      <c r="J58" s="70" t="n">
        <f aca="false">H58/3600</f>
        <v>3.18119222222222</v>
      </c>
      <c r="L58" s="68" t="n">
        <v>11897.7416</v>
      </c>
      <c r="M58" s="69" t="n">
        <v>40.1048</v>
      </c>
      <c r="N58" s="69" t="n">
        <v>37.4171</v>
      </c>
      <c r="O58" s="69" t="n">
        <v>42.6166</v>
      </c>
      <c r="P58" s="69" t="n">
        <v>11958.638</v>
      </c>
      <c r="Q58" s="69" t="n">
        <v>168.402</v>
      </c>
      <c r="R58" s="70" t="n">
        <f aca="false">P58/3600</f>
        <v>3.32184388888889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54" t="n">
        <v>556433.1344</v>
      </c>
      <c r="E59" s="55" t="n">
        <v>45.8134</v>
      </c>
      <c r="F59" s="55" t="n">
        <v>45.1433</v>
      </c>
      <c r="G59" s="55" t="n">
        <v>45.1898</v>
      </c>
      <c r="H59" s="55" t="n">
        <v>22581.648</v>
      </c>
      <c r="I59" s="55" t="n">
        <v>424.04</v>
      </c>
      <c r="J59" s="56" t="n">
        <f aca="false">H59/3600</f>
        <v>6.27268</v>
      </c>
      <c r="L59" s="54" t="n">
        <v>556103.3816</v>
      </c>
      <c r="M59" s="55" t="n">
        <v>45.8266</v>
      </c>
      <c r="N59" s="55" t="n">
        <v>45.1454</v>
      </c>
      <c r="O59" s="55" t="n">
        <v>45.1923</v>
      </c>
      <c r="P59" s="55" t="n">
        <v>23272.011</v>
      </c>
      <c r="Q59" s="55" t="n">
        <v>433.493</v>
      </c>
      <c r="R59" s="56" t="n">
        <f aca="false">P59/3600</f>
        <v>6.4644475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63" t="n">
        <v>294531.0704</v>
      </c>
      <c r="E60" s="64" t="n">
        <v>41.0855</v>
      </c>
      <c r="F60" s="64" t="n">
        <v>40.8291</v>
      </c>
      <c r="G60" s="64" t="n">
        <v>41.061</v>
      </c>
      <c r="H60" s="64" t="n">
        <v>18914.424</v>
      </c>
      <c r="I60" s="64" t="n">
        <v>309.488</v>
      </c>
      <c r="J60" s="65" t="n">
        <f aca="false">H60/3600</f>
        <v>5.25400666666667</v>
      </c>
      <c r="L60" s="63" t="n">
        <v>294097.644</v>
      </c>
      <c r="M60" s="64" t="n">
        <v>41.0934</v>
      </c>
      <c r="N60" s="64" t="n">
        <v>40.8309</v>
      </c>
      <c r="O60" s="64" t="n">
        <v>41.064</v>
      </c>
      <c r="P60" s="64" t="n">
        <v>19565.304</v>
      </c>
      <c r="Q60" s="64" t="n">
        <v>320.034</v>
      </c>
      <c r="R60" s="65" t="n">
        <f aca="false">P60/3600</f>
        <v>5.43480666666667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27</v>
      </c>
      <c r="D61" s="63" t="n">
        <v>144846.0816</v>
      </c>
      <c r="E61" s="64" t="n">
        <v>37.275</v>
      </c>
      <c r="F61" s="64" t="n">
        <v>37.781</v>
      </c>
      <c r="G61" s="64" t="n">
        <v>38.4545</v>
      </c>
      <c r="H61" s="64" t="n">
        <v>15360.068</v>
      </c>
      <c r="I61" s="64" t="n">
        <v>245.872</v>
      </c>
      <c r="J61" s="65" t="n">
        <f aca="false">H61/3600</f>
        <v>4.26668555555556</v>
      </c>
      <c r="L61" s="63" t="n">
        <v>144505.3824</v>
      </c>
      <c r="M61" s="64" t="n">
        <v>37.2824</v>
      </c>
      <c r="N61" s="64" t="n">
        <v>37.7825</v>
      </c>
      <c r="O61" s="64" t="n">
        <v>38.4564</v>
      </c>
      <c r="P61" s="64" t="n">
        <v>15946.784</v>
      </c>
      <c r="Q61" s="64" t="n">
        <v>246.949</v>
      </c>
      <c r="R61" s="65" t="n">
        <f aca="false">P61/3600</f>
        <v>4.42966222222222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2</v>
      </c>
      <c r="D62" s="68" t="n">
        <v>74413.332</v>
      </c>
      <c r="E62" s="69" t="n">
        <v>33.7831</v>
      </c>
      <c r="F62" s="69" t="n">
        <v>35.847</v>
      </c>
      <c r="G62" s="69" t="n">
        <v>36.6709</v>
      </c>
      <c r="H62" s="69" t="n">
        <v>12669.437</v>
      </c>
      <c r="I62" s="69" t="n">
        <v>194.36</v>
      </c>
      <c r="J62" s="70" t="n">
        <f aca="false">H62/3600</f>
        <v>3.51928805555556</v>
      </c>
      <c r="L62" s="68" t="n">
        <v>74230.9768</v>
      </c>
      <c r="M62" s="69" t="n">
        <v>33.7911</v>
      </c>
      <c r="N62" s="69" t="n">
        <v>35.8458</v>
      </c>
      <c r="O62" s="69" t="n">
        <v>36.67</v>
      </c>
      <c r="P62" s="69" t="n">
        <v>13178.169</v>
      </c>
      <c r="Q62" s="69" t="n">
        <v>201.851</v>
      </c>
      <c r="R62" s="70" t="n">
        <f aca="false">P62/3600</f>
        <v>3.6606025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54" t="n">
        <v>209246.3952</v>
      </c>
      <c r="E63" s="55" t="n">
        <v>47.0031</v>
      </c>
      <c r="F63" s="55" t="n">
        <v>46.4904</v>
      </c>
      <c r="G63" s="55" t="n">
        <v>48.8642</v>
      </c>
      <c r="H63" s="55" t="n">
        <v>9163.484</v>
      </c>
      <c r="I63" s="55" t="n">
        <v>129.937</v>
      </c>
      <c r="J63" s="56" t="n">
        <f aca="false">H63/3600</f>
        <v>2.54541222222222</v>
      </c>
      <c r="L63" s="54" t="n">
        <v>208798.9184</v>
      </c>
      <c r="M63" s="55" t="n">
        <v>47.0091</v>
      </c>
      <c r="N63" s="55" t="n">
        <v>46.4906</v>
      </c>
      <c r="O63" s="55" t="n">
        <v>48.861</v>
      </c>
      <c r="P63" s="55" t="n">
        <v>9435.5</v>
      </c>
      <c r="Q63" s="55" t="n">
        <v>134.453</v>
      </c>
      <c r="R63" s="56" t="n">
        <f aca="false">P63/3600</f>
        <v>2.62097222222222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63" t="n">
        <v>117458.6688</v>
      </c>
      <c r="E64" s="64" t="n">
        <v>43.5293</v>
      </c>
      <c r="F64" s="64" t="n">
        <v>43.198</v>
      </c>
      <c r="G64" s="64" t="n">
        <v>46.0249</v>
      </c>
      <c r="H64" s="64" t="n">
        <v>7831.235</v>
      </c>
      <c r="I64" s="64" t="n">
        <v>107.609</v>
      </c>
      <c r="J64" s="65" t="n">
        <f aca="false">H64/3600</f>
        <v>2.17534305555556</v>
      </c>
      <c r="L64" s="63" t="n">
        <v>117073.1504</v>
      </c>
      <c r="M64" s="64" t="n">
        <v>43.5349</v>
      </c>
      <c r="N64" s="64" t="n">
        <v>43.1963</v>
      </c>
      <c r="O64" s="64" t="n">
        <v>46.0201</v>
      </c>
      <c r="P64" s="64" t="n">
        <v>8100.156</v>
      </c>
      <c r="Q64" s="64" t="n">
        <v>110.297</v>
      </c>
      <c r="R64" s="65" t="n">
        <f aca="false">P64/3600</f>
        <v>2.25004333333333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27</v>
      </c>
      <c r="D65" s="63" t="n">
        <v>63675.936</v>
      </c>
      <c r="E65" s="64" t="n">
        <v>40.2525</v>
      </c>
      <c r="F65" s="64" t="n">
        <v>40.3986</v>
      </c>
      <c r="G65" s="64" t="n">
        <v>43.4202</v>
      </c>
      <c r="H65" s="64" t="n">
        <v>6623.531</v>
      </c>
      <c r="I65" s="64" t="n">
        <v>90.921</v>
      </c>
      <c r="J65" s="65" t="n">
        <f aca="false">H65/3600</f>
        <v>1.83986972222222</v>
      </c>
      <c r="L65" s="63" t="n">
        <v>63412.1104</v>
      </c>
      <c r="M65" s="64" t="n">
        <v>40.2573</v>
      </c>
      <c r="N65" s="64" t="n">
        <v>40.394</v>
      </c>
      <c r="O65" s="64" t="n">
        <v>43.4119</v>
      </c>
      <c r="P65" s="64" t="n">
        <v>6878.203</v>
      </c>
      <c r="Q65" s="64" t="n">
        <v>94.046</v>
      </c>
      <c r="R65" s="65" t="n">
        <f aca="false">P65/3600</f>
        <v>1.91061194444444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2</v>
      </c>
      <c r="D66" s="68" t="n">
        <v>34378.056</v>
      </c>
      <c r="E66" s="69" t="n">
        <v>37.1371</v>
      </c>
      <c r="F66" s="69" t="n">
        <v>38.2007</v>
      </c>
      <c r="G66" s="69" t="n">
        <v>41.1324</v>
      </c>
      <c r="H66" s="69" t="n">
        <v>5787.046</v>
      </c>
      <c r="I66" s="69" t="n">
        <v>79.515</v>
      </c>
      <c r="J66" s="70" t="n">
        <f aca="false">H66/3600</f>
        <v>1.60751277777778</v>
      </c>
      <c r="L66" s="68" t="n">
        <v>34218.1968</v>
      </c>
      <c r="M66" s="69" t="n">
        <v>37.1399</v>
      </c>
      <c r="N66" s="69" t="n">
        <v>38.1937</v>
      </c>
      <c r="O66" s="69" t="n">
        <v>41.1208</v>
      </c>
      <c r="P66" s="69" t="n">
        <v>6036.25</v>
      </c>
      <c r="Q66" s="69" t="n">
        <v>82.328</v>
      </c>
      <c r="R66" s="70" t="n">
        <f aca="false">P66/3600</f>
        <v>1.67673611111111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4" t="n">
        <v>86517.4176</v>
      </c>
      <c r="E67" s="55" t="n">
        <v>45.5459</v>
      </c>
      <c r="F67" s="55" t="n">
        <v>45.0603</v>
      </c>
      <c r="G67" s="55" t="n">
        <v>45.4704</v>
      </c>
      <c r="H67" s="55" t="n">
        <v>7821.796</v>
      </c>
      <c r="I67" s="55" t="n">
        <v>100.171</v>
      </c>
      <c r="J67" s="56" t="n">
        <f aca="false">H67/3600</f>
        <v>2.17272111111111</v>
      </c>
      <c r="L67" s="54" t="n">
        <v>86594.1504</v>
      </c>
      <c r="M67" s="55" t="n">
        <v>45.5543</v>
      </c>
      <c r="N67" s="55" t="n">
        <v>45.0615</v>
      </c>
      <c r="O67" s="55" t="n">
        <v>45.4726</v>
      </c>
      <c r="P67" s="55" t="n">
        <v>8037.984</v>
      </c>
      <c r="Q67" s="55" t="n">
        <v>103.39</v>
      </c>
      <c r="R67" s="56" t="n">
        <f aca="false">P67/3600</f>
        <v>2.23277333333333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63" t="n">
        <v>31835.1568</v>
      </c>
      <c r="E68" s="64" t="n">
        <v>42.8771</v>
      </c>
      <c r="F68" s="64" t="n">
        <v>40.619</v>
      </c>
      <c r="G68" s="64" t="n">
        <v>43.5132</v>
      </c>
      <c r="H68" s="64" t="n">
        <v>5997.641</v>
      </c>
      <c r="I68" s="64" t="n">
        <v>69.531</v>
      </c>
      <c r="J68" s="65" t="n">
        <f aca="false">H68/3600</f>
        <v>1.66601138888889</v>
      </c>
      <c r="L68" s="63" t="n">
        <v>31817.9696</v>
      </c>
      <c r="M68" s="64" t="n">
        <v>42.8787</v>
      </c>
      <c r="N68" s="64" t="n">
        <v>40.6206</v>
      </c>
      <c r="O68" s="64" t="n">
        <v>43.5136</v>
      </c>
      <c r="P68" s="64" t="n">
        <v>6167.218</v>
      </c>
      <c r="Q68" s="64" t="n">
        <v>71.093</v>
      </c>
      <c r="R68" s="65" t="n">
        <f aca="false">P68/3600</f>
        <v>1.71311611111111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27</v>
      </c>
      <c r="D69" s="63" t="n">
        <v>14252.612</v>
      </c>
      <c r="E69" s="64" t="n">
        <v>41.1448</v>
      </c>
      <c r="F69" s="64" t="n">
        <v>38.8688</v>
      </c>
      <c r="G69" s="64" t="n">
        <v>41.9388</v>
      </c>
      <c r="H69" s="64" t="n">
        <v>4808.172</v>
      </c>
      <c r="I69" s="64" t="n">
        <v>58.281</v>
      </c>
      <c r="J69" s="65" t="n">
        <f aca="false">H69/3600</f>
        <v>1.33560333333333</v>
      </c>
      <c r="L69" s="63" t="n">
        <v>14232.1192</v>
      </c>
      <c r="M69" s="64" t="n">
        <v>41.1464</v>
      </c>
      <c r="N69" s="64" t="n">
        <v>38.8689</v>
      </c>
      <c r="O69" s="64" t="n">
        <v>41.9383</v>
      </c>
      <c r="P69" s="64" t="n">
        <v>4986.203</v>
      </c>
      <c r="Q69" s="64" t="n">
        <v>59.796</v>
      </c>
      <c r="R69" s="65" t="n">
        <f aca="false">P69/3600</f>
        <v>1.38505638888889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2</v>
      </c>
      <c r="D70" s="68" t="n">
        <v>7420.1784</v>
      </c>
      <c r="E70" s="69" t="n">
        <v>39.0326</v>
      </c>
      <c r="F70" s="69" t="n">
        <v>37.9853</v>
      </c>
      <c r="G70" s="69" t="n">
        <v>40.3139</v>
      </c>
      <c r="H70" s="69" t="n">
        <v>4205.015</v>
      </c>
      <c r="I70" s="69" t="n">
        <v>53.687</v>
      </c>
      <c r="J70" s="70" t="n">
        <f aca="false">H70/3600</f>
        <v>1.16805972222222</v>
      </c>
      <c r="L70" s="68" t="n">
        <v>7407.8424</v>
      </c>
      <c r="M70" s="69" t="n">
        <v>39.0347</v>
      </c>
      <c r="N70" s="69" t="n">
        <v>37.9849</v>
      </c>
      <c r="O70" s="69" t="n">
        <v>40.3135</v>
      </c>
      <c r="P70" s="69" t="n">
        <v>4376.531</v>
      </c>
      <c r="Q70" s="69" t="n">
        <v>54.984</v>
      </c>
      <c r="R70" s="70" t="n">
        <f aca="false">P70/3600</f>
        <v>1.21570305555556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54" t="n">
        <v>395926.7656</v>
      </c>
      <c r="E71" s="55" t="n">
        <v>45.9836</v>
      </c>
      <c r="F71" s="55" t="n">
        <v>44.9198</v>
      </c>
      <c r="G71" s="55" t="n">
        <v>45.7165</v>
      </c>
      <c r="H71" s="55" t="n">
        <v>20180.906</v>
      </c>
      <c r="I71" s="55" t="n">
        <v>326.812</v>
      </c>
      <c r="J71" s="56" t="n">
        <f aca="false">H71/3600</f>
        <v>5.60580722222222</v>
      </c>
      <c r="L71" s="54" t="n">
        <v>395845.9736</v>
      </c>
      <c r="M71" s="55" t="n">
        <v>46.0008</v>
      </c>
      <c r="N71" s="55" t="n">
        <v>44.9202</v>
      </c>
      <c r="O71" s="55" t="n">
        <v>45.719</v>
      </c>
      <c r="P71" s="55" t="n">
        <v>20620.453</v>
      </c>
      <c r="Q71" s="55" t="n">
        <v>333.14</v>
      </c>
      <c r="R71" s="56" t="n">
        <f aca="false">P71/3600</f>
        <v>5.72790361111111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63" t="n">
        <v>223263.6576</v>
      </c>
      <c r="E72" s="64" t="n">
        <v>40.5562</v>
      </c>
      <c r="F72" s="64" t="n">
        <v>40.6948</v>
      </c>
      <c r="G72" s="64" t="n">
        <v>43.2142</v>
      </c>
      <c r="H72" s="64" t="n">
        <v>17094.5</v>
      </c>
      <c r="I72" s="64" t="n">
        <v>242.656</v>
      </c>
      <c r="J72" s="65" t="n">
        <f aca="false">H72/3600</f>
        <v>4.74847222222222</v>
      </c>
      <c r="L72" s="63" t="n">
        <v>223143.9528</v>
      </c>
      <c r="M72" s="64" t="n">
        <v>40.5664</v>
      </c>
      <c r="N72" s="64" t="n">
        <v>40.697</v>
      </c>
      <c r="O72" s="64" t="n">
        <v>43.2151</v>
      </c>
      <c r="P72" s="64" t="n">
        <v>17468.455</v>
      </c>
      <c r="Q72" s="64" t="n">
        <v>248.562</v>
      </c>
      <c r="R72" s="65" t="n">
        <f aca="false">P72/3600</f>
        <v>4.85234861111111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27</v>
      </c>
      <c r="D73" s="63" t="n">
        <v>120481.3192</v>
      </c>
      <c r="E73" s="64" t="n">
        <v>36.9069</v>
      </c>
      <c r="F73" s="64" t="n">
        <v>37.625</v>
      </c>
      <c r="G73" s="64" t="n">
        <v>41.1017</v>
      </c>
      <c r="H73" s="64" t="n">
        <v>13795.921</v>
      </c>
      <c r="I73" s="64" t="n">
        <v>182.671</v>
      </c>
      <c r="J73" s="65" t="n">
        <f aca="false">H73/3600</f>
        <v>3.83220027777778</v>
      </c>
      <c r="L73" s="63" t="n">
        <v>120314.54</v>
      </c>
      <c r="M73" s="64" t="n">
        <v>36.913</v>
      </c>
      <c r="N73" s="64" t="n">
        <v>37.6246</v>
      </c>
      <c r="O73" s="64" t="n">
        <v>41.1001</v>
      </c>
      <c r="P73" s="64" t="n">
        <v>14207.531</v>
      </c>
      <c r="Q73" s="64" t="n">
        <v>187.953</v>
      </c>
      <c r="R73" s="65" t="n">
        <f aca="false">P73/3600</f>
        <v>3.94653638888889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2</v>
      </c>
      <c r="D74" s="68" t="n">
        <v>67522.204</v>
      </c>
      <c r="E74" s="69" t="n">
        <v>33.4874</v>
      </c>
      <c r="F74" s="69" t="n">
        <v>36.1398</v>
      </c>
      <c r="G74" s="69" t="n">
        <v>38.963</v>
      </c>
      <c r="H74" s="69" t="n">
        <v>11693.797</v>
      </c>
      <c r="I74" s="69" t="n">
        <v>156.421</v>
      </c>
      <c r="J74" s="70" t="n">
        <f aca="false">H74/3600</f>
        <v>3.24827694444444</v>
      </c>
      <c r="L74" s="68" t="n">
        <v>67409.0584</v>
      </c>
      <c r="M74" s="69" t="n">
        <v>33.4927</v>
      </c>
      <c r="N74" s="69" t="n">
        <v>36.1381</v>
      </c>
      <c r="O74" s="69" t="n">
        <v>38.9586</v>
      </c>
      <c r="P74" s="69" t="n">
        <v>12116.218</v>
      </c>
      <c r="Q74" s="69" t="n">
        <v>160.546</v>
      </c>
      <c r="R74" s="70" t="n">
        <f aca="false">P74/3600</f>
        <v>3.36561611111111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54" t="n">
        <v>378615.1</v>
      </c>
      <c r="E75" s="55" t="n">
        <v>46.7996</v>
      </c>
      <c r="F75" s="55" t="n">
        <v>45.8133</v>
      </c>
      <c r="G75" s="55" t="n">
        <v>46.0433</v>
      </c>
      <c r="H75" s="55" t="n">
        <v>19610.265</v>
      </c>
      <c r="I75" s="55" t="n">
        <v>328.218</v>
      </c>
      <c r="J75" s="56" t="n">
        <f aca="false">H75/3600</f>
        <v>5.44729583333333</v>
      </c>
      <c r="L75" s="54" t="n">
        <v>378692.3592</v>
      </c>
      <c r="M75" s="55" t="n">
        <v>46.8069</v>
      </c>
      <c r="N75" s="55" t="n">
        <v>45.8118</v>
      </c>
      <c r="O75" s="55" t="n">
        <v>46.0429</v>
      </c>
      <c r="P75" s="55" t="n">
        <v>20029.279</v>
      </c>
      <c r="Q75" s="55" t="n">
        <v>334.796</v>
      </c>
      <c r="R75" s="56" t="n">
        <f aca="false">P75/3600</f>
        <v>5.56368861111111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63" t="n">
        <v>227381.0152</v>
      </c>
      <c r="E76" s="64" t="n">
        <v>41.6466</v>
      </c>
      <c r="F76" s="64" t="n">
        <v>41.4034</v>
      </c>
      <c r="G76" s="64" t="n">
        <v>42.0653</v>
      </c>
      <c r="H76" s="64" t="n">
        <v>17369.047</v>
      </c>
      <c r="I76" s="64" t="n">
        <v>264.031</v>
      </c>
      <c r="J76" s="65" t="n">
        <f aca="false">H76/3600</f>
        <v>4.82473527777778</v>
      </c>
      <c r="L76" s="63" t="n">
        <v>227319.4432</v>
      </c>
      <c r="M76" s="64" t="n">
        <v>41.6466</v>
      </c>
      <c r="N76" s="64" t="n">
        <v>41.4028</v>
      </c>
      <c r="O76" s="64" t="n">
        <v>42.0632</v>
      </c>
      <c r="P76" s="64" t="n">
        <v>17760.83</v>
      </c>
      <c r="Q76" s="64" t="n">
        <v>269.968</v>
      </c>
      <c r="R76" s="65" t="n">
        <f aca="false">P76/3600</f>
        <v>4.93356388888889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27</v>
      </c>
      <c r="D77" s="63" t="n">
        <v>112623.8208</v>
      </c>
      <c r="E77" s="64" t="n">
        <v>37.3425</v>
      </c>
      <c r="F77" s="64" t="n">
        <v>37.4287</v>
      </c>
      <c r="G77" s="64" t="n">
        <v>39.232</v>
      </c>
      <c r="H77" s="64" t="n">
        <v>14078.203</v>
      </c>
      <c r="I77" s="64" t="n">
        <v>198.296</v>
      </c>
      <c r="J77" s="65" t="n">
        <f aca="false">H77/3600</f>
        <v>3.91061194444444</v>
      </c>
      <c r="L77" s="63" t="n">
        <v>112516.104</v>
      </c>
      <c r="M77" s="64" t="n">
        <v>37.3403</v>
      </c>
      <c r="N77" s="64" t="n">
        <v>37.4245</v>
      </c>
      <c r="O77" s="64" t="n">
        <v>39.229</v>
      </c>
      <c r="P77" s="64" t="n">
        <v>14415.625</v>
      </c>
      <c r="Q77" s="64" t="n">
        <v>204.984</v>
      </c>
      <c r="R77" s="65" t="n">
        <f aca="false">P77/3600</f>
        <v>4.00434027777778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2</v>
      </c>
      <c r="D78" s="68" t="n">
        <v>61324.796</v>
      </c>
      <c r="E78" s="69" t="n">
        <v>34.248</v>
      </c>
      <c r="F78" s="69" t="n">
        <v>35.3842</v>
      </c>
      <c r="G78" s="69" t="n">
        <v>37.0006</v>
      </c>
      <c r="H78" s="69" t="n">
        <v>11772</v>
      </c>
      <c r="I78" s="69" t="n">
        <v>167.078</v>
      </c>
      <c r="J78" s="70" t="n">
        <f aca="false">H78/3600</f>
        <v>3.27</v>
      </c>
      <c r="L78" s="68" t="n">
        <v>61267.3544</v>
      </c>
      <c r="M78" s="69" t="n">
        <v>34.2478</v>
      </c>
      <c r="N78" s="69" t="n">
        <v>35.38</v>
      </c>
      <c r="O78" s="69" t="n">
        <v>36.9921</v>
      </c>
      <c r="P78" s="69" t="n">
        <v>12104.311</v>
      </c>
      <c r="Q78" s="69" t="n">
        <v>173.875</v>
      </c>
      <c r="R78" s="70" t="n">
        <f aca="false">P78/3600</f>
        <v>3.36230861111111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54" t="n">
        <v>379272.0336</v>
      </c>
      <c r="E79" s="55" t="n">
        <v>45.978</v>
      </c>
      <c r="F79" s="55" t="n">
        <v>45.2462</v>
      </c>
      <c r="G79" s="55" t="n">
        <v>45.3406</v>
      </c>
      <c r="H79" s="55" t="n">
        <v>20255.343</v>
      </c>
      <c r="I79" s="55" t="n">
        <v>323.843</v>
      </c>
      <c r="J79" s="56" t="n">
        <f aca="false">H79/3600</f>
        <v>5.62648416666667</v>
      </c>
      <c r="L79" s="54" t="n">
        <v>379399.332</v>
      </c>
      <c r="M79" s="55" t="n">
        <v>45.992</v>
      </c>
      <c r="N79" s="55" t="n">
        <v>45.248</v>
      </c>
      <c r="O79" s="55" t="n">
        <v>45.3422</v>
      </c>
      <c r="P79" s="55" t="n">
        <v>20727.467</v>
      </c>
      <c r="Q79" s="55" t="n">
        <v>330.812</v>
      </c>
      <c r="R79" s="56" t="n">
        <f aca="false">P79/3600</f>
        <v>5.75762972222222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63" t="n">
        <v>203752.2944</v>
      </c>
      <c r="E80" s="64" t="n">
        <v>40.5853</v>
      </c>
      <c r="F80" s="64" t="n">
        <v>40.7692</v>
      </c>
      <c r="G80" s="64" t="n">
        <v>42.6709</v>
      </c>
      <c r="H80" s="64" t="n">
        <v>16882.813</v>
      </c>
      <c r="I80" s="64" t="n">
        <v>240.953</v>
      </c>
      <c r="J80" s="65" t="n">
        <f aca="false">H80/3600</f>
        <v>4.68967027777778</v>
      </c>
      <c r="L80" s="63" t="n">
        <v>203767.5136</v>
      </c>
      <c r="M80" s="64" t="n">
        <v>40.5921</v>
      </c>
      <c r="N80" s="64" t="n">
        <v>40.7715</v>
      </c>
      <c r="O80" s="64" t="n">
        <v>42.6694</v>
      </c>
      <c r="P80" s="64" t="n">
        <v>17273.111</v>
      </c>
      <c r="Q80" s="64" t="n">
        <v>248.328</v>
      </c>
      <c r="R80" s="65" t="n">
        <f aca="false">P80/3600</f>
        <v>4.79808638888889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27</v>
      </c>
      <c r="D81" s="63" t="n">
        <v>99495.8704</v>
      </c>
      <c r="E81" s="64" t="n">
        <v>37.3484</v>
      </c>
      <c r="F81" s="64" t="n">
        <v>37.1032</v>
      </c>
      <c r="G81" s="64" t="n">
        <v>40.7684</v>
      </c>
      <c r="H81" s="64" t="n">
        <v>13222.843</v>
      </c>
      <c r="I81" s="64" t="n">
        <v>173.562</v>
      </c>
      <c r="J81" s="65" t="n">
        <f aca="false">H81/3600</f>
        <v>3.67301194444444</v>
      </c>
      <c r="L81" s="63" t="n">
        <v>99389.4048</v>
      </c>
      <c r="M81" s="64" t="n">
        <v>37.3504</v>
      </c>
      <c r="N81" s="64" t="n">
        <v>37.1019</v>
      </c>
      <c r="O81" s="64" t="n">
        <v>40.7621</v>
      </c>
      <c r="P81" s="64" t="n">
        <v>13581.656</v>
      </c>
      <c r="Q81" s="64" t="n">
        <v>179.187</v>
      </c>
      <c r="R81" s="65" t="n">
        <f aca="false">P81/3600</f>
        <v>3.77268222222222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2</v>
      </c>
      <c r="D82" s="68" t="n">
        <v>58842.4664</v>
      </c>
      <c r="E82" s="69" t="n">
        <v>34.6959</v>
      </c>
      <c r="F82" s="69" t="n">
        <v>35.4678</v>
      </c>
      <c r="G82" s="69" t="n">
        <v>38.9528</v>
      </c>
      <c r="H82" s="69" t="n">
        <v>11067.656</v>
      </c>
      <c r="I82" s="69" t="n">
        <v>151.14</v>
      </c>
      <c r="J82" s="70" t="n">
        <f aca="false">H82/3600</f>
        <v>3.07434888888889</v>
      </c>
      <c r="L82" s="68" t="n">
        <v>58734.4176</v>
      </c>
      <c r="M82" s="69" t="n">
        <v>34.6975</v>
      </c>
      <c r="N82" s="69" t="n">
        <v>35.462</v>
      </c>
      <c r="O82" s="69" t="n">
        <v>38.9439</v>
      </c>
      <c r="P82" s="69" t="n">
        <v>11441.311</v>
      </c>
      <c r="Q82" s="69" t="n">
        <v>155.937</v>
      </c>
      <c r="R82" s="70" t="n">
        <f aca="false">P82/3600</f>
        <v>3.17814194444444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54" t="n">
        <v>451590.9624</v>
      </c>
      <c r="E83" s="55" t="n">
        <v>46.2651</v>
      </c>
      <c r="F83" s="55" t="n">
        <v>45.0333</v>
      </c>
      <c r="G83" s="55" t="n">
        <v>44.9768</v>
      </c>
      <c r="H83" s="55" t="n">
        <v>21091.547</v>
      </c>
      <c r="I83" s="55" t="n">
        <v>364.156</v>
      </c>
      <c r="J83" s="56" t="n">
        <f aca="false">H83/3600</f>
        <v>5.85876305555556</v>
      </c>
      <c r="L83" s="54" t="n">
        <v>451488.5512</v>
      </c>
      <c r="M83" s="55" t="n">
        <v>46.2751</v>
      </c>
      <c r="N83" s="55" t="n">
        <v>45.036</v>
      </c>
      <c r="O83" s="55" t="n">
        <v>44.9794</v>
      </c>
      <c r="P83" s="55" t="n">
        <v>21594.767</v>
      </c>
      <c r="Q83" s="55" t="n">
        <v>373.687</v>
      </c>
      <c r="R83" s="56" t="n">
        <f aca="false">P83/3600</f>
        <v>5.99854638888889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63" t="n">
        <v>273630.8312</v>
      </c>
      <c r="E84" s="64" t="n">
        <v>41.0012</v>
      </c>
      <c r="F84" s="64" t="n">
        <v>41.3284</v>
      </c>
      <c r="G84" s="64" t="n">
        <v>41.0323</v>
      </c>
      <c r="H84" s="64" t="n">
        <v>18468.672</v>
      </c>
      <c r="I84" s="64" t="n">
        <v>282.125</v>
      </c>
      <c r="J84" s="65" t="n">
        <f aca="false">H84/3600</f>
        <v>5.13018666666667</v>
      </c>
      <c r="L84" s="63" t="n">
        <v>273487.2168</v>
      </c>
      <c r="M84" s="64" t="n">
        <v>41.0086</v>
      </c>
      <c r="N84" s="64" t="n">
        <v>41.329</v>
      </c>
      <c r="O84" s="64" t="n">
        <v>41.033</v>
      </c>
      <c r="P84" s="64" t="n">
        <v>18962.47</v>
      </c>
      <c r="Q84" s="64" t="n">
        <v>289.187</v>
      </c>
      <c r="R84" s="65" t="n">
        <f aca="false">P84/3600</f>
        <v>5.26735277777778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27</v>
      </c>
      <c r="D85" s="63" t="n">
        <v>157302.436</v>
      </c>
      <c r="E85" s="64" t="n">
        <v>36.0208</v>
      </c>
      <c r="F85" s="64" t="n">
        <v>39.4341</v>
      </c>
      <c r="G85" s="64" t="n">
        <v>39.266</v>
      </c>
      <c r="H85" s="64" t="n">
        <v>15587.531</v>
      </c>
      <c r="I85" s="64" t="n">
        <v>222.016</v>
      </c>
      <c r="J85" s="65" t="n">
        <f aca="false">H85/3600</f>
        <v>4.32986972222222</v>
      </c>
      <c r="L85" s="63" t="n">
        <v>157196.3392</v>
      </c>
      <c r="M85" s="64" t="n">
        <v>36.0266</v>
      </c>
      <c r="N85" s="64" t="n">
        <v>39.4296</v>
      </c>
      <c r="O85" s="64" t="n">
        <v>39.2615</v>
      </c>
      <c r="P85" s="64" t="n">
        <v>16026.892</v>
      </c>
      <c r="Q85" s="64" t="n">
        <v>230.86</v>
      </c>
      <c r="R85" s="65" t="n">
        <f aca="false">P85/3600</f>
        <v>4.45191444444444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2</v>
      </c>
      <c r="D86" s="68" t="n">
        <v>76380.976</v>
      </c>
      <c r="E86" s="69" t="n">
        <v>31.689</v>
      </c>
      <c r="F86" s="69" t="n">
        <v>38.0587</v>
      </c>
      <c r="G86" s="69" t="n">
        <v>38.0525</v>
      </c>
      <c r="H86" s="69" t="n">
        <v>12687.594</v>
      </c>
      <c r="I86" s="69" t="n">
        <v>175.843</v>
      </c>
      <c r="J86" s="70" t="n">
        <f aca="false">H86/3600</f>
        <v>3.52433166666667</v>
      </c>
      <c r="L86" s="68" t="n">
        <v>76318.8192</v>
      </c>
      <c r="M86" s="69" t="n">
        <v>31.6922</v>
      </c>
      <c r="N86" s="69" t="n">
        <v>38.0518</v>
      </c>
      <c r="O86" s="69" t="n">
        <v>38.0437</v>
      </c>
      <c r="P86" s="69" t="n">
        <v>13083.156</v>
      </c>
      <c r="Q86" s="69" t="n">
        <v>181.75</v>
      </c>
      <c r="R86" s="70" t="n">
        <f aca="false">P86/3600</f>
        <v>3.63421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54" t="n">
        <v>381953.128</v>
      </c>
      <c r="E87" s="55" t="n">
        <v>45.8758</v>
      </c>
      <c r="F87" s="55" t="n">
        <v>44.9962</v>
      </c>
      <c r="G87" s="55" t="n">
        <v>45.0038</v>
      </c>
      <c r="H87" s="55" t="n">
        <v>20119.906</v>
      </c>
      <c r="I87" s="55" t="n">
        <v>325.14</v>
      </c>
      <c r="J87" s="56" t="n">
        <f aca="false">H87/3600</f>
        <v>5.58886277777778</v>
      </c>
      <c r="L87" s="54" t="n">
        <v>381748.0784</v>
      </c>
      <c r="M87" s="55" t="n">
        <v>45.8917</v>
      </c>
      <c r="N87" s="55" t="n">
        <v>44.999</v>
      </c>
      <c r="O87" s="55" t="n">
        <v>45.007</v>
      </c>
      <c r="P87" s="55" t="n">
        <v>20532.671</v>
      </c>
      <c r="Q87" s="55" t="n">
        <v>332.109</v>
      </c>
      <c r="R87" s="56" t="n">
        <f aca="false">P87/3600</f>
        <v>5.70351972222222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63" t="n">
        <v>198925.78</v>
      </c>
      <c r="E88" s="64" t="n">
        <v>40.7306</v>
      </c>
      <c r="F88" s="64" t="n">
        <v>40.9745</v>
      </c>
      <c r="G88" s="64" t="n">
        <v>41.1192</v>
      </c>
      <c r="H88" s="64" t="n">
        <v>16824.172</v>
      </c>
      <c r="I88" s="64" t="n">
        <v>237.078</v>
      </c>
      <c r="J88" s="65" t="n">
        <f aca="false">H88/3600</f>
        <v>4.67338111111111</v>
      </c>
      <c r="L88" s="63" t="n">
        <v>198729.084</v>
      </c>
      <c r="M88" s="64" t="n">
        <v>40.7404</v>
      </c>
      <c r="N88" s="64" t="n">
        <v>40.9777</v>
      </c>
      <c r="O88" s="64" t="n">
        <v>41.1227</v>
      </c>
      <c r="P88" s="64" t="n">
        <v>17228.674</v>
      </c>
      <c r="Q88" s="64" t="n">
        <v>245.312</v>
      </c>
      <c r="R88" s="65" t="n">
        <f aca="false">P88/3600</f>
        <v>4.78574277777778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27</v>
      </c>
      <c r="D89" s="63" t="n">
        <v>91636.7672</v>
      </c>
      <c r="E89" s="64" t="n">
        <v>37.0092</v>
      </c>
      <c r="F89" s="64" t="n">
        <v>38.0883</v>
      </c>
      <c r="G89" s="64" t="n">
        <v>38.6887</v>
      </c>
      <c r="H89" s="64" t="n">
        <v>13278.312</v>
      </c>
      <c r="I89" s="64" t="n">
        <v>174.812</v>
      </c>
      <c r="J89" s="65" t="n">
        <f aca="false">H89/3600</f>
        <v>3.68842</v>
      </c>
      <c r="L89" s="63" t="n">
        <v>91428.2232</v>
      </c>
      <c r="M89" s="64" t="n">
        <v>37.0144</v>
      </c>
      <c r="N89" s="64" t="n">
        <v>38.0883</v>
      </c>
      <c r="O89" s="64" t="n">
        <v>38.689</v>
      </c>
      <c r="P89" s="64" t="n">
        <v>13630.781</v>
      </c>
      <c r="Q89" s="64" t="n">
        <v>180.593</v>
      </c>
      <c r="R89" s="65" t="n">
        <f aca="false">P89/3600</f>
        <v>3.78632805555556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2</v>
      </c>
      <c r="D90" s="68" t="n">
        <v>45565.0704</v>
      </c>
      <c r="E90" s="69" t="n">
        <v>34.2671</v>
      </c>
      <c r="F90" s="69" t="n">
        <v>36.2742</v>
      </c>
      <c r="G90" s="69" t="n">
        <v>36.9468</v>
      </c>
      <c r="H90" s="69" t="n">
        <v>10826.094</v>
      </c>
      <c r="I90" s="69" t="n">
        <v>147.796</v>
      </c>
      <c r="J90" s="70" t="n">
        <f aca="false">H90/3600</f>
        <v>3.00724833333333</v>
      </c>
      <c r="L90" s="68" t="n">
        <v>45435.9928</v>
      </c>
      <c r="M90" s="69" t="n">
        <v>34.2712</v>
      </c>
      <c r="N90" s="69" t="n">
        <v>36.2728</v>
      </c>
      <c r="O90" s="69" t="n">
        <v>36.9452</v>
      </c>
      <c r="P90" s="69" t="n">
        <v>11184.889</v>
      </c>
      <c r="Q90" s="69" t="n">
        <v>151.703</v>
      </c>
      <c r="R90" s="70" t="n">
        <f aca="false">P90/3600</f>
        <v>3.10691361111111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167.353882205452</v>
      </c>
      <c r="J95" s="81" t="n">
        <f aca="false">GEOMEAN(J3:J90)</f>
        <v>3.05065979202876</v>
      </c>
      <c r="Q95" s="81" t="n">
        <f aca="false">GEOMEAN(Q3:Q90)</f>
        <v>171.162204132166</v>
      </c>
      <c r="R95" s="81" t="n">
        <f aca="false">GEOMEAN(R3:R90)</f>
        <v>3.15756424257057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1.02275610148105</v>
      </c>
      <c r="R96" s="82" t="n">
        <f aca="false">R95/J95</f>
        <v>1.03504305882326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4.58125083333333</v>
      </c>
      <c r="J97" s="81" t="n">
        <f aca="false">SUM(J3:J90)</f>
        <v>292.206783055556</v>
      </c>
      <c r="Q97" s="81" t="n">
        <f aca="false">SUM(Q3:Q90)/3600</f>
        <v>4.67466333333333</v>
      </c>
      <c r="R97" s="81" t="n">
        <f aca="false">SUM(R3:R90)</f>
        <v>301.97911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54" t="n">
        <v>62060.432</v>
      </c>
      <c r="E3" s="55" t="n">
        <v>41.3936</v>
      </c>
      <c r="F3" s="55" t="n">
        <v>38.026</v>
      </c>
      <c r="G3" s="55" t="n">
        <v>41.6018</v>
      </c>
      <c r="H3" s="55" t="n">
        <v>35165.144</v>
      </c>
      <c r="I3" s="55" t="n">
        <v>87.375</v>
      </c>
      <c r="J3" s="56" t="n">
        <f aca="false">H3/3600</f>
        <v>9.76809555555556</v>
      </c>
      <c r="L3" s="54" t="n">
        <v>61991.9984</v>
      </c>
      <c r="M3" s="55" t="n">
        <v>41.3931</v>
      </c>
      <c r="N3" s="55" t="n">
        <v>38.0253</v>
      </c>
      <c r="O3" s="55" t="n">
        <v>41.6032</v>
      </c>
      <c r="P3" s="55" t="n">
        <v>35435.431</v>
      </c>
      <c r="Q3" s="55" t="n">
        <v>85.534</v>
      </c>
      <c r="R3" s="56" t="n">
        <f aca="false">P3/3600</f>
        <v>9.84317527777778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63" t="n">
        <v>21425.0192</v>
      </c>
      <c r="E4" s="64" t="n">
        <v>38.8639</v>
      </c>
      <c r="F4" s="64" t="n">
        <v>34.9952</v>
      </c>
      <c r="G4" s="64" t="n">
        <v>39.0045</v>
      </c>
      <c r="H4" s="64" t="n">
        <v>23518.945</v>
      </c>
      <c r="I4" s="64" t="n">
        <v>57.283</v>
      </c>
      <c r="J4" s="65" t="n">
        <f aca="false">H4/3600</f>
        <v>6.53304027777778</v>
      </c>
      <c r="L4" s="63" t="n">
        <v>21393.1696</v>
      </c>
      <c r="M4" s="64" t="n">
        <v>38.8656</v>
      </c>
      <c r="N4" s="64" t="n">
        <v>34.9962</v>
      </c>
      <c r="O4" s="64" t="n">
        <v>39.0061</v>
      </c>
      <c r="P4" s="64" t="n">
        <v>23615.274</v>
      </c>
      <c r="Q4" s="64" t="n">
        <v>55.099</v>
      </c>
      <c r="R4" s="65" t="n">
        <f aca="false">P4/3600</f>
        <v>6.55979833333333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8179.4432</v>
      </c>
      <c r="E5" s="64" t="n">
        <v>36.4855</v>
      </c>
      <c r="F5" s="64" t="n">
        <v>32.7575</v>
      </c>
      <c r="G5" s="64" t="n">
        <v>36.5741</v>
      </c>
      <c r="H5" s="64" t="n">
        <v>18484.203</v>
      </c>
      <c r="I5" s="64" t="n">
        <v>42.915</v>
      </c>
      <c r="J5" s="65" t="n">
        <f aca="false">H5/3600</f>
        <v>5.13450083333333</v>
      </c>
      <c r="L5" s="63" t="n">
        <v>8165.9296</v>
      </c>
      <c r="M5" s="64" t="n">
        <v>36.4857</v>
      </c>
      <c r="N5" s="64" t="n">
        <v>32.7526</v>
      </c>
      <c r="O5" s="64" t="n">
        <v>36.5711</v>
      </c>
      <c r="P5" s="64" t="n">
        <v>18507.154</v>
      </c>
      <c r="Q5" s="64" t="n">
        <v>42.432</v>
      </c>
      <c r="R5" s="65" t="n">
        <f aca="false">P5/3600</f>
        <v>5.14087611111111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3479.6304</v>
      </c>
      <c r="E6" s="69" t="n">
        <v>34.0032</v>
      </c>
      <c r="F6" s="69" t="n">
        <v>30.8814</v>
      </c>
      <c r="G6" s="69" t="n">
        <v>34.1312</v>
      </c>
      <c r="H6" s="69" t="n">
        <v>16365.598</v>
      </c>
      <c r="I6" s="69" t="n">
        <v>39</v>
      </c>
      <c r="J6" s="70" t="n">
        <f aca="false">H6/3600</f>
        <v>4.54599944444444</v>
      </c>
      <c r="L6" s="68" t="n">
        <v>3469.1376</v>
      </c>
      <c r="M6" s="69" t="n">
        <v>33.9965</v>
      </c>
      <c r="N6" s="69" t="n">
        <v>30.8748</v>
      </c>
      <c r="O6" s="69" t="n">
        <v>34.1217</v>
      </c>
      <c r="P6" s="69" t="n">
        <v>16351.215</v>
      </c>
      <c r="Q6" s="69" t="n">
        <v>37.705</v>
      </c>
      <c r="R6" s="70" t="n">
        <f aca="false">P6/3600</f>
        <v>4.54200416666667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54" t="n">
        <v>44729.4544</v>
      </c>
      <c r="E7" s="55" t="n">
        <v>40.1123</v>
      </c>
      <c r="F7" s="55" t="n">
        <v>35.9166</v>
      </c>
      <c r="G7" s="55" t="n">
        <v>38.9337</v>
      </c>
      <c r="H7" s="55" t="n">
        <v>37082.446</v>
      </c>
      <c r="I7" s="55" t="n">
        <v>85.441</v>
      </c>
      <c r="J7" s="56" t="n">
        <f aca="false">H7/3600</f>
        <v>10.3006794444444</v>
      </c>
      <c r="L7" s="54" t="n">
        <v>44723.2592</v>
      </c>
      <c r="M7" s="55" t="n">
        <v>40.1125</v>
      </c>
      <c r="N7" s="55" t="n">
        <v>35.9167</v>
      </c>
      <c r="O7" s="55" t="n">
        <v>38.9337</v>
      </c>
      <c r="P7" s="55" t="n">
        <v>37499.111</v>
      </c>
      <c r="Q7" s="55" t="n">
        <v>88.483</v>
      </c>
      <c r="R7" s="56" t="n">
        <f aca="false">P7/3600</f>
        <v>10.4164197222222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0113.9008</v>
      </c>
      <c r="E8" s="64" t="n">
        <v>38.652</v>
      </c>
      <c r="F8" s="64" t="n">
        <v>32.7872</v>
      </c>
      <c r="G8" s="64" t="n">
        <v>37.5358</v>
      </c>
      <c r="H8" s="64" t="n">
        <v>22741.142</v>
      </c>
      <c r="I8" s="64" t="n">
        <v>55.317</v>
      </c>
      <c r="J8" s="65" t="n">
        <f aca="false">H8/3600</f>
        <v>6.31698388888889</v>
      </c>
      <c r="L8" s="63" t="n">
        <v>10117.8192</v>
      </c>
      <c r="M8" s="64" t="n">
        <v>38.6528</v>
      </c>
      <c r="N8" s="64" t="n">
        <v>32.7881</v>
      </c>
      <c r="O8" s="64" t="n">
        <v>37.5347</v>
      </c>
      <c r="P8" s="64" t="n">
        <v>22837.785</v>
      </c>
      <c r="Q8" s="64" t="n">
        <v>55.629</v>
      </c>
      <c r="R8" s="65" t="n">
        <f aca="false">P8/3600</f>
        <v>6.34382916666667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2936.3384</v>
      </c>
      <c r="E9" s="64" t="n">
        <v>36.8706</v>
      </c>
      <c r="F9" s="64" t="n">
        <v>31.8888</v>
      </c>
      <c r="G9" s="64" t="n">
        <v>35.9159</v>
      </c>
      <c r="H9" s="64" t="n">
        <v>17187.142</v>
      </c>
      <c r="I9" s="64" t="n">
        <v>40.029</v>
      </c>
      <c r="J9" s="65" t="n">
        <f aca="false">H9/3600</f>
        <v>4.77420611111111</v>
      </c>
      <c r="L9" s="63" t="n">
        <v>2935.2424</v>
      </c>
      <c r="M9" s="64" t="n">
        <v>36.869</v>
      </c>
      <c r="N9" s="64" t="n">
        <v>31.8902</v>
      </c>
      <c r="O9" s="64" t="n">
        <v>35.9157</v>
      </c>
      <c r="P9" s="64" t="n">
        <v>17203.772</v>
      </c>
      <c r="Q9" s="64" t="n">
        <v>39.733</v>
      </c>
      <c r="R9" s="65" t="n">
        <f aca="false">P9/3600</f>
        <v>4.77882555555556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1286.0552</v>
      </c>
      <c r="E10" s="69" t="n">
        <v>34.8538</v>
      </c>
      <c r="F10" s="69" t="n">
        <v>31.1421</v>
      </c>
      <c r="G10" s="69" t="n">
        <v>34.0458</v>
      </c>
      <c r="H10" s="69" t="n">
        <v>14846.982</v>
      </c>
      <c r="I10" s="69" t="n">
        <v>34.866</v>
      </c>
      <c r="J10" s="70" t="n">
        <f aca="false">H10/3600</f>
        <v>4.12416166666667</v>
      </c>
      <c r="L10" s="68" t="n">
        <v>1283.9128</v>
      </c>
      <c r="M10" s="69" t="n">
        <v>34.853</v>
      </c>
      <c r="N10" s="69" t="n">
        <v>31.1434</v>
      </c>
      <c r="O10" s="69" t="n">
        <v>34.045</v>
      </c>
      <c r="P10" s="69" t="n">
        <v>14855.579</v>
      </c>
      <c r="Q10" s="69" t="n">
        <v>35.006</v>
      </c>
      <c r="R10" s="70" t="n">
        <f aca="false">P10/3600</f>
        <v>4.12654972222222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54" t="n">
        <v>17709.8112</v>
      </c>
      <c r="E11" s="55" t="n">
        <v>42.2484</v>
      </c>
      <c r="F11" s="55" t="n">
        <v>39.3071</v>
      </c>
      <c r="G11" s="55" t="n">
        <v>42.6575</v>
      </c>
      <c r="H11" s="55" t="n">
        <v>44575.58</v>
      </c>
      <c r="I11" s="55" t="n">
        <v>102.804</v>
      </c>
      <c r="J11" s="56" t="n">
        <f aca="false">H11/3600</f>
        <v>12.3821055555556</v>
      </c>
      <c r="L11" s="54" t="n">
        <v>17706.4784</v>
      </c>
      <c r="M11" s="55" t="n">
        <v>42.2495</v>
      </c>
      <c r="N11" s="55" t="n">
        <v>39.3074</v>
      </c>
      <c r="O11" s="55" t="n">
        <v>42.6581</v>
      </c>
      <c r="P11" s="55" t="n">
        <v>44733.932</v>
      </c>
      <c r="Q11" s="55" t="n">
        <v>103.989</v>
      </c>
      <c r="R11" s="56" t="n">
        <f aca="false">P11/3600</f>
        <v>12.4260922222222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4693.9888</v>
      </c>
      <c r="E12" s="64" t="n">
        <v>40.6444</v>
      </c>
      <c r="F12" s="64" t="n">
        <v>38.0956</v>
      </c>
      <c r="G12" s="64" t="n">
        <v>40.87</v>
      </c>
      <c r="H12" s="64" t="n">
        <v>31392.028</v>
      </c>
      <c r="I12" s="64" t="n">
        <v>64.849</v>
      </c>
      <c r="J12" s="65" t="n">
        <f aca="false">H12/3600</f>
        <v>8.72000777777778</v>
      </c>
      <c r="L12" s="63" t="n">
        <v>4689.6336</v>
      </c>
      <c r="M12" s="64" t="n">
        <v>40.6464</v>
      </c>
      <c r="N12" s="64" t="n">
        <v>38.0967</v>
      </c>
      <c r="O12" s="64" t="n">
        <v>40.8716</v>
      </c>
      <c r="P12" s="64" t="n">
        <v>31470.565</v>
      </c>
      <c r="Q12" s="64" t="n">
        <v>65.832</v>
      </c>
      <c r="R12" s="65" t="n">
        <f aca="false">P12/3600</f>
        <v>8.74182361111111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884.1112</v>
      </c>
      <c r="E13" s="64" t="n">
        <v>38.6309</v>
      </c>
      <c r="F13" s="64" t="n">
        <v>36.9235</v>
      </c>
      <c r="G13" s="64" t="n">
        <v>38.6733</v>
      </c>
      <c r="H13" s="64" t="n">
        <v>27460.229</v>
      </c>
      <c r="I13" s="64" t="n">
        <v>56.862</v>
      </c>
      <c r="J13" s="65" t="n">
        <f aca="false">H13/3600</f>
        <v>7.62784138888889</v>
      </c>
      <c r="L13" s="63" t="n">
        <v>1877.9808</v>
      </c>
      <c r="M13" s="64" t="n">
        <v>38.6353</v>
      </c>
      <c r="N13" s="64" t="n">
        <v>36.9248</v>
      </c>
      <c r="O13" s="64" t="n">
        <v>38.6761</v>
      </c>
      <c r="P13" s="64" t="n">
        <v>27405.738</v>
      </c>
      <c r="Q13" s="64" t="n">
        <v>55.036</v>
      </c>
      <c r="R13" s="65" t="n">
        <f aca="false">P13/3600</f>
        <v>7.612705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67.2728</v>
      </c>
      <c r="E14" s="69" t="n">
        <v>36.4046</v>
      </c>
      <c r="F14" s="69" t="n">
        <v>35.452</v>
      </c>
      <c r="G14" s="69" t="n">
        <v>36.3368</v>
      </c>
      <c r="H14" s="69" t="n">
        <v>25585.916</v>
      </c>
      <c r="I14" s="69" t="n">
        <v>54.584</v>
      </c>
      <c r="J14" s="70" t="n">
        <f aca="false">H14/3600</f>
        <v>7.10719888888889</v>
      </c>
      <c r="L14" s="68" t="n">
        <v>865.3176</v>
      </c>
      <c r="M14" s="69" t="n">
        <v>36.4082</v>
      </c>
      <c r="N14" s="69" t="n">
        <v>35.4544</v>
      </c>
      <c r="O14" s="69" t="n">
        <v>36.3425</v>
      </c>
      <c r="P14" s="69" t="n">
        <v>25605.151</v>
      </c>
      <c r="Q14" s="69" t="n">
        <v>51.308</v>
      </c>
      <c r="R14" s="70" t="n">
        <f aca="false">P14/3600</f>
        <v>7.11254194444445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54" t="n">
        <v>26784.6544</v>
      </c>
      <c r="E15" s="55" t="n">
        <v>42.4268</v>
      </c>
      <c r="F15" s="55" t="n">
        <v>40.0429</v>
      </c>
      <c r="G15" s="55" t="n">
        <v>43.0009</v>
      </c>
      <c r="H15" s="55" t="n">
        <v>44848.861</v>
      </c>
      <c r="I15" s="55" t="n">
        <v>114.473</v>
      </c>
      <c r="J15" s="56" t="n">
        <f aca="false">H15/3600</f>
        <v>12.4580169444444</v>
      </c>
      <c r="L15" s="54" t="n">
        <v>26769.9752</v>
      </c>
      <c r="M15" s="55" t="n">
        <v>42.4288</v>
      </c>
      <c r="N15" s="55" t="n">
        <v>40.0433</v>
      </c>
      <c r="O15" s="55" t="n">
        <v>43.0013</v>
      </c>
      <c r="P15" s="55" t="n">
        <v>44975.578</v>
      </c>
      <c r="Q15" s="55" t="n">
        <v>116.189</v>
      </c>
      <c r="R15" s="56" t="n">
        <f aca="false">P15/3600</f>
        <v>12.4932161111111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11546.7992</v>
      </c>
      <c r="E16" s="64" t="n">
        <v>39.7306</v>
      </c>
      <c r="F16" s="64" t="n">
        <v>37.8535</v>
      </c>
      <c r="G16" s="64" t="n">
        <v>40.1381</v>
      </c>
      <c r="H16" s="64" t="n">
        <v>34201.328</v>
      </c>
      <c r="I16" s="64" t="n">
        <v>88.935</v>
      </c>
      <c r="J16" s="65" t="n">
        <f aca="false">H16/3600</f>
        <v>9.50036888888889</v>
      </c>
      <c r="L16" s="63" t="n">
        <v>11533.3096</v>
      </c>
      <c r="M16" s="64" t="n">
        <v>39.7326</v>
      </c>
      <c r="N16" s="64" t="n">
        <v>37.8556</v>
      </c>
      <c r="O16" s="64" t="n">
        <v>40.1401</v>
      </c>
      <c r="P16" s="64" t="n">
        <v>34270.273</v>
      </c>
      <c r="Q16" s="64" t="n">
        <v>85.566</v>
      </c>
      <c r="R16" s="65" t="n">
        <f aca="false">P16/3600</f>
        <v>9.51952027777778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5579.1592</v>
      </c>
      <c r="E17" s="64" t="n">
        <v>37.0112</v>
      </c>
      <c r="F17" s="64" t="n">
        <v>35.6238</v>
      </c>
      <c r="G17" s="64" t="n">
        <v>37.3903</v>
      </c>
      <c r="H17" s="64" t="n">
        <v>29680.627</v>
      </c>
      <c r="I17" s="64" t="n">
        <v>76.502</v>
      </c>
      <c r="J17" s="65" t="n">
        <f aca="false">H17/3600</f>
        <v>8.24461861111111</v>
      </c>
      <c r="L17" s="63" t="n">
        <v>5576.2872</v>
      </c>
      <c r="M17" s="64" t="n">
        <v>37.0131</v>
      </c>
      <c r="N17" s="64" t="n">
        <v>35.6273</v>
      </c>
      <c r="O17" s="64" t="n">
        <v>37.3928</v>
      </c>
      <c r="P17" s="64" t="n">
        <v>29666.696</v>
      </c>
      <c r="Q17" s="64" t="n">
        <v>73.227</v>
      </c>
      <c r="R17" s="65" t="n">
        <f aca="false">P17/3600</f>
        <v>8.24074888888889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7</v>
      </c>
      <c r="D18" s="68" t="n">
        <v>2780.6168</v>
      </c>
      <c r="E18" s="69" t="n">
        <v>34.2686</v>
      </c>
      <c r="F18" s="69" t="n">
        <v>33.323</v>
      </c>
      <c r="G18" s="69" t="n">
        <v>34.6824</v>
      </c>
      <c r="H18" s="69" t="n">
        <v>27615.34</v>
      </c>
      <c r="I18" s="69" t="n">
        <v>67.282</v>
      </c>
      <c r="J18" s="70" t="n">
        <f aca="false">H18/3600</f>
        <v>7.67092777777778</v>
      </c>
      <c r="L18" s="68" t="n">
        <v>2778.4584</v>
      </c>
      <c r="M18" s="69" t="n">
        <v>34.2705</v>
      </c>
      <c r="N18" s="69" t="n">
        <v>33.3283</v>
      </c>
      <c r="O18" s="69" t="n">
        <v>34.6857</v>
      </c>
      <c r="P18" s="69" t="n">
        <v>27566.309</v>
      </c>
      <c r="Q18" s="69" t="n">
        <v>69.388</v>
      </c>
      <c r="R18" s="70" t="n">
        <f aca="false">P18/3600</f>
        <v>7.65730805555556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54" t="n">
        <v>14138.9512</v>
      </c>
      <c r="E19" s="55" t="n">
        <v>44.6528</v>
      </c>
      <c r="F19" s="55" t="n">
        <v>44.6048</v>
      </c>
      <c r="G19" s="55" t="n">
        <v>44.2428</v>
      </c>
      <c r="H19" s="55" t="n">
        <v>32398.09</v>
      </c>
      <c r="I19" s="55" t="n">
        <v>70.449</v>
      </c>
      <c r="J19" s="56" t="n">
        <f aca="false">H19/3600</f>
        <v>8.99946944444445</v>
      </c>
      <c r="L19" s="54" t="n">
        <v>14131.232</v>
      </c>
      <c r="M19" s="55" t="n">
        <v>44.6528</v>
      </c>
      <c r="N19" s="55" t="n">
        <v>44.6051</v>
      </c>
      <c r="O19" s="55" t="n">
        <v>44.2411</v>
      </c>
      <c r="P19" s="55" t="n">
        <v>32520.849</v>
      </c>
      <c r="Q19" s="55" t="n">
        <v>68.452</v>
      </c>
      <c r="R19" s="56" t="n">
        <f aca="false">P19/3600</f>
        <v>9.03356916666667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63" t="n">
        <v>7279.996</v>
      </c>
      <c r="E20" s="64" t="n">
        <v>42.0015</v>
      </c>
      <c r="F20" s="64" t="n">
        <v>41.8893</v>
      </c>
      <c r="G20" s="64" t="n">
        <v>41.3191</v>
      </c>
      <c r="H20" s="64" t="n">
        <v>27725.928</v>
      </c>
      <c r="I20" s="64" t="n">
        <v>57.766</v>
      </c>
      <c r="J20" s="65" t="n">
        <f aca="false">H20/3600</f>
        <v>7.70164666666667</v>
      </c>
      <c r="L20" s="63" t="n">
        <v>7271.3848</v>
      </c>
      <c r="M20" s="64" t="n">
        <v>42.0019</v>
      </c>
      <c r="N20" s="64" t="n">
        <v>41.8865</v>
      </c>
      <c r="O20" s="64" t="n">
        <v>41.3189</v>
      </c>
      <c r="P20" s="64" t="n">
        <v>27842.102</v>
      </c>
      <c r="Q20" s="64" t="n">
        <v>59.17</v>
      </c>
      <c r="R20" s="65" t="n">
        <f aca="false">P20/3600</f>
        <v>7.73391722222222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3810.7888</v>
      </c>
      <c r="E21" s="64" t="n">
        <v>39.1249</v>
      </c>
      <c r="F21" s="64" t="n">
        <v>39.0006</v>
      </c>
      <c r="G21" s="64" t="n">
        <v>38.2783</v>
      </c>
      <c r="H21" s="64" t="n">
        <v>24214.846</v>
      </c>
      <c r="I21" s="64" t="n">
        <v>53.086</v>
      </c>
      <c r="J21" s="65" t="n">
        <f aca="false">H21/3600</f>
        <v>6.72634611111111</v>
      </c>
      <c r="L21" s="63" t="n">
        <v>3806.2576</v>
      </c>
      <c r="M21" s="64" t="n">
        <v>39.1246</v>
      </c>
      <c r="N21" s="64" t="n">
        <v>39.0008</v>
      </c>
      <c r="O21" s="64" t="n">
        <v>38.2752</v>
      </c>
      <c r="P21" s="64" t="n">
        <v>24293.283</v>
      </c>
      <c r="Q21" s="64" t="n">
        <v>55.146</v>
      </c>
      <c r="R21" s="65" t="n">
        <f aca="false">P21/3600</f>
        <v>6.74813416666667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2044.5488</v>
      </c>
      <c r="E22" s="69" t="n">
        <v>36.3732</v>
      </c>
      <c r="F22" s="69" t="n">
        <v>36.244</v>
      </c>
      <c r="G22" s="69" t="n">
        <v>35.4229</v>
      </c>
      <c r="H22" s="69" t="n">
        <v>21696.982</v>
      </c>
      <c r="I22" s="69" t="n">
        <v>46.55</v>
      </c>
      <c r="J22" s="70" t="n">
        <f aca="false">H22/3600</f>
        <v>6.02693944444444</v>
      </c>
      <c r="L22" s="68" t="n">
        <v>2043.4096</v>
      </c>
      <c r="M22" s="69" t="n">
        <v>36.3651</v>
      </c>
      <c r="N22" s="69" t="n">
        <v>36.2337</v>
      </c>
      <c r="O22" s="69" t="n">
        <v>35.4165</v>
      </c>
      <c r="P22" s="69" t="n">
        <v>21750.182</v>
      </c>
      <c r="Q22" s="69" t="n">
        <v>47.923</v>
      </c>
      <c r="R22" s="70" t="n">
        <f aca="false">P22/3600</f>
        <v>6.04171722222222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4" t="n">
        <v>186158.5496</v>
      </c>
      <c r="E23" s="55" t="n">
        <v>36.9689</v>
      </c>
      <c r="F23" s="55" t="n">
        <v>36.6872</v>
      </c>
      <c r="G23" s="55" t="n">
        <v>37.0554</v>
      </c>
      <c r="H23" s="55" t="n">
        <v>68994.755</v>
      </c>
      <c r="I23" s="55" t="n">
        <v>184.782</v>
      </c>
      <c r="J23" s="56" t="n">
        <f aca="false">H23/3600</f>
        <v>19.1652097222222</v>
      </c>
      <c r="L23" s="54" t="n">
        <v>186077.0056</v>
      </c>
      <c r="M23" s="55" t="n">
        <v>36.9686</v>
      </c>
      <c r="N23" s="55" t="n">
        <v>36.6872</v>
      </c>
      <c r="O23" s="55" t="n">
        <v>37.0547</v>
      </c>
      <c r="P23" s="55" t="n">
        <v>69741.824</v>
      </c>
      <c r="Q23" s="55" t="n">
        <v>183.565</v>
      </c>
      <c r="R23" s="56" t="n">
        <f aca="false">P23/3600</f>
        <v>19.3727288888889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58075.684</v>
      </c>
      <c r="E24" s="64" t="n">
        <v>33.6843</v>
      </c>
      <c r="F24" s="64" t="n">
        <v>29.7976</v>
      </c>
      <c r="G24" s="64" t="n">
        <v>33.4455</v>
      </c>
      <c r="H24" s="64" t="n">
        <v>45868.947</v>
      </c>
      <c r="I24" s="64" t="n">
        <v>106.251</v>
      </c>
      <c r="J24" s="65" t="n">
        <f aca="false">H24/3600</f>
        <v>12.7413741666667</v>
      </c>
      <c r="L24" s="63" t="n">
        <v>58049.7064</v>
      </c>
      <c r="M24" s="64" t="n">
        <v>33.6851</v>
      </c>
      <c r="N24" s="64" t="n">
        <v>29.8007</v>
      </c>
      <c r="O24" s="64" t="n">
        <v>33.4476</v>
      </c>
      <c r="P24" s="64" t="n">
        <v>46284.715</v>
      </c>
      <c r="Q24" s="64" t="n">
        <v>107.608</v>
      </c>
      <c r="R24" s="65" t="n">
        <f aca="false">P24/3600</f>
        <v>12.8568652777778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57.3128</v>
      </c>
      <c r="E25" s="64" t="n">
        <v>31.7548</v>
      </c>
      <c r="F25" s="64" t="n">
        <v>26.8849</v>
      </c>
      <c r="G25" s="64" t="n">
        <v>31.4811</v>
      </c>
      <c r="H25" s="64" t="n">
        <v>30056.182</v>
      </c>
      <c r="I25" s="64" t="n">
        <v>63.46</v>
      </c>
      <c r="J25" s="65" t="n">
        <f aca="false">H25/3600</f>
        <v>8.34893944444445</v>
      </c>
      <c r="L25" s="63" t="n">
        <v>14945.3784</v>
      </c>
      <c r="M25" s="64" t="n">
        <v>31.7585</v>
      </c>
      <c r="N25" s="64" t="n">
        <v>26.8862</v>
      </c>
      <c r="O25" s="64" t="n">
        <v>31.4841</v>
      </c>
      <c r="P25" s="64" t="n">
        <v>30145.821</v>
      </c>
      <c r="Q25" s="64" t="n">
        <v>65.27</v>
      </c>
      <c r="R25" s="65" t="n">
        <f aca="false">P25/3600</f>
        <v>8.37383916666667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4722.7328</v>
      </c>
      <c r="E26" s="69" t="n">
        <v>29.6669</v>
      </c>
      <c r="F26" s="69" t="n">
        <v>25.7901</v>
      </c>
      <c r="G26" s="69" t="n">
        <v>29.4747</v>
      </c>
      <c r="H26" s="69" t="n">
        <v>23757.261</v>
      </c>
      <c r="I26" s="69" t="n">
        <v>51.963</v>
      </c>
      <c r="J26" s="70" t="n">
        <f aca="false">H26/3600</f>
        <v>6.59923916666667</v>
      </c>
      <c r="L26" s="68" t="n">
        <v>4710.76</v>
      </c>
      <c r="M26" s="69" t="n">
        <v>29.6717</v>
      </c>
      <c r="N26" s="69" t="n">
        <v>25.7914</v>
      </c>
      <c r="O26" s="69" t="n">
        <v>29.4797</v>
      </c>
      <c r="P26" s="69" t="n">
        <v>23868.119</v>
      </c>
      <c r="Q26" s="69" t="n">
        <v>50.902</v>
      </c>
      <c r="R26" s="70" t="n">
        <f aca="false">P26/3600</f>
        <v>6.63003305555556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4" t="n">
        <v>221628.1184</v>
      </c>
      <c r="E27" s="55" t="n">
        <v>36.388</v>
      </c>
      <c r="F27" s="55" t="n">
        <v>35.4342</v>
      </c>
      <c r="G27" s="55" t="n">
        <v>35.4617</v>
      </c>
      <c r="H27" s="55" t="n">
        <v>104228.693</v>
      </c>
      <c r="I27" s="55" t="n">
        <v>258.368</v>
      </c>
      <c r="J27" s="56" t="n">
        <f aca="false">H27/3600</f>
        <v>28.9524147222222</v>
      </c>
      <c r="L27" s="54" t="n">
        <v>221680.8712</v>
      </c>
      <c r="M27" s="55" t="n">
        <v>36.389</v>
      </c>
      <c r="N27" s="55" t="n">
        <v>35.4348</v>
      </c>
      <c r="O27" s="55" t="n">
        <v>35.4621</v>
      </c>
      <c r="P27" s="55" t="n">
        <v>105448.284</v>
      </c>
      <c r="Q27" s="55" t="n">
        <v>260.411</v>
      </c>
      <c r="R27" s="56" t="n">
        <f aca="false">P27/3600</f>
        <v>29.29119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2022.4688</v>
      </c>
      <c r="E28" s="64" t="n">
        <v>34.7344</v>
      </c>
      <c r="F28" s="64" t="n">
        <v>30.7051</v>
      </c>
      <c r="G28" s="64" t="n">
        <v>32.3732</v>
      </c>
      <c r="H28" s="64" t="n">
        <v>51158.495</v>
      </c>
      <c r="I28" s="64" t="n">
        <v>121.04</v>
      </c>
      <c r="J28" s="65" t="n">
        <f aca="false">H28/3600</f>
        <v>14.2106930555556</v>
      </c>
      <c r="L28" s="63" t="n">
        <v>41988.744</v>
      </c>
      <c r="M28" s="64" t="n">
        <v>34.7352</v>
      </c>
      <c r="N28" s="64" t="n">
        <v>30.6997</v>
      </c>
      <c r="O28" s="64" t="n">
        <v>32.3727</v>
      </c>
      <c r="P28" s="64" t="n">
        <v>51499.637</v>
      </c>
      <c r="Q28" s="64" t="n">
        <v>124.847</v>
      </c>
      <c r="R28" s="65" t="n">
        <f aca="false">P28/3600</f>
        <v>14.3054547222222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7140.5976</v>
      </c>
      <c r="E29" s="64" t="n">
        <v>33.7345</v>
      </c>
      <c r="F29" s="64" t="n">
        <v>29.4839</v>
      </c>
      <c r="G29" s="64" t="n">
        <v>31.5958</v>
      </c>
      <c r="H29" s="64" t="n">
        <v>31879.045</v>
      </c>
      <c r="I29" s="64" t="n">
        <v>68.811</v>
      </c>
      <c r="J29" s="65" t="n">
        <f aca="false">H29/3600</f>
        <v>8.85529027777778</v>
      </c>
      <c r="L29" s="63" t="n">
        <v>7140.1952</v>
      </c>
      <c r="M29" s="64" t="n">
        <v>33.7344</v>
      </c>
      <c r="N29" s="64" t="n">
        <v>29.4841</v>
      </c>
      <c r="O29" s="64" t="n">
        <v>31.5965</v>
      </c>
      <c r="P29" s="64" t="n">
        <v>31926.267</v>
      </c>
      <c r="Q29" s="64" t="n">
        <v>68.952</v>
      </c>
      <c r="R29" s="65" t="n">
        <f aca="false">P29/3600</f>
        <v>8.8684075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3.7136</v>
      </c>
      <c r="E30" s="69" t="n">
        <v>32.2191</v>
      </c>
      <c r="F30" s="69" t="n">
        <v>28.8676</v>
      </c>
      <c r="G30" s="69" t="n">
        <v>30.6643</v>
      </c>
      <c r="H30" s="69" t="n">
        <v>26805.809</v>
      </c>
      <c r="I30" s="69" t="n">
        <v>57.766</v>
      </c>
      <c r="J30" s="70" t="n">
        <f aca="false">H30/3600</f>
        <v>7.44605805555556</v>
      </c>
      <c r="L30" s="68" t="n">
        <v>1531.5592</v>
      </c>
      <c r="M30" s="69" t="n">
        <v>32.2162</v>
      </c>
      <c r="N30" s="69" t="n">
        <v>28.8679</v>
      </c>
      <c r="O30" s="69" t="n">
        <v>30.664</v>
      </c>
      <c r="P30" s="69" t="n">
        <v>26714.797</v>
      </c>
      <c r="Q30" s="69" t="n">
        <v>57.579</v>
      </c>
      <c r="R30" s="70" t="n">
        <f aca="false">P30/3600</f>
        <v>7.42077694444444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4" t="n">
        <v>52497.1536</v>
      </c>
      <c r="E31" s="55" t="n">
        <v>38.8763</v>
      </c>
      <c r="F31" s="55" t="n">
        <v>35.8014</v>
      </c>
      <c r="G31" s="55" t="n">
        <v>38.1242</v>
      </c>
      <c r="H31" s="55" t="n">
        <v>36834.296</v>
      </c>
      <c r="I31" s="55" t="n">
        <v>90.433</v>
      </c>
      <c r="J31" s="56" t="n">
        <f aca="false">H31/3600</f>
        <v>10.2317488888889</v>
      </c>
      <c r="L31" s="54" t="n">
        <v>52484.7864</v>
      </c>
      <c r="M31" s="55" t="n">
        <v>38.8758</v>
      </c>
      <c r="N31" s="55" t="n">
        <v>35.8022</v>
      </c>
      <c r="O31" s="55" t="n">
        <v>38.1245</v>
      </c>
      <c r="P31" s="55" t="n">
        <v>37247.561</v>
      </c>
      <c r="Q31" s="55" t="n">
        <v>92.57</v>
      </c>
      <c r="R31" s="56" t="n">
        <f aca="false">P31/3600</f>
        <v>10.3465447222222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3627.784</v>
      </c>
      <c r="E32" s="64" t="n">
        <v>36.6729</v>
      </c>
      <c r="F32" s="64" t="n">
        <v>32.5189</v>
      </c>
      <c r="G32" s="64" t="n">
        <v>35.8742</v>
      </c>
      <c r="H32" s="64" t="n">
        <v>21213.993</v>
      </c>
      <c r="I32" s="64" t="n">
        <v>55.068</v>
      </c>
      <c r="J32" s="65" t="n">
        <f aca="false">H32/3600</f>
        <v>5.89277583333333</v>
      </c>
      <c r="L32" s="63" t="n">
        <v>13627.6296</v>
      </c>
      <c r="M32" s="64" t="n">
        <v>36.6763</v>
      </c>
      <c r="N32" s="64" t="n">
        <v>32.5197</v>
      </c>
      <c r="O32" s="64" t="n">
        <v>35.8774</v>
      </c>
      <c r="P32" s="64" t="n">
        <v>21255.505</v>
      </c>
      <c r="Q32" s="64" t="n">
        <v>56.269</v>
      </c>
      <c r="R32" s="65" t="n">
        <f aca="false">P32/3600</f>
        <v>5.90430694444444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413.5648</v>
      </c>
      <c r="E33" s="64" t="n">
        <v>34.3918</v>
      </c>
      <c r="F33" s="64" t="n">
        <v>31.3505</v>
      </c>
      <c r="G33" s="64" t="n">
        <v>33.7021</v>
      </c>
      <c r="H33" s="64" t="n">
        <v>15779.407</v>
      </c>
      <c r="I33" s="64" t="n">
        <v>38.75</v>
      </c>
      <c r="J33" s="65" t="n">
        <f aca="false">H33/3600</f>
        <v>4.38316861111111</v>
      </c>
      <c r="L33" s="63" t="n">
        <v>4407.508</v>
      </c>
      <c r="M33" s="64" t="n">
        <v>34.3952</v>
      </c>
      <c r="N33" s="64" t="n">
        <v>31.3518</v>
      </c>
      <c r="O33" s="64" t="n">
        <v>33.7025</v>
      </c>
      <c r="P33" s="64" t="n">
        <v>15819.254</v>
      </c>
      <c r="Q33" s="64" t="n">
        <v>38.656</v>
      </c>
      <c r="R33" s="65" t="n">
        <f aca="false">P33/3600</f>
        <v>4.39423722222222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7</v>
      </c>
      <c r="D34" s="68" t="n">
        <v>1777.3288</v>
      </c>
      <c r="E34" s="69" t="n">
        <v>32.0748</v>
      </c>
      <c r="F34" s="69" t="n">
        <v>30.2899</v>
      </c>
      <c r="G34" s="69" t="n">
        <v>31.4621</v>
      </c>
      <c r="H34" s="69" t="n">
        <v>13710.35</v>
      </c>
      <c r="I34" s="69" t="n">
        <v>34.179</v>
      </c>
      <c r="J34" s="70" t="n">
        <f aca="false">H34/3600</f>
        <v>3.80843055555556</v>
      </c>
      <c r="L34" s="68" t="n">
        <v>1772.9352</v>
      </c>
      <c r="M34" s="69" t="n">
        <v>32.0805</v>
      </c>
      <c r="N34" s="69" t="n">
        <v>30.2925</v>
      </c>
      <c r="O34" s="69" t="n">
        <v>31.4609</v>
      </c>
      <c r="P34" s="69" t="n">
        <v>13743.25</v>
      </c>
      <c r="Q34" s="69" t="n">
        <v>34.944</v>
      </c>
      <c r="R34" s="70" t="n">
        <f aca="false">P34/3600</f>
        <v>3.81756944444444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54" t="n">
        <v>23723.448</v>
      </c>
      <c r="E35" s="55" t="n">
        <v>41.8154</v>
      </c>
      <c r="F35" s="55" t="n">
        <v>41.4909</v>
      </c>
      <c r="G35" s="55" t="n">
        <v>45.7711</v>
      </c>
      <c r="H35" s="55" t="n">
        <v>25502.456</v>
      </c>
      <c r="I35" s="55" t="n">
        <v>60.231</v>
      </c>
      <c r="J35" s="56" t="n">
        <f aca="false">H35/3600</f>
        <v>7.08401555555556</v>
      </c>
      <c r="L35" s="54" t="n">
        <v>23708.6848</v>
      </c>
      <c r="M35" s="55" t="n">
        <v>41.816</v>
      </c>
      <c r="N35" s="55" t="n">
        <v>41.4917</v>
      </c>
      <c r="O35" s="55" t="n">
        <v>45.7703</v>
      </c>
      <c r="P35" s="55" t="n">
        <v>25575.308</v>
      </c>
      <c r="Q35" s="55" t="n">
        <v>60.387</v>
      </c>
      <c r="R35" s="56" t="n">
        <f aca="false">P35/3600</f>
        <v>7.10425222222222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955.8624</v>
      </c>
      <c r="E36" s="64" t="n">
        <v>39.2284</v>
      </c>
      <c r="F36" s="64" t="n">
        <v>39.3747</v>
      </c>
      <c r="G36" s="64" t="n">
        <v>43.8761</v>
      </c>
      <c r="H36" s="64" t="n">
        <v>19178.174</v>
      </c>
      <c r="I36" s="64" t="n">
        <v>46.815</v>
      </c>
      <c r="J36" s="65" t="n">
        <f aca="false">H36/3600</f>
        <v>5.32727055555556</v>
      </c>
      <c r="L36" s="63" t="n">
        <v>7941.848</v>
      </c>
      <c r="M36" s="64" t="n">
        <v>39.2274</v>
      </c>
      <c r="N36" s="64" t="n">
        <v>39.3752</v>
      </c>
      <c r="O36" s="64" t="n">
        <v>43.8742</v>
      </c>
      <c r="P36" s="64" t="n">
        <v>19175.6</v>
      </c>
      <c r="Q36" s="64" t="n">
        <v>44.085</v>
      </c>
      <c r="R36" s="65" t="n">
        <f aca="false">P36/3600</f>
        <v>5.32655555555556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167.6704</v>
      </c>
      <c r="E37" s="64" t="n">
        <v>36.6269</v>
      </c>
      <c r="F37" s="64" t="n">
        <v>37.9386</v>
      </c>
      <c r="G37" s="64" t="n">
        <v>42.1481</v>
      </c>
      <c r="H37" s="64" t="n">
        <v>16663.84</v>
      </c>
      <c r="I37" s="64" t="n">
        <v>40.388</v>
      </c>
      <c r="J37" s="65" t="n">
        <f aca="false">H37/3600</f>
        <v>4.62884444444445</v>
      </c>
      <c r="L37" s="63" t="n">
        <v>3159.52</v>
      </c>
      <c r="M37" s="64" t="n">
        <v>36.624</v>
      </c>
      <c r="N37" s="64" t="n">
        <v>37.9379</v>
      </c>
      <c r="O37" s="64" t="n">
        <v>42.1396</v>
      </c>
      <c r="P37" s="64" t="n">
        <v>16602.073</v>
      </c>
      <c r="Q37" s="64" t="n">
        <v>37.143</v>
      </c>
      <c r="R37" s="65" t="n">
        <f aca="false">P37/3600</f>
        <v>4.61168694444444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7</v>
      </c>
      <c r="D38" s="68" t="n">
        <v>1436.552</v>
      </c>
      <c r="E38" s="69" t="n">
        <v>33.9326</v>
      </c>
      <c r="F38" s="69" t="n">
        <v>36.6997</v>
      </c>
      <c r="G38" s="69" t="n">
        <v>40.4401</v>
      </c>
      <c r="H38" s="69" t="n">
        <v>15418.645</v>
      </c>
      <c r="I38" s="69" t="n">
        <v>37.767</v>
      </c>
      <c r="J38" s="70" t="n">
        <f aca="false">H38/3600</f>
        <v>4.28295694444445</v>
      </c>
      <c r="L38" s="68" t="n">
        <v>1434.3952</v>
      </c>
      <c r="M38" s="69" t="n">
        <v>33.9298</v>
      </c>
      <c r="N38" s="69" t="n">
        <v>36.6977</v>
      </c>
      <c r="O38" s="69" t="n">
        <v>40.4357</v>
      </c>
      <c r="P38" s="69" t="n">
        <v>15362.033</v>
      </c>
      <c r="Q38" s="69" t="n">
        <v>36.816</v>
      </c>
      <c r="R38" s="70" t="n">
        <f aca="false">P38/3600</f>
        <v>4.26723138888889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54" t="n">
        <v>12148.0656</v>
      </c>
      <c r="E39" s="55" t="n">
        <v>41.7796</v>
      </c>
      <c r="F39" s="55" t="n">
        <v>38.2812</v>
      </c>
      <c r="G39" s="55" t="n">
        <v>42.1768</v>
      </c>
      <c r="H39" s="55" t="n">
        <v>25405.783</v>
      </c>
      <c r="I39" s="55" t="n">
        <v>57.922</v>
      </c>
      <c r="J39" s="56" t="n">
        <f aca="false">H39/3600</f>
        <v>7.05716194444444</v>
      </c>
      <c r="L39" s="54" t="n">
        <v>12160.7304</v>
      </c>
      <c r="M39" s="55" t="n">
        <v>41.7807</v>
      </c>
      <c r="N39" s="55" t="n">
        <v>38.2818</v>
      </c>
      <c r="O39" s="55" t="n">
        <v>42.1773</v>
      </c>
      <c r="P39" s="55" t="n">
        <v>25547.306</v>
      </c>
      <c r="Q39" s="55" t="n">
        <v>57.969</v>
      </c>
      <c r="R39" s="56" t="n">
        <f aca="false">P39/3600</f>
        <v>7.09647388888889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63" t="n">
        <v>3001.3104</v>
      </c>
      <c r="E40" s="64" t="n">
        <v>39.8905</v>
      </c>
      <c r="F40" s="64" t="n">
        <v>37.4261</v>
      </c>
      <c r="G40" s="64" t="n">
        <v>41.2723</v>
      </c>
      <c r="H40" s="64" t="n">
        <v>18286.461</v>
      </c>
      <c r="I40" s="64" t="n">
        <v>41.979</v>
      </c>
      <c r="J40" s="65" t="n">
        <f aca="false">H40/3600</f>
        <v>5.0795725</v>
      </c>
      <c r="L40" s="63" t="n">
        <v>3000.1056</v>
      </c>
      <c r="M40" s="64" t="n">
        <v>39.8935</v>
      </c>
      <c r="N40" s="64" t="n">
        <v>37.4268</v>
      </c>
      <c r="O40" s="64" t="n">
        <v>41.2721</v>
      </c>
      <c r="P40" s="64" t="n">
        <v>18298.176</v>
      </c>
      <c r="Q40" s="64" t="n">
        <v>41.355</v>
      </c>
      <c r="R40" s="65" t="n">
        <f aca="false">P40/3600</f>
        <v>5.08282666666667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253.0856</v>
      </c>
      <c r="E41" s="64" t="n">
        <v>37.5371</v>
      </c>
      <c r="F41" s="64" t="n">
        <v>36.9966</v>
      </c>
      <c r="G41" s="64" t="n">
        <v>40.2199</v>
      </c>
      <c r="H41" s="64" t="n">
        <v>15538.001</v>
      </c>
      <c r="I41" s="64" t="n">
        <v>37.986</v>
      </c>
      <c r="J41" s="65" t="n">
        <f aca="false">H41/3600</f>
        <v>4.31611138888889</v>
      </c>
      <c r="L41" s="63" t="n">
        <v>1250.4256</v>
      </c>
      <c r="M41" s="64" t="n">
        <v>37.5334</v>
      </c>
      <c r="N41" s="64" t="n">
        <v>36.9975</v>
      </c>
      <c r="O41" s="64" t="n">
        <v>40.2209</v>
      </c>
      <c r="P41" s="64" t="n">
        <v>15566.855</v>
      </c>
      <c r="Q41" s="64" t="n">
        <v>36.036</v>
      </c>
      <c r="R41" s="65" t="n">
        <f aca="false">P41/3600</f>
        <v>4.32412638888889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586.3632</v>
      </c>
      <c r="E42" s="69" t="n">
        <v>35.1161</v>
      </c>
      <c r="F42" s="69" t="n">
        <v>36.4485</v>
      </c>
      <c r="G42" s="69" t="n">
        <v>39.1663</v>
      </c>
      <c r="H42" s="69" t="n">
        <v>14010.581</v>
      </c>
      <c r="I42" s="69" t="n">
        <v>35.443</v>
      </c>
      <c r="J42" s="70" t="n">
        <f aca="false">H42/3600</f>
        <v>3.89182805555556</v>
      </c>
      <c r="L42" s="68" t="n">
        <v>586.296</v>
      </c>
      <c r="M42" s="69" t="n">
        <v>35.1194</v>
      </c>
      <c r="N42" s="69" t="n">
        <v>36.4502</v>
      </c>
      <c r="O42" s="69" t="n">
        <v>39.1684</v>
      </c>
      <c r="P42" s="69" t="n">
        <v>14056.616</v>
      </c>
      <c r="Q42" s="69" t="n">
        <v>32.432</v>
      </c>
      <c r="R42" s="70" t="n">
        <f aca="false">P42/3600</f>
        <v>3.90461555555556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54" t="n">
        <v>4506.4296</v>
      </c>
      <c r="E43" s="55" t="n">
        <v>42.6901</v>
      </c>
      <c r="F43" s="55" t="n">
        <v>45.7772</v>
      </c>
      <c r="G43" s="55" t="n">
        <v>50.1139</v>
      </c>
      <c r="H43" s="55" t="n">
        <v>32682.806</v>
      </c>
      <c r="I43" s="55" t="n">
        <v>71.104</v>
      </c>
      <c r="J43" s="56" t="n">
        <f aca="false">H43/3600</f>
        <v>9.07855722222222</v>
      </c>
      <c r="L43" s="54" t="n">
        <v>4501.7832</v>
      </c>
      <c r="M43" s="55" t="n">
        <v>42.6908</v>
      </c>
      <c r="N43" s="55" t="n">
        <v>45.777</v>
      </c>
      <c r="O43" s="55" t="n">
        <v>50.1132</v>
      </c>
      <c r="P43" s="55" t="n">
        <v>32774.69</v>
      </c>
      <c r="Q43" s="55" t="n">
        <v>69.388</v>
      </c>
      <c r="R43" s="56" t="n">
        <f aca="false">P43/3600</f>
        <v>9.10408055555556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1.248</v>
      </c>
      <c r="E44" s="64" t="n">
        <v>40.8745</v>
      </c>
      <c r="F44" s="64" t="n">
        <v>45.0816</v>
      </c>
      <c r="G44" s="64" t="n">
        <v>48.9265</v>
      </c>
      <c r="H44" s="64" t="n">
        <v>28510.344</v>
      </c>
      <c r="I44" s="64" t="n">
        <v>56.534</v>
      </c>
      <c r="J44" s="65" t="n">
        <f aca="false">H44/3600</f>
        <v>7.91954</v>
      </c>
      <c r="L44" s="63" t="n">
        <v>1858.8608</v>
      </c>
      <c r="M44" s="64" t="n">
        <v>40.8755</v>
      </c>
      <c r="N44" s="64" t="n">
        <v>45.0823</v>
      </c>
      <c r="O44" s="64" t="n">
        <v>48.9255</v>
      </c>
      <c r="P44" s="64" t="n">
        <v>28521.374</v>
      </c>
      <c r="Q44" s="64" t="n">
        <v>62.119</v>
      </c>
      <c r="R44" s="65" t="n">
        <f aca="false">P44/3600</f>
        <v>7.92260388888889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71.224</v>
      </c>
      <c r="E45" s="64" t="n">
        <v>38.6625</v>
      </c>
      <c r="F45" s="64" t="n">
        <v>44.1032</v>
      </c>
      <c r="G45" s="64" t="n">
        <v>47.3656</v>
      </c>
      <c r="H45" s="64" t="n">
        <v>26330.428</v>
      </c>
      <c r="I45" s="64" t="n">
        <v>56.83</v>
      </c>
      <c r="J45" s="65" t="n">
        <f aca="false">H45/3600</f>
        <v>7.31400777777778</v>
      </c>
      <c r="L45" s="63" t="n">
        <v>868.528</v>
      </c>
      <c r="M45" s="64" t="n">
        <v>38.6662</v>
      </c>
      <c r="N45" s="64" t="n">
        <v>44.105</v>
      </c>
      <c r="O45" s="64" t="n">
        <v>47.3654</v>
      </c>
      <c r="P45" s="64" t="n">
        <v>26300.335</v>
      </c>
      <c r="Q45" s="64" t="n">
        <v>53.196</v>
      </c>
      <c r="R45" s="65" t="n">
        <f aca="false">P45/3600</f>
        <v>7.30564861111111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27.5184</v>
      </c>
      <c r="E46" s="69" t="n">
        <v>36.3147</v>
      </c>
      <c r="F46" s="69" t="n">
        <v>42.8734</v>
      </c>
      <c r="G46" s="69" t="n">
        <v>45.4912</v>
      </c>
      <c r="H46" s="69" t="n">
        <v>25033.363</v>
      </c>
      <c r="I46" s="69" t="n">
        <v>53.929</v>
      </c>
      <c r="J46" s="70" t="n">
        <f aca="false">H46/3600</f>
        <v>6.95371194444445</v>
      </c>
      <c r="L46" s="68" t="n">
        <v>426.004</v>
      </c>
      <c r="M46" s="69" t="n">
        <v>36.3188</v>
      </c>
      <c r="N46" s="69" t="n">
        <v>42.8766</v>
      </c>
      <c r="O46" s="69" t="n">
        <v>45.4877</v>
      </c>
      <c r="P46" s="69" t="n">
        <v>24986.361</v>
      </c>
      <c r="Q46" s="69" t="n">
        <v>49.077</v>
      </c>
      <c r="R46" s="70" t="n">
        <f aca="false">P46/3600</f>
        <v>6.94065583333333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54" t="n">
        <v>10052.0928</v>
      </c>
      <c r="E47" s="55" t="n">
        <v>42.5951</v>
      </c>
      <c r="F47" s="55" t="n">
        <v>47.0326</v>
      </c>
      <c r="G47" s="55" t="n">
        <v>48.7348</v>
      </c>
      <c r="H47" s="55" t="n">
        <v>36710.109</v>
      </c>
      <c r="I47" s="55" t="n">
        <v>87.11</v>
      </c>
      <c r="J47" s="56" t="n">
        <f aca="false">H47/3600</f>
        <v>10.1972525</v>
      </c>
      <c r="L47" s="54" t="n">
        <v>10047.4496</v>
      </c>
      <c r="M47" s="55" t="n">
        <v>42.5982</v>
      </c>
      <c r="N47" s="55" t="n">
        <v>47.0337</v>
      </c>
      <c r="O47" s="55" t="n">
        <v>48.736</v>
      </c>
      <c r="P47" s="55" t="n">
        <v>36875.953</v>
      </c>
      <c r="Q47" s="55" t="n">
        <v>88.842</v>
      </c>
      <c r="R47" s="56" t="n">
        <f aca="false">P47/3600</f>
        <v>10.2433202777778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4741.9312</v>
      </c>
      <c r="E48" s="64" t="n">
        <v>39.7424</v>
      </c>
      <c r="F48" s="64" t="n">
        <v>45.5184</v>
      </c>
      <c r="G48" s="64" t="n">
        <v>46.6767</v>
      </c>
      <c r="H48" s="64" t="n">
        <v>30781.552</v>
      </c>
      <c r="I48" s="64" t="n">
        <v>72.118</v>
      </c>
      <c r="J48" s="65" t="n">
        <f aca="false">H48/3600</f>
        <v>8.55043111111111</v>
      </c>
      <c r="L48" s="63" t="n">
        <v>4738.8008</v>
      </c>
      <c r="M48" s="64" t="n">
        <v>39.7442</v>
      </c>
      <c r="N48" s="64" t="n">
        <v>45.5172</v>
      </c>
      <c r="O48" s="64" t="n">
        <v>46.6729</v>
      </c>
      <c r="P48" s="64" t="n">
        <v>30749.432</v>
      </c>
      <c r="Q48" s="64" t="n">
        <v>77.953</v>
      </c>
      <c r="R48" s="65" t="n">
        <f aca="false">P48/3600</f>
        <v>8.54150888888889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401.0016</v>
      </c>
      <c r="E49" s="64" t="n">
        <v>36.9156</v>
      </c>
      <c r="F49" s="64" t="n">
        <v>43.7808</v>
      </c>
      <c r="G49" s="64" t="n">
        <v>44.5268</v>
      </c>
      <c r="H49" s="64" t="n">
        <v>27989.803</v>
      </c>
      <c r="I49" s="64" t="n">
        <v>70.153</v>
      </c>
      <c r="J49" s="65" t="n">
        <f aca="false">H49/3600</f>
        <v>7.77494527777778</v>
      </c>
      <c r="L49" s="63" t="n">
        <v>2396.556</v>
      </c>
      <c r="M49" s="64" t="n">
        <v>36.9118</v>
      </c>
      <c r="N49" s="64" t="n">
        <v>43.7725</v>
      </c>
      <c r="O49" s="64" t="n">
        <v>44.5226</v>
      </c>
      <c r="P49" s="64" t="n">
        <v>28032.843</v>
      </c>
      <c r="Q49" s="64" t="n">
        <v>66.908</v>
      </c>
      <c r="R49" s="65" t="n">
        <f aca="false">P49/3600</f>
        <v>7.78690083333333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1233.7752</v>
      </c>
      <c r="E50" s="69" t="n">
        <v>34.1061</v>
      </c>
      <c r="F50" s="69" t="n">
        <v>42.0015</v>
      </c>
      <c r="G50" s="69" t="n">
        <v>42.4217</v>
      </c>
      <c r="H50" s="69" t="n">
        <v>26591.245</v>
      </c>
      <c r="I50" s="69" t="n">
        <v>61.62</v>
      </c>
      <c r="J50" s="70" t="n">
        <f aca="false">H50/3600</f>
        <v>7.38645694444444</v>
      </c>
      <c r="L50" s="68" t="n">
        <v>1233.0512</v>
      </c>
      <c r="M50" s="69" t="n">
        <v>34.1052</v>
      </c>
      <c r="N50" s="69" t="n">
        <v>41.9961</v>
      </c>
      <c r="O50" s="69" t="n">
        <v>42.4161</v>
      </c>
      <c r="P50" s="69" t="n">
        <v>26600.683</v>
      </c>
      <c r="Q50" s="69" t="n">
        <v>64.974</v>
      </c>
      <c r="R50" s="70" t="n">
        <f aca="false">P50/3600</f>
        <v>7.38907861111111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54" t="n">
        <v>7773.8568</v>
      </c>
      <c r="E51" s="55" t="n">
        <v>45.2239</v>
      </c>
      <c r="F51" s="55" t="n">
        <v>48.4797</v>
      </c>
      <c r="G51" s="55" t="n">
        <v>47.7444</v>
      </c>
      <c r="H51" s="55" t="n">
        <v>29078.139</v>
      </c>
      <c r="I51" s="55" t="n">
        <v>59.529</v>
      </c>
      <c r="J51" s="56" t="n">
        <f aca="false">H51/3600</f>
        <v>8.07726083333333</v>
      </c>
      <c r="L51" s="54" t="n">
        <v>7770.5304</v>
      </c>
      <c r="M51" s="55" t="n">
        <v>45.2215</v>
      </c>
      <c r="N51" s="55" t="n">
        <v>48.4801</v>
      </c>
      <c r="O51" s="55" t="n">
        <v>47.7453</v>
      </c>
      <c r="P51" s="55" t="n">
        <v>29221.472</v>
      </c>
      <c r="Q51" s="55" t="n">
        <v>62.758</v>
      </c>
      <c r="R51" s="56" t="n">
        <f aca="false">P51/3600</f>
        <v>8.11707555555556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3989.0568</v>
      </c>
      <c r="E52" s="64" t="n">
        <v>42.1495</v>
      </c>
      <c r="F52" s="64" t="n">
        <v>46.0212</v>
      </c>
      <c r="G52" s="64" t="n">
        <v>45.3918</v>
      </c>
      <c r="H52" s="64" t="n">
        <v>25409.262</v>
      </c>
      <c r="I52" s="64" t="n">
        <v>54.646</v>
      </c>
      <c r="J52" s="65" t="n">
        <f aca="false">H52/3600</f>
        <v>7.05812833333333</v>
      </c>
      <c r="L52" s="63" t="n">
        <v>3986.1632</v>
      </c>
      <c r="M52" s="64" t="n">
        <v>42.1491</v>
      </c>
      <c r="N52" s="64" t="n">
        <v>46.021</v>
      </c>
      <c r="O52" s="64" t="n">
        <v>45.3912</v>
      </c>
      <c r="P52" s="64" t="n">
        <v>25470.367</v>
      </c>
      <c r="Q52" s="64" t="n">
        <v>53.352</v>
      </c>
      <c r="R52" s="65" t="n">
        <f aca="false">P52/3600</f>
        <v>7.07510194444444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065.9136</v>
      </c>
      <c r="E53" s="64" t="n">
        <v>38.928</v>
      </c>
      <c r="F53" s="64" t="n">
        <v>43.4846</v>
      </c>
      <c r="G53" s="64" t="n">
        <v>42.959</v>
      </c>
      <c r="H53" s="64" t="n">
        <v>22443.822</v>
      </c>
      <c r="I53" s="64" t="n">
        <v>49.655</v>
      </c>
      <c r="J53" s="65" t="n">
        <f aca="false">H53/3600</f>
        <v>6.234395</v>
      </c>
      <c r="L53" s="63" t="n">
        <v>2065.108</v>
      </c>
      <c r="M53" s="64" t="n">
        <v>38.927</v>
      </c>
      <c r="N53" s="64" t="n">
        <v>43.4799</v>
      </c>
      <c r="O53" s="64" t="n">
        <v>42.9543</v>
      </c>
      <c r="P53" s="64" t="n">
        <v>22493.819</v>
      </c>
      <c r="Q53" s="64" t="n">
        <v>48.235</v>
      </c>
      <c r="R53" s="65" t="n">
        <f aca="false">P53/3600</f>
        <v>6.24828305555556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7</v>
      </c>
      <c r="D54" s="68" t="n">
        <v>1088.4688</v>
      </c>
      <c r="E54" s="69" t="n">
        <v>36.0025</v>
      </c>
      <c r="F54" s="69" t="n">
        <v>40.9586</v>
      </c>
      <c r="G54" s="69" t="n">
        <v>40.5757</v>
      </c>
      <c r="H54" s="69" t="n">
        <v>20341.593</v>
      </c>
      <c r="I54" s="69" t="n">
        <v>46.878</v>
      </c>
      <c r="J54" s="70" t="n">
        <f aca="false">H54/3600</f>
        <v>5.6504425</v>
      </c>
      <c r="L54" s="68" t="n">
        <v>1087.1432</v>
      </c>
      <c r="M54" s="69" t="n">
        <v>35.9982</v>
      </c>
      <c r="N54" s="69" t="n">
        <v>40.9624</v>
      </c>
      <c r="O54" s="69" t="n">
        <v>40.5693</v>
      </c>
      <c r="P54" s="69" t="n">
        <v>20381.054</v>
      </c>
      <c r="Q54" s="69" t="n">
        <v>43.882</v>
      </c>
      <c r="R54" s="70" t="n">
        <f aca="false">P54/3600</f>
        <v>5.66140388888889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54" t="n">
        <v>20271.6448</v>
      </c>
      <c r="E55" s="55" t="n">
        <v>42.8317</v>
      </c>
      <c r="F55" s="55" t="n">
        <v>38.7896</v>
      </c>
      <c r="G55" s="55" t="n">
        <v>44.1638</v>
      </c>
      <c r="H55" s="55" t="n">
        <v>41721.571</v>
      </c>
      <c r="I55" s="55" t="n">
        <v>102.726</v>
      </c>
      <c r="J55" s="56" t="n">
        <f aca="false">H55/3600</f>
        <v>11.5893252777778</v>
      </c>
      <c r="L55" s="54" t="n">
        <v>20274.5544</v>
      </c>
      <c r="M55" s="55" t="n">
        <v>42.8327</v>
      </c>
      <c r="N55" s="55" t="n">
        <v>38.7861</v>
      </c>
      <c r="O55" s="55" t="n">
        <v>44.1646</v>
      </c>
      <c r="P55" s="55" t="n">
        <v>41911.673</v>
      </c>
      <c r="Q55" s="55" t="n">
        <v>98.545</v>
      </c>
      <c r="R55" s="56" t="n">
        <f aca="false">P55/3600</f>
        <v>11.6421313888889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63" t="n">
        <v>2667.2096</v>
      </c>
      <c r="E56" s="64" t="n">
        <v>41.6493</v>
      </c>
      <c r="F56" s="64" t="n">
        <v>37.6575</v>
      </c>
      <c r="G56" s="64" t="n">
        <v>43.5264</v>
      </c>
      <c r="H56" s="64" t="n">
        <v>31537.826</v>
      </c>
      <c r="I56" s="64" t="n">
        <v>68.156</v>
      </c>
      <c r="J56" s="65" t="n">
        <f aca="false">H56/3600</f>
        <v>8.76050722222222</v>
      </c>
      <c r="L56" s="63" t="n">
        <v>2668.1024</v>
      </c>
      <c r="M56" s="64" t="n">
        <v>41.6516</v>
      </c>
      <c r="N56" s="64" t="n">
        <v>37.6597</v>
      </c>
      <c r="O56" s="64" t="n">
        <v>43.526</v>
      </c>
      <c r="P56" s="64" t="n">
        <v>31532.632</v>
      </c>
      <c r="Q56" s="64" t="n">
        <v>67.75</v>
      </c>
      <c r="R56" s="65" t="n">
        <f aca="false">P56/3600</f>
        <v>8.75906444444444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2.7768</v>
      </c>
      <c r="E57" s="64" t="n">
        <v>40.1806</v>
      </c>
      <c r="F57" s="64" t="n">
        <v>37.3979</v>
      </c>
      <c r="G57" s="64" t="n">
        <v>42.7508</v>
      </c>
      <c r="H57" s="64" t="n">
        <v>28706.764</v>
      </c>
      <c r="I57" s="64" t="n">
        <v>60.84</v>
      </c>
      <c r="J57" s="65" t="n">
        <f aca="false">H57/3600</f>
        <v>7.97410111111111</v>
      </c>
      <c r="L57" s="63" t="n">
        <v>450.12</v>
      </c>
      <c r="M57" s="64" t="n">
        <v>40.1767</v>
      </c>
      <c r="N57" s="64" t="n">
        <v>37.3957</v>
      </c>
      <c r="O57" s="64" t="n">
        <v>42.7516</v>
      </c>
      <c r="P57" s="64" t="n">
        <v>28622.259</v>
      </c>
      <c r="Q57" s="64" t="n">
        <v>60.075</v>
      </c>
      <c r="R57" s="65" t="n">
        <f aca="false">P57/3600</f>
        <v>7.9506275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2.628</v>
      </c>
      <c r="E58" s="69" t="n">
        <v>38.4158</v>
      </c>
      <c r="F58" s="69" t="n">
        <v>36.996</v>
      </c>
      <c r="G58" s="69" t="n">
        <v>41.787</v>
      </c>
      <c r="H58" s="69" t="n">
        <v>27888.933</v>
      </c>
      <c r="I58" s="69" t="n">
        <v>55.692</v>
      </c>
      <c r="J58" s="70" t="n">
        <f aca="false">H58/3600</f>
        <v>7.74692583333333</v>
      </c>
      <c r="L58" s="68" t="n">
        <v>211.5288</v>
      </c>
      <c r="M58" s="69" t="n">
        <v>38.4051</v>
      </c>
      <c r="N58" s="69" t="n">
        <v>36.9983</v>
      </c>
      <c r="O58" s="69" t="n">
        <v>41.7884</v>
      </c>
      <c r="P58" s="69" t="n">
        <v>27829.278</v>
      </c>
      <c r="Q58" s="69" t="n">
        <v>53.726</v>
      </c>
      <c r="R58" s="70" t="n">
        <f aca="false">P58/3600</f>
        <v>7.730355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54" t="n">
        <v>73261.544</v>
      </c>
      <c r="E59" s="55" t="n">
        <v>37.7097</v>
      </c>
      <c r="F59" s="55" t="n">
        <v>38.2129</v>
      </c>
      <c r="G59" s="55" t="n">
        <v>39.1425</v>
      </c>
      <c r="H59" s="55" t="n">
        <v>70364.859</v>
      </c>
      <c r="I59" s="55" t="n">
        <v>170.82</v>
      </c>
      <c r="J59" s="56" t="n">
        <f aca="false">H59/3600</f>
        <v>19.5457941666667</v>
      </c>
      <c r="L59" s="54" t="n">
        <v>73188.1224</v>
      </c>
      <c r="M59" s="55" t="n">
        <v>37.7117</v>
      </c>
      <c r="N59" s="55" t="n">
        <v>38.2134</v>
      </c>
      <c r="O59" s="55" t="n">
        <v>39.1428</v>
      </c>
      <c r="P59" s="55" t="n">
        <v>70945.29</v>
      </c>
      <c r="Q59" s="55" t="n">
        <v>168.449</v>
      </c>
      <c r="R59" s="56" t="n">
        <f aca="false">P59/3600</f>
        <v>19.707025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27469.1616</v>
      </c>
      <c r="E60" s="64" t="n">
        <v>34.529</v>
      </c>
      <c r="F60" s="64" t="n">
        <v>36.6318</v>
      </c>
      <c r="G60" s="64" t="n">
        <v>37.6037</v>
      </c>
      <c r="H60" s="64" t="n">
        <v>52699.107</v>
      </c>
      <c r="I60" s="64" t="n">
        <v>115.471</v>
      </c>
      <c r="J60" s="65" t="n">
        <f aca="false">H60/3600</f>
        <v>14.6386408333333</v>
      </c>
      <c r="L60" s="63" t="n">
        <v>27427.5432</v>
      </c>
      <c r="M60" s="64" t="n">
        <v>34.5302</v>
      </c>
      <c r="N60" s="64" t="n">
        <v>36.6311</v>
      </c>
      <c r="O60" s="64" t="n">
        <v>37.6032</v>
      </c>
      <c r="P60" s="64" t="n">
        <v>52973.746</v>
      </c>
      <c r="Q60" s="64" t="n">
        <v>117.967</v>
      </c>
      <c r="R60" s="65" t="n">
        <f aca="false">P60/3600</f>
        <v>14.7149294444444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12097.812</v>
      </c>
      <c r="E61" s="64" t="n">
        <v>31.4529</v>
      </c>
      <c r="F61" s="64" t="n">
        <v>35.2942</v>
      </c>
      <c r="G61" s="64" t="n">
        <v>36.1501</v>
      </c>
      <c r="H61" s="64" t="n">
        <v>42993.793</v>
      </c>
      <c r="I61" s="64" t="n">
        <v>93.272</v>
      </c>
      <c r="J61" s="65" t="n">
        <f aca="false">H61/3600</f>
        <v>11.9427202777778</v>
      </c>
      <c r="L61" s="63" t="n">
        <v>12081.5096</v>
      </c>
      <c r="M61" s="64" t="n">
        <v>31.456</v>
      </c>
      <c r="N61" s="64" t="n">
        <v>35.2924</v>
      </c>
      <c r="O61" s="64" t="n">
        <v>36.1484</v>
      </c>
      <c r="P61" s="64" t="n">
        <v>43263.587</v>
      </c>
      <c r="Q61" s="64" t="n">
        <v>97.874</v>
      </c>
      <c r="R61" s="65" t="n">
        <f aca="false">P61/3600</f>
        <v>12.0176630555556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5604.516</v>
      </c>
      <c r="E62" s="69" t="n">
        <v>28.7303</v>
      </c>
      <c r="F62" s="69" t="n">
        <v>33.9419</v>
      </c>
      <c r="G62" s="69" t="n">
        <v>34.7227</v>
      </c>
      <c r="H62" s="69" t="n">
        <v>37031.88</v>
      </c>
      <c r="I62" s="69" t="n">
        <v>89.653</v>
      </c>
      <c r="J62" s="70" t="n">
        <f aca="false">H62/3600</f>
        <v>10.2866333333333</v>
      </c>
      <c r="L62" s="68" t="n">
        <v>5595.5544</v>
      </c>
      <c r="M62" s="69" t="n">
        <v>28.7314</v>
      </c>
      <c r="N62" s="69" t="n">
        <v>33.9366</v>
      </c>
      <c r="O62" s="69" t="n">
        <v>34.7229</v>
      </c>
      <c r="P62" s="69" t="n">
        <v>37132.777</v>
      </c>
      <c r="Q62" s="69" t="n">
        <v>83.74</v>
      </c>
      <c r="R62" s="70" t="n">
        <f aca="false">P62/3600</f>
        <v>10.3146602777778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54" t="n">
        <v>16103.5536</v>
      </c>
      <c r="E63" s="55" t="n">
        <v>41.8627</v>
      </c>
      <c r="F63" s="55" t="n">
        <v>41.3576</v>
      </c>
      <c r="G63" s="55" t="n">
        <v>45.119</v>
      </c>
      <c r="H63" s="55" t="n">
        <v>21756.765</v>
      </c>
      <c r="I63" s="55" t="n">
        <v>50.032</v>
      </c>
      <c r="J63" s="56" t="n">
        <f aca="false">H63/3600</f>
        <v>6.04354583333333</v>
      </c>
      <c r="L63" s="54" t="n">
        <v>16091.6</v>
      </c>
      <c r="M63" s="55" t="n">
        <v>41.8629</v>
      </c>
      <c r="N63" s="55" t="n">
        <v>41.3566</v>
      </c>
      <c r="O63" s="55" t="n">
        <v>45.1146</v>
      </c>
      <c r="P63" s="55" t="n">
        <v>21706.041</v>
      </c>
      <c r="Q63" s="55" t="n">
        <v>49.954</v>
      </c>
      <c r="R63" s="56" t="n">
        <f aca="false">P63/3600</f>
        <v>6.02945583333333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5988.3152</v>
      </c>
      <c r="E64" s="64" t="n">
        <v>39.2672</v>
      </c>
      <c r="F64" s="64" t="n">
        <v>39.5213</v>
      </c>
      <c r="G64" s="64" t="n">
        <v>43.1851</v>
      </c>
      <c r="H64" s="64" t="n">
        <v>17445.564</v>
      </c>
      <c r="I64" s="64" t="n">
        <v>39.875</v>
      </c>
      <c r="J64" s="65" t="n">
        <f aca="false">H64/3600</f>
        <v>4.84599</v>
      </c>
      <c r="L64" s="63" t="n">
        <v>5978.5904</v>
      </c>
      <c r="M64" s="64" t="n">
        <v>39.2684</v>
      </c>
      <c r="N64" s="64" t="n">
        <v>39.5209</v>
      </c>
      <c r="O64" s="64" t="n">
        <v>43.1784</v>
      </c>
      <c r="P64" s="64" t="n">
        <v>17397.787</v>
      </c>
      <c r="Q64" s="64" t="n">
        <v>40</v>
      </c>
      <c r="R64" s="65" t="n">
        <f aca="false">P64/3600</f>
        <v>4.83271861111111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2736.0576</v>
      </c>
      <c r="E65" s="64" t="n">
        <v>36.6472</v>
      </c>
      <c r="F65" s="64" t="n">
        <v>38.2223</v>
      </c>
      <c r="G65" s="64" t="n">
        <v>41.5217</v>
      </c>
      <c r="H65" s="64" t="n">
        <v>15555.125</v>
      </c>
      <c r="I65" s="64" t="n">
        <v>35.593</v>
      </c>
      <c r="J65" s="65" t="n">
        <f aca="false">H65/3600</f>
        <v>4.32086805555556</v>
      </c>
      <c r="L65" s="63" t="n">
        <v>2728.9312</v>
      </c>
      <c r="M65" s="64" t="n">
        <v>36.6455</v>
      </c>
      <c r="N65" s="64" t="n">
        <v>38.2211</v>
      </c>
      <c r="O65" s="64" t="n">
        <v>41.5107</v>
      </c>
      <c r="P65" s="64" t="n">
        <v>15507.106</v>
      </c>
      <c r="Q65" s="64" t="n">
        <v>35.219</v>
      </c>
      <c r="R65" s="65" t="n">
        <f aca="false">P65/3600</f>
        <v>4.30752944444444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343.0656</v>
      </c>
      <c r="E66" s="69" t="n">
        <v>33.9555</v>
      </c>
      <c r="F66" s="69" t="n">
        <v>36.938</v>
      </c>
      <c r="G66" s="69" t="n">
        <v>39.9438</v>
      </c>
      <c r="H66" s="69" t="n">
        <v>14520.094</v>
      </c>
      <c r="I66" s="69" t="n">
        <v>32.734</v>
      </c>
      <c r="J66" s="70" t="n">
        <f aca="false">H66/3600</f>
        <v>4.03335944444444</v>
      </c>
      <c r="L66" s="68" t="n">
        <v>1338.1312</v>
      </c>
      <c r="M66" s="69" t="n">
        <v>33.9486</v>
      </c>
      <c r="N66" s="69" t="n">
        <v>36.9271</v>
      </c>
      <c r="O66" s="69" t="n">
        <v>39.9305</v>
      </c>
      <c r="P66" s="69" t="n">
        <v>14458.82</v>
      </c>
      <c r="Q66" s="69" t="n">
        <v>32.938</v>
      </c>
      <c r="R66" s="70" t="n">
        <f aca="false">P66/3600</f>
        <v>4.01633888888889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4" t="n">
        <v>6476.4704</v>
      </c>
      <c r="E67" s="55" t="n">
        <v>41.8146</v>
      </c>
      <c r="F67" s="55" t="n">
        <v>39.1591</v>
      </c>
      <c r="G67" s="55" t="n">
        <v>42.8553</v>
      </c>
      <c r="H67" s="55" t="n">
        <v>20906.298</v>
      </c>
      <c r="I67" s="55" t="n">
        <v>44.828</v>
      </c>
      <c r="J67" s="56" t="n">
        <f aca="false">H67/3600</f>
        <v>5.807305</v>
      </c>
      <c r="L67" s="54" t="n">
        <v>6477.048</v>
      </c>
      <c r="M67" s="55" t="n">
        <v>41.8159</v>
      </c>
      <c r="N67" s="55" t="n">
        <v>39.1596</v>
      </c>
      <c r="O67" s="55" t="n">
        <v>42.8541</v>
      </c>
      <c r="P67" s="55" t="n">
        <v>20875.928</v>
      </c>
      <c r="Q67" s="55" t="n">
        <v>45.094</v>
      </c>
      <c r="R67" s="56" t="n">
        <f aca="false">P67/3600</f>
        <v>5.79886888888889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425.9208</v>
      </c>
      <c r="E68" s="64" t="n">
        <v>39.9009</v>
      </c>
      <c r="F68" s="64" t="n">
        <v>38.4917</v>
      </c>
      <c r="G68" s="64" t="n">
        <v>41.5882</v>
      </c>
      <c r="H68" s="64" t="n">
        <v>16512.642</v>
      </c>
      <c r="I68" s="64" t="n">
        <v>36.344</v>
      </c>
      <c r="J68" s="65" t="n">
        <f aca="false">H68/3600</f>
        <v>4.586845</v>
      </c>
      <c r="L68" s="63" t="n">
        <v>2423.136</v>
      </c>
      <c r="M68" s="64" t="n">
        <v>39.9006</v>
      </c>
      <c r="N68" s="64" t="n">
        <v>38.4927</v>
      </c>
      <c r="O68" s="64" t="n">
        <v>41.5838</v>
      </c>
      <c r="P68" s="64" t="n">
        <v>16497.192</v>
      </c>
      <c r="Q68" s="64" t="n">
        <v>36.531</v>
      </c>
      <c r="R68" s="65" t="n">
        <f aca="false">P68/3600</f>
        <v>4.58255333333333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147.4272</v>
      </c>
      <c r="E69" s="64" t="n">
        <v>37.5376</v>
      </c>
      <c r="F69" s="64" t="n">
        <v>37.8771</v>
      </c>
      <c r="G69" s="64" t="n">
        <v>40.3866</v>
      </c>
      <c r="H69" s="64" t="n">
        <v>14431.138</v>
      </c>
      <c r="I69" s="64" t="n">
        <v>32.61</v>
      </c>
      <c r="J69" s="65" t="n">
        <f aca="false">H69/3600</f>
        <v>4.00864944444445</v>
      </c>
      <c r="L69" s="63" t="n">
        <v>1147.2784</v>
      </c>
      <c r="M69" s="64" t="n">
        <v>37.5369</v>
      </c>
      <c r="N69" s="64" t="n">
        <v>37.8768</v>
      </c>
      <c r="O69" s="64" t="n">
        <v>40.3894</v>
      </c>
      <c r="P69" s="64" t="n">
        <v>14401.998</v>
      </c>
      <c r="Q69" s="64" t="n">
        <v>32.937</v>
      </c>
      <c r="R69" s="65" t="n">
        <f aca="false">P69/3600</f>
        <v>4.000555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7</v>
      </c>
      <c r="D70" s="68" t="n">
        <v>557.0888</v>
      </c>
      <c r="E70" s="69" t="n">
        <v>35.1187</v>
      </c>
      <c r="F70" s="69" t="n">
        <v>37.1899</v>
      </c>
      <c r="G70" s="69" t="n">
        <v>39.3275</v>
      </c>
      <c r="H70" s="69" t="n">
        <v>13112.36</v>
      </c>
      <c r="I70" s="69" t="n">
        <v>30.39</v>
      </c>
      <c r="J70" s="70" t="n">
        <f aca="false">H70/3600</f>
        <v>3.64232222222222</v>
      </c>
      <c r="L70" s="68" t="n">
        <v>557.2824</v>
      </c>
      <c r="M70" s="69" t="n">
        <v>35.12</v>
      </c>
      <c r="N70" s="69" t="n">
        <v>37.1968</v>
      </c>
      <c r="O70" s="69" t="n">
        <v>39.321</v>
      </c>
      <c r="P70" s="69" t="n">
        <v>13086.689</v>
      </c>
      <c r="Q70" s="69" t="n">
        <v>30.406</v>
      </c>
      <c r="R70" s="70" t="n">
        <f aca="false">P70/3600</f>
        <v>3.63519138888889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54" t="n">
        <v>24620.4464</v>
      </c>
      <c r="E71" s="55" t="n">
        <v>37.9594</v>
      </c>
      <c r="F71" s="55" t="n">
        <v>38.4007</v>
      </c>
      <c r="G71" s="55" t="n">
        <v>42.8958</v>
      </c>
      <c r="H71" s="55" t="n">
        <v>38648.859</v>
      </c>
      <c r="I71" s="55" t="n">
        <v>84.5</v>
      </c>
      <c r="J71" s="56" t="n">
        <f aca="false">H71/3600</f>
        <v>10.7357941666667</v>
      </c>
      <c r="L71" s="54" t="n">
        <v>24598.4704</v>
      </c>
      <c r="M71" s="55" t="n">
        <v>37.96</v>
      </c>
      <c r="N71" s="55" t="n">
        <v>38.4012</v>
      </c>
      <c r="O71" s="55" t="n">
        <v>42.8966</v>
      </c>
      <c r="P71" s="55" t="n">
        <v>38515.281</v>
      </c>
      <c r="Q71" s="55" t="n">
        <v>83.845</v>
      </c>
      <c r="R71" s="56" t="n">
        <f aca="false">P71/3600</f>
        <v>10.6986891666667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63" t="n">
        <v>6707.52</v>
      </c>
      <c r="E72" s="64" t="n">
        <v>35.8519</v>
      </c>
      <c r="F72" s="64" t="n">
        <v>37.2462</v>
      </c>
      <c r="G72" s="64" t="n">
        <v>41.1725</v>
      </c>
      <c r="H72" s="64" t="n">
        <v>27100.406</v>
      </c>
      <c r="I72" s="64" t="n">
        <v>55.062</v>
      </c>
      <c r="J72" s="65" t="n">
        <f aca="false">H72/3600</f>
        <v>7.52789055555556</v>
      </c>
      <c r="L72" s="63" t="n">
        <v>6699.4496</v>
      </c>
      <c r="M72" s="64" t="n">
        <v>35.8519</v>
      </c>
      <c r="N72" s="64" t="n">
        <v>37.2464</v>
      </c>
      <c r="O72" s="64" t="n">
        <v>41.1738</v>
      </c>
      <c r="P72" s="64" t="n">
        <v>26987.703</v>
      </c>
      <c r="Q72" s="64" t="n">
        <v>55.501</v>
      </c>
      <c r="R72" s="65" t="n">
        <f aca="false">P72/3600</f>
        <v>7.49658416666667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2898.4888</v>
      </c>
      <c r="E73" s="64" t="n">
        <v>33.1274</v>
      </c>
      <c r="F73" s="64" t="n">
        <v>36.2021</v>
      </c>
      <c r="G73" s="64" t="n">
        <v>39.3085</v>
      </c>
      <c r="H73" s="64" t="n">
        <v>23807.97</v>
      </c>
      <c r="I73" s="64" t="n">
        <v>47.875</v>
      </c>
      <c r="J73" s="65" t="n">
        <f aca="false">H73/3600</f>
        <v>6.613325</v>
      </c>
      <c r="L73" s="63" t="n">
        <v>2893.7072</v>
      </c>
      <c r="M73" s="64" t="n">
        <v>33.1293</v>
      </c>
      <c r="N73" s="64" t="n">
        <v>36.2034</v>
      </c>
      <c r="O73" s="64" t="n">
        <v>39.3081</v>
      </c>
      <c r="P73" s="64" t="n">
        <v>23714.935</v>
      </c>
      <c r="Q73" s="64" t="n">
        <v>48.219</v>
      </c>
      <c r="R73" s="65" t="n">
        <f aca="false">P73/3600</f>
        <v>6.58748194444445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398.2896</v>
      </c>
      <c r="E74" s="69" t="n">
        <v>30.2601</v>
      </c>
      <c r="F74" s="69" t="n">
        <v>35.1063</v>
      </c>
      <c r="G74" s="69" t="n">
        <v>37.659</v>
      </c>
      <c r="H74" s="69" t="n">
        <v>22501.202</v>
      </c>
      <c r="I74" s="69" t="n">
        <v>46.531</v>
      </c>
      <c r="J74" s="70" t="n">
        <f aca="false">H74/3600</f>
        <v>6.25033388888889</v>
      </c>
      <c r="L74" s="68" t="n">
        <v>1395.9064</v>
      </c>
      <c r="M74" s="69" t="n">
        <v>30.2637</v>
      </c>
      <c r="N74" s="69" t="n">
        <v>35.1051</v>
      </c>
      <c r="O74" s="69" t="n">
        <v>37.6502</v>
      </c>
      <c r="P74" s="69" t="n">
        <v>22397.037</v>
      </c>
      <c r="Q74" s="69" t="n">
        <v>46.594</v>
      </c>
      <c r="R74" s="70" t="n">
        <f aca="false">P74/3600</f>
        <v>6.22139916666667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54" t="n">
        <v>19680.0288</v>
      </c>
      <c r="E75" s="55" t="n">
        <v>41.4655</v>
      </c>
      <c r="F75" s="55" t="n">
        <v>41.2875</v>
      </c>
      <c r="G75" s="55" t="n">
        <v>42.0276</v>
      </c>
      <c r="H75" s="55" t="n">
        <v>35275.717</v>
      </c>
      <c r="I75" s="55" t="n">
        <v>68.031</v>
      </c>
      <c r="J75" s="56" t="n">
        <f aca="false">H75/3600</f>
        <v>9.79881027777778</v>
      </c>
      <c r="L75" s="54" t="n">
        <v>19674.6696</v>
      </c>
      <c r="M75" s="55" t="n">
        <v>41.4703</v>
      </c>
      <c r="N75" s="55" t="n">
        <v>41.2866</v>
      </c>
      <c r="O75" s="55" t="n">
        <v>42.0284</v>
      </c>
      <c r="P75" s="55" t="n">
        <v>35160.563</v>
      </c>
      <c r="Q75" s="55" t="n">
        <v>68.345</v>
      </c>
      <c r="R75" s="56" t="n">
        <f aca="false">P75/3600</f>
        <v>9.76682305555556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42.0984</v>
      </c>
      <c r="E76" s="64" t="n">
        <v>37.0123</v>
      </c>
      <c r="F76" s="64" t="n">
        <v>37.4754</v>
      </c>
      <c r="G76" s="64" t="n">
        <v>39.0664</v>
      </c>
      <c r="H76" s="64" t="n">
        <v>31728.109</v>
      </c>
      <c r="I76" s="64" t="n">
        <v>59.812</v>
      </c>
      <c r="J76" s="65" t="n">
        <f aca="false">H76/3600</f>
        <v>8.81336361111111</v>
      </c>
      <c r="L76" s="63" t="n">
        <v>9638.0336</v>
      </c>
      <c r="M76" s="64" t="n">
        <v>37.0121</v>
      </c>
      <c r="N76" s="64" t="n">
        <v>37.4775</v>
      </c>
      <c r="O76" s="64" t="n">
        <v>39.0656</v>
      </c>
      <c r="P76" s="64" t="n">
        <v>31633.79</v>
      </c>
      <c r="Q76" s="64" t="n">
        <v>60.563</v>
      </c>
      <c r="R76" s="65" t="n">
        <f aca="false">P76/3600</f>
        <v>8.78716388888889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997.9568</v>
      </c>
      <c r="E77" s="64" t="n">
        <v>33.7759</v>
      </c>
      <c r="F77" s="64" t="n">
        <v>35.4223</v>
      </c>
      <c r="G77" s="64" t="n">
        <v>37.0106</v>
      </c>
      <c r="H77" s="64" t="n">
        <v>28756.499</v>
      </c>
      <c r="I77" s="64" t="n">
        <v>54.812</v>
      </c>
      <c r="J77" s="65" t="n">
        <f aca="false">H77/3600</f>
        <v>7.98791638888889</v>
      </c>
      <c r="L77" s="63" t="n">
        <v>4996.3264</v>
      </c>
      <c r="M77" s="64" t="n">
        <v>33.7749</v>
      </c>
      <c r="N77" s="64" t="n">
        <v>35.4165</v>
      </c>
      <c r="O77" s="64" t="n">
        <v>37.0034</v>
      </c>
      <c r="P77" s="64" t="n">
        <v>28673.392</v>
      </c>
      <c r="Q77" s="64" t="n">
        <v>55.188</v>
      </c>
      <c r="R77" s="65" t="n">
        <f aca="false">P77/3600</f>
        <v>7.96483111111111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729.7648</v>
      </c>
      <c r="E78" s="69" t="n">
        <v>30.8993</v>
      </c>
      <c r="F78" s="69" t="n">
        <v>33.8737</v>
      </c>
      <c r="G78" s="69" t="n">
        <v>35.1319</v>
      </c>
      <c r="H78" s="69" t="n">
        <v>26525.064</v>
      </c>
      <c r="I78" s="69" t="n">
        <v>51.421</v>
      </c>
      <c r="J78" s="70" t="n">
        <f aca="false">H78/3600</f>
        <v>7.36807333333333</v>
      </c>
      <c r="L78" s="68" t="n">
        <v>2726.224</v>
      </c>
      <c r="M78" s="69" t="n">
        <v>30.8932</v>
      </c>
      <c r="N78" s="69" t="n">
        <v>33.8705</v>
      </c>
      <c r="O78" s="69" t="n">
        <v>35.1265</v>
      </c>
      <c r="P78" s="69" t="n">
        <v>26419.33</v>
      </c>
      <c r="Q78" s="69" t="n">
        <v>51.782</v>
      </c>
      <c r="R78" s="70" t="n">
        <f aca="false">P78/3600</f>
        <v>7.33870277777778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54" t="n">
        <v>97581.9712</v>
      </c>
      <c r="E79" s="55" t="n">
        <v>37.6272</v>
      </c>
      <c r="F79" s="55" t="n">
        <v>37.3931</v>
      </c>
      <c r="G79" s="55" t="n">
        <v>40.8716</v>
      </c>
      <c r="H79" s="55" t="n">
        <v>71801.818</v>
      </c>
      <c r="I79" s="55" t="n">
        <v>157.644</v>
      </c>
      <c r="J79" s="56" t="n">
        <f aca="false">H79/3600</f>
        <v>19.9449494444444</v>
      </c>
      <c r="L79" s="54" t="n">
        <v>97525.252</v>
      </c>
      <c r="M79" s="55" t="n">
        <v>37.6285</v>
      </c>
      <c r="N79" s="55" t="n">
        <v>37.3926</v>
      </c>
      <c r="O79" s="55" t="n">
        <v>40.8696</v>
      </c>
      <c r="P79" s="55" t="n">
        <v>71826.13</v>
      </c>
      <c r="Q79" s="55" t="n">
        <v>158.971</v>
      </c>
      <c r="R79" s="56" t="n">
        <f aca="false">P79/3600</f>
        <v>19.9517027777778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47288.6304</v>
      </c>
      <c r="E80" s="64" t="n">
        <v>34.0085</v>
      </c>
      <c r="F80" s="64" t="n">
        <v>35.249</v>
      </c>
      <c r="G80" s="64" t="n">
        <v>38.9671</v>
      </c>
      <c r="H80" s="64" t="n">
        <v>56028.217</v>
      </c>
      <c r="I80" s="64" t="n">
        <v>119.312</v>
      </c>
      <c r="J80" s="65" t="n">
        <f aca="false">H80/3600</f>
        <v>15.5633936111111</v>
      </c>
      <c r="L80" s="63" t="n">
        <v>47219.5928</v>
      </c>
      <c r="M80" s="64" t="n">
        <v>34.0075</v>
      </c>
      <c r="N80" s="64" t="n">
        <v>35.2461</v>
      </c>
      <c r="O80" s="64" t="n">
        <v>38.9637</v>
      </c>
      <c r="P80" s="64" t="n">
        <v>55999.555</v>
      </c>
      <c r="Q80" s="64" t="n">
        <v>119.721</v>
      </c>
      <c r="R80" s="65" t="n">
        <f aca="false">P80/3600</f>
        <v>15.5554319444444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24965.604</v>
      </c>
      <c r="E81" s="64" t="n">
        <v>30.3026</v>
      </c>
      <c r="F81" s="64" t="n">
        <v>34.045</v>
      </c>
      <c r="G81" s="64" t="n">
        <v>37.967</v>
      </c>
      <c r="H81" s="64" t="n">
        <v>47216.033</v>
      </c>
      <c r="I81" s="64" t="n">
        <v>95.109</v>
      </c>
      <c r="J81" s="65" t="n">
        <f aca="false">H81/3600</f>
        <v>13.1155647222222</v>
      </c>
      <c r="L81" s="63" t="n">
        <v>24937.424</v>
      </c>
      <c r="M81" s="64" t="n">
        <v>30.3027</v>
      </c>
      <c r="N81" s="64" t="n">
        <v>34.0445</v>
      </c>
      <c r="O81" s="64" t="n">
        <v>37.9643</v>
      </c>
      <c r="P81" s="64" t="n">
        <v>47137.616</v>
      </c>
      <c r="Q81" s="64" t="n">
        <v>96.751</v>
      </c>
      <c r="R81" s="65" t="n">
        <f aca="false">P81/3600</f>
        <v>13.0937822222222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7</v>
      </c>
      <c r="D82" s="68" t="n">
        <v>12739.16</v>
      </c>
      <c r="E82" s="69" t="n">
        <v>26.9701</v>
      </c>
      <c r="F82" s="69" t="n">
        <v>33.1901</v>
      </c>
      <c r="G82" s="69" t="n">
        <v>37.2469</v>
      </c>
      <c r="H82" s="69" t="n">
        <v>40575.361</v>
      </c>
      <c r="I82" s="69" t="n">
        <v>80.625</v>
      </c>
      <c r="J82" s="70" t="n">
        <f aca="false">H82/3600</f>
        <v>11.2709336111111</v>
      </c>
      <c r="L82" s="68" t="n">
        <v>12725.4304</v>
      </c>
      <c r="M82" s="69" t="n">
        <v>26.9695</v>
      </c>
      <c r="N82" s="69" t="n">
        <v>33.1896</v>
      </c>
      <c r="O82" s="69" t="n">
        <v>37.2401</v>
      </c>
      <c r="P82" s="69" t="n">
        <v>40520.507</v>
      </c>
      <c r="Q82" s="69" t="n">
        <v>81.595</v>
      </c>
      <c r="R82" s="70" t="n">
        <f aca="false">P82/3600</f>
        <v>11.2556963888889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54" t="n">
        <v>40838.7424</v>
      </c>
      <c r="E83" s="55" t="n">
        <v>36.4931</v>
      </c>
      <c r="F83" s="55" t="n">
        <v>40.7909</v>
      </c>
      <c r="G83" s="55" t="n">
        <v>40.2796</v>
      </c>
      <c r="H83" s="55" t="n">
        <v>48233.578</v>
      </c>
      <c r="I83" s="55" t="n">
        <v>113.968</v>
      </c>
      <c r="J83" s="56" t="n">
        <f aca="false">H83/3600</f>
        <v>13.3982161111111</v>
      </c>
      <c r="L83" s="54" t="n">
        <v>40838.8496</v>
      </c>
      <c r="M83" s="55" t="n">
        <v>36.4935</v>
      </c>
      <c r="N83" s="55" t="n">
        <v>40.7918</v>
      </c>
      <c r="O83" s="55" t="n">
        <v>40.2797</v>
      </c>
      <c r="P83" s="55" t="n">
        <v>48174.936</v>
      </c>
      <c r="Q83" s="55" t="n">
        <v>112.845</v>
      </c>
      <c r="R83" s="56" t="n">
        <f aca="false">P83/3600</f>
        <v>13.3819266666667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1675.1272</v>
      </c>
      <c r="E84" s="64" t="n">
        <v>33.8855</v>
      </c>
      <c r="F84" s="64" t="n">
        <v>39.5343</v>
      </c>
      <c r="G84" s="64" t="n">
        <v>39.2815</v>
      </c>
      <c r="H84" s="64" t="n">
        <v>30211.687</v>
      </c>
      <c r="I84" s="64" t="n">
        <v>68.015</v>
      </c>
      <c r="J84" s="65" t="n">
        <f aca="false">H84/3600</f>
        <v>8.39213527777778</v>
      </c>
      <c r="L84" s="63" t="n">
        <v>11672.6216</v>
      </c>
      <c r="M84" s="64" t="n">
        <v>33.8858</v>
      </c>
      <c r="N84" s="64" t="n">
        <v>39.5336</v>
      </c>
      <c r="O84" s="64" t="n">
        <v>39.2808</v>
      </c>
      <c r="P84" s="64" t="n">
        <v>30148.855</v>
      </c>
      <c r="Q84" s="64" t="n">
        <v>67.97</v>
      </c>
      <c r="R84" s="65" t="n">
        <f aca="false">P84/3600</f>
        <v>8.37468194444445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4311.0016</v>
      </c>
      <c r="E85" s="64" t="n">
        <v>31.2899</v>
      </c>
      <c r="F85" s="64" t="n">
        <v>38.383</v>
      </c>
      <c r="G85" s="64" t="n">
        <v>38.3157</v>
      </c>
      <c r="H85" s="64" t="n">
        <v>25811.17</v>
      </c>
      <c r="I85" s="64" t="n">
        <v>57.968</v>
      </c>
      <c r="J85" s="65" t="n">
        <f aca="false">H85/3600</f>
        <v>7.16976944444444</v>
      </c>
      <c r="L85" s="63" t="n">
        <v>4307.1712</v>
      </c>
      <c r="M85" s="64" t="n">
        <v>31.2899</v>
      </c>
      <c r="N85" s="64" t="n">
        <v>38.377</v>
      </c>
      <c r="O85" s="64" t="n">
        <v>38.3087</v>
      </c>
      <c r="P85" s="64" t="n">
        <v>25707.791</v>
      </c>
      <c r="Q85" s="64" t="n">
        <v>57.219</v>
      </c>
      <c r="R85" s="65" t="n">
        <f aca="false">P85/3600</f>
        <v>7.14105305555556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1430.6296</v>
      </c>
      <c r="E86" s="69" t="n">
        <v>28.5332</v>
      </c>
      <c r="F86" s="69" t="n">
        <v>37.3897</v>
      </c>
      <c r="G86" s="69" t="n">
        <v>37.4458</v>
      </c>
      <c r="H86" s="69" t="n">
        <v>23614.795</v>
      </c>
      <c r="I86" s="69" t="n">
        <v>51.64</v>
      </c>
      <c r="J86" s="70" t="n">
        <f aca="false">H86/3600</f>
        <v>6.55966527777778</v>
      </c>
      <c r="L86" s="68" t="n">
        <v>1428.9064</v>
      </c>
      <c r="M86" s="69" t="n">
        <v>28.5319</v>
      </c>
      <c r="N86" s="69" t="n">
        <v>37.3849</v>
      </c>
      <c r="O86" s="69" t="n">
        <v>37.4363</v>
      </c>
      <c r="P86" s="69" t="n">
        <v>23561.731</v>
      </c>
      <c r="Q86" s="69" t="n">
        <v>51.969</v>
      </c>
      <c r="R86" s="70" t="n">
        <f aca="false">P86/3600</f>
        <v>6.54492527777778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54" t="n">
        <v>45400.7568</v>
      </c>
      <c r="E87" s="55" t="n">
        <v>37.3099</v>
      </c>
      <c r="F87" s="55" t="n">
        <v>38.7641</v>
      </c>
      <c r="G87" s="55" t="n">
        <v>39.5445</v>
      </c>
      <c r="H87" s="55" t="n">
        <v>63522.246</v>
      </c>
      <c r="I87" s="55" t="n">
        <v>131.768</v>
      </c>
      <c r="J87" s="56" t="n">
        <f aca="false">H87/3600</f>
        <v>17.6450683333333</v>
      </c>
      <c r="L87" s="54" t="n">
        <v>45370.2632</v>
      </c>
      <c r="M87" s="55" t="n">
        <v>37.3112</v>
      </c>
      <c r="N87" s="55" t="n">
        <v>38.7645</v>
      </c>
      <c r="O87" s="55" t="n">
        <v>39.5447</v>
      </c>
      <c r="P87" s="55" t="n">
        <v>63539.471</v>
      </c>
      <c r="Q87" s="55" t="n">
        <v>132.518</v>
      </c>
      <c r="R87" s="56" t="n">
        <f aca="false">P87/3600</f>
        <v>17.6498530555556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4685.2872</v>
      </c>
      <c r="E88" s="64" t="n">
        <v>34.9408</v>
      </c>
      <c r="F88" s="64" t="n">
        <v>37.3556</v>
      </c>
      <c r="G88" s="64" t="n">
        <v>38.1095</v>
      </c>
      <c r="H88" s="64" t="n">
        <v>46357.864</v>
      </c>
      <c r="I88" s="64" t="n">
        <v>92.861</v>
      </c>
      <c r="J88" s="65" t="n">
        <f aca="false">H88/3600</f>
        <v>12.8771844444444</v>
      </c>
      <c r="L88" s="63" t="n">
        <v>14661.0336</v>
      </c>
      <c r="M88" s="64" t="n">
        <v>34.9423</v>
      </c>
      <c r="N88" s="64" t="n">
        <v>37.3558</v>
      </c>
      <c r="O88" s="64" t="n">
        <v>38.1103</v>
      </c>
      <c r="P88" s="64" t="n">
        <v>46340.557</v>
      </c>
      <c r="Q88" s="64" t="n">
        <v>93.548</v>
      </c>
      <c r="R88" s="65" t="n">
        <f aca="false">P88/3600</f>
        <v>12.8723769444444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6351.512</v>
      </c>
      <c r="E89" s="64" t="n">
        <v>32.6612</v>
      </c>
      <c r="F89" s="64" t="n">
        <v>36.1865</v>
      </c>
      <c r="G89" s="64" t="n">
        <v>36.8401</v>
      </c>
      <c r="H89" s="64" t="n">
        <v>38051.948</v>
      </c>
      <c r="I89" s="64" t="n">
        <v>78.173</v>
      </c>
      <c r="J89" s="65" t="n">
        <f aca="false">H89/3600</f>
        <v>10.5699855555556</v>
      </c>
      <c r="L89" s="63" t="n">
        <v>6338.9296</v>
      </c>
      <c r="M89" s="64" t="n">
        <v>32.6611</v>
      </c>
      <c r="N89" s="64" t="n">
        <v>36.1864</v>
      </c>
      <c r="O89" s="64" t="n">
        <v>36.8383</v>
      </c>
      <c r="P89" s="64" t="n">
        <v>38058.955</v>
      </c>
      <c r="Q89" s="64" t="n">
        <v>79.126</v>
      </c>
      <c r="R89" s="65" t="n">
        <f aca="false">P89/3600</f>
        <v>10.5719319444444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2880.4832</v>
      </c>
      <c r="E90" s="69" t="n">
        <v>30.3177</v>
      </c>
      <c r="F90" s="69" t="n">
        <v>34.9613</v>
      </c>
      <c r="G90" s="69" t="n">
        <v>35.6202</v>
      </c>
      <c r="H90" s="69" t="n">
        <v>32983.801</v>
      </c>
      <c r="I90" s="69" t="n">
        <v>68.251</v>
      </c>
      <c r="J90" s="70" t="n">
        <f aca="false">H90/3600</f>
        <v>9.16216694444444</v>
      </c>
      <c r="L90" s="68" t="n">
        <v>2874.52</v>
      </c>
      <c r="M90" s="69" t="n">
        <v>30.3181</v>
      </c>
      <c r="N90" s="69" t="n">
        <v>34.9602</v>
      </c>
      <c r="O90" s="69" t="n">
        <v>35.6161</v>
      </c>
      <c r="P90" s="69" t="n">
        <v>32930.384</v>
      </c>
      <c r="Q90" s="69" t="n">
        <v>68.266</v>
      </c>
      <c r="R90" s="70" t="n">
        <f aca="false">P90/3600</f>
        <v>9.14732888888889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63.4908710960203</v>
      </c>
      <c r="J95" s="81" t="n">
        <f aca="false">GEOMEAN(J3:J90)</f>
        <v>7.85108762214939</v>
      </c>
      <c r="Q95" s="81" t="n">
        <f aca="false">GEOMEAN(Q3:Q90)</f>
        <v>63.2230966642052</v>
      </c>
      <c r="R95" s="81" t="n">
        <f aca="false">GEOMEAN(R3:R90)</f>
        <v>7.85955867041135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0.995782473492763</v>
      </c>
      <c r="R96" s="82" t="n">
        <f aca="false">R95/J95</f>
        <v>1.00107896493704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1.71341388888889</v>
      </c>
      <c r="J97" s="81" t="n">
        <f aca="false">SUM(J3:J90)</f>
        <v>759.699461111111</v>
      </c>
      <c r="Q97" s="81" t="n">
        <f aca="false">SUM(Q3:Q90)/3600</f>
        <v>1.71140777777778</v>
      </c>
      <c r="R97" s="81" t="n">
        <f aca="false">SUM(R3:R90)</f>
        <v>761.1901902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54" t="n">
        <v>156605.0816</v>
      </c>
      <c r="E3" s="55" t="n">
        <v>44.1841</v>
      </c>
      <c r="F3" s="55" t="n">
        <v>41.7534</v>
      </c>
      <c r="G3" s="55" t="n">
        <v>44.296</v>
      </c>
      <c r="H3" s="55" t="n">
        <v>49676.43</v>
      </c>
      <c r="I3" s="55" t="n">
        <v>128.06</v>
      </c>
      <c r="J3" s="56" t="n">
        <f aca="false">H3/3600</f>
        <v>13.7990083333333</v>
      </c>
      <c r="L3" s="54" t="n">
        <v>156569.8208</v>
      </c>
      <c r="M3" s="55" t="n">
        <v>44.1848</v>
      </c>
      <c r="N3" s="55" t="n">
        <v>41.7533</v>
      </c>
      <c r="O3" s="55" t="n">
        <v>44.2958</v>
      </c>
      <c r="P3" s="55" t="n">
        <v>50166.677</v>
      </c>
      <c r="Q3" s="55" t="n">
        <v>124.472</v>
      </c>
      <c r="R3" s="56" t="n">
        <f aca="false">P3/3600</f>
        <v>13.9351880555556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63" t="n">
        <v>62060.432</v>
      </c>
      <c r="E4" s="64" t="n">
        <v>41.3936</v>
      </c>
      <c r="F4" s="64" t="n">
        <v>38.026</v>
      </c>
      <c r="G4" s="64" t="n">
        <v>41.6018</v>
      </c>
      <c r="H4" s="64" t="n">
        <v>35165.144</v>
      </c>
      <c r="I4" s="64" t="n">
        <v>87.375</v>
      </c>
      <c r="J4" s="65" t="n">
        <f aca="false">H4/3600</f>
        <v>9.76809555555556</v>
      </c>
      <c r="L4" s="63" t="n">
        <v>61991.9984</v>
      </c>
      <c r="M4" s="64" t="n">
        <v>41.3931</v>
      </c>
      <c r="N4" s="64" t="n">
        <v>38.0253</v>
      </c>
      <c r="O4" s="64" t="n">
        <v>41.6032</v>
      </c>
      <c r="P4" s="64" t="n">
        <v>35435.431</v>
      </c>
      <c r="Q4" s="64" t="n">
        <v>85.534</v>
      </c>
      <c r="R4" s="65" t="n">
        <f aca="false">P4/3600</f>
        <v>9.84317527777778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27</v>
      </c>
      <c r="D5" s="63" t="n">
        <v>21425.0192</v>
      </c>
      <c r="E5" s="64" t="n">
        <v>38.8639</v>
      </c>
      <c r="F5" s="64" t="n">
        <v>34.9952</v>
      </c>
      <c r="G5" s="64" t="n">
        <v>39.0045</v>
      </c>
      <c r="H5" s="64" t="n">
        <v>23518.945</v>
      </c>
      <c r="I5" s="64" t="n">
        <v>57.283</v>
      </c>
      <c r="J5" s="65" t="n">
        <f aca="false">H5/3600</f>
        <v>6.53304027777778</v>
      </c>
      <c r="L5" s="63" t="n">
        <v>21393.1696</v>
      </c>
      <c r="M5" s="64" t="n">
        <v>38.8656</v>
      </c>
      <c r="N5" s="64" t="n">
        <v>34.9962</v>
      </c>
      <c r="O5" s="64" t="n">
        <v>39.0061</v>
      </c>
      <c r="P5" s="64" t="n">
        <v>23615.274</v>
      </c>
      <c r="Q5" s="64" t="n">
        <v>55.099</v>
      </c>
      <c r="R5" s="65" t="n">
        <f aca="false">P5/3600</f>
        <v>6.55979833333333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2</v>
      </c>
      <c r="D6" s="68" t="n">
        <v>8179.4432</v>
      </c>
      <c r="E6" s="69" t="n">
        <v>36.4855</v>
      </c>
      <c r="F6" s="69" t="n">
        <v>32.7575</v>
      </c>
      <c r="G6" s="69" t="n">
        <v>36.5741</v>
      </c>
      <c r="H6" s="69" t="n">
        <v>18484.203</v>
      </c>
      <c r="I6" s="69" t="n">
        <v>42.915</v>
      </c>
      <c r="J6" s="70" t="n">
        <f aca="false">H6/3600</f>
        <v>5.13450083333333</v>
      </c>
      <c r="L6" s="68" t="n">
        <v>8165.9296</v>
      </c>
      <c r="M6" s="69" t="n">
        <v>36.4857</v>
      </c>
      <c r="N6" s="69" t="n">
        <v>32.7526</v>
      </c>
      <c r="O6" s="69" t="n">
        <v>36.5711</v>
      </c>
      <c r="P6" s="69" t="n">
        <v>18507.154</v>
      </c>
      <c r="Q6" s="69" t="n">
        <v>42.432</v>
      </c>
      <c r="R6" s="70" t="n">
        <f aca="false">P6/3600</f>
        <v>5.14087611111111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54" t="n">
        <v>127796.8808</v>
      </c>
      <c r="E7" s="55" t="n">
        <v>41.9486</v>
      </c>
      <c r="F7" s="55" t="n">
        <v>41.3645</v>
      </c>
      <c r="G7" s="55" t="n">
        <v>41.2364</v>
      </c>
      <c r="H7" s="55" t="n">
        <v>52132.073</v>
      </c>
      <c r="I7" s="55" t="n">
        <v>131.477</v>
      </c>
      <c r="J7" s="56" t="n">
        <f aca="false">H7/3600</f>
        <v>14.4811313888889</v>
      </c>
      <c r="L7" s="54" t="n">
        <v>127847.9832</v>
      </c>
      <c r="M7" s="55" t="n">
        <v>41.9511</v>
      </c>
      <c r="N7" s="55" t="n">
        <v>41.3644</v>
      </c>
      <c r="O7" s="55" t="n">
        <v>41.238</v>
      </c>
      <c r="P7" s="55" t="n">
        <v>52794.91</v>
      </c>
      <c r="Q7" s="55" t="n">
        <v>134.347</v>
      </c>
      <c r="R7" s="56" t="n">
        <f aca="false">P7/3600</f>
        <v>14.6652527777778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63" t="n">
        <v>44729.4544</v>
      </c>
      <c r="E8" s="64" t="n">
        <v>40.1123</v>
      </c>
      <c r="F8" s="64" t="n">
        <v>35.9166</v>
      </c>
      <c r="G8" s="64" t="n">
        <v>38.9337</v>
      </c>
      <c r="H8" s="64" t="n">
        <v>37082.446</v>
      </c>
      <c r="I8" s="64" t="n">
        <v>85.441</v>
      </c>
      <c r="J8" s="65" t="n">
        <f aca="false">H8/3600</f>
        <v>10.3006794444444</v>
      </c>
      <c r="L8" s="63" t="n">
        <v>44723.2592</v>
      </c>
      <c r="M8" s="64" t="n">
        <v>40.1125</v>
      </c>
      <c r="N8" s="64" t="n">
        <v>35.9167</v>
      </c>
      <c r="O8" s="64" t="n">
        <v>38.9337</v>
      </c>
      <c r="P8" s="64" t="n">
        <v>37499.111</v>
      </c>
      <c r="Q8" s="64" t="n">
        <v>88.483</v>
      </c>
      <c r="R8" s="65" t="n">
        <f aca="false">P8/3600</f>
        <v>10.4164197222222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27</v>
      </c>
      <c r="D9" s="63" t="n">
        <v>10113.9008</v>
      </c>
      <c r="E9" s="64" t="n">
        <v>38.652</v>
      </c>
      <c r="F9" s="64" t="n">
        <v>32.7872</v>
      </c>
      <c r="G9" s="64" t="n">
        <v>37.5358</v>
      </c>
      <c r="H9" s="64" t="n">
        <v>22741.142</v>
      </c>
      <c r="I9" s="64" t="n">
        <v>55.317</v>
      </c>
      <c r="J9" s="65" t="n">
        <f aca="false">H9/3600</f>
        <v>6.31698388888889</v>
      </c>
      <c r="L9" s="63" t="n">
        <v>10117.8192</v>
      </c>
      <c r="M9" s="64" t="n">
        <v>38.6528</v>
      </c>
      <c r="N9" s="64" t="n">
        <v>32.7881</v>
      </c>
      <c r="O9" s="64" t="n">
        <v>37.5347</v>
      </c>
      <c r="P9" s="64" t="n">
        <v>22837.785</v>
      </c>
      <c r="Q9" s="64" t="n">
        <v>55.629</v>
      </c>
      <c r="R9" s="65" t="n">
        <f aca="false">P9/3600</f>
        <v>6.34382916666667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2</v>
      </c>
      <c r="D10" s="68" t="n">
        <v>2936.3384</v>
      </c>
      <c r="E10" s="69" t="n">
        <v>36.8706</v>
      </c>
      <c r="F10" s="69" t="n">
        <v>31.8888</v>
      </c>
      <c r="G10" s="69" t="n">
        <v>35.9159</v>
      </c>
      <c r="H10" s="69" t="n">
        <v>17187.142</v>
      </c>
      <c r="I10" s="69" t="n">
        <v>40.029</v>
      </c>
      <c r="J10" s="70" t="n">
        <f aca="false">H10/3600</f>
        <v>4.77420611111111</v>
      </c>
      <c r="L10" s="68" t="n">
        <v>2935.2424</v>
      </c>
      <c r="M10" s="69" t="n">
        <v>36.869</v>
      </c>
      <c r="N10" s="69" t="n">
        <v>31.8902</v>
      </c>
      <c r="O10" s="69" t="n">
        <v>35.9157</v>
      </c>
      <c r="P10" s="69" t="n">
        <v>17203.772</v>
      </c>
      <c r="Q10" s="69" t="n">
        <v>39.733</v>
      </c>
      <c r="R10" s="70" t="n">
        <f aca="false">P10/3600</f>
        <v>4.77882555555556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54" t="n">
        <v>71513.4432</v>
      </c>
      <c r="E11" s="55" t="n">
        <v>43.4384</v>
      </c>
      <c r="F11" s="55" t="n">
        <v>41.8519</v>
      </c>
      <c r="G11" s="55" t="n">
        <v>44.0021</v>
      </c>
      <c r="H11" s="55" t="n">
        <v>75208.352</v>
      </c>
      <c r="I11" s="55" t="n">
        <v>163.722</v>
      </c>
      <c r="J11" s="56" t="n">
        <f aca="false">H11/3600</f>
        <v>20.8912088888889</v>
      </c>
      <c r="L11" s="54" t="n">
        <v>71529.8104</v>
      </c>
      <c r="M11" s="55" t="n">
        <v>43.44</v>
      </c>
      <c r="N11" s="55" t="n">
        <v>41.8517</v>
      </c>
      <c r="O11" s="55" t="n">
        <v>44.0028</v>
      </c>
      <c r="P11" s="55" t="n">
        <v>75984.451</v>
      </c>
      <c r="Q11" s="55" t="n">
        <v>170.258</v>
      </c>
      <c r="R11" s="56" t="n">
        <f aca="false">P11/3600</f>
        <v>21.1067919444444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63" t="n">
        <v>17709.8112</v>
      </c>
      <c r="E12" s="64" t="n">
        <v>42.2484</v>
      </c>
      <c r="F12" s="64" t="n">
        <v>39.3071</v>
      </c>
      <c r="G12" s="64" t="n">
        <v>42.6575</v>
      </c>
      <c r="H12" s="64" t="n">
        <v>44575.58</v>
      </c>
      <c r="I12" s="64" t="n">
        <v>102.804</v>
      </c>
      <c r="J12" s="65" t="n">
        <f aca="false">H12/3600</f>
        <v>12.3821055555556</v>
      </c>
      <c r="L12" s="63" t="n">
        <v>17706.4784</v>
      </c>
      <c r="M12" s="64" t="n">
        <v>42.2495</v>
      </c>
      <c r="N12" s="64" t="n">
        <v>39.3074</v>
      </c>
      <c r="O12" s="64" t="n">
        <v>42.6581</v>
      </c>
      <c r="P12" s="64" t="n">
        <v>44733.932</v>
      </c>
      <c r="Q12" s="64" t="n">
        <v>103.989</v>
      </c>
      <c r="R12" s="65" t="n">
        <f aca="false">P12/3600</f>
        <v>12.4260922222222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27</v>
      </c>
      <c r="D13" s="63" t="n">
        <v>4693.9888</v>
      </c>
      <c r="E13" s="64" t="n">
        <v>40.6444</v>
      </c>
      <c r="F13" s="64" t="n">
        <v>38.0956</v>
      </c>
      <c r="G13" s="64" t="n">
        <v>40.87</v>
      </c>
      <c r="H13" s="64" t="n">
        <v>31392.028</v>
      </c>
      <c r="I13" s="64" t="n">
        <v>64.849</v>
      </c>
      <c r="J13" s="65" t="n">
        <f aca="false">H13/3600</f>
        <v>8.72000777777778</v>
      </c>
      <c r="L13" s="63" t="n">
        <v>4689.6336</v>
      </c>
      <c r="M13" s="64" t="n">
        <v>40.6464</v>
      </c>
      <c r="N13" s="64" t="n">
        <v>38.0967</v>
      </c>
      <c r="O13" s="64" t="n">
        <v>40.8716</v>
      </c>
      <c r="P13" s="64" t="n">
        <v>31470.565</v>
      </c>
      <c r="Q13" s="64" t="n">
        <v>65.832</v>
      </c>
      <c r="R13" s="65" t="n">
        <f aca="false">P13/3600</f>
        <v>8.74182361111111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2</v>
      </c>
      <c r="D14" s="68" t="n">
        <v>1884.1112</v>
      </c>
      <c r="E14" s="69" t="n">
        <v>38.6309</v>
      </c>
      <c r="F14" s="69" t="n">
        <v>36.9235</v>
      </c>
      <c r="G14" s="69" t="n">
        <v>38.6733</v>
      </c>
      <c r="H14" s="69" t="n">
        <v>27460.229</v>
      </c>
      <c r="I14" s="69" t="n">
        <v>56.862</v>
      </c>
      <c r="J14" s="70" t="n">
        <f aca="false">H14/3600</f>
        <v>7.62784138888889</v>
      </c>
      <c r="L14" s="68" t="n">
        <v>1877.9808</v>
      </c>
      <c r="M14" s="69" t="n">
        <v>38.6353</v>
      </c>
      <c r="N14" s="69" t="n">
        <v>36.9248</v>
      </c>
      <c r="O14" s="69" t="n">
        <v>38.6761</v>
      </c>
      <c r="P14" s="69" t="n">
        <v>27405.738</v>
      </c>
      <c r="Q14" s="69" t="n">
        <v>55.036</v>
      </c>
      <c r="R14" s="70" t="n">
        <f aca="false">P14/3600</f>
        <v>7.612705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54" t="n">
        <v>67139.9352</v>
      </c>
      <c r="E15" s="55" t="n">
        <v>44.7246</v>
      </c>
      <c r="F15" s="55" t="n">
        <v>42.3149</v>
      </c>
      <c r="G15" s="55" t="n">
        <v>45.5822</v>
      </c>
      <c r="H15" s="55" t="n">
        <v>66526.052</v>
      </c>
      <c r="I15" s="55" t="n">
        <v>170.898</v>
      </c>
      <c r="J15" s="56" t="n">
        <f aca="false">H15/3600</f>
        <v>18.4794588888889</v>
      </c>
      <c r="L15" s="54" t="n">
        <v>67125.0032</v>
      </c>
      <c r="M15" s="55" t="n">
        <v>44.725</v>
      </c>
      <c r="N15" s="55" t="n">
        <v>42.3154</v>
      </c>
      <c r="O15" s="55" t="n">
        <v>45.5833</v>
      </c>
      <c r="P15" s="55" t="n">
        <v>67014.733</v>
      </c>
      <c r="Q15" s="55" t="n">
        <v>170.149</v>
      </c>
      <c r="R15" s="56" t="n">
        <f aca="false">P15/3600</f>
        <v>18.6152036111111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63" t="n">
        <v>26784.6544</v>
      </c>
      <c r="E16" s="64" t="n">
        <v>42.4268</v>
      </c>
      <c r="F16" s="64" t="n">
        <v>40.0429</v>
      </c>
      <c r="G16" s="64" t="n">
        <v>43.0009</v>
      </c>
      <c r="H16" s="64" t="n">
        <v>44848.861</v>
      </c>
      <c r="I16" s="64" t="n">
        <v>114.473</v>
      </c>
      <c r="J16" s="65" t="n">
        <f aca="false">H16/3600</f>
        <v>12.4580169444444</v>
      </c>
      <c r="L16" s="63" t="n">
        <v>26769.9752</v>
      </c>
      <c r="M16" s="64" t="n">
        <v>42.4288</v>
      </c>
      <c r="N16" s="64" t="n">
        <v>40.0433</v>
      </c>
      <c r="O16" s="64" t="n">
        <v>43.0013</v>
      </c>
      <c r="P16" s="64" t="n">
        <v>44975.578</v>
      </c>
      <c r="Q16" s="64" t="n">
        <v>116.189</v>
      </c>
      <c r="R16" s="65" t="n">
        <f aca="false">P16/3600</f>
        <v>12.4932161111111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27</v>
      </c>
      <c r="D17" s="63" t="n">
        <v>11546.7992</v>
      </c>
      <c r="E17" s="64" t="n">
        <v>39.7306</v>
      </c>
      <c r="F17" s="64" t="n">
        <v>37.8535</v>
      </c>
      <c r="G17" s="64" t="n">
        <v>40.1381</v>
      </c>
      <c r="H17" s="64" t="n">
        <v>34201.328</v>
      </c>
      <c r="I17" s="64" t="n">
        <v>88.935</v>
      </c>
      <c r="J17" s="65" t="n">
        <f aca="false">H17/3600</f>
        <v>9.50036888888889</v>
      </c>
      <c r="L17" s="63" t="n">
        <v>11533.3096</v>
      </c>
      <c r="M17" s="64" t="n">
        <v>39.7326</v>
      </c>
      <c r="N17" s="64" t="n">
        <v>37.8556</v>
      </c>
      <c r="O17" s="64" t="n">
        <v>40.1401</v>
      </c>
      <c r="P17" s="64" t="n">
        <v>34270.273</v>
      </c>
      <c r="Q17" s="64" t="n">
        <v>85.566</v>
      </c>
      <c r="R17" s="65" t="n">
        <f aca="false">P17/3600</f>
        <v>9.51952027777778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2</v>
      </c>
      <c r="D18" s="68" t="n">
        <v>5579.1592</v>
      </c>
      <c r="E18" s="69" t="n">
        <v>37.0112</v>
      </c>
      <c r="F18" s="69" t="n">
        <v>35.6238</v>
      </c>
      <c r="G18" s="69" t="n">
        <v>37.3903</v>
      </c>
      <c r="H18" s="69" t="n">
        <v>29680.627</v>
      </c>
      <c r="I18" s="69" t="n">
        <v>76.502</v>
      </c>
      <c r="J18" s="70" t="n">
        <f aca="false">H18/3600</f>
        <v>8.24461861111111</v>
      </c>
      <c r="L18" s="68" t="n">
        <v>5576.2872</v>
      </c>
      <c r="M18" s="69" t="n">
        <v>37.0131</v>
      </c>
      <c r="N18" s="69" t="n">
        <v>35.6273</v>
      </c>
      <c r="O18" s="69" t="n">
        <v>37.3928</v>
      </c>
      <c r="P18" s="69" t="n">
        <v>29666.696</v>
      </c>
      <c r="Q18" s="69" t="n">
        <v>73.227</v>
      </c>
      <c r="R18" s="70" t="n">
        <f aca="false">P18/3600</f>
        <v>8.24074888888889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54" t="n">
        <v>26660.9</v>
      </c>
      <c r="E19" s="55" t="n">
        <v>46.6752</v>
      </c>
      <c r="F19" s="55" t="n">
        <v>46.6569</v>
      </c>
      <c r="G19" s="55" t="n">
        <v>46.518</v>
      </c>
      <c r="H19" s="55" t="n">
        <v>38740.51</v>
      </c>
      <c r="I19" s="55" t="n">
        <v>82.492</v>
      </c>
      <c r="J19" s="56" t="n">
        <f aca="false">H19/3600</f>
        <v>10.7612527777778</v>
      </c>
      <c r="L19" s="54" t="n">
        <v>26646.572</v>
      </c>
      <c r="M19" s="55" t="n">
        <v>46.6753</v>
      </c>
      <c r="N19" s="55" t="n">
        <v>46.6575</v>
      </c>
      <c r="O19" s="55" t="n">
        <v>46.5182</v>
      </c>
      <c r="P19" s="55" t="n">
        <v>38987.432</v>
      </c>
      <c r="Q19" s="55" t="n">
        <v>81.947</v>
      </c>
      <c r="R19" s="56" t="n">
        <f aca="false">P19/3600</f>
        <v>10.8298422222222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63" t="n">
        <v>14138.9512</v>
      </c>
      <c r="E20" s="64" t="n">
        <v>44.6528</v>
      </c>
      <c r="F20" s="64" t="n">
        <v>44.6048</v>
      </c>
      <c r="G20" s="64" t="n">
        <v>44.2428</v>
      </c>
      <c r="H20" s="64" t="n">
        <v>32398.09</v>
      </c>
      <c r="I20" s="64" t="n">
        <v>70.449</v>
      </c>
      <c r="J20" s="65" t="n">
        <f aca="false">H20/3600</f>
        <v>8.99946944444445</v>
      </c>
      <c r="L20" s="63" t="n">
        <v>14131.232</v>
      </c>
      <c r="M20" s="64" t="n">
        <v>44.6528</v>
      </c>
      <c r="N20" s="64" t="n">
        <v>44.6051</v>
      </c>
      <c r="O20" s="64" t="n">
        <v>44.2411</v>
      </c>
      <c r="P20" s="64" t="n">
        <v>32520.849</v>
      </c>
      <c r="Q20" s="64" t="n">
        <v>68.452</v>
      </c>
      <c r="R20" s="65" t="n">
        <f aca="false">P20/3600</f>
        <v>9.03356916666667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27</v>
      </c>
      <c r="D21" s="63" t="n">
        <v>7279.996</v>
      </c>
      <c r="E21" s="64" t="n">
        <v>42.0015</v>
      </c>
      <c r="F21" s="64" t="n">
        <v>41.8893</v>
      </c>
      <c r="G21" s="64" t="n">
        <v>41.3191</v>
      </c>
      <c r="H21" s="64" t="n">
        <v>27725.928</v>
      </c>
      <c r="I21" s="64" t="n">
        <v>57.766</v>
      </c>
      <c r="J21" s="65" t="n">
        <f aca="false">H21/3600</f>
        <v>7.70164666666667</v>
      </c>
      <c r="L21" s="63" t="n">
        <v>7271.3848</v>
      </c>
      <c r="M21" s="64" t="n">
        <v>42.0019</v>
      </c>
      <c r="N21" s="64" t="n">
        <v>41.8865</v>
      </c>
      <c r="O21" s="64" t="n">
        <v>41.3189</v>
      </c>
      <c r="P21" s="64" t="n">
        <v>27842.102</v>
      </c>
      <c r="Q21" s="64" t="n">
        <v>59.17</v>
      </c>
      <c r="R21" s="65" t="n">
        <f aca="false">P21/3600</f>
        <v>7.73391722222222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2</v>
      </c>
      <c r="D22" s="68" t="n">
        <v>3810.7888</v>
      </c>
      <c r="E22" s="69" t="n">
        <v>39.1249</v>
      </c>
      <c r="F22" s="69" t="n">
        <v>39.0006</v>
      </c>
      <c r="G22" s="69" t="n">
        <v>38.2783</v>
      </c>
      <c r="H22" s="69" t="n">
        <v>24214.846</v>
      </c>
      <c r="I22" s="69" t="n">
        <v>53.086</v>
      </c>
      <c r="J22" s="70" t="n">
        <f aca="false">H22/3600</f>
        <v>6.72634611111111</v>
      </c>
      <c r="L22" s="68" t="n">
        <v>3806.2576</v>
      </c>
      <c r="M22" s="69" t="n">
        <v>39.1246</v>
      </c>
      <c r="N22" s="69" t="n">
        <v>39.0008</v>
      </c>
      <c r="O22" s="69" t="n">
        <v>38.2752</v>
      </c>
      <c r="P22" s="69" t="n">
        <v>24293.283</v>
      </c>
      <c r="Q22" s="69" t="n">
        <v>55.146</v>
      </c>
      <c r="R22" s="70" t="n">
        <f aca="false">P22/3600</f>
        <v>6.74813416666667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54" t="n">
        <v>354731.8248</v>
      </c>
      <c r="E23" s="55" t="n">
        <v>43.4668</v>
      </c>
      <c r="F23" s="55" t="n">
        <v>42.4787</v>
      </c>
      <c r="G23" s="55" t="n">
        <v>43.5526</v>
      </c>
      <c r="H23" s="55" t="n">
        <v>83094.575</v>
      </c>
      <c r="I23" s="55" t="n">
        <v>250.38</v>
      </c>
      <c r="J23" s="56" t="n">
        <f aca="false">H23/3600</f>
        <v>23.0818263888889</v>
      </c>
      <c r="L23" s="54" t="n">
        <v>354672.5736</v>
      </c>
      <c r="M23" s="55" t="n">
        <v>43.4661</v>
      </c>
      <c r="N23" s="55" t="n">
        <v>42.4788</v>
      </c>
      <c r="O23" s="55" t="n">
        <v>43.5506</v>
      </c>
      <c r="P23" s="55" t="n">
        <v>84025.43</v>
      </c>
      <c r="Q23" s="55" t="n">
        <v>254.576</v>
      </c>
      <c r="R23" s="56" t="n">
        <f aca="false">P23/3600</f>
        <v>23.3403972222222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63" t="n">
        <v>186158.5496</v>
      </c>
      <c r="E24" s="64" t="n">
        <v>36.9689</v>
      </c>
      <c r="F24" s="64" t="n">
        <v>36.6872</v>
      </c>
      <c r="G24" s="64" t="n">
        <v>37.0554</v>
      </c>
      <c r="H24" s="64" t="n">
        <v>68994.755</v>
      </c>
      <c r="I24" s="64" t="n">
        <v>184.782</v>
      </c>
      <c r="J24" s="65" t="n">
        <f aca="false">H24/3600</f>
        <v>19.1652097222222</v>
      </c>
      <c r="L24" s="63" t="n">
        <v>186077.0056</v>
      </c>
      <c r="M24" s="64" t="n">
        <v>36.9686</v>
      </c>
      <c r="N24" s="64" t="n">
        <v>36.6872</v>
      </c>
      <c r="O24" s="64" t="n">
        <v>37.0547</v>
      </c>
      <c r="P24" s="64" t="n">
        <v>69741.824</v>
      </c>
      <c r="Q24" s="64" t="n">
        <v>183.565</v>
      </c>
      <c r="R24" s="65" t="n">
        <f aca="false">P24/3600</f>
        <v>19.3727288888889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27</v>
      </c>
      <c r="D25" s="63" t="n">
        <v>58075.684</v>
      </c>
      <c r="E25" s="64" t="n">
        <v>33.6843</v>
      </c>
      <c r="F25" s="64" t="n">
        <v>29.7976</v>
      </c>
      <c r="G25" s="64" t="n">
        <v>33.4455</v>
      </c>
      <c r="H25" s="64" t="n">
        <v>45868.947</v>
      </c>
      <c r="I25" s="64" t="n">
        <v>106.251</v>
      </c>
      <c r="J25" s="65" t="n">
        <f aca="false">H25/3600</f>
        <v>12.7413741666667</v>
      </c>
      <c r="L25" s="63" t="n">
        <v>58049.7064</v>
      </c>
      <c r="M25" s="64" t="n">
        <v>33.6851</v>
      </c>
      <c r="N25" s="64" t="n">
        <v>29.8007</v>
      </c>
      <c r="O25" s="64" t="n">
        <v>33.4476</v>
      </c>
      <c r="P25" s="64" t="n">
        <v>46284.715</v>
      </c>
      <c r="Q25" s="64" t="n">
        <v>107.608</v>
      </c>
      <c r="R25" s="65" t="n">
        <f aca="false">P25/3600</f>
        <v>12.8568652777778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2</v>
      </c>
      <c r="D26" s="68" t="n">
        <v>14957.3128</v>
      </c>
      <c r="E26" s="69" t="n">
        <v>31.7548</v>
      </c>
      <c r="F26" s="69" t="n">
        <v>26.8849</v>
      </c>
      <c r="G26" s="69" t="n">
        <v>31.4811</v>
      </c>
      <c r="H26" s="69" t="n">
        <v>30056.182</v>
      </c>
      <c r="I26" s="69" t="n">
        <v>63.46</v>
      </c>
      <c r="J26" s="70" t="n">
        <f aca="false">H26/3600</f>
        <v>8.34893944444445</v>
      </c>
      <c r="L26" s="68" t="n">
        <v>14945.3784</v>
      </c>
      <c r="M26" s="69" t="n">
        <v>31.7585</v>
      </c>
      <c r="N26" s="69" t="n">
        <v>26.8862</v>
      </c>
      <c r="O26" s="69" t="n">
        <v>31.4841</v>
      </c>
      <c r="P26" s="69" t="n">
        <v>30145.821</v>
      </c>
      <c r="Q26" s="69" t="n">
        <v>65.27</v>
      </c>
      <c r="R26" s="70" t="n">
        <f aca="false">P26/3600</f>
        <v>8.37383916666667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54" t="n">
        <v>550987.0896</v>
      </c>
      <c r="E27" s="55" t="n">
        <v>41.0489</v>
      </c>
      <c r="F27" s="55" t="n">
        <v>41.4325</v>
      </c>
      <c r="G27" s="55" t="n">
        <v>41.4353</v>
      </c>
      <c r="H27" s="55" t="n">
        <v>137564.8</v>
      </c>
      <c r="I27" s="55" t="n">
        <v>407.269</v>
      </c>
      <c r="J27" s="56" t="n">
        <f aca="false">H27/3600</f>
        <v>38.2124444444444</v>
      </c>
      <c r="L27" s="54" t="n">
        <v>551108.5536</v>
      </c>
      <c r="M27" s="55" t="n">
        <v>41.052</v>
      </c>
      <c r="N27" s="55" t="n">
        <v>41.433</v>
      </c>
      <c r="O27" s="55" t="n">
        <v>41.4358</v>
      </c>
      <c r="P27" s="55" t="n">
        <v>139224.596</v>
      </c>
      <c r="Q27" s="55" t="n">
        <v>408.33</v>
      </c>
      <c r="R27" s="56" t="n">
        <f aca="false">P27/3600</f>
        <v>38.6734988888889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63" t="n">
        <v>221628.1184</v>
      </c>
      <c r="E28" s="64" t="n">
        <v>36.388</v>
      </c>
      <c r="F28" s="64" t="n">
        <v>35.4342</v>
      </c>
      <c r="G28" s="64" t="n">
        <v>35.4617</v>
      </c>
      <c r="H28" s="64" t="n">
        <v>104228.693</v>
      </c>
      <c r="I28" s="64" t="n">
        <v>258.368</v>
      </c>
      <c r="J28" s="65" t="n">
        <f aca="false">H28/3600</f>
        <v>28.9524147222222</v>
      </c>
      <c r="L28" s="63" t="n">
        <v>221680.8712</v>
      </c>
      <c r="M28" s="64" t="n">
        <v>36.389</v>
      </c>
      <c r="N28" s="64" t="n">
        <v>35.4348</v>
      </c>
      <c r="O28" s="64" t="n">
        <v>35.4621</v>
      </c>
      <c r="P28" s="64" t="n">
        <v>105448.284</v>
      </c>
      <c r="Q28" s="64" t="n">
        <v>260.411</v>
      </c>
      <c r="R28" s="65" t="n">
        <f aca="false">P28/3600</f>
        <v>29.29119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27</v>
      </c>
      <c r="D29" s="63" t="n">
        <v>42022.4688</v>
      </c>
      <c r="E29" s="64" t="n">
        <v>34.7344</v>
      </c>
      <c r="F29" s="64" t="n">
        <v>30.7051</v>
      </c>
      <c r="G29" s="64" t="n">
        <v>32.3732</v>
      </c>
      <c r="H29" s="64" t="n">
        <v>51158.495</v>
      </c>
      <c r="I29" s="64" t="n">
        <v>121.04</v>
      </c>
      <c r="J29" s="65" t="n">
        <f aca="false">H29/3600</f>
        <v>14.2106930555556</v>
      </c>
      <c r="L29" s="63" t="n">
        <v>41988.744</v>
      </c>
      <c r="M29" s="64" t="n">
        <v>34.7352</v>
      </c>
      <c r="N29" s="64" t="n">
        <v>30.6997</v>
      </c>
      <c r="O29" s="64" t="n">
        <v>32.3727</v>
      </c>
      <c r="P29" s="64" t="n">
        <v>51499.637</v>
      </c>
      <c r="Q29" s="64" t="n">
        <v>124.847</v>
      </c>
      <c r="R29" s="65" t="n">
        <f aca="false">P29/3600</f>
        <v>14.3054547222222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2</v>
      </c>
      <c r="D30" s="68" t="n">
        <v>7140.5976</v>
      </c>
      <c r="E30" s="69" t="n">
        <v>33.7345</v>
      </c>
      <c r="F30" s="69" t="n">
        <v>29.4839</v>
      </c>
      <c r="G30" s="69" t="n">
        <v>31.5958</v>
      </c>
      <c r="H30" s="69" t="n">
        <v>31879.045</v>
      </c>
      <c r="I30" s="69" t="n">
        <v>68.811</v>
      </c>
      <c r="J30" s="70" t="n">
        <f aca="false">H30/3600</f>
        <v>8.85529027777778</v>
      </c>
      <c r="L30" s="68" t="n">
        <v>7140.1952</v>
      </c>
      <c r="M30" s="69" t="n">
        <v>33.7344</v>
      </c>
      <c r="N30" s="69" t="n">
        <v>29.4841</v>
      </c>
      <c r="O30" s="69" t="n">
        <v>31.5965</v>
      </c>
      <c r="P30" s="69" t="n">
        <v>31926.267</v>
      </c>
      <c r="Q30" s="69" t="n">
        <v>68.952</v>
      </c>
      <c r="R30" s="70" t="n">
        <f aca="false">P30/3600</f>
        <v>8.8684075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54" t="n">
        <v>142443.7152</v>
      </c>
      <c r="E31" s="55" t="n">
        <v>41.4811</v>
      </c>
      <c r="F31" s="55" t="n">
        <v>41.3102</v>
      </c>
      <c r="G31" s="55" t="n">
        <v>41.0962</v>
      </c>
      <c r="H31" s="55" t="n">
        <v>52630.712</v>
      </c>
      <c r="I31" s="55" t="n">
        <v>143.067</v>
      </c>
      <c r="J31" s="56" t="n">
        <f aca="false">H31/3600</f>
        <v>14.6196422222222</v>
      </c>
      <c r="L31" s="54" t="n">
        <v>142455.384</v>
      </c>
      <c r="M31" s="55" t="n">
        <v>41.482</v>
      </c>
      <c r="N31" s="55" t="n">
        <v>41.3099</v>
      </c>
      <c r="O31" s="55" t="n">
        <v>41.0971</v>
      </c>
      <c r="P31" s="55" t="n">
        <v>53211.085</v>
      </c>
      <c r="Q31" s="55" t="n">
        <v>145.626</v>
      </c>
      <c r="R31" s="56" t="n">
        <f aca="false">P31/3600</f>
        <v>14.7808569444444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63" t="n">
        <v>52497.1536</v>
      </c>
      <c r="E32" s="64" t="n">
        <v>38.8763</v>
      </c>
      <c r="F32" s="64" t="n">
        <v>35.8014</v>
      </c>
      <c r="G32" s="64" t="n">
        <v>38.1242</v>
      </c>
      <c r="H32" s="64" t="n">
        <v>36834.296</v>
      </c>
      <c r="I32" s="64" t="n">
        <v>90.433</v>
      </c>
      <c r="J32" s="65" t="n">
        <f aca="false">H32/3600</f>
        <v>10.2317488888889</v>
      </c>
      <c r="L32" s="63" t="n">
        <v>52484.7864</v>
      </c>
      <c r="M32" s="64" t="n">
        <v>38.8758</v>
      </c>
      <c r="N32" s="64" t="n">
        <v>35.8022</v>
      </c>
      <c r="O32" s="64" t="n">
        <v>38.1245</v>
      </c>
      <c r="P32" s="64" t="n">
        <v>37247.561</v>
      </c>
      <c r="Q32" s="64" t="n">
        <v>92.57</v>
      </c>
      <c r="R32" s="65" t="n">
        <f aca="false">P32/3600</f>
        <v>10.3465447222222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27</v>
      </c>
      <c r="D33" s="63" t="n">
        <v>13627.784</v>
      </c>
      <c r="E33" s="64" t="n">
        <v>36.6729</v>
      </c>
      <c r="F33" s="64" t="n">
        <v>32.5189</v>
      </c>
      <c r="G33" s="64" t="n">
        <v>35.8742</v>
      </c>
      <c r="H33" s="64" t="n">
        <v>21213.993</v>
      </c>
      <c r="I33" s="64" t="n">
        <v>55.068</v>
      </c>
      <c r="J33" s="65" t="n">
        <f aca="false">H33/3600</f>
        <v>5.89277583333333</v>
      </c>
      <c r="L33" s="63" t="n">
        <v>13627.6296</v>
      </c>
      <c r="M33" s="64" t="n">
        <v>36.6763</v>
      </c>
      <c r="N33" s="64" t="n">
        <v>32.5197</v>
      </c>
      <c r="O33" s="64" t="n">
        <v>35.8774</v>
      </c>
      <c r="P33" s="64" t="n">
        <v>21255.505</v>
      </c>
      <c r="Q33" s="64" t="n">
        <v>56.269</v>
      </c>
      <c r="R33" s="65" t="n">
        <f aca="false">P33/3600</f>
        <v>5.90430694444444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2</v>
      </c>
      <c r="D34" s="68" t="n">
        <v>4413.5648</v>
      </c>
      <c r="E34" s="69" t="n">
        <v>34.3918</v>
      </c>
      <c r="F34" s="69" t="n">
        <v>31.3505</v>
      </c>
      <c r="G34" s="69" t="n">
        <v>33.7021</v>
      </c>
      <c r="H34" s="69" t="n">
        <v>15779.407</v>
      </c>
      <c r="I34" s="69" t="n">
        <v>38.75</v>
      </c>
      <c r="J34" s="70" t="n">
        <f aca="false">H34/3600</f>
        <v>4.38316861111111</v>
      </c>
      <c r="L34" s="68" t="n">
        <v>4407.508</v>
      </c>
      <c r="M34" s="69" t="n">
        <v>34.3952</v>
      </c>
      <c r="N34" s="69" t="n">
        <v>31.3518</v>
      </c>
      <c r="O34" s="69" t="n">
        <v>33.7025</v>
      </c>
      <c r="P34" s="69" t="n">
        <v>15819.254</v>
      </c>
      <c r="Q34" s="69" t="n">
        <v>38.656</v>
      </c>
      <c r="R34" s="70" t="n">
        <f aca="false">P34/3600</f>
        <v>4.39423722222222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54" t="n">
        <v>66665.8112</v>
      </c>
      <c r="E35" s="55" t="n">
        <v>44.3858</v>
      </c>
      <c r="F35" s="55" t="n">
        <v>44.3031</v>
      </c>
      <c r="G35" s="55" t="n">
        <v>47.8174</v>
      </c>
      <c r="H35" s="55" t="n">
        <v>37493.817</v>
      </c>
      <c r="I35" s="55" t="n">
        <v>93.896</v>
      </c>
      <c r="J35" s="56" t="n">
        <f aca="false">H35/3600</f>
        <v>10.4149491666667</v>
      </c>
      <c r="L35" s="54" t="n">
        <v>66636.4448</v>
      </c>
      <c r="M35" s="55" t="n">
        <v>44.3868</v>
      </c>
      <c r="N35" s="55" t="n">
        <v>44.3036</v>
      </c>
      <c r="O35" s="55" t="n">
        <v>47.8172</v>
      </c>
      <c r="P35" s="55" t="n">
        <v>37759.445</v>
      </c>
      <c r="Q35" s="55" t="n">
        <v>92.024</v>
      </c>
      <c r="R35" s="56" t="n">
        <f aca="false">P35/3600</f>
        <v>10.4887347222222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63" t="n">
        <v>23723.448</v>
      </c>
      <c r="E36" s="64" t="n">
        <v>41.8154</v>
      </c>
      <c r="F36" s="64" t="n">
        <v>41.4909</v>
      </c>
      <c r="G36" s="64" t="n">
        <v>45.7711</v>
      </c>
      <c r="H36" s="64" t="n">
        <v>25502.456</v>
      </c>
      <c r="I36" s="64" t="n">
        <v>60.231</v>
      </c>
      <c r="J36" s="65" t="n">
        <f aca="false">H36/3600</f>
        <v>7.08401555555556</v>
      </c>
      <c r="L36" s="63" t="n">
        <v>23708.6848</v>
      </c>
      <c r="M36" s="64" t="n">
        <v>41.816</v>
      </c>
      <c r="N36" s="64" t="n">
        <v>41.4917</v>
      </c>
      <c r="O36" s="64" t="n">
        <v>45.7703</v>
      </c>
      <c r="P36" s="64" t="n">
        <v>25575.308</v>
      </c>
      <c r="Q36" s="64" t="n">
        <v>60.387</v>
      </c>
      <c r="R36" s="65" t="n">
        <f aca="false">P36/3600</f>
        <v>7.10425222222222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27</v>
      </c>
      <c r="D37" s="63" t="n">
        <v>7955.8624</v>
      </c>
      <c r="E37" s="64" t="n">
        <v>39.2284</v>
      </c>
      <c r="F37" s="64" t="n">
        <v>39.3747</v>
      </c>
      <c r="G37" s="64" t="n">
        <v>43.8761</v>
      </c>
      <c r="H37" s="64" t="n">
        <v>19178.174</v>
      </c>
      <c r="I37" s="64" t="n">
        <v>46.815</v>
      </c>
      <c r="J37" s="65" t="n">
        <f aca="false">H37/3600</f>
        <v>5.32727055555556</v>
      </c>
      <c r="L37" s="63" t="n">
        <v>7941.848</v>
      </c>
      <c r="M37" s="64" t="n">
        <v>39.2274</v>
      </c>
      <c r="N37" s="64" t="n">
        <v>39.3752</v>
      </c>
      <c r="O37" s="64" t="n">
        <v>43.8742</v>
      </c>
      <c r="P37" s="64" t="n">
        <v>19175.6</v>
      </c>
      <c r="Q37" s="64" t="n">
        <v>44.085</v>
      </c>
      <c r="R37" s="65" t="n">
        <f aca="false">P37/3600</f>
        <v>5.32655555555556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2</v>
      </c>
      <c r="D38" s="68" t="n">
        <v>3167.6704</v>
      </c>
      <c r="E38" s="69" t="n">
        <v>36.6269</v>
      </c>
      <c r="F38" s="69" t="n">
        <v>37.9386</v>
      </c>
      <c r="G38" s="69" t="n">
        <v>42.1481</v>
      </c>
      <c r="H38" s="69" t="n">
        <v>16663.84</v>
      </c>
      <c r="I38" s="69" t="n">
        <v>40.388</v>
      </c>
      <c r="J38" s="70" t="n">
        <f aca="false">H38/3600</f>
        <v>4.62884444444445</v>
      </c>
      <c r="L38" s="68" t="n">
        <v>3159.52</v>
      </c>
      <c r="M38" s="69" t="n">
        <v>36.624</v>
      </c>
      <c r="N38" s="69" t="n">
        <v>37.9379</v>
      </c>
      <c r="O38" s="69" t="n">
        <v>42.1396</v>
      </c>
      <c r="P38" s="69" t="n">
        <v>16602.073</v>
      </c>
      <c r="Q38" s="69" t="n">
        <v>37.143</v>
      </c>
      <c r="R38" s="70" t="n">
        <f aca="false">P38/3600</f>
        <v>4.61168694444444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54" t="n">
        <v>51142.6944</v>
      </c>
      <c r="E39" s="55" t="n">
        <v>43.2588</v>
      </c>
      <c r="F39" s="55" t="n">
        <v>41.2775</v>
      </c>
      <c r="G39" s="55" t="n">
        <v>43.226</v>
      </c>
      <c r="H39" s="55" t="n">
        <v>40590.111</v>
      </c>
      <c r="I39" s="55" t="n">
        <v>92.259</v>
      </c>
      <c r="J39" s="56" t="n">
        <f aca="false">H39/3600</f>
        <v>11.2750308333333</v>
      </c>
      <c r="L39" s="54" t="n">
        <v>51160.5584</v>
      </c>
      <c r="M39" s="55" t="n">
        <v>43.2596</v>
      </c>
      <c r="N39" s="55" t="n">
        <v>41.2763</v>
      </c>
      <c r="O39" s="55" t="n">
        <v>43.2271</v>
      </c>
      <c r="P39" s="55" t="n">
        <v>41002.846</v>
      </c>
      <c r="Q39" s="55" t="n">
        <v>92.086</v>
      </c>
      <c r="R39" s="56" t="n">
        <f aca="false">P39/3600</f>
        <v>11.3896794444444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63" t="n">
        <v>12148.0656</v>
      </c>
      <c r="E40" s="64" t="n">
        <v>41.7796</v>
      </c>
      <c r="F40" s="64" t="n">
        <v>38.2812</v>
      </c>
      <c r="G40" s="64" t="n">
        <v>42.1768</v>
      </c>
      <c r="H40" s="64" t="n">
        <v>25405.783</v>
      </c>
      <c r="I40" s="64" t="n">
        <v>57.922</v>
      </c>
      <c r="J40" s="65" t="n">
        <f aca="false">H40/3600</f>
        <v>7.05716194444444</v>
      </c>
      <c r="L40" s="63" t="n">
        <v>12160.7304</v>
      </c>
      <c r="M40" s="64" t="n">
        <v>41.7807</v>
      </c>
      <c r="N40" s="64" t="n">
        <v>38.2818</v>
      </c>
      <c r="O40" s="64" t="n">
        <v>42.1773</v>
      </c>
      <c r="P40" s="64" t="n">
        <v>25547.306</v>
      </c>
      <c r="Q40" s="64" t="n">
        <v>57.969</v>
      </c>
      <c r="R40" s="65" t="n">
        <f aca="false">P40/3600</f>
        <v>7.09647388888889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27</v>
      </c>
      <c r="D41" s="63" t="n">
        <v>3001.3104</v>
      </c>
      <c r="E41" s="64" t="n">
        <v>39.8905</v>
      </c>
      <c r="F41" s="64" t="n">
        <v>37.4261</v>
      </c>
      <c r="G41" s="64" t="n">
        <v>41.2723</v>
      </c>
      <c r="H41" s="64" t="n">
        <v>18286.461</v>
      </c>
      <c r="I41" s="64" t="n">
        <v>41.979</v>
      </c>
      <c r="J41" s="65" t="n">
        <f aca="false">H41/3600</f>
        <v>5.0795725</v>
      </c>
      <c r="L41" s="63" t="n">
        <v>3000.1056</v>
      </c>
      <c r="M41" s="64" t="n">
        <v>39.8935</v>
      </c>
      <c r="N41" s="64" t="n">
        <v>37.4268</v>
      </c>
      <c r="O41" s="64" t="n">
        <v>41.2721</v>
      </c>
      <c r="P41" s="64" t="n">
        <v>18298.176</v>
      </c>
      <c r="Q41" s="64" t="n">
        <v>41.355</v>
      </c>
      <c r="R41" s="65" t="n">
        <f aca="false">P41/3600</f>
        <v>5.08282666666667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2</v>
      </c>
      <c r="D42" s="68" t="n">
        <v>1253.0856</v>
      </c>
      <c r="E42" s="69" t="n">
        <v>37.5371</v>
      </c>
      <c r="F42" s="69" t="n">
        <v>36.9966</v>
      </c>
      <c r="G42" s="69" t="n">
        <v>40.2199</v>
      </c>
      <c r="H42" s="69" t="n">
        <v>15538.001</v>
      </c>
      <c r="I42" s="69" t="n">
        <v>37.986</v>
      </c>
      <c r="J42" s="70" t="n">
        <f aca="false">H42/3600</f>
        <v>4.31611138888889</v>
      </c>
      <c r="L42" s="68" t="n">
        <v>1250.4256</v>
      </c>
      <c r="M42" s="69" t="n">
        <v>37.5334</v>
      </c>
      <c r="N42" s="69" t="n">
        <v>36.9975</v>
      </c>
      <c r="O42" s="69" t="n">
        <v>40.2209</v>
      </c>
      <c r="P42" s="69" t="n">
        <v>15566.855</v>
      </c>
      <c r="Q42" s="69" t="n">
        <v>36.036</v>
      </c>
      <c r="R42" s="70" t="n">
        <f aca="false">P42/3600</f>
        <v>4.32412638888889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54" t="n">
        <v>16379.0176</v>
      </c>
      <c r="E43" s="55" t="n">
        <v>43.969</v>
      </c>
      <c r="F43" s="55" t="n">
        <v>46.4895</v>
      </c>
      <c r="G43" s="55" t="n">
        <v>50.936</v>
      </c>
      <c r="H43" s="55" t="n">
        <v>44821.649</v>
      </c>
      <c r="I43" s="55" t="n">
        <v>98.077</v>
      </c>
      <c r="J43" s="56" t="n">
        <f aca="false">H43/3600</f>
        <v>12.4504580555556</v>
      </c>
      <c r="L43" s="54" t="n">
        <v>16385.34</v>
      </c>
      <c r="M43" s="55" t="n">
        <v>43.969</v>
      </c>
      <c r="N43" s="55" t="n">
        <v>46.4898</v>
      </c>
      <c r="O43" s="55" t="n">
        <v>50.9357</v>
      </c>
      <c r="P43" s="55" t="n">
        <v>45052.411</v>
      </c>
      <c r="Q43" s="55" t="n">
        <v>98.851</v>
      </c>
      <c r="R43" s="56" t="n">
        <f aca="false">P43/3600</f>
        <v>12.5145586111111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63" t="n">
        <v>4506.4296</v>
      </c>
      <c r="E44" s="64" t="n">
        <v>42.6901</v>
      </c>
      <c r="F44" s="64" t="n">
        <v>45.7772</v>
      </c>
      <c r="G44" s="64" t="n">
        <v>50.1139</v>
      </c>
      <c r="H44" s="64" t="n">
        <v>32682.806</v>
      </c>
      <c r="I44" s="64" t="n">
        <v>71.104</v>
      </c>
      <c r="J44" s="65" t="n">
        <f aca="false">H44/3600</f>
        <v>9.07855722222222</v>
      </c>
      <c r="L44" s="63" t="n">
        <v>4501.7832</v>
      </c>
      <c r="M44" s="64" t="n">
        <v>42.6908</v>
      </c>
      <c r="N44" s="64" t="n">
        <v>45.777</v>
      </c>
      <c r="O44" s="64" t="n">
        <v>50.1132</v>
      </c>
      <c r="P44" s="64" t="n">
        <v>32774.69</v>
      </c>
      <c r="Q44" s="64" t="n">
        <v>69.388</v>
      </c>
      <c r="R44" s="65" t="n">
        <f aca="false">P44/3600</f>
        <v>9.10408055555556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27</v>
      </c>
      <c r="D45" s="63" t="n">
        <v>1861.248</v>
      </c>
      <c r="E45" s="64" t="n">
        <v>40.8745</v>
      </c>
      <c r="F45" s="64" t="n">
        <v>45.0816</v>
      </c>
      <c r="G45" s="64" t="n">
        <v>48.9265</v>
      </c>
      <c r="H45" s="64" t="n">
        <v>28510.344</v>
      </c>
      <c r="I45" s="64" t="n">
        <v>56.534</v>
      </c>
      <c r="J45" s="65" t="n">
        <f aca="false">H45/3600</f>
        <v>7.91954</v>
      </c>
      <c r="L45" s="63" t="n">
        <v>1858.8608</v>
      </c>
      <c r="M45" s="64" t="n">
        <v>40.8755</v>
      </c>
      <c r="N45" s="64" t="n">
        <v>45.0823</v>
      </c>
      <c r="O45" s="64" t="n">
        <v>48.9255</v>
      </c>
      <c r="P45" s="64" t="n">
        <v>28521.374</v>
      </c>
      <c r="Q45" s="64" t="n">
        <v>62.119</v>
      </c>
      <c r="R45" s="65" t="n">
        <f aca="false">P45/3600</f>
        <v>7.92260388888889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2</v>
      </c>
      <c r="D46" s="68" t="n">
        <v>871.224</v>
      </c>
      <c r="E46" s="69" t="n">
        <v>38.6625</v>
      </c>
      <c r="F46" s="69" t="n">
        <v>44.1032</v>
      </c>
      <c r="G46" s="69" t="n">
        <v>47.3656</v>
      </c>
      <c r="H46" s="69" t="n">
        <v>26330.428</v>
      </c>
      <c r="I46" s="69" t="n">
        <v>56.83</v>
      </c>
      <c r="J46" s="70" t="n">
        <f aca="false">H46/3600</f>
        <v>7.31400777777778</v>
      </c>
      <c r="L46" s="68" t="n">
        <v>868.528</v>
      </c>
      <c r="M46" s="69" t="n">
        <v>38.6662</v>
      </c>
      <c r="N46" s="69" t="n">
        <v>44.105</v>
      </c>
      <c r="O46" s="69" t="n">
        <v>47.3654</v>
      </c>
      <c r="P46" s="69" t="n">
        <v>26300.335</v>
      </c>
      <c r="Q46" s="69" t="n">
        <v>53.196</v>
      </c>
      <c r="R46" s="70" t="n">
        <f aca="false">P46/3600</f>
        <v>7.30564861111111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54" t="n">
        <v>21686.7496</v>
      </c>
      <c r="E47" s="55" t="n">
        <v>45.0718</v>
      </c>
      <c r="F47" s="55" t="n">
        <v>48.2535</v>
      </c>
      <c r="G47" s="55" t="n">
        <v>50.6349</v>
      </c>
      <c r="H47" s="55" t="n">
        <v>46391.049</v>
      </c>
      <c r="I47" s="55" t="n">
        <v>114.816</v>
      </c>
      <c r="J47" s="56" t="n">
        <f aca="false">H47/3600</f>
        <v>12.8864025</v>
      </c>
      <c r="L47" s="54" t="n">
        <v>21679.4736</v>
      </c>
      <c r="M47" s="55" t="n">
        <v>45.0726</v>
      </c>
      <c r="N47" s="55" t="n">
        <v>48.2542</v>
      </c>
      <c r="O47" s="55" t="n">
        <v>50.6332</v>
      </c>
      <c r="P47" s="55" t="n">
        <v>46703.112</v>
      </c>
      <c r="Q47" s="55" t="n">
        <v>112.008</v>
      </c>
      <c r="R47" s="56" t="n">
        <f aca="false">P47/3600</f>
        <v>12.9730866666667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63" t="n">
        <v>10052.0928</v>
      </c>
      <c r="E48" s="64" t="n">
        <v>42.5951</v>
      </c>
      <c r="F48" s="64" t="n">
        <v>47.0326</v>
      </c>
      <c r="G48" s="64" t="n">
        <v>48.7348</v>
      </c>
      <c r="H48" s="64" t="n">
        <v>36710.109</v>
      </c>
      <c r="I48" s="64" t="n">
        <v>87.11</v>
      </c>
      <c r="J48" s="65" t="n">
        <f aca="false">H48/3600</f>
        <v>10.1972525</v>
      </c>
      <c r="L48" s="63" t="n">
        <v>10047.4496</v>
      </c>
      <c r="M48" s="64" t="n">
        <v>42.5982</v>
      </c>
      <c r="N48" s="64" t="n">
        <v>47.0337</v>
      </c>
      <c r="O48" s="64" t="n">
        <v>48.736</v>
      </c>
      <c r="P48" s="64" t="n">
        <v>36875.953</v>
      </c>
      <c r="Q48" s="64" t="n">
        <v>88.842</v>
      </c>
      <c r="R48" s="65" t="n">
        <f aca="false">P48/3600</f>
        <v>10.2433202777778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27</v>
      </c>
      <c r="D49" s="63" t="n">
        <v>4741.9312</v>
      </c>
      <c r="E49" s="64" t="n">
        <v>39.7424</v>
      </c>
      <c r="F49" s="64" t="n">
        <v>45.5184</v>
      </c>
      <c r="G49" s="64" t="n">
        <v>46.6767</v>
      </c>
      <c r="H49" s="64" t="n">
        <v>30781.552</v>
      </c>
      <c r="I49" s="64" t="n">
        <v>72.118</v>
      </c>
      <c r="J49" s="65" t="n">
        <f aca="false">H49/3600</f>
        <v>8.55043111111111</v>
      </c>
      <c r="L49" s="63" t="n">
        <v>4738.8008</v>
      </c>
      <c r="M49" s="64" t="n">
        <v>39.7442</v>
      </c>
      <c r="N49" s="64" t="n">
        <v>45.5172</v>
      </c>
      <c r="O49" s="64" t="n">
        <v>46.6729</v>
      </c>
      <c r="P49" s="64" t="n">
        <v>30749.432</v>
      </c>
      <c r="Q49" s="64" t="n">
        <v>77.953</v>
      </c>
      <c r="R49" s="65" t="n">
        <f aca="false">P49/3600</f>
        <v>8.54150888888889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2</v>
      </c>
      <c r="D50" s="68" t="n">
        <v>2401.0016</v>
      </c>
      <c r="E50" s="69" t="n">
        <v>36.9156</v>
      </c>
      <c r="F50" s="69" t="n">
        <v>43.7808</v>
      </c>
      <c r="G50" s="69" t="n">
        <v>44.5268</v>
      </c>
      <c r="H50" s="69" t="n">
        <v>27989.803</v>
      </c>
      <c r="I50" s="69" t="n">
        <v>70.153</v>
      </c>
      <c r="J50" s="70" t="n">
        <f aca="false">H50/3600</f>
        <v>7.77494527777778</v>
      </c>
      <c r="L50" s="68" t="n">
        <v>2396.556</v>
      </c>
      <c r="M50" s="69" t="n">
        <v>36.9118</v>
      </c>
      <c r="N50" s="69" t="n">
        <v>43.7725</v>
      </c>
      <c r="O50" s="69" t="n">
        <v>44.5226</v>
      </c>
      <c r="P50" s="69" t="n">
        <v>28032.843</v>
      </c>
      <c r="Q50" s="69" t="n">
        <v>66.908</v>
      </c>
      <c r="R50" s="70" t="n">
        <f aca="false">P50/3600</f>
        <v>7.78690083333333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54" t="n">
        <v>14428.6632</v>
      </c>
      <c r="E51" s="55" t="n">
        <v>47.6381</v>
      </c>
      <c r="F51" s="55" t="n">
        <v>50.435</v>
      </c>
      <c r="G51" s="55" t="n">
        <v>49.5975</v>
      </c>
      <c r="H51" s="55" t="n">
        <v>33618.105</v>
      </c>
      <c r="I51" s="55" t="n">
        <v>68.468</v>
      </c>
      <c r="J51" s="56" t="n">
        <f aca="false">H51/3600</f>
        <v>9.3383625</v>
      </c>
      <c r="L51" s="54" t="n">
        <v>14428.5928</v>
      </c>
      <c r="M51" s="55" t="n">
        <v>47.6381</v>
      </c>
      <c r="N51" s="55" t="n">
        <v>50.4341</v>
      </c>
      <c r="O51" s="55" t="n">
        <v>49.5962</v>
      </c>
      <c r="P51" s="55" t="n">
        <v>33794.649</v>
      </c>
      <c r="Q51" s="55" t="n">
        <v>69.404</v>
      </c>
      <c r="R51" s="56" t="n">
        <f aca="false">P51/3600</f>
        <v>9.3874025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63" t="n">
        <v>7773.8568</v>
      </c>
      <c r="E52" s="64" t="n">
        <v>45.2239</v>
      </c>
      <c r="F52" s="64" t="n">
        <v>48.4797</v>
      </c>
      <c r="G52" s="64" t="n">
        <v>47.7444</v>
      </c>
      <c r="H52" s="64" t="n">
        <v>29078.139</v>
      </c>
      <c r="I52" s="64" t="n">
        <v>59.529</v>
      </c>
      <c r="J52" s="65" t="n">
        <f aca="false">H52/3600</f>
        <v>8.07726083333333</v>
      </c>
      <c r="L52" s="63" t="n">
        <v>7770.5304</v>
      </c>
      <c r="M52" s="64" t="n">
        <v>45.2215</v>
      </c>
      <c r="N52" s="64" t="n">
        <v>48.4801</v>
      </c>
      <c r="O52" s="64" t="n">
        <v>47.7453</v>
      </c>
      <c r="P52" s="64" t="n">
        <v>29221.472</v>
      </c>
      <c r="Q52" s="64" t="n">
        <v>62.758</v>
      </c>
      <c r="R52" s="65" t="n">
        <f aca="false">P52/3600</f>
        <v>8.11707555555556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27</v>
      </c>
      <c r="D53" s="63" t="n">
        <v>3989.0568</v>
      </c>
      <c r="E53" s="64" t="n">
        <v>42.1495</v>
      </c>
      <c r="F53" s="64" t="n">
        <v>46.0212</v>
      </c>
      <c r="G53" s="64" t="n">
        <v>45.3918</v>
      </c>
      <c r="H53" s="64" t="n">
        <v>25409.262</v>
      </c>
      <c r="I53" s="64" t="n">
        <v>54.646</v>
      </c>
      <c r="J53" s="65" t="n">
        <f aca="false">H53/3600</f>
        <v>7.05812833333333</v>
      </c>
      <c r="L53" s="63" t="n">
        <v>3986.1632</v>
      </c>
      <c r="M53" s="64" t="n">
        <v>42.1491</v>
      </c>
      <c r="N53" s="64" t="n">
        <v>46.021</v>
      </c>
      <c r="O53" s="64" t="n">
        <v>45.3912</v>
      </c>
      <c r="P53" s="64" t="n">
        <v>25470.367</v>
      </c>
      <c r="Q53" s="64" t="n">
        <v>53.352</v>
      </c>
      <c r="R53" s="65" t="n">
        <f aca="false">P53/3600</f>
        <v>7.07510194444444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2</v>
      </c>
      <c r="D54" s="68" t="n">
        <v>2065.9136</v>
      </c>
      <c r="E54" s="69" t="n">
        <v>38.928</v>
      </c>
      <c r="F54" s="69" t="n">
        <v>43.4846</v>
      </c>
      <c r="G54" s="69" t="n">
        <v>42.959</v>
      </c>
      <c r="H54" s="69" t="n">
        <v>22443.822</v>
      </c>
      <c r="I54" s="69" t="n">
        <v>49.655</v>
      </c>
      <c r="J54" s="70" t="n">
        <f aca="false">H54/3600</f>
        <v>6.234395</v>
      </c>
      <c r="L54" s="68" t="n">
        <v>2065.108</v>
      </c>
      <c r="M54" s="69" t="n">
        <v>38.927</v>
      </c>
      <c r="N54" s="69" t="n">
        <v>43.4799</v>
      </c>
      <c r="O54" s="69" t="n">
        <v>42.9543</v>
      </c>
      <c r="P54" s="69" t="n">
        <v>22493.819</v>
      </c>
      <c r="Q54" s="69" t="n">
        <v>48.235</v>
      </c>
      <c r="R54" s="70" t="n">
        <f aca="false">P54/3600</f>
        <v>6.24828305555556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54" t="n">
        <v>95461.1424</v>
      </c>
      <c r="E55" s="55" t="n">
        <v>44.2631</v>
      </c>
      <c r="F55" s="55" t="n">
        <v>41.8285</v>
      </c>
      <c r="G55" s="55" t="n">
        <v>45.0458</v>
      </c>
      <c r="H55" s="55" t="n">
        <v>69436.486</v>
      </c>
      <c r="I55" s="55" t="n">
        <v>187.481</v>
      </c>
      <c r="J55" s="56" t="n">
        <f aca="false">H55/3600</f>
        <v>19.2879127777778</v>
      </c>
      <c r="L55" s="54" t="n">
        <v>95486.5744</v>
      </c>
      <c r="M55" s="55" t="n">
        <v>44.2637</v>
      </c>
      <c r="N55" s="55" t="n">
        <v>41.8279</v>
      </c>
      <c r="O55" s="55" t="n">
        <v>45.0458</v>
      </c>
      <c r="P55" s="55" t="n">
        <v>70028.6</v>
      </c>
      <c r="Q55" s="55" t="n">
        <v>178.355</v>
      </c>
      <c r="R55" s="56" t="n">
        <f aca="false">P55/3600</f>
        <v>19.4523888888889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63" t="n">
        <v>20271.6448</v>
      </c>
      <c r="E56" s="64" t="n">
        <v>42.8317</v>
      </c>
      <c r="F56" s="64" t="n">
        <v>38.7896</v>
      </c>
      <c r="G56" s="64" t="n">
        <v>44.1638</v>
      </c>
      <c r="H56" s="64" t="n">
        <v>41721.571</v>
      </c>
      <c r="I56" s="64" t="n">
        <v>102.726</v>
      </c>
      <c r="J56" s="65" t="n">
        <f aca="false">H56/3600</f>
        <v>11.5893252777778</v>
      </c>
      <c r="L56" s="63" t="n">
        <v>20274.5544</v>
      </c>
      <c r="M56" s="64" t="n">
        <v>42.8327</v>
      </c>
      <c r="N56" s="64" t="n">
        <v>38.7861</v>
      </c>
      <c r="O56" s="64" t="n">
        <v>44.1646</v>
      </c>
      <c r="P56" s="64" t="n">
        <v>41911.673</v>
      </c>
      <c r="Q56" s="64" t="n">
        <v>98.545</v>
      </c>
      <c r="R56" s="65" t="n">
        <f aca="false">P56/3600</f>
        <v>11.6421313888889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27</v>
      </c>
      <c r="D57" s="63" t="n">
        <v>2667.2096</v>
      </c>
      <c r="E57" s="64" t="n">
        <v>41.6493</v>
      </c>
      <c r="F57" s="64" t="n">
        <v>37.6575</v>
      </c>
      <c r="G57" s="64" t="n">
        <v>43.5264</v>
      </c>
      <c r="H57" s="64" t="n">
        <v>31537.826</v>
      </c>
      <c r="I57" s="64" t="n">
        <v>68.156</v>
      </c>
      <c r="J57" s="65" t="n">
        <f aca="false">H57/3600</f>
        <v>8.76050722222222</v>
      </c>
      <c r="L57" s="63" t="n">
        <v>2668.1024</v>
      </c>
      <c r="M57" s="64" t="n">
        <v>41.6516</v>
      </c>
      <c r="N57" s="64" t="n">
        <v>37.6597</v>
      </c>
      <c r="O57" s="64" t="n">
        <v>43.526</v>
      </c>
      <c r="P57" s="64" t="n">
        <v>31532.632</v>
      </c>
      <c r="Q57" s="64" t="n">
        <v>67.75</v>
      </c>
      <c r="R57" s="65" t="n">
        <f aca="false">P57/3600</f>
        <v>8.75906444444444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2</v>
      </c>
      <c r="D58" s="68" t="n">
        <v>452.7768</v>
      </c>
      <c r="E58" s="69" t="n">
        <v>40.1806</v>
      </c>
      <c r="F58" s="69" t="n">
        <v>37.3979</v>
      </c>
      <c r="G58" s="69" t="n">
        <v>42.7508</v>
      </c>
      <c r="H58" s="69" t="n">
        <v>28706.764</v>
      </c>
      <c r="I58" s="69" t="n">
        <v>60.84</v>
      </c>
      <c r="J58" s="70" t="n">
        <f aca="false">H58/3600</f>
        <v>7.97410111111111</v>
      </c>
      <c r="L58" s="68" t="n">
        <v>450.12</v>
      </c>
      <c r="M58" s="69" t="n">
        <v>40.1767</v>
      </c>
      <c r="N58" s="69" t="n">
        <v>37.3957</v>
      </c>
      <c r="O58" s="69" t="n">
        <v>42.7516</v>
      </c>
      <c r="P58" s="69" t="n">
        <v>28622.259</v>
      </c>
      <c r="Q58" s="69" t="n">
        <v>60.075</v>
      </c>
      <c r="R58" s="70" t="n">
        <f aca="false">P58/3600</f>
        <v>7.9506275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54" t="n">
        <v>213773.8072</v>
      </c>
      <c r="E59" s="55" t="n">
        <v>41.2791</v>
      </c>
      <c r="F59" s="55" t="n">
        <v>41.1234</v>
      </c>
      <c r="G59" s="55" t="n">
        <v>41.4421</v>
      </c>
      <c r="H59" s="55" t="n">
        <v>103937.891</v>
      </c>
      <c r="I59" s="55" t="n">
        <v>267.93</v>
      </c>
      <c r="J59" s="56" t="n">
        <f aca="false">H59/3600</f>
        <v>28.8716363888889</v>
      </c>
      <c r="L59" s="54" t="n">
        <v>213663.5552</v>
      </c>
      <c r="M59" s="55" t="n">
        <v>41.2811</v>
      </c>
      <c r="N59" s="55" t="n">
        <v>41.1229</v>
      </c>
      <c r="O59" s="55" t="n">
        <v>41.4418</v>
      </c>
      <c r="P59" s="55" t="n">
        <v>105040.428</v>
      </c>
      <c r="Q59" s="55" t="n">
        <v>271.139</v>
      </c>
      <c r="R59" s="56" t="n">
        <f aca="false">P59/3600</f>
        <v>29.1778966666667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63" t="n">
        <v>73261.544</v>
      </c>
      <c r="E60" s="64" t="n">
        <v>37.7097</v>
      </c>
      <c r="F60" s="64" t="n">
        <v>38.2129</v>
      </c>
      <c r="G60" s="64" t="n">
        <v>39.1425</v>
      </c>
      <c r="H60" s="64" t="n">
        <v>70364.859</v>
      </c>
      <c r="I60" s="64" t="n">
        <v>170.82</v>
      </c>
      <c r="J60" s="65" t="n">
        <f aca="false">H60/3600</f>
        <v>19.5457941666667</v>
      </c>
      <c r="L60" s="63" t="n">
        <v>73188.1224</v>
      </c>
      <c r="M60" s="64" t="n">
        <v>37.7117</v>
      </c>
      <c r="N60" s="64" t="n">
        <v>38.2134</v>
      </c>
      <c r="O60" s="64" t="n">
        <v>39.1428</v>
      </c>
      <c r="P60" s="64" t="n">
        <v>70945.29</v>
      </c>
      <c r="Q60" s="64" t="n">
        <v>168.449</v>
      </c>
      <c r="R60" s="65" t="n">
        <f aca="false">P60/3600</f>
        <v>19.707025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27</v>
      </c>
      <c r="D61" s="63" t="n">
        <v>27469.1616</v>
      </c>
      <c r="E61" s="64" t="n">
        <v>34.529</v>
      </c>
      <c r="F61" s="64" t="n">
        <v>36.6318</v>
      </c>
      <c r="G61" s="64" t="n">
        <v>37.6037</v>
      </c>
      <c r="H61" s="64" t="n">
        <v>52699.107</v>
      </c>
      <c r="I61" s="64" t="n">
        <v>115.471</v>
      </c>
      <c r="J61" s="65" t="n">
        <f aca="false">H61/3600</f>
        <v>14.6386408333333</v>
      </c>
      <c r="L61" s="63" t="n">
        <v>27427.5432</v>
      </c>
      <c r="M61" s="64" t="n">
        <v>34.5302</v>
      </c>
      <c r="N61" s="64" t="n">
        <v>36.6311</v>
      </c>
      <c r="O61" s="64" t="n">
        <v>37.6032</v>
      </c>
      <c r="P61" s="64" t="n">
        <v>52973.746</v>
      </c>
      <c r="Q61" s="64" t="n">
        <v>117.967</v>
      </c>
      <c r="R61" s="65" t="n">
        <f aca="false">P61/3600</f>
        <v>14.7149294444444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2</v>
      </c>
      <c r="D62" s="68" t="n">
        <v>12097.812</v>
      </c>
      <c r="E62" s="69" t="n">
        <v>31.4529</v>
      </c>
      <c r="F62" s="69" t="n">
        <v>35.2942</v>
      </c>
      <c r="G62" s="69" t="n">
        <v>36.1501</v>
      </c>
      <c r="H62" s="69" t="n">
        <v>42993.793</v>
      </c>
      <c r="I62" s="69" t="n">
        <v>93.272</v>
      </c>
      <c r="J62" s="70" t="n">
        <f aca="false">H62/3600</f>
        <v>11.9427202777778</v>
      </c>
      <c r="L62" s="68" t="n">
        <v>12081.5096</v>
      </c>
      <c r="M62" s="69" t="n">
        <v>31.456</v>
      </c>
      <c r="N62" s="69" t="n">
        <v>35.2924</v>
      </c>
      <c r="O62" s="69" t="n">
        <v>36.1484</v>
      </c>
      <c r="P62" s="69" t="n">
        <v>43263.587</v>
      </c>
      <c r="Q62" s="69" t="n">
        <v>97.874</v>
      </c>
      <c r="R62" s="70" t="n">
        <f aca="false">P62/3600</f>
        <v>12.0176630555556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54" t="n">
        <v>44379.5216</v>
      </c>
      <c r="E63" s="55" t="n">
        <v>44.4325</v>
      </c>
      <c r="F63" s="55" t="n">
        <v>43.7935</v>
      </c>
      <c r="G63" s="55" t="n">
        <v>47.1042</v>
      </c>
      <c r="H63" s="55" t="n">
        <v>30513.552</v>
      </c>
      <c r="I63" s="55" t="n">
        <v>69.83</v>
      </c>
      <c r="J63" s="56" t="n">
        <f aca="false">H63/3600</f>
        <v>8.47598666666667</v>
      </c>
      <c r="L63" s="54" t="n">
        <v>44349.8896</v>
      </c>
      <c r="M63" s="55" t="n">
        <v>44.4323</v>
      </c>
      <c r="N63" s="55" t="n">
        <v>43.7934</v>
      </c>
      <c r="O63" s="55" t="n">
        <v>47.1036</v>
      </c>
      <c r="P63" s="55" t="n">
        <v>30476.471</v>
      </c>
      <c r="Q63" s="55" t="n">
        <v>70.001</v>
      </c>
      <c r="R63" s="56" t="n">
        <f aca="false">P63/3600</f>
        <v>8.46568638888889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63" t="n">
        <v>16103.5536</v>
      </c>
      <c r="E64" s="64" t="n">
        <v>41.8627</v>
      </c>
      <c r="F64" s="64" t="n">
        <v>41.3576</v>
      </c>
      <c r="G64" s="64" t="n">
        <v>45.119</v>
      </c>
      <c r="H64" s="64" t="n">
        <v>21756.765</v>
      </c>
      <c r="I64" s="64" t="n">
        <v>50.032</v>
      </c>
      <c r="J64" s="65" t="n">
        <f aca="false">H64/3600</f>
        <v>6.04354583333333</v>
      </c>
      <c r="L64" s="63" t="n">
        <v>16091.6</v>
      </c>
      <c r="M64" s="64" t="n">
        <v>41.8629</v>
      </c>
      <c r="N64" s="64" t="n">
        <v>41.3566</v>
      </c>
      <c r="O64" s="64" t="n">
        <v>45.1146</v>
      </c>
      <c r="P64" s="64" t="n">
        <v>21706.041</v>
      </c>
      <c r="Q64" s="64" t="n">
        <v>49.954</v>
      </c>
      <c r="R64" s="65" t="n">
        <f aca="false">P64/3600</f>
        <v>6.02945583333333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27</v>
      </c>
      <c r="D65" s="63" t="n">
        <v>5988.3152</v>
      </c>
      <c r="E65" s="64" t="n">
        <v>39.2672</v>
      </c>
      <c r="F65" s="64" t="n">
        <v>39.5213</v>
      </c>
      <c r="G65" s="64" t="n">
        <v>43.1851</v>
      </c>
      <c r="H65" s="64" t="n">
        <v>17445.564</v>
      </c>
      <c r="I65" s="64" t="n">
        <v>39.875</v>
      </c>
      <c r="J65" s="65" t="n">
        <f aca="false">H65/3600</f>
        <v>4.84599</v>
      </c>
      <c r="L65" s="63" t="n">
        <v>5978.5904</v>
      </c>
      <c r="M65" s="64" t="n">
        <v>39.2684</v>
      </c>
      <c r="N65" s="64" t="n">
        <v>39.5209</v>
      </c>
      <c r="O65" s="64" t="n">
        <v>43.1784</v>
      </c>
      <c r="P65" s="64" t="n">
        <v>17397.787</v>
      </c>
      <c r="Q65" s="64" t="n">
        <v>40</v>
      </c>
      <c r="R65" s="65" t="n">
        <f aca="false">P65/3600</f>
        <v>4.83271861111111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2</v>
      </c>
      <c r="D66" s="68" t="n">
        <v>2736.0576</v>
      </c>
      <c r="E66" s="69" t="n">
        <v>36.6472</v>
      </c>
      <c r="F66" s="69" t="n">
        <v>38.2223</v>
      </c>
      <c r="G66" s="69" t="n">
        <v>41.5217</v>
      </c>
      <c r="H66" s="69" t="n">
        <v>15555.125</v>
      </c>
      <c r="I66" s="69" t="n">
        <v>35.593</v>
      </c>
      <c r="J66" s="70" t="n">
        <f aca="false">H66/3600</f>
        <v>4.32086805555556</v>
      </c>
      <c r="L66" s="68" t="n">
        <v>2728.9312</v>
      </c>
      <c r="M66" s="69" t="n">
        <v>36.6455</v>
      </c>
      <c r="N66" s="69" t="n">
        <v>38.2211</v>
      </c>
      <c r="O66" s="69" t="n">
        <v>41.5107</v>
      </c>
      <c r="P66" s="69" t="n">
        <v>15507.106</v>
      </c>
      <c r="Q66" s="69" t="n">
        <v>35.219</v>
      </c>
      <c r="R66" s="70" t="n">
        <f aca="false">P66/3600</f>
        <v>4.30752944444444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4" t="n">
        <v>24976.8384</v>
      </c>
      <c r="E67" s="55" t="n">
        <v>43.2748</v>
      </c>
      <c r="F67" s="55" t="n">
        <v>41.1737</v>
      </c>
      <c r="G67" s="55" t="n">
        <v>43.9663</v>
      </c>
      <c r="H67" s="55" t="n">
        <v>31087.489</v>
      </c>
      <c r="I67" s="55" t="n">
        <v>66.392</v>
      </c>
      <c r="J67" s="56" t="n">
        <f aca="false">H67/3600</f>
        <v>8.63541361111111</v>
      </c>
      <c r="L67" s="54" t="n">
        <v>24990.5648</v>
      </c>
      <c r="M67" s="55" t="n">
        <v>43.2763</v>
      </c>
      <c r="N67" s="55" t="n">
        <v>41.1745</v>
      </c>
      <c r="O67" s="55" t="n">
        <v>43.9671</v>
      </c>
      <c r="P67" s="55" t="n">
        <v>31048.164</v>
      </c>
      <c r="Q67" s="55" t="n">
        <v>66.954</v>
      </c>
      <c r="R67" s="56" t="n">
        <f aca="false">P67/3600</f>
        <v>8.62449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63" t="n">
        <v>6476.4704</v>
      </c>
      <c r="E68" s="64" t="n">
        <v>41.8146</v>
      </c>
      <c r="F68" s="64" t="n">
        <v>39.1591</v>
      </c>
      <c r="G68" s="64" t="n">
        <v>42.8553</v>
      </c>
      <c r="H68" s="64" t="n">
        <v>20906.298</v>
      </c>
      <c r="I68" s="64" t="n">
        <v>44.828</v>
      </c>
      <c r="J68" s="65" t="n">
        <f aca="false">H68/3600</f>
        <v>5.807305</v>
      </c>
      <c r="L68" s="63" t="n">
        <v>6477.048</v>
      </c>
      <c r="M68" s="64" t="n">
        <v>41.8159</v>
      </c>
      <c r="N68" s="64" t="n">
        <v>39.1596</v>
      </c>
      <c r="O68" s="64" t="n">
        <v>42.8541</v>
      </c>
      <c r="P68" s="64" t="n">
        <v>20875.928</v>
      </c>
      <c r="Q68" s="64" t="n">
        <v>45.094</v>
      </c>
      <c r="R68" s="65" t="n">
        <f aca="false">P68/3600</f>
        <v>5.79886888888889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27</v>
      </c>
      <c r="D69" s="63" t="n">
        <v>2425.9208</v>
      </c>
      <c r="E69" s="64" t="n">
        <v>39.9009</v>
      </c>
      <c r="F69" s="64" t="n">
        <v>38.4917</v>
      </c>
      <c r="G69" s="64" t="n">
        <v>41.5882</v>
      </c>
      <c r="H69" s="64" t="n">
        <v>16512.642</v>
      </c>
      <c r="I69" s="64" t="n">
        <v>36.344</v>
      </c>
      <c r="J69" s="65" t="n">
        <f aca="false">H69/3600</f>
        <v>4.586845</v>
      </c>
      <c r="L69" s="63" t="n">
        <v>2423.136</v>
      </c>
      <c r="M69" s="64" t="n">
        <v>39.9006</v>
      </c>
      <c r="N69" s="64" t="n">
        <v>38.4927</v>
      </c>
      <c r="O69" s="64" t="n">
        <v>41.5838</v>
      </c>
      <c r="P69" s="64" t="n">
        <v>16497.192</v>
      </c>
      <c r="Q69" s="64" t="n">
        <v>36.531</v>
      </c>
      <c r="R69" s="65" t="n">
        <f aca="false">P69/3600</f>
        <v>4.58255333333333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2</v>
      </c>
      <c r="D70" s="68" t="n">
        <v>1147.4272</v>
      </c>
      <c r="E70" s="69" t="n">
        <v>37.5376</v>
      </c>
      <c r="F70" s="69" t="n">
        <v>37.8771</v>
      </c>
      <c r="G70" s="69" t="n">
        <v>40.3866</v>
      </c>
      <c r="H70" s="69" t="n">
        <v>14431.138</v>
      </c>
      <c r="I70" s="69" t="n">
        <v>32.61</v>
      </c>
      <c r="J70" s="70" t="n">
        <f aca="false">H70/3600</f>
        <v>4.00864944444445</v>
      </c>
      <c r="L70" s="68" t="n">
        <v>1147.2784</v>
      </c>
      <c r="M70" s="69" t="n">
        <v>37.5369</v>
      </c>
      <c r="N70" s="69" t="n">
        <v>37.8768</v>
      </c>
      <c r="O70" s="69" t="n">
        <v>40.3894</v>
      </c>
      <c r="P70" s="69" t="n">
        <v>14401.998</v>
      </c>
      <c r="Q70" s="69" t="n">
        <v>32.937</v>
      </c>
      <c r="R70" s="70" t="n">
        <f aca="false">P70/3600</f>
        <v>4.000555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54" t="n">
        <v>107791.7168</v>
      </c>
      <c r="E71" s="55" t="n">
        <v>40.911</v>
      </c>
      <c r="F71" s="55" t="n">
        <v>41.2498</v>
      </c>
      <c r="G71" s="55" t="n">
        <v>44.2931</v>
      </c>
      <c r="H71" s="55" t="n">
        <v>71543.842</v>
      </c>
      <c r="I71" s="55" t="n">
        <v>183.953</v>
      </c>
      <c r="J71" s="56" t="n">
        <f aca="false">H71/3600</f>
        <v>19.8732894444444</v>
      </c>
      <c r="L71" s="54" t="n">
        <v>107784.1048</v>
      </c>
      <c r="M71" s="55" t="n">
        <v>40.912</v>
      </c>
      <c r="N71" s="55" t="n">
        <v>41.2491</v>
      </c>
      <c r="O71" s="55" t="n">
        <v>44.2914</v>
      </c>
      <c r="P71" s="55" t="n">
        <v>71464.989</v>
      </c>
      <c r="Q71" s="55" t="n">
        <v>183.909</v>
      </c>
      <c r="R71" s="56" t="n">
        <f aca="false">P71/3600</f>
        <v>19.8513858333333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63" t="n">
        <v>24620.4464</v>
      </c>
      <c r="E72" s="64" t="n">
        <v>37.9594</v>
      </c>
      <c r="F72" s="64" t="n">
        <v>38.4007</v>
      </c>
      <c r="G72" s="64" t="n">
        <v>42.8958</v>
      </c>
      <c r="H72" s="64" t="n">
        <v>38648.859</v>
      </c>
      <c r="I72" s="64" t="n">
        <v>84.5</v>
      </c>
      <c r="J72" s="65" t="n">
        <f aca="false">H72/3600</f>
        <v>10.7357941666667</v>
      </c>
      <c r="L72" s="63" t="n">
        <v>24598.4704</v>
      </c>
      <c r="M72" s="64" t="n">
        <v>37.96</v>
      </c>
      <c r="N72" s="64" t="n">
        <v>38.4012</v>
      </c>
      <c r="O72" s="64" t="n">
        <v>42.8966</v>
      </c>
      <c r="P72" s="64" t="n">
        <v>38515.281</v>
      </c>
      <c r="Q72" s="64" t="n">
        <v>83.845</v>
      </c>
      <c r="R72" s="65" t="n">
        <f aca="false">P72/3600</f>
        <v>10.6986891666667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27</v>
      </c>
      <c r="D73" s="63" t="n">
        <v>6707.52</v>
      </c>
      <c r="E73" s="64" t="n">
        <v>35.8519</v>
      </c>
      <c r="F73" s="64" t="n">
        <v>37.2462</v>
      </c>
      <c r="G73" s="64" t="n">
        <v>41.1725</v>
      </c>
      <c r="H73" s="64" t="n">
        <v>27100.406</v>
      </c>
      <c r="I73" s="64" t="n">
        <v>55.062</v>
      </c>
      <c r="J73" s="65" t="n">
        <f aca="false">H73/3600</f>
        <v>7.52789055555556</v>
      </c>
      <c r="L73" s="63" t="n">
        <v>6699.4496</v>
      </c>
      <c r="M73" s="64" t="n">
        <v>35.8519</v>
      </c>
      <c r="N73" s="64" t="n">
        <v>37.2464</v>
      </c>
      <c r="O73" s="64" t="n">
        <v>41.1738</v>
      </c>
      <c r="P73" s="64" t="n">
        <v>26987.703</v>
      </c>
      <c r="Q73" s="64" t="n">
        <v>55.501</v>
      </c>
      <c r="R73" s="65" t="n">
        <f aca="false">P73/3600</f>
        <v>7.49658416666667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2</v>
      </c>
      <c r="D74" s="68" t="n">
        <v>2898.4888</v>
      </c>
      <c r="E74" s="69" t="n">
        <v>33.1274</v>
      </c>
      <c r="F74" s="69" t="n">
        <v>36.2021</v>
      </c>
      <c r="G74" s="69" t="n">
        <v>39.3085</v>
      </c>
      <c r="H74" s="69" t="n">
        <v>23807.97</v>
      </c>
      <c r="I74" s="69" t="n">
        <v>47.875</v>
      </c>
      <c r="J74" s="70" t="n">
        <f aca="false">H74/3600</f>
        <v>6.613325</v>
      </c>
      <c r="L74" s="68" t="n">
        <v>2893.7072</v>
      </c>
      <c r="M74" s="69" t="n">
        <v>33.1293</v>
      </c>
      <c r="N74" s="69" t="n">
        <v>36.2034</v>
      </c>
      <c r="O74" s="69" t="n">
        <v>39.3081</v>
      </c>
      <c r="P74" s="69" t="n">
        <v>23714.935</v>
      </c>
      <c r="Q74" s="69" t="n">
        <v>48.219</v>
      </c>
      <c r="R74" s="70" t="n">
        <f aca="false">P74/3600</f>
        <v>6.58748194444445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54" t="n">
        <v>34521.0776</v>
      </c>
      <c r="E75" s="55" t="n">
        <v>46.36</v>
      </c>
      <c r="F75" s="55" t="n">
        <v>45.4237</v>
      </c>
      <c r="G75" s="55" t="n">
        <v>45.8702</v>
      </c>
      <c r="H75" s="55" t="n">
        <v>39052.221</v>
      </c>
      <c r="I75" s="55" t="n">
        <v>76.359</v>
      </c>
      <c r="J75" s="56" t="n">
        <f aca="false">H75/3600</f>
        <v>10.8478391666667</v>
      </c>
      <c r="L75" s="54" t="n">
        <v>34521.1008</v>
      </c>
      <c r="M75" s="55" t="n">
        <v>46.3625</v>
      </c>
      <c r="N75" s="55" t="n">
        <v>45.4264</v>
      </c>
      <c r="O75" s="55" t="n">
        <v>45.8722</v>
      </c>
      <c r="P75" s="55" t="n">
        <v>38953.509</v>
      </c>
      <c r="Q75" s="55" t="n">
        <v>76.454</v>
      </c>
      <c r="R75" s="56" t="n">
        <f aca="false">P75/3600</f>
        <v>10.8204191666667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63" t="n">
        <v>19680.0288</v>
      </c>
      <c r="E76" s="64" t="n">
        <v>41.4655</v>
      </c>
      <c r="F76" s="64" t="n">
        <v>41.2875</v>
      </c>
      <c r="G76" s="64" t="n">
        <v>42.0276</v>
      </c>
      <c r="H76" s="64" t="n">
        <v>35275.717</v>
      </c>
      <c r="I76" s="64" t="n">
        <v>68.031</v>
      </c>
      <c r="J76" s="65" t="n">
        <f aca="false">H76/3600</f>
        <v>9.79881027777778</v>
      </c>
      <c r="L76" s="63" t="n">
        <v>19674.6696</v>
      </c>
      <c r="M76" s="64" t="n">
        <v>41.4703</v>
      </c>
      <c r="N76" s="64" t="n">
        <v>41.2866</v>
      </c>
      <c r="O76" s="64" t="n">
        <v>42.0284</v>
      </c>
      <c r="P76" s="64" t="n">
        <v>35160.563</v>
      </c>
      <c r="Q76" s="64" t="n">
        <v>68.345</v>
      </c>
      <c r="R76" s="65" t="n">
        <f aca="false">P76/3600</f>
        <v>9.76682305555556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27</v>
      </c>
      <c r="D77" s="63" t="n">
        <v>9642.0984</v>
      </c>
      <c r="E77" s="64" t="n">
        <v>37.0123</v>
      </c>
      <c r="F77" s="64" t="n">
        <v>37.4754</v>
      </c>
      <c r="G77" s="64" t="n">
        <v>39.0664</v>
      </c>
      <c r="H77" s="64" t="n">
        <v>31728.109</v>
      </c>
      <c r="I77" s="64" t="n">
        <v>59.812</v>
      </c>
      <c r="J77" s="65" t="n">
        <f aca="false">H77/3600</f>
        <v>8.81336361111111</v>
      </c>
      <c r="L77" s="63" t="n">
        <v>9638.0336</v>
      </c>
      <c r="M77" s="64" t="n">
        <v>37.0121</v>
      </c>
      <c r="N77" s="64" t="n">
        <v>37.4775</v>
      </c>
      <c r="O77" s="64" t="n">
        <v>39.0656</v>
      </c>
      <c r="P77" s="64" t="n">
        <v>31633.79</v>
      </c>
      <c r="Q77" s="64" t="n">
        <v>60.563</v>
      </c>
      <c r="R77" s="65" t="n">
        <f aca="false">P77/3600</f>
        <v>8.78716388888889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2</v>
      </c>
      <c r="D78" s="68" t="n">
        <v>4997.9568</v>
      </c>
      <c r="E78" s="69" t="n">
        <v>33.7759</v>
      </c>
      <c r="F78" s="69" t="n">
        <v>35.4223</v>
      </c>
      <c r="G78" s="69" t="n">
        <v>37.0106</v>
      </c>
      <c r="H78" s="69" t="n">
        <v>28756.499</v>
      </c>
      <c r="I78" s="69" t="n">
        <v>54.812</v>
      </c>
      <c r="J78" s="70" t="n">
        <f aca="false">H78/3600</f>
        <v>7.98791638888889</v>
      </c>
      <c r="L78" s="68" t="n">
        <v>4996.3264</v>
      </c>
      <c r="M78" s="69" t="n">
        <v>33.7749</v>
      </c>
      <c r="N78" s="69" t="n">
        <v>35.4165</v>
      </c>
      <c r="O78" s="69" t="n">
        <v>37.0034</v>
      </c>
      <c r="P78" s="69" t="n">
        <v>28673.392</v>
      </c>
      <c r="Q78" s="69" t="n">
        <v>55.188</v>
      </c>
      <c r="R78" s="70" t="n">
        <f aca="false">P78/3600</f>
        <v>7.96483111111111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54" t="n">
        <v>208412.932</v>
      </c>
      <c r="E79" s="55" t="n">
        <v>41.1741</v>
      </c>
      <c r="F79" s="55" t="n">
        <v>41.1174</v>
      </c>
      <c r="G79" s="55" t="n">
        <v>42.9939</v>
      </c>
      <c r="H79" s="55" t="n">
        <v>98877.03</v>
      </c>
      <c r="I79" s="55" t="n">
        <v>240.49</v>
      </c>
      <c r="J79" s="56" t="n">
        <f aca="false">H79/3600</f>
        <v>27.4658416666667</v>
      </c>
      <c r="L79" s="54" t="n">
        <v>208352.108</v>
      </c>
      <c r="M79" s="55" t="n">
        <v>41.1765</v>
      </c>
      <c r="N79" s="55" t="n">
        <v>41.1175</v>
      </c>
      <c r="O79" s="55" t="n">
        <v>42.9932</v>
      </c>
      <c r="P79" s="55" t="n">
        <v>98883.37</v>
      </c>
      <c r="Q79" s="55" t="n">
        <v>240.77</v>
      </c>
      <c r="R79" s="56" t="n">
        <f aca="false">P79/3600</f>
        <v>27.4676027777778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63" t="n">
        <v>97581.9712</v>
      </c>
      <c r="E80" s="64" t="n">
        <v>37.6272</v>
      </c>
      <c r="F80" s="64" t="n">
        <v>37.3931</v>
      </c>
      <c r="G80" s="64" t="n">
        <v>40.8716</v>
      </c>
      <c r="H80" s="64" t="n">
        <v>71801.818</v>
      </c>
      <c r="I80" s="64" t="n">
        <v>157.644</v>
      </c>
      <c r="J80" s="65" t="n">
        <f aca="false">H80/3600</f>
        <v>19.9449494444444</v>
      </c>
      <c r="L80" s="63" t="n">
        <v>97525.252</v>
      </c>
      <c r="M80" s="64" t="n">
        <v>37.6285</v>
      </c>
      <c r="N80" s="64" t="n">
        <v>37.3926</v>
      </c>
      <c r="O80" s="64" t="n">
        <v>40.8696</v>
      </c>
      <c r="P80" s="64" t="n">
        <v>71826.13</v>
      </c>
      <c r="Q80" s="64" t="n">
        <v>158.971</v>
      </c>
      <c r="R80" s="65" t="n">
        <f aca="false">P80/3600</f>
        <v>19.9517027777778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27</v>
      </c>
      <c r="D81" s="63" t="n">
        <v>47288.6304</v>
      </c>
      <c r="E81" s="64" t="n">
        <v>34.0085</v>
      </c>
      <c r="F81" s="64" t="n">
        <v>35.249</v>
      </c>
      <c r="G81" s="64" t="n">
        <v>38.9671</v>
      </c>
      <c r="H81" s="64" t="n">
        <v>56028.217</v>
      </c>
      <c r="I81" s="64" t="n">
        <v>119.312</v>
      </c>
      <c r="J81" s="65" t="n">
        <f aca="false">H81/3600</f>
        <v>15.5633936111111</v>
      </c>
      <c r="L81" s="63" t="n">
        <v>47219.5928</v>
      </c>
      <c r="M81" s="64" t="n">
        <v>34.0075</v>
      </c>
      <c r="N81" s="64" t="n">
        <v>35.2461</v>
      </c>
      <c r="O81" s="64" t="n">
        <v>38.9637</v>
      </c>
      <c r="P81" s="64" t="n">
        <v>55999.555</v>
      </c>
      <c r="Q81" s="64" t="n">
        <v>119.721</v>
      </c>
      <c r="R81" s="65" t="n">
        <f aca="false">P81/3600</f>
        <v>15.5554319444444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2</v>
      </c>
      <c r="D82" s="68" t="n">
        <v>24965.604</v>
      </c>
      <c r="E82" s="69" t="n">
        <v>30.3026</v>
      </c>
      <c r="F82" s="69" t="n">
        <v>34.045</v>
      </c>
      <c r="G82" s="69" t="n">
        <v>37.967</v>
      </c>
      <c r="H82" s="69" t="n">
        <v>47216.033</v>
      </c>
      <c r="I82" s="69" t="n">
        <v>95.109</v>
      </c>
      <c r="J82" s="70" t="n">
        <f aca="false">H82/3600</f>
        <v>13.1155647222222</v>
      </c>
      <c r="L82" s="68" t="n">
        <v>24937.424</v>
      </c>
      <c r="M82" s="69" t="n">
        <v>30.3027</v>
      </c>
      <c r="N82" s="69" t="n">
        <v>34.0445</v>
      </c>
      <c r="O82" s="69" t="n">
        <v>37.9643</v>
      </c>
      <c r="P82" s="69" t="n">
        <v>47137.616</v>
      </c>
      <c r="Q82" s="69" t="n">
        <v>96.751</v>
      </c>
      <c r="R82" s="70" t="n">
        <f aca="false">P82/3600</f>
        <v>13.0937822222222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54" t="n">
        <v>145709.044</v>
      </c>
      <c r="E83" s="55" t="n">
        <v>40.9864</v>
      </c>
      <c r="F83" s="55" t="n">
        <v>42.3647</v>
      </c>
      <c r="G83" s="55" t="n">
        <v>41.846</v>
      </c>
      <c r="H83" s="55" t="n">
        <v>84369.874</v>
      </c>
      <c r="I83" s="55" t="n">
        <v>213.989</v>
      </c>
      <c r="J83" s="56" t="n">
        <f aca="false">H83/3600</f>
        <v>23.4360761111111</v>
      </c>
      <c r="L83" s="54" t="n">
        <v>145710.1888</v>
      </c>
      <c r="M83" s="55" t="n">
        <v>40.9869</v>
      </c>
      <c r="N83" s="55" t="n">
        <v>42.3649</v>
      </c>
      <c r="O83" s="55" t="n">
        <v>41.8464</v>
      </c>
      <c r="P83" s="55" t="n">
        <v>84482.795</v>
      </c>
      <c r="Q83" s="55" t="n">
        <v>211.925</v>
      </c>
      <c r="R83" s="56" t="n">
        <f aca="false">P83/3600</f>
        <v>23.4674430555556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63" t="n">
        <v>40838.7424</v>
      </c>
      <c r="E84" s="64" t="n">
        <v>36.4931</v>
      </c>
      <c r="F84" s="64" t="n">
        <v>40.7909</v>
      </c>
      <c r="G84" s="64" t="n">
        <v>40.2796</v>
      </c>
      <c r="H84" s="64" t="n">
        <v>48233.578</v>
      </c>
      <c r="I84" s="64" t="n">
        <v>113.968</v>
      </c>
      <c r="J84" s="65" t="n">
        <f aca="false">H84/3600</f>
        <v>13.3982161111111</v>
      </c>
      <c r="L84" s="63" t="n">
        <v>40838.8496</v>
      </c>
      <c r="M84" s="64" t="n">
        <v>36.4935</v>
      </c>
      <c r="N84" s="64" t="n">
        <v>40.7918</v>
      </c>
      <c r="O84" s="64" t="n">
        <v>40.2797</v>
      </c>
      <c r="P84" s="64" t="n">
        <v>48174.936</v>
      </c>
      <c r="Q84" s="64" t="n">
        <v>112.845</v>
      </c>
      <c r="R84" s="65" t="n">
        <f aca="false">P84/3600</f>
        <v>13.3819266666667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27</v>
      </c>
      <c r="D85" s="63" t="n">
        <v>11675.1272</v>
      </c>
      <c r="E85" s="64" t="n">
        <v>33.8855</v>
      </c>
      <c r="F85" s="64" t="n">
        <v>39.5343</v>
      </c>
      <c r="G85" s="64" t="n">
        <v>39.2815</v>
      </c>
      <c r="H85" s="64" t="n">
        <v>30211.687</v>
      </c>
      <c r="I85" s="64" t="n">
        <v>68.015</v>
      </c>
      <c r="J85" s="65" t="n">
        <f aca="false">H85/3600</f>
        <v>8.39213527777778</v>
      </c>
      <c r="L85" s="63" t="n">
        <v>11672.6216</v>
      </c>
      <c r="M85" s="64" t="n">
        <v>33.8858</v>
      </c>
      <c r="N85" s="64" t="n">
        <v>39.5336</v>
      </c>
      <c r="O85" s="64" t="n">
        <v>39.2808</v>
      </c>
      <c r="P85" s="64" t="n">
        <v>30148.855</v>
      </c>
      <c r="Q85" s="64" t="n">
        <v>67.97</v>
      </c>
      <c r="R85" s="65" t="n">
        <f aca="false">P85/3600</f>
        <v>8.37468194444445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2</v>
      </c>
      <c r="D86" s="68" t="n">
        <v>4311.0016</v>
      </c>
      <c r="E86" s="69" t="n">
        <v>31.2899</v>
      </c>
      <c r="F86" s="69" t="n">
        <v>38.383</v>
      </c>
      <c r="G86" s="69" t="n">
        <v>38.3157</v>
      </c>
      <c r="H86" s="69" t="n">
        <v>25811.17</v>
      </c>
      <c r="I86" s="69" t="n">
        <v>57.968</v>
      </c>
      <c r="J86" s="70" t="n">
        <f aca="false">H86/3600</f>
        <v>7.16976944444444</v>
      </c>
      <c r="L86" s="68" t="n">
        <v>4307.1712</v>
      </c>
      <c r="M86" s="69" t="n">
        <v>31.2899</v>
      </c>
      <c r="N86" s="69" t="n">
        <v>38.377</v>
      </c>
      <c r="O86" s="69" t="n">
        <v>38.3087</v>
      </c>
      <c r="P86" s="69" t="n">
        <v>25707.791</v>
      </c>
      <c r="Q86" s="69" t="n">
        <v>57.219</v>
      </c>
      <c r="R86" s="70" t="n">
        <f aca="false">P86/3600</f>
        <v>7.14105305555556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54" t="n">
        <v>149500.4784</v>
      </c>
      <c r="E87" s="55" t="n">
        <v>41.0489</v>
      </c>
      <c r="F87" s="55" t="n">
        <v>41.3159</v>
      </c>
      <c r="G87" s="55" t="n">
        <v>41.5754</v>
      </c>
      <c r="H87" s="55" t="n">
        <v>95058.526</v>
      </c>
      <c r="I87" s="55" t="n">
        <v>218.036</v>
      </c>
      <c r="J87" s="56" t="n">
        <f aca="false">H87/3600</f>
        <v>26.4051461111111</v>
      </c>
      <c r="L87" s="54" t="n">
        <v>149455.4344</v>
      </c>
      <c r="M87" s="55" t="n">
        <v>41.0516</v>
      </c>
      <c r="N87" s="55" t="n">
        <v>41.3157</v>
      </c>
      <c r="O87" s="55" t="n">
        <v>41.5755</v>
      </c>
      <c r="P87" s="55" t="n">
        <v>95176.815</v>
      </c>
      <c r="Q87" s="55" t="n">
        <v>216.488</v>
      </c>
      <c r="R87" s="56" t="n">
        <f aca="false">P87/3600</f>
        <v>26.4380041666667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63" t="n">
        <v>45400.7568</v>
      </c>
      <c r="E88" s="64" t="n">
        <v>37.3099</v>
      </c>
      <c r="F88" s="64" t="n">
        <v>38.7641</v>
      </c>
      <c r="G88" s="64" t="n">
        <v>39.5445</v>
      </c>
      <c r="H88" s="64" t="n">
        <v>63522.246</v>
      </c>
      <c r="I88" s="64" t="n">
        <v>131.768</v>
      </c>
      <c r="J88" s="65" t="n">
        <f aca="false">H88/3600</f>
        <v>17.6450683333333</v>
      </c>
      <c r="L88" s="63" t="n">
        <v>45370.2632</v>
      </c>
      <c r="M88" s="64" t="n">
        <v>37.3112</v>
      </c>
      <c r="N88" s="64" t="n">
        <v>38.7645</v>
      </c>
      <c r="O88" s="64" t="n">
        <v>39.5447</v>
      </c>
      <c r="P88" s="64" t="n">
        <v>63539.471</v>
      </c>
      <c r="Q88" s="64" t="n">
        <v>132.518</v>
      </c>
      <c r="R88" s="65" t="n">
        <f aca="false">P88/3600</f>
        <v>17.6498530555556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27</v>
      </c>
      <c r="D89" s="63" t="n">
        <v>14685.2872</v>
      </c>
      <c r="E89" s="64" t="n">
        <v>34.9408</v>
      </c>
      <c r="F89" s="64" t="n">
        <v>37.3556</v>
      </c>
      <c r="G89" s="64" t="n">
        <v>38.1095</v>
      </c>
      <c r="H89" s="64" t="n">
        <v>46357.864</v>
      </c>
      <c r="I89" s="64" t="n">
        <v>92.861</v>
      </c>
      <c r="J89" s="65" t="n">
        <f aca="false">H89/3600</f>
        <v>12.8771844444444</v>
      </c>
      <c r="L89" s="63" t="n">
        <v>14661.0336</v>
      </c>
      <c r="M89" s="64" t="n">
        <v>34.9423</v>
      </c>
      <c r="N89" s="64" t="n">
        <v>37.3558</v>
      </c>
      <c r="O89" s="64" t="n">
        <v>38.1103</v>
      </c>
      <c r="P89" s="64" t="n">
        <v>46340.557</v>
      </c>
      <c r="Q89" s="64" t="n">
        <v>93.548</v>
      </c>
      <c r="R89" s="65" t="n">
        <f aca="false">P89/3600</f>
        <v>12.8723769444444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2</v>
      </c>
      <c r="D90" s="68" t="n">
        <v>6351.512</v>
      </c>
      <c r="E90" s="69" t="n">
        <v>32.6612</v>
      </c>
      <c r="F90" s="69" t="n">
        <v>36.1865</v>
      </c>
      <c r="G90" s="69" t="n">
        <v>36.8401</v>
      </c>
      <c r="H90" s="69" t="n">
        <v>38051.948</v>
      </c>
      <c r="I90" s="69" t="n">
        <v>78.173</v>
      </c>
      <c r="J90" s="70" t="n">
        <f aca="false">H90/3600</f>
        <v>10.5699855555556</v>
      </c>
      <c r="L90" s="68" t="n">
        <v>6338.9296</v>
      </c>
      <c r="M90" s="69" t="n">
        <v>32.6611</v>
      </c>
      <c r="N90" s="69" t="n">
        <v>36.1864</v>
      </c>
      <c r="O90" s="69" t="n">
        <v>36.8383</v>
      </c>
      <c r="P90" s="69" t="n">
        <v>38058.955</v>
      </c>
      <c r="Q90" s="69" t="n">
        <v>79.126</v>
      </c>
      <c r="R90" s="70" t="n">
        <f aca="false">P90/3600</f>
        <v>10.5719319444444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82.3026111862197</v>
      </c>
      <c r="J95" s="81" t="n">
        <f aca="false">GEOMEAN(J3:J90)</f>
        <v>9.97230854549018</v>
      </c>
      <c r="Q95" s="81" t="n">
        <f aca="false">GEOMEAN(Q3:Q90)</f>
        <v>82.2510711309098</v>
      </c>
      <c r="R95" s="81" t="n">
        <f aca="false">GEOMEAN(R3:R90)</f>
        <v>9.99953095966001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0.99937377375314</v>
      </c>
      <c r="R96" s="82" t="n">
        <f aca="false">R95/J95</f>
        <v>1.00272980063198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2.36357416666667</v>
      </c>
      <c r="J97" s="81" t="n">
        <f aca="false">SUM(J3:J90)</f>
        <v>1001.87501416667</v>
      </c>
      <c r="Q97" s="81" t="n">
        <f aca="false">SUM(Q3:Q90)/3600</f>
        <v>2.36616361111111</v>
      </c>
      <c r="R97" s="81" t="n">
        <f aca="false">SUM(R3:R90)</f>
        <v>1005.9399169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54" t="n">
        <v>75084.0016</v>
      </c>
      <c r="E3" s="55" t="n">
        <v>41.6118</v>
      </c>
      <c r="F3" s="55" t="n">
        <v>38.829</v>
      </c>
      <c r="G3" s="55" t="n">
        <v>41.7324</v>
      </c>
      <c r="H3" s="55" t="n">
        <v>47910.024</v>
      </c>
      <c r="I3" s="55" t="n">
        <v>97.671</v>
      </c>
      <c r="J3" s="56" t="n">
        <f aca="false">H3/3600</f>
        <v>13.30834</v>
      </c>
      <c r="L3" s="54" t="n">
        <v>75065.9616</v>
      </c>
      <c r="M3" s="55" t="n">
        <v>41.6121</v>
      </c>
      <c r="N3" s="55" t="n">
        <v>38.8293</v>
      </c>
      <c r="O3" s="55" t="n">
        <v>41.7325</v>
      </c>
      <c r="P3" s="55" t="n">
        <v>48334.74</v>
      </c>
      <c r="Q3" s="55" t="n">
        <v>98.482</v>
      </c>
      <c r="R3" s="56" t="n">
        <f aca="false">P3/3600</f>
        <v>13.4263166666667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63" t="n">
        <v>23577.4144</v>
      </c>
      <c r="E4" s="64" t="n">
        <v>38.6251</v>
      </c>
      <c r="F4" s="64" t="n">
        <v>35.1949</v>
      </c>
      <c r="G4" s="64" t="n">
        <v>38.754</v>
      </c>
      <c r="H4" s="64" t="n">
        <v>33068.699</v>
      </c>
      <c r="I4" s="64" t="n">
        <v>65.566</v>
      </c>
      <c r="J4" s="65" t="n">
        <f aca="false">H4/3600</f>
        <v>9.18574972222222</v>
      </c>
      <c r="L4" s="63" t="n">
        <v>23521.0624</v>
      </c>
      <c r="M4" s="64" t="n">
        <v>38.6179</v>
      </c>
      <c r="N4" s="64" t="n">
        <v>35.1968</v>
      </c>
      <c r="O4" s="64" t="n">
        <v>38.7537</v>
      </c>
      <c r="P4" s="64" t="n">
        <v>33280.289</v>
      </c>
      <c r="Q4" s="64" t="n">
        <v>61.12</v>
      </c>
      <c r="R4" s="65" t="n">
        <f aca="false">P4/3600</f>
        <v>9.24452472222222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7581.0016</v>
      </c>
      <c r="E5" s="64" t="n">
        <v>35.9761</v>
      </c>
      <c r="F5" s="64" t="n">
        <v>32.5758</v>
      </c>
      <c r="G5" s="64" t="n">
        <v>36.0412</v>
      </c>
      <c r="H5" s="64" t="n">
        <v>25695.054</v>
      </c>
      <c r="I5" s="64" t="n">
        <v>43.024</v>
      </c>
      <c r="J5" s="65" t="n">
        <f aca="false">H5/3600</f>
        <v>7.137515</v>
      </c>
      <c r="L5" s="63" t="n">
        <v>7581.4992</v>
      </c>
      <c r="M5" s="64" t="n">
        <v>35.9742</v>
      </c>
      <c r="N5" s="64" t="n">
        <v>32.5775</v>
      </c>
      <c r="O5" s="64" t="n">
        <v>36.0401</v>
      </c>
      <c r="P5" s="64" t="n">
        <v>25794.005</v>
      </c>
      <c r="Q5" s="64" t="n">
        <v>42.354</v>
      </c>
      <c r="R5" s="65" t="n">
        <f aca="false">P5/3600</f>
        <v>7.16500138888889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2660.2848</v>
      </c>
      <c r="E6" s="69" t="n">
        <v>33.3734</v>
      </c>
      <c r="F6" s="69" t="n">
        <v>30.4506</v>
      </c>
      <c r="G6" s="69" t="n">
        <v>33.4352</v>
      </c>
      <c r="H6" s="69" t="n">
        <v>22155.689</v>
      </c>
      <c r="I6" s="69" t="n">
        <v>36.753</v>
      </c>
      <c r="J6" s="70" t="n">
        <f aca="false">H6/3600</f>
        <v>6.15435805555556</v>
      </c>
      <c r="L6" s="68" t="n">
        <v>2658.2896</v>
      </c>
      <c r="M6" s="69" t="n">
        <v>33.3689</v>
      </c>
      <c r="N6" s="69" t="n">
        <v>30.452</v>
      </c>
      <c r="O6" s="69" t="n">
        <v>33.4412</v>
      </c>
      <c r="P6" s="69" t="n">
        <v>22181.398</v>
      </c>
      <c r="Q6" s="69" t="n">
        <v>33.399</v>
      </c>
      <c r="R6" s="70" t="n">
        <f aca="false">P6/3600</f>
        <v>6.16149944444445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54" t="n">
        <v>59151.872</v>
      </c>
      <c r="E7" s="55" t="n">
        <v>40.2761</v>
      </c>
      <c r="F7" s="55" t="n">
        <v>37.4836</v>
      </c>
      <c r="G7" s="55" t="n">
        <v>39.1781</v>
      </c>
      <c r="H7" s="55" t="n">
        <v>49577.808</v>
      </c>
      <c r="I7" s="55" t="n">
        <v>99.684</v>
      </c>
      <c r="J7" s="56" t="n">
        <f aca="false">H7/3600</f>
        <v>13.7716133333333</v>
      </c>
      <c r="L7" s="54" t="n">
        <v>59154.4184</v>
      </c>
      <c r="M7" s="55" t="n">
        <v>40.2773</v>
      </c>
      <c r="N7" s="55" t="n">
        <v>37.4833</v>
      </c>
      <c r="O7" s="55" t="n">
        <v>39.1789</v>
      </c>
      <c r="P7" s="55" t="n">
        <v>50096.571</v>
      </c>
      <c r="Q7" s="55" t="n">
        <v>101.072</v>
      </c>
      <c r="R7" s="56" t="n">
        <f aca="false">P7/3600</f>
        <v>13.9157141666667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1732.9776</v>
      </c>
      <c r="E8" s="64" t="n">
        <v>38.5656</v>
      </c>
      <c r="F8" s="64" t="n">
        <v>33.0209</v>
      </c>
      <c r="G8" s="64" t="n">
        <v>37.5468</v>
      </c>
      <c r="H8" s="64" t="n">
        <v>33777.257</v>
      </c>
      <c r="I8" s="64" t="n">
        <v>65.223</v>
      </c>
      <c r="J8" s="65" t="n">
        <f aca="false">H8/3600</f>
        <v>9.38257138888889</v>
      </c>
      <c r="L8" s="63" t="n">
        <v>11736.2776</v>
      </c>
      <c r="M8" s="64" t="n">
        <v>38.5671</v>
      </c>
      <c r="N8" s="64" t="n">
        <v>33.0209</v>
      </c>
      <c r="O8" s="64" t="n">
        <v>37.5478</v>
      </c>
      <c r="P8" s="64" t="n">
        <v>33921.138</v>
      </c>
      <c r="Q8" s="64" t="n">
        <v>63.663</v>
      </c>
      <c r="R8" s="65" t="n">
        <f aca="false">P8/3600</f>
        <v>9.42253833333333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015.5904</v>
      </c>
      <c r="E9" s="64" t="n">
        <v>36.5551</v>
      </c>
      <c r="F9" s="64" t="n">
        <v>31.8427</v>
      </c>
      <c r="G9" s="64" t="n">
        <v>35.6619</v>
      </c>
      <c r="H9" s="64" t="n">
        <v>25525.747</v>
      </c>
      <c r="I9" s="64" t="n">
        <v>43.134</v>
      </c>
      <c r="J9" s="65" t="n">
        <f aca="false">H9/3600</f>
        <v>7.09048527777778</v>
      </c>
      <c r="L9" s="63" t="n">
        <v>3014.9288</v>
      </c>
      <c r="M9" s="64" t="n">
        <v>36.556</v>
      </c>
      <c r="N9" s="64" t="n">
        <v>31.8432</v>
      </c>
      <c r="O9" s="64" t="n">
        <v>35.663</v>
      </c>
      <c r="P9" s="64" t="n">
        <v>25666.119</v>
      </c>
      <c r="Q9" s="64" t="n">
        <v>41.792</v>
      </c>
      <c r="R9" s="65" t="n">
        <f aca="false">P9/3600</f>
        <v>7.1294775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1280.5992</v>
      </c>
      <c r="E10" s="69" t="n">
        <v>34.3445</v>
      </c>
      <c r="F10" s="69" t="n">
        <v>30.9403</v>
      </c>
      <c r="G10" s="69" t="n">
        <v>33.5569</v>
      </c>
      <c r="H10" s="69" t="n">
        <v>21562.654</v>
      </c>
      <c r="I10" s="69" t="n">
        <v>34.132</v>
      </c>
      <c r="J10" s="70" t="n">
        <f aca="false">H10/3600</f>
        <v>5.98962611111111</v>
      </c>
      <c r="L10" s="68" t="n">
        <v>1279.9704</v>
      </c>
      <c r="M10" s="69" t="n">
        <v>34.3477</v>
      </c>
      <c r="N10" s="69" t="n">
        <v>30.9426</v>
      </c>
      <c r="O10" s="69" t="n">
        <v>33.5621</v>
      </c>
      <c r="P10" s="69" t="n">
        <v>21648.688</v>
      </c>
      <c r="Q10" s="69" t="n">
        <v>35.724</v>
      </c>
      <c r="R10" s="70" t="n">
        <f aca="false">P10/3600</f>
        <v>6.01352444444444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54" t="n">
        <v>19937.9216</v>
      </c>
      <c r="E11" s="55" t="n">
        <v>42.1438</v>
      </c>
      <c r="F11" s="55" t="n">
        <v>39.6909</v>
      </c>
      <c r="G11" s="55" t="n">
        <v>42.5928</v>
      </c>
      <c r="H11" s="55" t="n">
        <v>64335.152</v>
      </c>
      <c r="I11" s="55" t="n">
        <v>120.915</v>
      </c>
      <c r="J11" s="56" t="n">
        <f aca="false">H11/3600</f>
        <v>17.8708755555556</v>
      </c>
      <c r="L11" s="54" t="n">
        <v>19923.94</v>
      </c>
      <c r="M11" s="55" t="n">
        <v>42.1451</v>
      </c>
      <c r="N11" s="55" t="n">
        <v>39.6895</v>
      </c>
      <c r="O11" s="55" t="n">
        <v>42.5932</v>
      </c>
      <c r="P11" s="55" t="n">
        <v>64459.621</v>
      </c>
      <c r="Q11" s="55" t="n">
        <v>122.288</v>
      </c>
      <c r="R11" s="56" t="n">
        <f aca="false">P11/3600</f>
        <v>17.9054502777778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3862.612</v>
      </c>
      <c r="E12" s="64" t="n">
        <v>40.3267</v>
      </c>
      <c r="F12" s="64" t="n">
        <v>38.1003</v>
      </c>
      <c r="G12" s="64" t="n">
        <v>40.5655</v>
      </c>
      <c r="H12" s="64" t="n">
        <v>41726.423</v>
      </c>
      <c r="I12" s="64" t="n">
        <v>62.259</v>
      </c>
      <c r="J12" s="65" t="n">
        <f aca="false">H12/3600</f>
        <v>11.5906730555556</v>
      </c>
      <c r="L12" s="63" t="n">
        <v>3864.5344</v>
      </c>
      <c r="M12" s="64" t="n">
        <v>40.3276</v>
      </c>
      <c r="N12" s="64" t="n">
        <v>38.1</v>
      </c>
      <c r="O12" s="64" t="n">
        <v>40.5725</v>
      </c>
      <c r="P12" s="64" t="n">
        <v>41893.563</v>
      </c>
      <c r="Q12" s="64" t="n">
        <v>63.07</v>
      </c>
      <c r="R12" s="65" t="n">
        <f aca="false">P12/3600</f>
        <v>11.6371008333333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359.9872</v>
      </c>
      <c r="E13" s="64" t="n">
        <v>38.2077</v>
      </c>
      <c r="F13" s="64" t="n">
        <v>36.7061</v>
      </c>
      <c r="G13" s="64" t="n">
        <v>38.2036</v>
      </c>
      <c r="H13" s="64" t="n">
        <v>35935.146</v>
      </c>
      <c r="I13" s="64" t="n">
        <v>44.928</v>
      </c>
      <c r="J13" s="65" t="n">
        <f aca="false">H13/3600</f>
        <v>9.981985</v>
      </c>
      <c r="L13" s="63" t="n">
        <v>1357.2352</v>
      </c>
      <c r="M13" s="64" t="n">
        <v>38.2043</v>
      </c>
      <c r="N13" s="64" t="n">
        <v>36.7067</v>
      </c>
      <c r="O13" s="64" t="n">
        <v>38.1974</v>
      </c>
      <c r="P13" s="64" t="n">
        <v>35944.459</v>
      </c>
      <c r="Q13" s="64" t="n">
        <v>45.552</v>
      </c>
      <c r="R13" s="65" t="n">
        <f aca="false">P13/3600</f>
        <v>9.98457194444445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587.9808</v>
      </c>
      <c r="E14" s="69" t="n">
        <v>35.9349</v>
      </c>
      <c r="F14" s="69" t="n">
        <v>35.1471</v>
      </c>
      <c r="G14" s="69" t="n">
        <v>35.8239</v>
      </c>
      <c r="H14" s="69" t="n">
        <v>33006.299</v>
      </c>
      <c r="I14" s="69" t="n">
        <v>42.307</v>
      </c>
      <c r="J14" s="70" t="n">
        <f aca="false">H14/3600</f>
        <v>9.16841638888889</v>
      </c>
      <c r="L14" s="68" t="n">
        <v>587.7432</v>
      </c>
      <c r="M14" s="69" t="n">
        <v>35.9256</v>
      </c>
      <c r="N14" s="69" t="n">
        <v>35.1474</v>
      </c>
      <c r="O14" s="69" t="n">
        <v>35.8259</v>
      </c>
      <c r="P14" s="69" t="n">
        <v>33102.325</v>
      </c>
      <c r="Q14" s="69" t="n">
        <v>42.541</v>
      </c>
      <c r="R14" s="70" t="n">
        <f aca="false">P14/3600</f>
        <v>9.19509027777778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54" t="n">
        <v>33778.5184</v>
      </c>
      <c r="E15" s="55" t="n">
        <v>41.9182</v>
      </c>
      <c r="F15" s="55" t="n">
        <v>40.1298</v>
      </c>
      <c r="G15" s="55" t="n">
        <v>42.6838</v>
      </c>
      <c r="H15" s="55" t="n">
        <v>66086.13</v>
      </c>
      <c r="I15" s="55" t="n">
        <v>141.289</v>
      </c>
      <c r="J15" s="56" t="n">
        <f aca="false">H15/3600</f>
        <v>18.3572583333333</v>
      </c>
      <c r="L15" s="54" t="n">
        <v>33782.9128</v>
      </c>
      <c r="M15" s="55" t="n">
        <v>41.9193</v>
      </c>
      <c r="N15" s="55" t="n">
        <v>40.1303</v>
      </c>
      <c r="O15" s="55" t="n">
        <v>42.6843</v>
      </c>
      <c r="P15" s="55" t="n">
        <v>66417.929</v>
      </c>
      <c r="Q15" s="55" t="n">
        <v>146.406</v>
      </c>
      <c r="R15" s="56" t="n">
        <f aca="false">P15/3600</f>
        <v>18.4494247222222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13033.4408</v>
      </c>
      <c r="E16" s="64" t="n">
        <v>38.7689</v>
      </c>
      <c r="F16" s="64" t="n">
        <v>37.4255</v>
      </c>
      <c r="G16" s="64" t="n">
        <v>39.3554</v>
      </c>
      <c r="H16" s="64" t="n">
        <v>49818.157</v>
      </c>
      <c r="I16" s="64" t="n">
        <v>96.564</v>
      </c>
      <c r="J16" s="65" t="n">
        <f aca="false">H16/3600</f>
        <v>13.8383769444444</v>
      </c>
      <c r="L16" s="63" t="n">
        <v>13031.5624</v>
      </c>
      <c r="M16" s="64" t="n">
        <v>38.7685</v>
      </c>
      <c r="N16" s="64" t="n">
        <v>37.4261</v>
      </c>
      <c r="O16" s="64" t="n">
        <v>39.36</v>
      </c>
      <c r="P16" s="64" t="n">
        <v>49997.272</v>
      </c>
      <c r="Q16" s="64" t="n">
        <v>99.652</v>
      </c>
      <c r="R16" s="65" t="n">
        <f aca="false">P16/3600</f>
        <v>13.8881311111111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5732.856</v>
      </c>
      <c r="E17" s="64" t="n">
        <v>35.8407</v>
      </c>
      <c r="F17" s="64" t="n">
        <v>34.8714</v>
      </c>
      <c r="G17" s="64" t="n">
        <v>36.3593</v>
      </c>
      <c r="H17" s="64" t="n">
        <v>41284.75</v>
      </c>
      <c r="I17" s="64" t="n">
        <v>73.195</v>
      </c>
      <c r="J17" s="65" t="n">
        <f aca="false">H17/3600</f>
        <v>11.4679861111111</v>
      </c>
      <c r="L17" s="63" t="n">
        <v>5729.1552</v>
      </c>
      <c r="M17" s="64" t="n">
        <v>35.8374</v>
      </c>
      <c r="N17" s="64" t="n">
        <v>34.8718</v>
      </c>
      <c r="O17" s="64" t="n">
        <v>36.3571</v>
      </c>
      <c r="P17" s="64" t="n">
        <v>41317.674</v>
      </c>
      <c r="Q17" s="64" t="n">
        <v>74.583</v>
      </c>
      <c r="R17" s="65" t="n">
        <f aca="false">P17/3600</f>
        <v>11.4771316666667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7</v>
      </c>
      <c r="D18" s="68" t="n">
        <v>2615.932</v>
      </c>
      <c r="E18" s="69" t="n">
        <v>33.0414</v>
      </c>
      <c r="F18" s="69" t="n">
        <v>32.3719</v>
      </c>
      <c r="G18" s="69" t="n">
        <v>33.5228</v>
      </c>
      <c r="H18" s="69" t="n">
        <v>37063.242</v>
      </c>
      <c r="I18" s="69" t="n">
        <v>62.509</v>
      </c>
      <c r="J18" s="70" t="n">
        <f aca="false">H18/3600</f>
        <v>10.295345</v>
      </c>
      <c r="L18" s="68" t="n">
        <v>2617.2376</v>
      </c>
      <c r="M18" s="69" t="n">
        <v>33.0386</v>
      </c>
      <c r="N18" s="69" t="n">
        <v>32.3739</v>
      </c>
      <c r="O18" s="69" t="n">
        <v>33.5175</v>
      </c>
      <c r="P18" s="69" t="n">
        <v>37053.67</v>
      </c>
      <c r="Q18" s="69" t="n">
        <v>60.855</v>
      </c>
      <c r="R18" s="70" t="n">
        <f aca="false">P18/3600</f>
        <v>10.2926861111111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54" t="n">
        <v>16086.4064</v>
      </c>
      <c r="E19" s="55" t="n">
        <v>44.5968</v>
      </c>
      <c r="F19" s="55" t="n">
        <v>44.5138</v>
      </c>
      <c r="G19" s="55" t="n">
        <v>44.2667</v>
      </c>
      <c r="H19" s="55" t="n">
        <v>47191.841</v>
      </c>
      <c r="I19" s="55" t="n">
        <v>86.252</v>
      </c>
      <c r="J19" s="56" t="n">
        <f aca="false">H19/3600</f>
        <v>13.1088447222222</v>
      </c>
      <c r="L19" s="54" t="n">
        <v>16090.4392</v>
      </c>
      <c r="M19" s="55" t="n">
        <v>44.5973</v>
      </c>
      <c r="N19" s="55" t="n">
        <v>44.5119</v>
      </c>
      <c r="O19" s="55" t="n">
        <v>44.2647</v>
      </c>
      <c r="P19" s="55" t="n">
        <v>47483.295</v>
      </c>
      <c r="Q19" s="55" t="n">
        <v>83.818</v>
      </c>
      <c r="R19" s="56" t="n">
        <f aca="false">P19/3600</f>
        <v>13.1898041666667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63" t="n">
        <v>7889.736</v>
      </c>
      <c r="E20" s="64" t="n">
        <v>41.6259</v>
      </c>
      <c r="F20" s="64" t="n">
        <v>41.5109</v>
      </c>
      <c r="G20" s="64" t="n">
        <v>41.0283</v>
      </c>
      <c r="H20" s="64" t="n">
        <v>40492.819</v>
      </c>
      <c r="I20" s="64" t="n">
        <v>68.703</v>
      </c>
      <c r="J20" s="65" t="n">
        <f aca="false">H20/3600</f>
        <v>11.2480052777778</v>
      </c>
      <c r="L20" s="63" t="n">
        <v>7885.8232</v>
      </c>
      <c r="M20" s="64" t="n">
        <v>41.6264</v>
      </c>
      <c r="N20" s="64" t="n">
        <v>41.5097</v>
      </c>
      <c r="O20" s="64" t="n">
        <v>41.0298</v>
      </c>
      <c r="P20" s="64" t="n">
        <v>40780.675</v>
      </c>
      <c r="Q20" s="64" t="n">
        <v>71.058</v>
      </c>
      <c r="R20" s="65" t="n">
        <f aca="false">P20/3600</f>
        <v>11.3279652777778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3915.4872</v>
      </c>
      <c r="E21" s="64" t="n">
        <v>38.5868</v>
      </c>
      <c r="F21" s="64" t="n">
        <v>38.4609</v>
      </c>
      <c r="G21" s="64" t="n">
        <v>37.7874</v>
      </c>
      <c r="H21" s="64" t="n">
        <v>34972.531</v>
      </c>
      <c r="I21" s="64" t="n">
        <v>59.779</v>
      </c>
      <c r="J21" s="65" t="n">
        <f aca="false">H21/3600</f>
        <v>9.71459194444445</v>
      </c>
      <c r="L21" s="63" t="n">
        <v>3912.4256</v>
      </c>
      <c r="M21" s="64" t="n">
        <v>38.5814</v>
      </c>
      <c r="N21" s="64" t="n">
        <v>38.4603</v>
      </c>
      <c r="O21" s="64" t="n">
        <v>37.7839</v>
      </c>
      <c r="P21" s="64" t="n">
        <v>35140.435</v>
      </c>
      <c r="Q21" s="64" t="n">
        <v>61.666</v>
      </c>
      <c r="R21" s="65" t="n">
        <f aca="false">P21/3600</f>
        <v>9.76123194444444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1977.0736</v>
      </c>
      <c r="E22" s="69" t="n">
        <v>35.7094</v>
      </c>
      <c r="F22" s="69" t="n">
        <v>35.5767</v>
      </c>
      <c r="G22" s="69" t="n">
        <v>34.8055</v>
      </c>
      <c r="H22" s="69" t="n">
        <v>30590.655</v>
      </c>
      <c r="I22" s="69" t="n">
        <v>49.093</v>
      </c>
      <c r="J22" s="70" t="n">
        <f aca="false">H22/3600</f>
        <v>8.49740416666667</v>
      </c>
      <c r="L22" s="68" t="n">
        <v>1980.7392</v>
      </c>
      <c r="M22" s="69" t="n">
        <v>35.7048</v>
      </c>
      <c r="N22" s="69" t="n">
        <v>35.5851</v>
      </c>
      <c r="O22" s="69" t="n">
        <v>34.8116</v>
      </c>
      <c r="P22" s="69" t="n">
        <v>30836.464</v>
      </c>
      <c r="Q22" s="69" t="n">
        <v>50.637</v>
      </c>
      <c r="R22" s="70" t="n">
        <f aca="false">P22/3600</f>
        <v>8.56568444444445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4" t="n">
        <v>234749.476</v>
      </c>
      <c r="E23" s="55" t="n">
        <v>38.7232</v>
      </c>
      <c r="F23" s="55" t="n">
        <v>38.3736</v>
      </c>
      <c r="G23" s="55" t="n">
        <v>38.8966</v>
      </c>
      <c r="H23" s="55" t="n">
        <v>84740.565</v>
      </c>
      <c r="I23" s="55" t="n">
        <v>218.587</v>
      </c>
      <c r="J23" s="56" t="n">
        <f aca="false">H23/3600</f>
        <v>23.5390458333333</v>
      </c>
      <c r="L23" s="54" t="n">
        <v>234715.616</v>
      </c>
      <c r="M23" s="55" t="n">
        <v>38.7244</v>
      </c>
      <c r="N23" s="55" t="n">
        <v>38.3727</v>
      </c>
      <c r="O23" s="55" t="n">
        <v>38.8964</v>
      </c>
      <c r="P23" s="55" t="n">
        <v>85572.111</v>
      </c>
      <c r="Q23" s="55" t="n">
        <v>215.155</v>
      </c>
      <c r="R23" s="56" t="n">
        <f aca="false">P23/3600</f>
        <v>23.7700308333333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79904.7136</v>
      </c>
      <c r="E24" s="64" t="n">
        <v>33.9102</v>
      </c>
      <c r="F24" s="64" t="n">
        <v>31.4411</v>
      </c>
      <c r="G24" s="64" t="n">
        <v>33.7661</v>
      </c>
      <c r="H24" s="64" t="n">
        <v>63567.459</v>
      </c>
      <c r="I24" s="64" t="n">
        <v>128.762</v>
      </c>
      <c r="J24" s="65" t="n">
        <f aca="false">H24/3600</f>
        <v>17.6576275</v>
      </c>
      <c r="L24" s="63" t="n">
        <v>79892.1824</v>
      </c>
      <c r="M24" s="64" t="n">
        <v>33.9099</v>
      </c>
      <c r="N24" s="64" t="n">
        <v>31.4412</v>
      </c>
      <c r="O24" s="64" t="n">
        <v>33.7666</v>
      </c>
      <c r="P24" s="64" t="n">
        <v>64263.581</v>
      </c>
      <c r="Q24" s="64" t="n">
        <v>128.7</v>
      </c>
      <c r="R24" s="65" t="n">
        <f aca="false">P24/3600</f>
        <v>17.8509947222222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818.0376</v>
      </c>
      <c r="E25" s="64" t="n">
        <v>31.4998</v>
      </c>
      <c r="F25" s="64" t="n">
        <v>27.1302</v>
      </c>
      <c r="G25" s="64" t="n">
        <v>31.2783</v>
      </c>
      <c r="H25" s="64" t="n">
        <v>42183.062</v>
      </c>
      <c r="I25" s="64" t="n">
        <v>76.986</v>
      </c>
      <c r="J25" s="65" t="n">
        <f aca="false">H25/3600</f>
        <v>11.7175172222222</v>
      </c>
      <c r="L25" s="63" t="n">
        <v>16809.8584</v>
      </c>
      <c r="M25" s="64" t="n">
        <v>31.5017</v>
      </c>
      <c r="N25" s="64" t="n">
        <v>27.1306</v>
      </c>
      <c r="O25" s="64" t="n">
        <v>31.2813</v>
      </c>
      <c r="P25" s="64" t="n">
        <v>42434.588</v>
      </c>
      <c r="Q25" s="64" t="n">
        <v>75.441</v>
      </c>
      <c r="R25" s="65" t="n">
        <f aca="false">P25/3600</f>
        <v>11.7873855555556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3734.6008</v>
      </c>
      <c r="E26" s="69" t="n">
        <v>29.1742</v>
      </c>
      <c r="F26" s="69" t="n">
        <v>25.6555</v>
      </c>
      <c r="G26" s="69" t="n">
        <v>28.9944</v>
      </c>
      <c r="H26" s="69" t="n">
        <v>32700.601</v>
      </c>
      <c r="I26" s="69" t="n">
        <v>53.18</v>
      </c>
      <c r="J26" s="70" t="n">
        <f aca="false">H26/3600</f>
        <v>9.08350027777778</v>
      </c>
      <c r="L26" s="68" t="n">
        <v>3725.248</v>
      </c>
      <c r="M26" s="69" t="n">
        <v>29.1733</v>
      </c>
      <c r="N26" s="69" t="n">
        <v>25.6553</v>
      </c>
      <c r="O26" s="69" t="n">
        <v>28.9944</v>
      </c>
      <c r="P26" s="69" t="n">
        <v>32835.906</v>
      </c>
      <c r="Q26" s="69" t="n">
        <v>54.522</v>
      </c>
      <c r="R26" s="70" t="n">
        <f aca="false">P26/3600</f>
        <v>9.121085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4" t="n">
        <v>301285.8704</v>
      </c>
      <c r="E27" s="55" t="n">
        <v>37.1178</v>
      </c>
      <c r="F27" s="55" t="n">
        <v>37.196</v>
      </c>
      <c r="G27" s="55" t="n">
        <v>37.2291</v>
      </c>
      <c r="H27" s="55" t="n">
        <v>129829.928</v>
      </c>
      <c r="I27" s="55" t="n">
        <v>305.963</v>
      </c>
      <c r="J27" s="56" t="n">
        <f aca="false">H27/3600</f>
        <v>36.0638688888889</v>
      </c>
      <c r="L27" s="54" t="n">
        <v>301327.2272</v>
      </c>
      <c r="M27" s="55" t="n">
        <v>37.1185</v>
      </c>
      <c r="N27" s="55" t="n">
        <v>37.1963</v>
      </c>
      <c r="O27" s="55" t="n">
        <v>37.2293</v>
      </c>
      <c r="P27" s="55" t="n">
        <v>131377.189</v>
      </c>
      <c r="Q27" s="55" t="n">
        <v>306.696</v>
      </c>
      <c r="R27" s="56" t="n">
        <f aca="false">P27/3600</f>
        <v>36.4936636111111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2178.504</v>
      </c>
      <c r="E28" s="64" t="n">
        <v>34.6762</v>
      </c>
      <c r="F28" s="64" t="n">
        <v>31.1897</v>
      </c>
      <c r="G28" s="64" t="n">
        <v>32.5228</v>
      </c>
      <c r="H28" s="64" t="n">
        <v>72118.989</v>
      </c>
      <c r="I28" s="64" t="n">
        <v>144.269</v>
      </c>
      <c r="J28" s="65" t="n">
        <f aca="false">H28/3600</f>
        <v>20.0330525</v>
      </c>
      <c r="L28" s="63" t="n">
        <v>52186.3256</v>
      </c>
      <c r="M28" s="64" t="n">
        <v>34.6769</v>
      </c>
      <c r="N28" s="64" t="n">
        <v>31.1903</v>
      </c>
      <c r="O28" s="64" t="n">
        <v>32.5223</v>
      </c>
      <c r="P28" s="64" t="n">
        <v>72870.837</v>
      </c>
      <c r="Q28" s="64" t="n">
        <v>146.047</v>
      </c>
      <c r="R28" s="65" t="n">
        <f aca="false">P28/3600</f>
        <v>20.2418991666667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6646.8496</v>
      </c>
      <c r="E29" s="64" t="n">
        <v>33.3333</v>
      </c>
      <c r="F29" s="64" t="n">
        <v>29.3974</v>
      </c>
      <c r="G29" s="64" t="n">
        <v>31.4258</v>
      </c>
      <c r="H29" s="64" t="n">
        <v>45024.373</v>
      </c>
      <c r="I29" s="64" t="n">
        <v>81.01</v>
      </c>
      <c r="J29" s="65" t="n">
        <f aca="false">H29/3600</f>
        <v>12.5067702777778</v>
      </c>
      <c r="L29" s="63" t="n">
        <v>6641.8888</v>
      </c>
      <c r="M29" s="64" t="n">
        <v>33.3332</v>
      </c>
      <c r="N29" s="64" t="n">
        <v>29.3946</v>
      </c>
      <c r="O29" s="64" t="n">
        <v>31.4258</v>
      </c>
      <c r="P29" s="64" t="n">
        <v>45294.977</v>
      </c>
      <c r="Q29" s="64" t="n">
        <v>77.157</v>
      </c>
      <c r="R29" s="65" t="n">
        <f aca="false">P29/3600</f>
        <v>12.5819380555556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934.0656</v>
      </c>
      <c r="E30" s="69" t="n">
        <v>31.5582</v>
      </c>
      <c r="F30" s="69" t="n">
        <v>28.6287</v>
      </c>
      <c r="G30" s="69" t="n">
        <v>30.2006</v>
      </c>
      <c r="H30" s="69" t="n">
        <v>34993.436</v>
      </c>
      <c r="I30" s="69" t="n">
        <v>45.801</v>
      </c>
      <c r="J30" s="70" t="n">
        <f aca="false">H30/3600</f>
        <v>9.72039888888889</v>
      </c>
      <c r="L30" s="68" t="n">
        <v>932.6584</v>
      </c>
      <c r="M30" s="69" t="n">
        <v>31.5569</v>
      </c>
      <c r="N30" s="69" t="n">
        <v>28.6289</v>
      </c>
      <c r="O30" s="69" t="n">
        <v>30.2029</v>
      </c>
      <c r="P30" s="69" t="n">
        <v>35152.964</v>
      </c>
      <c r="Q30" s="69" t="n">
        <v>45.895</v>
      </c>
      <c r="R30" s="70" t="n">
        <f aca="false">P30/3600</f>
        <v>9.76471222222222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4" t="n">
        <v>68880.2952</v>
      </c>
      <c r="E31" s="55" t="n">
        <v>38.9116</v>
      </c>
      <c r="F31" s="55" t="n">
        <v>37.3317</v>
      </c>
      <c r="G31" s="55" t="n">
        <v>38.3928</v>
      </c>
      <c r="H31" s="55" t="n">
        <v>50495.682</v>
      </c>
      <c r="I31" s="55" t="n">
        <v>111.898</v>
      </c>
      <c r="J31" s="56" t="n">
        <f aca="false">H31/3600</f>
        <v>14.0265783333333</v>
      </c>
      <c r="L31" s="54" t="n">
        <v>68881.8632</v>
      </c>
      <c r="M31" s="55" t="n">
        <v>38.9124</v>
      </c>
      <c r="N31" s="55" t="n">
        <v>37.3313</v>
      </c>
      <c r="O31" s="55" t="n">
        <v>38.3929</v>
      </c>
      <c r="P31" s="55" t="n">
        <v>50992.173</v>
      </c>
      <c r="Q31" s="55" t="n">
        <v>109.683</v>
      </c>
      <c r="R31" s="56" t="n">
        <f aca="false">P31/3600</f>
        <v>14.1644925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4832.4904</v>
      </c>
      <c r="E32" s="64" t="n">
        <v>36.2238</v>
      </c>
      <c r="F32" s="64" t="n">
        <v>32.6892</v>
      </c>
      <c r="G32" s="64" t="n">
        <v>35.6332</v>
      </c>
      <c r="H32" s="64" t="n">
        <v>31662.279</v>
      </c>
      <c r="I32" s="64" t="n">
        <v>61.292</v>
      </c>
      <c r="J32" s="65" t="n">
        <f aca="false">H32/3600</f>
        <v>8.7950775</v>
      </c>
      <c r="L32" s="63" t="n">
        <v>14834.4592</v>
      </c>
      <c r="M32" s="64" t="n">
        <v>36.2241</v>
      </c>
      <c r="N32" s="64" t="n">
        <v>32.6899</v>
      </c>
      <c r="O32" s="64" t="n">
        <v>35.6341</v>
      </c>
      <c r="P32" s="64" t="n">
        <v>31786.227</v>
      </c>
      <c r="Q32" s="64" t="n">
        <v>60.98</v>
      </c>
      <c r="R32" s="65" t="n">
        <f aca="false">P32/3600</f>
        <v>8.8295075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803.6936</v>
      </c>
      <c r="E33" s="64" t="n">
        <v>33.716</v>
      </c>
      <c r="F33" s="64" t="n">
        <v>31.1912</v>
      </c>
      <c r="G33" s="64" t="n">
        <v>33.1158</v>
      </c>
      <c r="H33" s="64" t="n">
        <v>23034.08</v>
      </c>
      <c r="I33" s="64" t="n">
        <v>38.75</v>
      </c>
      <c r="J33" s="65" t="n">
        <f aca="false">H33/3600</f>
        <v>6.39835555555556</v>
      </c>
      <c r="L33" s="63" t="n">
        <v>3801.8936</v>
      </c>
      <c r="M33" s="64" t="n">
        <v>33.7151</v>
      </c>
      <c r="N33" s="64" t="n">
        <v>31.1921</v>
      </c>
      <c r="O33" s="64" t="n">
        <v>33.1151</v>
      </c>
      <c r="P33" s="64" t="n">
        <v>23095.044</v>
      </c>
      <c r="Q33" s="64" t="n">
        <v>38.781</v>
      </c>
      <c r="R33" s="65" t="n">
        <f aca="false">P33/3600</f>
        <v>6.41529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7</v>
      </c>
      <c r="D34" s="68" t="n">
        <v>1353.956</v>
      </c>
      <c r="E34" s="69" t="n">
        <v>31.3035</v>
      </c>
      <c r="F34" s="69" t="n">
        <v>29.9159</v>
      </c>
      <c r="G34" s="69" t="n">
        <v>30.6674</v>
      </c>
      <c r="H34" s="69" t="n">
        <v>19400.474</v>
      </c>
      <c r="I34" s="69" t="n">
        <v>30.622</v>
      </c>
      <c r="J34" s="70" t="n">
        <f aca="false">H34/3600</f>
        <v>5.38902055555556</v>
      </c>
      <c r="L34" s="68" t="n">
        <v>1355.16</v>
      </c>
      <c r="M34" s="69" t="n">
        <v>31.3105</v>
      </c>
      <c r="N34" s="69" t="n">
        <v>29.9151</v>
      </c>
      <c r="O34" s="69" t="n">
        <v>30.6683</v>
      </c>
      <c r="P34" s="69" t="n">
        <v>19426.339</v>
      </c>
      <c r="Q34" s="69" t="n">
        <v>30.763</v>
      </c>
      <c r="R34" s="70" t="n">
        <f aca="false">P34/3600</f>
        <v>5.39620527777778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54" t="n">
        <v>27055.256</v>
      </c>
      <c r="E35" s="55" t="n">
        <v>41.808</v>
      </c>
      <c r="F35" s="55" t="n">
        <v>41.7904</v>
      </c>
      <c r="G35" s="55" t="n">
        <v>45.7717</v>
      </c>
      <c r="H35" s="55" t="n">
        <v>36131.707</v>
      </c>
      <c r="I35" s="55" t="n">
        <v>72.087</v>
      </c>
      <c r="J35" s="56" t="n">
        <f aca="false">H35/3600</f>
        <v>10.0365852777778</v>
      </c>
      <c r="L35" s="54" t="n">
        <v>27079.064</v>
      </c>
      <c r="M35" s="55" t="n">
        <v>41.8065</v>
      </c>
      <c r="N35" s="55" t="n">
        <v>41.7914</v>
      </c>
      <c r="O35" s="55" t="n">
        <v>45.7745</v>
      </c>
      <c r="P35" s="55" t="n">
        <v>36310.433</v>
      </c>
      <c r="Q35" s="55" t="n">
        <v>68.733</v>
      </c>
      <c r="R35" s="56" t="n">
        <f aca="false">P35/3600</f>
        <v>10.0862313888889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66.6256</v>
      </c>
      <c r="E36" s="64" t="n">
        <v>38.8359</v>
      </c>
      <c r="F36" s="64" t="n">
        <v>39.3181</v>
      </c>
      <c r="G36" s="64" t="n">
        <v>43.6695</v>
      </c>
      <c r="H36" s="64" t="n">
        <v>26792.782</v>
      </c>
      <c r="I36" s="64" t="n">
        <v>45.224</v>
      </c>
      <c r="J36" s="65" t="n">
        <f aca="false">H36/3600</f>
        <v>7.44243944444444</v>
      </c>
      <c r="L36" s="63" t="n">
        <v>7671.0224</v>
      </c>
      <c r="M36" s="64" t="n">
        <v>38.8363</v>
      </c>
      <c r="N36" s="64" t="n">
        <v>39.3189</v>
      </c>
      <c r="O36" s="64" t="n">
        <v>43.6701</v>
      </c>
      <c r="P36" s="64" t="n">
        <v>26869.592</v>
      </c>
      <c r="Q36" s="64" t="n">
        <v>49.81</v>
      </c>
      <c r="R36" s="65" t="n">
        <f aca="false">P36/3600</f>
        <v>7.46377555555556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67.0432</v>
      </c>
      <c r="E37" s="64" t="n">
        <v>36.0087</v>
      </c>
      <c r="F37" s="64" t="n">
        <v>37.7001</v>
      </c>
      <c r="G37" s="64" t="n">
        <v>41.8215</v>
      </c>
      <c r="H37" s="64" t="n">
        <v>22847.581</v>
      </c>
      <c r="I37" s="64" t="n">
        <v>37.83</v>
      </c>
      <c r="J37" s="65" t="n">
        <f aca="false">H37/3600</f>
        <v>6.34655027777778</v>
      </c>
      <c r="L37" s="63" t="n">
        <v>2565.5872</v>
      </c>
      <c r="M37" s="64" t="n">
        <v>36.0098</v>
      </c>
      <c r="N37" s="64" t="n">
        <v>37.7023</v>
      </c>
      <c r="O37" s="64" t="n">
        <v>41.8212</v>
      </c>
      <c r="P37" s="64" t="n">
        <v>22890.652</v>
      </c>
      <c r="Q37" s="64" t="n">
        <v>34.257</v>
      </c>
      <c r="R37" s="65" t="n">
        <f aca="false">P37/3600</f>
        <v>6.35851444444444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7</v>
      </c>
      <c r="D38" s="68" t="n">
        <v>1040.6848</v>
      </c>
      <c r="E38" s="69" t="n">
        <v>33.2103</v>
      </c>
      <c r="F38" s="69" t="n">
        <v>36.3845</v>
      </c>
      <c r="G38" s="69" t="n">
        <v>40.0633</v>
      </c>
      <c r="H38" s="69" t="n">
        <v>20745.385</v>
      </c>
      <c r="I38" s="69" t="n">
        <v>29.78</v>
      </c>
      <c r="J38" s="70" t="n">
        <f aca="false">H38/3600</f>
        <v>5.76260694444444</v>
      </c>
      <c r="L38" s="68" t="n">
        <v>1039.312</v>
      </c>
      <c r="M38" s="69" t="n">
        <v>33.2013</v>
      </c>
      <c r="N38" s="69" t="n">
        <v>36.3906</v>
      </c>
      <c r="O38" s="69" t="n">
        <v>40.0682</v>
      </c>
      <c r="P38" s="69" t="n">
        <v>20726.461</v>
      </c>
      <c r="Q38" s="69" t="n">
        <v>28.563</v>
      </c>
      <c r="R38" s="70" t="n">
        <f aca="false">P38/3600</f>
        <v>5.75735027777778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54" t="n">
        <v>13778.8328</v>
      </c>
      <c r="E39" s="55" t="n">
        <v>41.8541</v>
      </c>
      <c r="F39" s="55" t="n">
        <v>38.5626</v>
      </c>
      <c r="G39" s="55" t="n">
        <v>42.1356</v>
      </c>
      <c r="H39" s="55" t="n">
        <v>37380.496</v>
      </c>
      <c r="I39" s="55" t="n">
        <v>66.924</v>
      </c>
      <c r="J39" s="56" t="n">
        <f aca="false">H39/3600</f>
        <v>10.3834711111111</v>
      </c>
      <c r="L39" s="54" t="n">
        <v>13785.9744</v>
      </c>
      <c r="M39" s="55" t="n">
        <v>41.8535</v>
      </c>
      <c r="N39" s="55" t="n">
        <v>38.5629</v>
      </c>
      <c r="O39" s="55" t="n">
        <v>42.1361</v>
      </c>
      <c r="P39" s="55" t="n">
        <v>37752.359</v>
      </c>
      <c r="Q39" s="55" t="n">
        <v>68.562</v>
      </c>
      <c r="R39" s="56" t="n">
        <f aca="false">P39/3600</f>
        <v>10.4867663888889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63" t="n">
        <v>3110.6392</v>
      </c>
      <c r="E40" s="64" t="n">
        <v>39.818</v>
      </c>
      <c r="F40" s="64" t="n">
        <v>37.3899</v>
      </c>
      <c r="G40" s="64" t="n">
        <v>41.0372</v>
      </c>
      <c r="H40" s="64" t="n">
        <v>27165.17</v>
      </c>
      <c r="I40" s="64" t="n">
        <v>46.956</v>
      </c>
      <c r="J40" s="65" t="n">
        <f aca="false">H40/3600</f>
        <v>7.54588055555556</v>
      </c>
      <c r="L40" s="63" t="n">
        <v>3110.0792</v>
      </c>
      <c r="M40" s="64" t="n">
        <v>39.8175</v>
      </c>
      <c r="N40" s="64" t="n">
        <v>37.39</v>
      </c>
      <c r="O40" s="64" t="n">
        <v>41.0373</v>
      </c>
      <c r="P40" s="64" t="n">
        <v>27236.334</v>
      </c>
      <c r="Q40" s="64" t="n">
        <v>45.037</v>
      </c>
      <c r="R40" s="65" t="n">
        <f aca="false">P40/3600</f>
        <v>7.56564833333333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307.6752</v>
      </c>
      <c r="E41" s="64" t="n">
        <v>37.2229</v>
      </c>
      <c r="F41" s="64" t="n">
        <v>36.8452</v>
      </c>
      <c r="G41" s="64" t="n">
        <v>39.8605</v>
      </c>
      <c r="H41" s="64" t="n">
        <v>22949.441</v>
      </c>
      <c r="I41" s="64" t="n">
        <v>37.611</v>
      </c>
      <c r="J41" s="65" t="n">
        <f aca="false">H41/3600</f>
        <v>6.37484472222222</v>
      </c>
      <c r="L41" s="63" t="n">
        <v>1306.3936</v>
      </c>
      <c r="M41" s="64" t="n">
        <v>37.2226</v>
      </c>
      <c r="N41" s="64" t="n">
        <v>36.8436</v>
      </c>
      <c r="O41" s="64" t="n">
        <v>39.8633</v>
      </c>
      <c r="P41" s="64" t="n">
        <v>22982.801</v>
      </c>
      <c r="Q41" s="64" t="n">
        <v>34.819</v>
      </c>
      <c r="R41" s="65" t="n">
        <f aca="false">P41/3600</f>
        <v>6.38411138888889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596.9328</v>
      </c>
      <c r="E42" s="69" t="n">
        <v>34.5991</v>
      </c>
      <c r="F42" s="69" t="n">
        <v>36.2285</v>
      </c>
      <c r="G42" s="69" t="n">
        <v>38.8122</v>
      </c>
      <c r="H42" s="69" t="n">
        <v>20325.275</v>
      </c>
      <c r="I42" s="69" t="n">
        <v>29.983</v>
      </c>
      <c r="J42" s="70" t="n">
        <f aca="false">H42/3600</f>
        <v>5.64590972222222</v>
      </c>
      <c r="L42" s="68" t="n">
        <v>596.5112</v>
      </c>
      <c r="M42" s="69" t="n">
        <v>34.5943</v>
      </c>
      <c r="N42" s="69" t="n">
        <v>36.2305</v>
      </c>
      <c r="O42" s="69" t="n">
        <v>38.8231</v>
      </c>
      <c r="P42" s="69" t="n">
        <v>20366.536</v>
      </c>
      <c r="Q42" s="69" t="n">
        <v>30.388</v>
      </c>
      <c r="R42" s="70" t="n">
        <f aca="false">P42/3600</f>
        <v>5.65737111111111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54" t="n">
        <v>3945.3704</v>
      </c>
      <c r="E43" s="55" t="n">
        <v>42.5626</v>
      </c>
      <c r="F43" s="55" t="n">
        <v>45.7874</v>
      </c>
      <c r="G43" s="55" t="n">
        <v>49.9699</v>
      </c>
      <c r="H43" s="55" t="n">
        <v>43390.087</v>
      </c>
      <c r="I43" s="55" t="n">
        <v>65.52</v>
      </c>
      <c r="J43" s="56" t="n">
        <f aca="false">H43/3600</f>
        <v>12.0528019444444</v>
      </c>
      <c r="L43" s="54" t="n">
        <v>3945.7224</v>
      </c>
      <c r="M43" s="55" t="n">
        <v>42.5612</v>
      </c>
      <c r="N43" s="55" t="n">
        <v>45.7881</v>
      </c>
      <c r="O43" s="55" t="n">
        <v>49.9665</v>
      </c>
      <c r="P43" s="55" t="n">
        <v>43497.742</v>
      </c>
      <c r="Q43" s="55" t="n">
        <v>60.746</v>
      </c>
      <c r="R43" s="56" t="n">
        <f aca="false">P43/3600</f>
        <v>12.0827061111111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521.8472</v>
      </c>
      <c r="E44" s="64" t="n">
        <v>40.518</v>
      </c>
      <c r="F44" s="64" t="n">
        <v>44.9511</v>
      </c>
      <c r="G44" s="64" t="n">
        <v>48.6442</v>
      </c>
      <c r="H44" s="64" t="n">
        <v>37679.37</v>
      </c>
      <c r="I44" s="64" t="n">
        <v>50.325</v>
      </c>
      <c r="J44" s="65" t="n">
        <f aca="false">H44/3600</f>
        <v>10.4664916666667</v>
      </c>
      <c r="L44" s="63" t="n">
        <v>1521.7064</v>
      </c>
      <c r="M44" s="64" t="n">
        <v>40.5189</v>
      </c>
      <c r="N44" s="64" t="n">
        <v>44.9567</v>
      </c>
      <c r="O44" s="64" t="n">
        <v>48.6384</v>
      </c>
      <c r="P44" s="64" t="n">
        <v>37781.69</v>
      </c>
      <c r="Q44" s="64" t="n">
        <v>48.796</v>
      </c>
      <c r="R44" s="65" t="n">
        <f aca="false">P44/3600</f>
        <v>10.4949138888889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665.3488</v>
      </c>
      <c r="E45" s="64" t="n">
        <v>38.1995</v>
      </c>
      <c r="F45" s="64" t="n">
        <v>43.9224</v>
      </c>
      <c r="G45" s="64" t="n">
        <v>47.0044</v>
      </c>
      <c r="H45" s="64" t="n">
        <v>34409.901</v>
      </c>
      <c r="I45" s="64" t="n">
        <v>42.728</v>
      </c>
      <c r="J45" s="65" t="n">
        <f aca="false">H45/3600</f>
        <v>9.55830583333333</v>
      </c>
      <c r="L45" s="63" t="n">
        <v>664.6504</v>
      </c>
      <c r="M45" s="64" t="n">
        <v>38.2025</v>
      </c>
      <c r="N45" s="64" t="n">
        <v>43.9221</v>
      </c>
      <c r="O45" s="64" t="n">
        <v>47.0206</v>
      </c>
      <c r="P45" s="64" t="n">
        <v>34409.355</v>
      </c>
      <c r="Q45" s="64" t="n">
        <v>41.964</v>
      </c>
      <c r="R45" s="65" t="n">
        <f aca="false">P45/3600</f>
        <v>9.55815416666667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313.732</v>
      </c>
      <c r="E46" s="69" t="n">
        <v>35.8053</v>
      </c>
      <c r="F46" s="69" t="n">
        <v>42.6911</v>
      </c>
      <c r="G46" s="69" t="n">
        <v>45.1125</v>
      </c>
      <c r="H46" s="69" t="n">
        <v>32325.596</v>
      </c>
      <c r="I46" s="69" t="n">
        <v>42.12</v>
      </c>
      <c r="J46" s="70" t="n">
        <f aca="false">H46/3600</f>
        <v>8.97933222222222</v>
      </c>
      <c r="L46" s="68" t="n">
        <v>313.9176</v>
      </c>
      <c r="M46" s="69" t="n">
        <v>35.7883</v>
      </c>
      <c r="N46" s="69" t="n">
        <v>42.6794</v>
      </c>
      <c r="O46" s="69" t="n">
        <v>45.1476</v>
      </c>
      <c r="P46" s="69" t="n">
        <v>32288.281</v>
      </c>
      <c r="Q46" s="69" t="n">
        <v>36.441</v>
      </c>
      <c r="R46" s="70" t="n">
        <f aca="false">P46/3600</f>
        <v>8.96896694444444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54" t="n">
        <v>11912.2384</v>
      </c>
      <c r="E47" s="55" t="n">
        <v>42.095</v>
      </c>
      <c r="F47" s="55" t="n">
        <v>46.647</v>
      </c>
      <c r="G47" s="55" t="n">
        <v>48.0167</v>
      </c>
      <c r="H47" s="55" t="n">
        <v>53699.787</v>
      </c>
      <c r="I47" s="55" t="n">
        <v>101.836</v>
      </c>
      <c r="J47" s="56" t="n">
        <f aca="false">H47/3600</f>
        <v>14.9166075</v>
      </c>
      <c r="L47" s="54" t="n">
        <v>11911.6712</v>
      </c>
      <c r="M47" s="55" t="n">
        <v>42.0961</v>
      </c>
      <c r="N47" s="55" t="n">
        <v>46.6461</v>
      </c>
      <c r="O47" s="55" t="n">
        <v>48.0135</v>
      </c>
      <c r="P47" s="55" t="n">
        <v>53939.511</v>
      </c>
      <c r="Q47" s="55" t="n">
        <v>101.727</v>
      </c>
      <c r="R47" s="56" t="n">
        <f aca="false">P47/3600</f>
        <v>14.9831975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5169.9824</v>
      </c>
      <c r="E48" s="64" t="n">
        <v>38.7922</v>
      </c>
      <c r="F48" s="64" t="n">
        <v>44.9318</v>
      </c>
      <c r="G48" s="64" t="n">
        <v>45.8484</v>
      </c>
      <c r="H48" s="64" t="n">
        <v>44005.571</v>
      </c>
      <c r="I48" s="64" t="n">
        <v>75.784</v>
      </c>
      <c r="J48" s="65" t="n">
        <f aca="false">H48/3600</f>
        <v>12.2237697222222</v>
      </c>
      <c r="L48" s="63" t="n">
        <v>5170.2104</v>
      </c>
      <c r="M48" s="64" t="n">
        <v>38.7912</v>
      </c>
      <c r="N48" s="64" t="n">
        <v>44.931</v>
      </c>
      <c r="O48" s="64" t="n">
        <v>45.8434</v>
      </c>
      <c r="P48" s="64" t="n">
        <v>44238.315</v>
      </c>
      <c r="Q48" s="64" t="n">
        <v>75.207</v>
      </c>
      <c r="R48" s="65" t="n">
        <f aca="false">P48/3600</f>
        <v>12.2884208333333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434.0392</v>
      </c>
      <c r="E49" s="64" t="n">
        <v>35.735</v>
      </c>
      <c r="F49" s="64" t="n">
        <v>43.0961</v>
      </c>
      <c r="G49" s="64" t="n">
        <v>43.6856</v>
      </c>
      <c r="H49" s="64" t="n">
        <v>38271.75</v>
      </c>
      <c r="I49" s="64" t="n">
        <v>59.498</v>
      </c>
      <c r="J49" s="65" t="n">
        <f aca="false">H49/3600</f>
        <v>10.6310416666667</v>
      </c>
      <c r="L49" s="63" t="n">
        <v>2436.0176</v>
      </c>
      <c r="M49" s="64" t="n">
        <v>35.7385</v>
      </c>
      <c r="N49" s="64" t="n">
        <v>43.1019</v>
      </c>
      <c r="O49" s="64" t="n">
        <v>43.6875</v>
      </c>
      <c r="P49" s="64" t="n">
        <v>38342.246</v>
      </c>
      <c r="Q49" s="64" t="n">
        <v>60.699</v>
      </c>
      <c r="R49" s="65" t="n">
        <f aca="false">P49/3600</f>
        <v>10.6506238888889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1173.4272</v>
      </c>
      <c r="E50" s="69" t="n">
        <v>32.8604</v>
      </c>
      <c r="F50" s="69" t="n">
        <v>41.3262</v>
      </c>
      <c r="G50" s="69" t="n">
        <v>41.6203</v>
      </c>
      <c r="H50" s="69" t="n">
        <v>35381.727</v>
      </c>
      <c r="I50" s="69" t="n">
        <v>54.6</v>
      </c>
      <c r="J50" s="70" t="n">
        <f aca="false">H50/3600</f>
        <v>9.8282575</v>
      </c>
      <c r="L50" s="68" t="n">
        <v>1173.2728</v>
      </c>
      <c r="M50" s="69" t="n">
        <v>32.8582</v>
      </c>
      <c r="N50" s="69" t="n">
        <v>41.3241</v>
      </c>
      <c r="O50" s="69" t="n">
        <v>41.6155</v>
      </c>
      <c r="P50" s="69" t="n">
        <v>35466.502</v>
      </c>
      <c r="Q50" s="69" t="n">
        <v>51.979</v>
      </c>
      <c r="R50" s="70" t="n">
        <f aca="false">P50/3600</f>
        <v>9.85180611111111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54" t="n">
        <v>8532.8592</v>
      </c>
      <c r="E51" s="55" t="n">
        <v>45.21</v>
      </c>
      <c r="F51" s="55" t="n">
        <v>47.9284</v>
      </c>
      <c r="G51" s="55" t="n">
        <v>47.3306</v>
      </c>
      <c r="H51" s="55" t="n">
        <v>42803.979</v>
      </c>
      <c r="I51" s="55" t="n">
        <v>71.354</v>
      </c>
      <c r="J51" s="56" t="n">
        <f aca="false">H51/3600</f>
        <v>11.8899941666667</v>
      </c>
      <c r="L51" s="54" t="n">
        <v>8528.1104</v>
      </c>
      <c r="M51" s="55" t="n">
        <v>45.2096</v>
      </c>
      <c r="N51" s="55" t="n">
        <v>47.9253</v>
      </c>
      <c r="O51" s="55" t="n">
        <v>47.3338</v>
      </c>
      <c r="P51" s="55" t="n">
        <v>42973.08</v>
      </c>
      <c r="Q51" s="55" t="n">
        <v>73.102</v>
      </c>
      <c r="R51" s="56" t="n">
        <f aca="false">P51/3600</f>
        <v>11.9369666666667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4163.4464</v>
      </c>
      <c r="E52" s="64" t="n">
        <v>41.8459</v>
      </c>
      <c r="F52" s="64" t="n">
        <v>45.2616</v>
      </c>
      <c r="G52" s="64" t="n">
        <v>44.7547</v>
      </c>
      <c r="H52" s="64" t="n">
        <v>37161.761</v>
      </c>
      <c r="I52" s="64" t="n">
        <v>59.904</v>
      </c>
      <c r="J52" s="65" t="n">
        <f aca="false">H52/3600</f>
        <v>10.3227113888889</v>
      </c>
      <c r="L52" s="63" t="n">
        <v>4160.7472</v>
      </c>
      <c r="M52" s="64" t="n">
        <v>41.8504</v>
      </c>
      <c r="N52" s="64" t="n">
        <v>45.2639</v>
      </c>
      <c r="O52" s="64" t="n">
        <v>44.7534</v>
      </c>
      <c r="P52" s="64" t="n">
        <v>37223.817</v>
      </c>
      <c r="Q52" s="64" t="n">
        <v>60.013</v>
      </c>
      <c r="R52" s="65" t="n">
        <f aca="false">P52/3600</f>
        <v>10.3399491666667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052.7144</v>
      </c>
      <c r="E53" s="64" t="n">
        <v>38.4965</v>
      </c>
      <c r="F53" s="64" t="n">
        <v>42.5874</v>
      </c>
      <c r="G53" s="64" t="n">
        <v>42.1793</v>
      </c>
      <c r="H53" s="64" t="n">
        <v>32374.877</v>
      </c>
      <c r="I53" s="64" t="n">
        <v>50.372</v>
      </c>
      <c r="J53" s="65" t="n">
        <f aca="false">H53/3600</f>
        <v>8.99302138888889</v>
      </c>
      <c r="L53" s="63" t="n">
        <v>2051.948</v>
      </c>
      <c r="M53" s="64" t="n">
        <v>38.4988</v>
      </c>
      <c r="N53" s="64" t="n">
        <v>42.5889</v>
      </c>
      <c r="O53" s="64" t="n">
        <v>42.1802</v>
      </c>
      <c r="P53" s="64" t="n">
        <v>32482.938</v>
      </c>
      <c r="Q53" s="64" t="n">
        <v>51.121</v>
      </c>
      <c r="R53" s="65" t="n">
        <f aca="false">P53/3600</f>
        <v>9.02303833333333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7</v>
      </c>
      <c r="D54" s="68" t="n">
        <v>1029.7592</v>
      </c>
      <c r="E54" s="69" t="n">
        <v>35.4458</v>
      </c>
      <c r="F54" s="69" t="n">
        <v>40.045</v>
      </c>
      <c r="G54" s="69" t="n">
        <v>39.7509</v>
      </c>
      <c r="H54" s="69" t="n">
        <v>28626.658</v>
      </c>
      <c r="I54" s="69" t="n">
        <v>44.366</v>
      </c>
      <c r="J54" s="70" t="n">
        <f aca="false">H54/3600</f>
        <v>7.95184944444444</v>
      </c>
      <c r="L54" s="68" t="n">
        <v>1031.816</v>
      </c>
      <c r="M54" s="69" t="n">
        <v>35.4412</v>
      </c>
      <c r="N54" s="69" t="n">
        <v>40.0331</v>
      </c>
      <c r="O54" s="69" t="n">
        <v>39.7362</v>
      </c>
      <c r="P54" s="69" t="n">
        <v>28755.483</v>
      </c>
      <c r="Q54" s="69" t="n">
        <v>43.633</v>
      </c>
      <c r="R54" s="70" t="n">
        <f aca="false">P54/3600</f>
        <v>7.98763416666667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54" t="n">
        <v>28902.144</v>
      </c>
      <c r="E55" s="55" t="n">
        <v>42.7748</v>
      </c>
      <c r="F55" s="55" t="n">
        <v>39.6723</v>
      </c>
      <c r="G55" s="55" t="n">
        <v>44.1165</v>
      </c>
      <c r="H55" s="55" t="n">
        <v>56957.665</v>
      </c>
      <c r="I55" s="55" t="n">
        <v>111.087</v>
      </c>
      <c r="J55" s="56" t="n">
        <f aca="false">H55/3600</f>
        <v>15.8215736111111</v>
      </c>
      <c r="L55" s="54" t="n">
        <v>28887.18</v>
      </c>
      <c r="M55" s="55" t="n">
        <v>42.774</v>
      </c>
      <c r="N55" s="55" t="n">
        <v>39.6714</v>
      </c>
      <c r="O55" s="55" t="n">
        <v>44.1159</v>
      </c>
      <c r="P55" s="55" t="n">
        <v>57147.679</v>
      </c>
      <c r="Q55" s="55" t="n">
        <v>110.058</v>
      </c>
      <c r="R55" s="56" t="n">
        <f aca="false">P55/3600</f>
        <v>15.8743552777778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63" t="n">
        <v>2627.3128</v>
      </c>
      <c r="E56" s="64" t="n">
        <v>41.3315</v>
      </c>
      <c r="F56" s="64" t="n">
        <v>37.6682</v>
      </c>
      <c r="G56" s="64" t="n">
        <v>43.3689</v>
      </c>
      <c r="H56" s="64" t="n">
        <v>40678.413</v>
      </c>
      <c r="I56" s="64" t="n">
        <v>58.858</v>
      </c>
      <c r="J56" s="65" t="n">
        <f aca="false">H56/3600</f>
        <v>11.2995591666667</v>
      </c>
      <c r="L56" s="63" t="n">
        <v>2623.1208</v>
      </c>
      <c r="M56" s="64" t="n">
        <v>41.3414</v>
      </c>
      <c r="N56" s="64" t="n">
        <v>37.6684</v>
      </c>
      <c r="O56" s="64" t="n">
        <v>43.3693</v>
      </c>
      <c r="P56" s="64" t="n">
        <v>40752.231</v>
      </c>
      <c r="Q56" s="64" t="n">
        <v>63.164</v>
      </c>
      <c r="R56" s="65" t="n">
        <f aca="false">P56/3600</f>
        <v>11.3200641666667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270.9008</v>
      </c>
      <c r="E57" s="64" t="n">
        <v>39.7505</v>
      </c>
      <c r="F57" s="64" t="n">
        <v>37.3416</v>
      </c>
      <c r="G57" s="64" t="n">
        <v>42.5225</v>
      </c>
      <c r="H57" s="64" t="n">
        <v>36396.735</v>
      </c>
      <c r="I57" s="64" t="n">
        <v>44.335</v>
      </c>
      <c r="J57" s="65" t="n">
        <f aca="false">H57/3600</f>
        <v>10.1102041666667</v>
      </c>
      <c r="L57" s="63" t="n">
        <v>269.2224</v>
      </c>
      <c r="M57" s="64" t="n">
        <v>39.7464</v>
      </c>
      <c r="N57" s="64" t="n">
        <v>37.3439</v>
      </c>
      <c r="O57" s="64" t="n">
        <v>42.522</v>
      </c>
      <c r="P57" s="64" t="n">
        <v>36536.683</v>
      </c>
      <c r="Q57" s="64" t="n">
        <v>44.179</v>
      </c>
      <c r="R57" s="65" t="n">
        <f aca="false">P57/3600</f>
        <v>10.1490786111111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22.0168</v>
      </c>
      <c r="E58" s="69" t="n">
        <v>37.8926</v>
      </c>
      <c r="F58" s="69" t="n">
        <v>36.897</v>
      </c>
      <c r="G58" s="69" t="n">
        <v>41.5199</v>
      </c>
      <c r="H58" s="69" t="n">
        <v>35146.838</v>
      </c>
      <c r="I58" s="69" t="n">
        <v>42.244</v>
      </c>
      <c r="J58" s="70" t="n">
        <f aca="false">H58/3600</f>
        <v>9.76301055555556</v>
      </c>
      <c r="L58" s="68" t="n">
        <v>121.788</v>
      </c>
      <c r="M58" s="69" t="n">
        <v>37.8913</v>
      </c>
      <c r="N58" s="69" t="n">
        <v>36.898</v>
      </c>
      <c r="O58" s="69" t="n">
        <v>41.5118</v>
      </c>
      <c r="P58" s="69" t="n">
        <v>35190.585</v>
      </c>
      <c r="Q58" s="69" t="n">
        <v>42.198</v>
      </c>
      <c r="R58" s="70" t="n">
        <f aca="false">P58/3600</f>
        <v>9.7751625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54" t="n">
        <v>88601.0392</v>
      </c>
      <c r="E59" s="55" t="n">
        <v>38.2975</v>
      </c>
      <c r="F59" s="55" t="n">
        <v>38.5413</v>
      </c>
      <c r="G59" s="55" t="n">
        <v>39.2331</v>
      </c>
      <c r="H59" s="55" t="n">
        <v>96204.83</v>
      </c>
      <c r="I59" s="55" t="n">
        <v>193.097</v>
      </c>
      <c r="J59" s="56" t="n">
        <f aca="false">H59/3600</f>
        <v>26.7235638888889</v>
      </c>
      <c r="L59" s="54" t="n">
        <v>88558.4536</v>
      </c>
      <c r="M59" s="55" t="n">
        <v>38.2984</v>
      </c>
      <c r="N59" s="55" t="n">
        <v>38.5412</v>
      </c>
      <c r="O59" s="55" t="n">
        <v>39.2336</v>
      </c>
      <c r="P59" s="55" t="n">
        <v>97120.272</v>
      </c>
      <c r="Q59" s="55" t="n">
        <v>191.864</v>
      </c>
      <c r="R59" s="56" t="n">
        <f aca="false">P59/3600</f>
        <v>26.9778533333333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30989.2312</v>
      </c>
      <c r="E60" s="64" t="n">
        <v>34.6093</v>
      </c>
      <c r="F60" s="64" t="n">
        <v>36.5116</v>
      </c>
      <c r="G60" s="64" t="n">
        <v>37.4162</v>
      </c>
      <c r="H60" s="64" t="n">
        <v>72991.42</v>
      </c>
      <c r="I60" s="64" t="n">
        <v>125.049</v>
      </c>
      <c r="J60" s="65" t="n">
        <f aca="false">H60/3600</f>
        <v>20.2753944444444</v>
      </c>
      <c r="L60" s="63" t="n">
        <v>30977.7664</v>
      </c>
      <c r="M60" s="64" t="n">
        <v>34.6108</v>
      </c>
      <c r="N60" s="64" t="n">
        <v>36.5121</v>
      </c>
      <c r="O60" s="64" t="n">
        <v>37.4171</v>
      </c>
      <c r="P60" s="64" t="n">
        <v>73523.303</v>
      </c>
      <c r="Q60" s="64" t="n">
        <v>125.034</v>
      </c>
      <c r="R60" s="65" t="n">
        <f aca="false">P60/3600</f>
        <v>20.4231397222222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13196.2784</v>
      </c>
      <c r="E61" s="64" t="n">
        <v>31.2736</v>
      </c>
      <c r="F61" s="64" t="n">
        <v>35.0094</v>
      </c>
      <c r="G61" s="64" t="n">
        <v>35.8533</v>
      </c>
      <c r="H61" s="64" t="n">
        <v>60392.83</v>
      </c>
      <c r="I61" s="64" t="n">
        <v>94.333</v>
      </c>
      <c r="J61" s="65" t="n">
        <f aca="false">H61/3600</f>
        <v>16.7757861111111</v>
      </c>
      <c r="L61" s="63" t="n">
        <v>13197.0408</v>
      </c>
      <c r="M61" s="64" t="n">
        <v>31.2747</v>
      </c>
      <c r="N61" s="64" t="n">
        <v>35.0094</v>
      </c>
      <c r="O61" s="64" t="n">
        <v>35.8524</v>
      </c>
      <c r="P61" s="64" t="n">
        <v>60664.596</v>
      </c>
      <c r="Q61" s="64" t="n">
        <v>97.188</v>
      </c>
      <c r="R61" s="65" t="n">
        <f aca="false">P61/3600</f>
        <v>16.8512766666667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6009.8712</v>
      </c>
      <c r="E62" s="69" t="n">
        <v>28.4197</v>
      </c>
      <c r="F62" s="69" t="n">
        <v>33.6434</v>
      </c>
      <c r="G62" s="69" t="n">
        <v>34.4126</v>
      </c>
      <c r="H62" s="69" t="n">
        <v>52039.874</v>
      </c>
      <c r="I62" s="69" t="n">
        <v>79.201</v>
      </c>
      <c r="J62" s="70" t="n">
        <f aca="false">H62/3600</f>
        <v>14.4555205555556</v>
      </c>
      <c r="L62" s="68" t="n">
        <v>6008.2528</v>
      </c>
      <c r="M62" s="69" t="n">
        <v>28.4208</v>
      </c>
      <c r="N62" s="69" t="n">
        <v>33.6405</v>
      </c>
      <c r="O62" s="69" t="n">
        <v>34.4101</v>
      </c>
      <c r="P62" s="69" t="n">
        <v>52303.808</v>
      </c>
      <c r="Q62" s="69" t="n">
        <v>81.868</v>
      </c>
      <c r="R62" s="70" t="n">
        <f aca="false">P62/3600</f>
        <v>14.5288355555556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54" t="n">
        <v>17218.776</v>
      </c>
      <c r="E63" s="55" t="n">
        <v>41.833</v>
      </c>
      <c r="F63" s="55" t="n">
        <v>41.4508</v>
      </c>
      <c r="G63" s="55" t="n">
        <v>44.9527</v>
      </c>
      <c r="H63" s="55" t="n">
        <v>30745.617</v>
      </c>
      <c r="I63" s="55" t="n">
        <v>53.876</v>
      </c>
      <c r="J63" s="56" t="n">
        <f aca="false">H63/3600</f>
        <v>8.54044916666667</v>
      </c>
      <c r="L63" s="54" t="n">
        <v>17216.5376</v>
      </c>
      <c r="M63" s="55" t="n">
        <v>41.8336</v>
      </c>
      <c r="N63" s="55" t="n">
        <v>41.4503</v>
      </c>
      <c r="O63" s="55" t="n">
        <v>44.9549</v>
      </c>
      <c r="P63" s="55" t="n">
        <v>30728.11</v>
      </c>
      <c r="Q63" s="55" t="n">
        <v>54.296</v>
      </c>
      <c r="R63" s="56" t="n">
        <f aca="false">P63/3600</f>
        <v>8.53558611111111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5441.4576</v>
      </c>
      <c r="E64" s="64" t="n">
        <v>38.85</v>
      </c>
      <c r="F64" s="64" t="n">
        <v>39.3352</v>
      </c>
      <c r="G64" s="64" t="n">
        <v>42.8484</v>
      </c>
      <c r="H64" s="64" t="n">
        <v>24481.403</v>
      </c>
      <c r="I64" s="64" t="n">
        <v>40.344</v>
      </c>
      <c r="J64" s="65" t="n">
        <f aca="false">H64/3600</f>
        <v>6.80038972222222</v>
      </c>
      <c r="L64" s="63" t="n">
        <v>5444.0576</v>
      </c>
      <c r="M64" s="64" t="n">
        <v>38.8537</v>
      </c>
      <c r="N64" s="64" t="n">
        <v>39.3317</v>
      </c>
      <c r="O64" s="64" t="n">
        <v>42.842</v>
      </c>
      <c r="P64" s="64" t="n">
        <v>24441.552</v>
      </c>
      <c r="Q64" s="64" t="n">
        <v>40.407</v>
      </c>
      <c r="R64" s="65" t="n">
        <f aca="false">P64/3600</f>
        <v>6.78932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2208.6608</v>
      </c>
      <c r="E65" s="64" t="n">
        <v>36.0171</v>
      </c>
      <c r="F65" s="64" t="n">
        <v>37.9955</v>
      </c>
      <c r="G65" s="64" t="n">
        <v>41.2261</v>
      </c>
      <c r="H65" s="64" t="n">
        <v>21484.533</v>
      </c>
      <c r="I65" s="64" t="n">
        <v>33.735</v>
      </c>
      <c r="J65" s="65" t="n">
        <f aca="false">H65/3600</f>
        <v>5.96792583333333</v>
      </c>
      <c r="L65" s="63" t="n">
        <v>2208.336</v>
      </c>
      <c r="M65" s="64" t="n">
        <v>36.0174</v>
      </c>
      <c r="N65" s="64" t="n">
        <v>37.9894</v>
      </c>
      <c r="O65" s="64" t="n">
        <v>41.2336</v>
      </c>
      <c r="P65" s="64" t="n">
        <v>21431.798</v>
      </c>
      <c r="Q65" s="64" t="n">
        <v>33.704</v>
      </c>
      <c r="R65" s="65" t="n">
        <f aca="false">P65/3600</f>
        <v>5.95327722222222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988.312</v>
      </c>
      <c r="E66" s="69" t="n">
        <v>33.205</v>
      </c>
      <c r="F66" s="69" t="n">
        <v>36.5751</v>
      </c>
      <c r="G66" s="69" t="n">
        <v>39.5517</v>
      </c>
      <c r="H66" s="69" t="n">
        <v>19576.23</v>
      </c>
      <c r="I66" s="69" t="n">
        <v>28.844</v>
      </c>
      <c r="J66" s="70" t="n">
        <f aca="false">H66/3600</f>
        <v>5.43784166666667</v>
      </c>
      <c r="L66" s="68" t="n">
        <v>987.1712</v>
      </c>
      <c r="M66" s="69" t="n">
        <v>33.2068</v>
      </c>
      <c r="N66" s="69" t="n">
        <v>36.5683</v>
      </c>
      <c r="O66" s="69" t="n">
        <v>39.5414</v>
      </c>
      <c r="P66" s="69" t="n">
        <v>19586.89</v>
      </c>
      <c r="Q66" s="69" t="n">
        <v>29.125</v>
      </c>
      <c r="R66" s="70" t="n">
        <f aca="false">P66/3600</f>
        <v>5.44080277777778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4" t="n">
        <v>6857.5816</v>
      </c>
      <c r="E67" s="55" t="n">
        <v>41.893</v>
      </c>
      <c r="F67" s="55" t="n">
        <v>39.1942</v>
      </c>
      <c r="G67" s="55" t="n">
        <v>42.6811</v>
      </c>
      <c r="H67" s="55" t="n">
        <v>30670.569</v>
      </c>
      <c r="I67" s="55" t="n">
        <v>48.891</v>
      </c>
      <c r="J67" s="56" t="n">
        <f aca="false">H67/3600</f>
        <v>8.5196025</v>
      </c>
      <c r="L67" s="54" t="n">
        <v>6851.04</v>
      </c>
      <c r="M67" s="55" t="n">
        <v>41.8932</v>
      </c>
      <c r="N67" s="55" t="n">
        <v>39.1945</v>
      </c>
      <c r="O67" s="55" t="n">
        <v>42.6793</v>
      </c>
      <c r="P67" s="55" t="n">
        <v>30657.883</v>
      </c>
      <c r="Q67" s="55" t="n">
        <v>49.032</v>
      </c>
      <c r="R67" s="56" t="n">
        <f aca="false">P67/3600</f>
        <v>8.51607861111111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615.944</v>
      </c>
      <c r="E68" s="64" t="n">
        <v>39.8205</v>
      </c>
      <c r="F68" s="64" t="n">
        <v>38.3459</v>
      </c>
      <c r="G68" s="64" t="n">
        <v>41.1967</v>
      </c>
      <c r="H68" s="64" t="n">
        <v>24670.911</v>
      </c>
      <c r="I68" s="64" t="n">
        <v>38.375</v>
      </c>
      <c r="J68" s="65" t="n">
        <f aca="false">H68/3600</f>
        <v>6.85303083333333</v>
      </c>
      <c r="L68" s="63" t="n">
        <v>2615.7896</v>
      </c>
      <c r="M68" s="64" t="n">
        <v>39.8212</v>
      </c>
      <c r="N68" s="64" t="n">
        <v>38.3449</v>
      </c>
      <c r="O68" s="64" t="n">
        <v>41.1975</v>
      </c>
      <c r="P68" s="64" t="n">
        <v>24683.199</v>
      </c>
      <c r="Q68" s="64" t="n">
        <v>38.454</v>
      </c>
      <c r="R68" s="65" t="n">
        <f aca="false">P68/3600</f>
        <v>6.85644416666667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224.8544</v>
      </c>
      <c r="E69" s="64" t="n">
        <v>37.2219</v>
      </c>
      <c r="F69" s="64" t="n">
        <v>37.6884</v>
      </c>
      <c r="G69" s="64" t="n">
        <v>40.0615</v>
      </c>
      <c r="H69" s="64" t="n">
        <v>21386.346</v>
      </c>
      <c r="I69" s="64" t="n">
        <v>32.844</v>
      </c>
      <c r="J69" s="65" t="n">
        <f aca="false">H69/3600</f>
        <v>5.94065166666667</v>
      </c>
      <c r="L69" s="63" t="n">
        <v>1225.0808</v>
      </c>
      <c r="M69" s="64" t="n">
        <v>37.2298</v>
      </c>
      <c r="N69" s="64" t="n">
        <v>37.6904</v>
      </c>
      <c r="O69" s="64" t="n">
        <v>40.0625</v>
      </c>
      <c r="P69" s="64" t="n">
        <v>21364.411</v>
      </c>
      <c r="Q69" s="64" t="n">
        <v>32.735</v>
      </c>
      <c r="R69" s="65" t="n">
        <f aca="false">P69/3600</f>
        <v>5.93455861111111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7</v>
      </c>
      <c r="D70" s="68" t="n">
        <v>571.996</v>
      </c>
      <c r="E70" s="69" t="n">
        <v>34.5978</v>
      </c>
      <c r="F70" s="69" t="n">
        <v>36.8819</v>
      </c>
      <c r="G70" s="69" t="n">
        <v>38.9656</v>
      </c>
      <c r="H70" s="69" t="n">
        <v>19061.644</v>
      </c>
      <c r="I70" s="69" t="n">
        <v>29.313</v>
      </c>
      <c r="J70" s="70" t="n">
        <f aca="false">H70/3600</f>
        <v>5.29490111111111</v>
      </c>
      <c r="L70" s="68" t="n">
        <v>572.7648</v>
      </c>
      <c r="M70" s="69" t="n">
        <v>34.5951</v>
      </c>
      <c r="N70" s="69" t="n">
        <v>36.8811</v>
      </c>
      <c r="O70" s="69" t="n">
        <v>38.9429</v>
      </c>
      <c r="P70" s="69" t="n">
        <v>19036.288</v>
      </c>
      <c r="Q70" s="69" t="n">
        <v>29.438</v>
      </c>
      <c r="R70" s="70" t="n">
        <f aca="false">P70/3600</f>
        <v>5.28785777777778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54" t="n">
        <v>23993.012</v>
      </c>
      <c r="E71" s="55" t="n">
        <v>38.2036</v>
      </c>
      <c r="F71" s="55" t="n">
        <v>38.5621</v>
      </c>
      <c r="G71" s="55" t="n">
        <v>42.9516</v>
      </c>
      <c r="H71" s="55" t="n">
        <v>51390.639</v>
      </c>
      <c r="I71" s="55" t="n">
        <v>89.439</v>
      </c>
      <c r="J71" s="56" t="n">
        <f aca="false">H71/3600</f>
        <v>14.2751775</v>
      </c>
      <c r="L71" s="54" t="n">
        <v>24001.8608</v>
      </c>
      <c r="M71" s="55" t="n">
        <v>38.2027</v>
      </c>
      <c r="N71" s="55" t="n">
        <v>38.5617</v>
      </c>
      <c r="O71" s="55" t="n">
        <v>42.9494</v>
      </c>
      <c r="P71" s="55" t="n">
        <v>51253.098</v>
      </c>
      <c r="Q71" s="55" t="n">
        <v>88.799</v>
      </c>
      <c r="R71" s="56" t="n">
        <f aca="false">P71/3600</f>
        <v>14.2369716666667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63" t="n">
        <v>4107.8992</v>
      </c>
      <c r="E72" s="64" t="n">
        <v>35.6516</v>
      </c>
      <c r="F72" s="64" t="n">
        <v>37.1828</v>
      </c>
      <c r="G72" s="64" t="n">
        <v>40.9169</v>
      </c>
      <c r="H72" s="64" t="n">
        <v>34371.545</v>
      </c>
      <c r="I72" s="64" t="n">
        <v>47.313</v>
      </c>
      <c r="J72" s="65" t="n">
        <f aca="false">H72/3600</f>
        <v>9.54765138888889</v>
      </c>
      <c r="L72" s="63" t="n">
        <v>4106.26</v>
      </c>
      <c r="M72" s="64" t="n">
        <v>35.6523</v>
      </c>
      <c r="N72" s="64" t="n">
        <v>37.1834</v>
      </c>
      <c r="O72" s="64" t="n">
        <v>40.9118</v>
      </c>
      <c r="P72" s="64" t="n">
        <v>34344.899</v>
      </c>
      <c r="Q72" s="64" t="n">
        <v>47.344</v>
      </c>
      <c r="R72" s="65" t="n">
        <f aca="false">P72/3600</f>
        <v>9.54024972222222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1637.5288</v>
      </c>
      <c r="E73" s="64" t="n">
        <v>32.7017</v>
      </c>
      <c r="F73" s="64" t="n">
        <v>36.0343</v>
      </c>
      <c r="G73" s="64" t="n">
        <v>39.0351</v>
      </c>
      <c r="H73" s="64" t="n">
        <v>30882.933</v>
      </c>
      <c r="I73" s="64" t="n">
        <v>39.844</v>
      </c>
      <c r="J73" s="65" t="n">
        <f aca="false">H73/3600</f>
        <v>8.5785925</v>
      </c>
      <c r="L73" s="63" t="n">
        <v>1638.3816</v>
      </c>
      <c r="M73" s="64" t="n">
        <v>32.6962</v>
      </c>
      <c r="N73" s="64" t="n">
        <v>36.0388</v>
      </c>
      <c r="O73" s="64" t="n">
        <v>39.0417</v>
      </c>
      <c r="P73" s="64" t="n">
        <v>30826.356</v>
      </c>
      <c r="Q73" s="64" t="n">
        <v>39.297</v>
      </c>
      <c r="R73" s="65" t="n">
        <f aca="false">P73/3600</f>
        <v>8.56287666666667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698.2912</v>
      </c>
      <c r="E74" s="69" t="n">
        <v>29.7454</v>
      </c>
      <c r="F74" s="69" t="n">
        <v>34.862</v>
      </c>
      <c r="G74" s="69" t="n">
        <v>37.3117</v>
      </c>
      <c r="H74" s="69" t="n">
        <v>29084.46</v>
      </c>
      <c r="I74" s="69" t="n">
        <v>36.47</v>
      </c>
      <c r="J74" s="70" t="n">
        <f aca="false">H74/3600</f>
        <v>8.07901666666667</v>
      </c>
      <c r="L74" s="68" t="n">
        <v>698.4528</v>
      </c>
      <c r="M74" s="69" t="n">
        <v>29.7497</v>
      </c>
      <c r="N74" s="69" t="n">
        <v>34.8613</v>
      </c>
      <c r="O74" s="69" t="n">
        <v>37.326</v>
      </c>
      <c r="P74" s="69" t="n">
        <v>28998.199</v>
      </c>
      <c r="Q74" s="69" t="n">
        <v>36.875</v>
      </c>
      <c r="R74" s="70" t="n">
        <f aca="false">P74/3600</f>
        <v>8.05505527777778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54" t="n">
        <v>17538.3648</v>
      </c>
      <c r="E75" s="55" t="n">
        <v>41.002</v>
      </c>
      <c r="F75" s="55" t="n">
        <v>40.8764</v>
      </c>
      <c r="G75" s="55" t="n">
        <v>41.6299</v>
      </c>
      <c r="H75" s="55" t="n">
        <v>44735.074</v>
      </c>
      <c r="I75" s="55" t="n">
        <v>61.454</v>
      </c>
      <c r="J75" s="56" t="n">
        <f aca="false">H75/3600</f>
        <v>12.4264094444444</v>
      </c>
      <c r="L75" s="54" t="n">
        <v>17538.1688</v>
      </c>
      <c r="M75" s="55" t="n">
        <v>41.0055</v>
      </c>
      <c r="N75" s="55" t="n">
        <v>40.8772</v>
      </c>
      <c r="O75" s="55" t="n">
        <v>41.6279</v>
      </c>
      <c r="P75" s="55" t="n">
        <v>44678.249</v>
      </c>
      <c r="Q75" s="55" t="n">
        <v>61.312</v>
      </c>
      <c r="R75" s="56" t="n">
        <f aca="false">P75/3600</f>
        <v>12.4106247222222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641.7552</v>
      </c>
      <c r="E76" s="64" t="n">
        <v>36.6885</v>
      </c>
      <c r="F76" s="64" t="n">
        <v>37.0638</v>
      </c>
      <c r="G76" s="64" t="n">
        <v>38.7212</v>
      </c>
      <c r="H76" s="64" t="n">
        <v>40675.824</v>
      </c>
      <c r="I76" s="64" t="n">
        <v>54.235</v>
      </c>
      <c r="J76" s="65" t="n">
        <f aca="false">H76/3600</f>
        <v>11.29884</v>
      </c>
      <c r="L76" s="63" t="n">
        <v>8640.484</v>
      </c>
      <c r="M76" s="64" t="n">
        <v>36.69</v>
      </c>
      <c r="N76" s="64" t="n">
        <v>37.0637</v>
      </c>
      <c r="O76" s="64" t="n">
        <v>38.7203</v>
      </c>
      <c r="P76" s="64" t="n">
        <v>40643.124</v>
      </c>
      <c r="Q76" s="64" t="n">
        <v>54.172</v>
      </c>
      <c r="R76" s="65" t="n">
        <f aca="false">P76/3600</f>
        <v>11.2897566666667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454.5992</v>
      </c>
      <c r="E77" s="64" t="n">
        <v>33.4581</v>
      </c>
      <c r="F77" s="64" t="n">
        <v>35.2006</v>
      </c>
      <c r="G77" s="64" t="n">
        <v>36.7218</v>
      </c>
      <c r="H77" s="64" t="n">
        <v>37103.036</v>
      </c>
      <c r="I77" s="64" t="n">
        <v>49.375</v>
      </c>
      <c r="J77" s="65" t="n">
        <f aca="false">H77/3600</f>
        <v>10.3063988888889</v>
      </c>
      <c r="L77" s="63" t="n">
        <v>4459.232</v>
      </c>
      <c r="M77" s="64" t="n">
        <v>33.4637</v>
      </c>
      <c r="N77" s="64" t="n">
        <v>35.1999</v>
      </c>
      <c r="O77" s="64" t="n">
        <v>36.7218</v>
      </c>
      <c r="P77" s="64" t="n">
        <v>37083.905</v>
      </c>
      <c r="Q77" s="64" t="n">
        <v>49.343</v>
      </c>
      <c r="R77" s="65" t="n">
        <f aca="false">P77/3600</f>
        <v>10.3010847222222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363.3504</v>
      </c>
      <c r="E78" s="69" t="n">
        <v>30.503</v>
      </c>
      <c r="F78" s="69" t="n">
        <v>33.5563</v>
      </c>
      <c r="G78" s="69" t="n">
        <v>34.6805</v>
      </c>
      <c r="H78" s="69" t="n">
        <v>34499.518</v>
      </c>
      <c r="I78" s="69" t="n">
        <v>45.391</v>
      </c>
      <c r="J78" s="70" t="n">
        <f aca="false">H78/3600</f>
        <v>9.58319944444444</v>
      </c>
      <c r="L78" s="68" t="n">
        <v>2364.2824</v>
      </c>
      <c r="M78" s="69" t="n">
        <v>30.5111</v>
      </c>
      <c r="N78" s="69" t="n">
        <v>33.5393</v>
      </c>
      <c r="O78" s="69" t="n">
        <v>34.6612</v>
      </c>
      <c r="P78" s="69" t="n">
        <v>34479.874</v>
      </c>
      <c r="Q78" s="69" t="n">
        <v>45.015</v>
      </c>
      <c r="R78" s="70" t="n">
        <f aca="false">P78/3600</f>
        <v>9.57774277777778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54" t="n">
        <v>109873.1192</v>
      </c>
      <c r="E79" s="55" t="n">
        <v>38.3365</v>
      </c>
      <c r="F79" s="55" t="n">
        <v>37.9622</v>
      </c>
      <c r="G79" s="55" t="n">
        <v>41.4711</v>
      </c>
      <c r="H79" s="55" t="n">
        <v>86913.686</v>
      </c>
      <c r="I79" s="55" t="n">
        <v>171.324</v>
      </c>
      <c r="J79" s="56" t="n">
        <f aca="false">H79/3600</f>
        <v>24.1426905555556</v>
      </c>
      <c r="L79" s="54" t="n">
        <v>109784.5048</v>
      </c>
      <c r="M79" s="55" t="n">
        <v>38.3375</v>
      </c>
      <c r="N79" s="55" t="n">
        <v>37.9612</v>
      </c>
      <c r="O79" s="55" t="n">
        <v>41.469</v>
      </c>
      <c r="P79" s="55" t="n">
        <v>87005.189</v>
      </c>
      <c r="Q79" s="55" t="n">
        <v>169.644</v>
      </c>
      <c r="R79" s="56" t="n">
        <f aca="false">P79/3600</f>
        <v>24.1681080555556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55898.048</v>
      </c>
      <c r="E80" s="64" t="n">
        <v>35.2581</v>
      </c>
      <c r="F80" s="64" t="n">
        <v>35.7174</v>
      </c>
      <c r="G80" s="64" t="n">
        <v>39.3429</v>
      </c>
      <c r="H80" s="64" t="n">
        <v>68130.487</v>
      </c>
      <c r="I80" s="64" t="n">
        <v>118.814</v>
      </c>
      <c r="J80" s="65" t="n">
        <f aca="false">H80/3600</f>
        <v>18.9251352777778</v>
      </c>
      <c r="L80" s="63" t="n">
        <v>55830.8528</v>
      </c>
      <c r="M80" s="64" t="n">
        <v>35.257</v>
      </c>
      <c r="N80" s="64" t="n">
        <v>35.7144</v>
      </c>
      <c r="O80" s="64" t="n">
        <v>39.3375</v>
      </c>
      <c r="P80" s="64" t="n">
        <v>68253.584</v>
      </c>
      <c r="Q80" s="64" t="n">
        <v>118.565</v>
      </c>
      <c r="R80" s="65" t="n">
        <f aca="false">P80/3600</f>
        <v>18.9593288888889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29838.2544</v>
      </c>
      <c r="E81" s="64" t="n">
        <v>31.4487</v>
      </c>
      <c r="F81" s="64" t="n">
        <v>34.3648</v>
      </c>
      <c r="G81" s="64" t="n">
        <v>38.1812</v>
      </c>
      <c r="H81" s="64" t="n">
        <v>58538.71</v>
      </c>
      <c r="I81" s="64" t="n">
        <v>95.064</v>
      </c>
      <c r="J81" s="65" t="n">
        <f aca="false">H81/3600</f>
        <v>16.2607527777778</v>
      </c>
      <c r="L81" s="63" t="n">
        <v>29823.064</v>
      </c>
      <c r="M81" s="64" t="n">
        <v>31.4553</v>
      </c>
      <c r="N81" s="64" t="n">
        <v>34.3632</v>
      </c>
      <c r="O81" s="64" t="n">
        <v>38.1724</v>
      </c>
      <c r="P81" s="64" t="n">
        <v>58591.119</v>
      </c>
      <c r="Q81" s="64" t="n">
        <v>97.096</v>
      </c>
      <c r="R81" s="65" t="n">
        <f aca="false">P81/3600</f>
        <v>16.2753108333333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7</v>
      </c>
      <c r="D82" s="68" t="n">
        <v>15339.4272</v>
      </c>
      <c r="E82" s="69" t="n">
        <v>27.9767</v>
      </c>
      <c r="F82" s="69" t="n">
        <v>33.3476</v>
      </c>
      <c r="G82" s="69" t="n">
        <v>37.3084</v>
      </c>
      <c r="H82" s="69" t="n">
        <v>50882.703</v>
      </c>
      <c r="I82" s="69" t="n">
        <v>78.595</v>
      </c>
      <c r="J82" s="70" t="n">
        <f aca="false">H82/3600</f>
        <v>14.1340841666667</v>
      </c>
      <c r="L82" s="68" t="n">
        <v>15328.496</v>
      </c>
      <c r="M82" s="69" t="n">
        <v>27.9769</v>
      </c>
      <c r="N82" s="69" t="n">
        <v>33.3433</v>
      </c>
      <c r="O82" s="69" t="n">
        <v>37.3093</v>
      </c>
      <c r="P82" s="69" t="n">
        <v>50991.641</v>
      </c>
      <c r="Q82" s="69" t="n">
        <v>80.015</v>
      </c>
      <c r="R82" s="70" t="n">
        <f aca="false">P82/3600</f>
        <v>14.1643447222222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54" t="n">
        <v>52352.3136</v>
      </c>
      <c r="E83" s="55" t="n">
        <v>37.1374</v>
      </c>
      <c r="F83" s="55" t="n">
        <v>40.7002</v>
      </c>
      <c r="G83" s="55" t="n">
        <v>40.2749</v>
      </c>
      <c r="H83" s="55" t="n">
        <v>69572.562</v>
      </c>
      <c r="I83" s="55" t="n">
        <v>134.705</v>
      </c>
      <c r="J83" s="56" t="n">
        <f aca="false">H83/3600</f>
        <v>19.3257116666667</v>
      </c>
      <c r="L83" s="54" t="n">
        <v>52358.3536</v>
      </c>
      <c r="M83" s="55" t="n">
        <v>37.1376</v>
      </c>
      <c r="N83" s="55" t="n">
        <v>40.6998</v>
      </c>
      <c r="O83" s="55" t="n">
        <v>40.275</v>
      </c>
      <c r="P83" s="55" t="n">
        <v>69551.514</v>
      </c>
      <c r="Q83" s="55" t="n">
        <v>132.453</v>
      </c>
      <c r="R83" s="56" t="n">
        <f aca="false">P83/3600</f>
        <v>19.319865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1184.7824</v>
      </c>
      <c r="E84" s="64" t="n">
        <v>33.6034</v>
      </c>
      <c r="F84" s="64" t="n">
        <v>39.2876</v>
      </c>
      <c r="G84" s="64" t="n">
        <v>39.1129</v>
      </c>
      <c r="H84" s="64" t="n">
        <v>42158.711</v>
      </c>
      <c r="I84" s="64" t="n">
        <v>73.454</v>
      </c>
      <c r="J84" s="65" t="n">
        <f aca="false">H84/3600</f>
        <v>11.7107530555556</v>
      </c>
      <c r="L84" s="63" t="n">
        <v>11186.6664</v>
      </c>
      <c r="M84" s="64" t="n">
        <v>33.6034</v>
      </c>
      <c r="N84" s="64" t="n">
        <v>39.2887</v>
      </c>
      <c r="O84" s="64" t="n">
        <v>39.1155</v>
      </c>
      <c r="P84" s="64" t="n">
        <v>42143.411</v>
      </c>
      <c r="Q84" s="64" t="n">
        <v>73.283</v>
      </c>
      <c r="R84" s="65" t="n">
        <f aca="false">P84/3600</f>
        <v>11.7065030555556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2991.508</v>
      </c>
      <c r="E85" s="64" t="n">
        <v>30.5559</v>
      </c>
      <c r="F85" s="64" t="n">
        <v>38.1726</v>
      </c>
      <c r="G85" s="64" t="n">
        <v>38.172</v>
      </c>
      <c r="H85" s="64" t="n">
        <v>34422.375</v>
      </c>
      <c r="I85" s="64" t="n">
        <v>55.751</v>
      </c>
      <c r="J85" s="65" t="n">
        <f aca="false">H85/3600</f>
        <v>9.56177083333333</v>
      </c>
      <c r="L85" s="63" t="n">
        <v>2991.788</v>
      </c>
      <c r="M85" s="64" t="n">
        <v>30.5579</v>
      </c>
      <c r="N85" s="64" t="n">
        <v>38.1742</v>
      </c>
      <c r="O85" s="64" t="n">
        <v>38.1554</v>
      </c>
      <c r="P85" s="64" t="n">
        <v>34364.868</v>
      </c>
      <c r="Q85" s="64" t="n">
        <v>55.61</v>
      </c>
      <c r="R85" s="65" t="n">
        <f aca="false">P85/3600</f>
        <v>9.54579666666667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697.1016</v>
      </c>
      <c r="E86" s="69" t="n">
        <v>27.7686</v>
      </c>
      <c r="F86" s="69" t="n">
        <v>37.1421</v>
      </c>
      <c r="G86" s="69" t="n">
        <v>37.2466</v>
      </c>
      <c r="H86" s="69" t="n">
        <v>30461.096</v>
      </c>
      <c r="I86" s="69" t="n">
        <v>45.969</v>
      </c>
      <c r="J86" s="70" t="n">
        <f aca="false">H86/3600</f>
        <v>8.46141555555556</v>
      </c>
      <c r="L86" s="68" t="n">
        <v>694.6464</v>
      </c>
      <c r="M86" s="69" t="n">
        <v>27.7679</v>
      </c>
      <c r="N86" s="69" t="n">
        <v>37.1564</v>
      </c>
      <c r="O86" s="69" t="n">
        <v>37.227</v>
      </c>
      <c r="P86" s="69" t="n">
        <v>30379.563</v>
      </c>
      <c r="Q86" s="69" t="n">
        <v>45.734</v>
      </c>
      <c r="R86" s="70" t="n">
        <f aca="false">P86/3600</f>
        <v>8.4387675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54" t="n">
        <v>55067.3256</v>
      </c>
      <c r="E87" s="55" t="n">
        <v>37.8658</v>
      </c>
      <c r="F87" s="55" t="n">
        <v>38.8952</v>
      </c>
      <c r="G87" s="55" t="n">
        <v>39.5523</v>
      </c>
      <c r="H87" s="55" t="n">
        <v>86833.719</v>
      </c>
      <c r="I87" s="55" t="n">
        <v>154.2</v>
      </c>
      <c r="J87" s="56" t="n">
        <f aca="false">H87/3600</f>
        <v>24.1204775</v>
      </c>
      <c r="L87" s="54" t="n">
        <v>55043.4336</v>
      </c>
      <c r="M87" s="55" t="n">
        <v>37.8662</v>
      </c>
      <c r="N87" s="55" t="n">
        <v>38.8935</v>
      </c>
      <c r="O87" s="55" t="n">
        <v>39.5519</v>
      </c>
      <c r="P87" s="55" t="n">
        <v>86861.014</v>
      </c>
      <c r="Q87" s="55" t="n">
        <v>152.488</v>
      </c>
      <c r="R87" s="56" t="n">
        <f aca="false">P87/3600</f>
        <v>24.1280594444444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6521.3536</v>
      </c>
      <c r="E88" s="64" t="n">
        <v>34.9893</v>
      </c>
      <c r="F88" s="64" t="n">
        <v>37.1411</v>
      </c>
      <c r="G88" s="64" t="n">
        <v>37.8684</v>
      </c>
      <c r="H88" s="64" t="n">
        <v>64173.271</v>
      </c>
      <c r="I88" s="64" t="n">
        <v>103.486</v>
      </c>
      <c r="J88" s="65" t="n">
        <f aca="false">H88/3600</f>
        <v>17.8259086111111</v>
      </c>
      <c r="L88" s="63" t="n">
        <v>16506.2776</v>
      </c>
      <c r="M88" s="64" t="n">
        <v>34.9898</v>
      </c>
      <c r="N88" s="64" t="n">
        <v>37.1401</v>
      </c>
      <c r="O88" s="64" t="n">
        <v>37.8679</v>
      </c>
      <c r="P88" s="64" t="n">
        <v>64124.686</v>
      </c>
      <c r="Q88" s="64" t="n">
        <v>103.296</v>
      </c>
      <c r="R88" s="65" t="n">
        <f aca="false">P88/3600</f>
        <v>17.8124127777778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6811.696</v>
      </c>
      <c r="E89" s="64" t="n">
        <v>32.397</v>
      </c>
      <c r="F89" s="64" t="n">
        <v>35.9344</v>
      </c>
      <c r="G89" s="64" t="n">
        <v>36.6114</v>
      </c>
      <c r="H89" s="64" t="n">
        <v>52280.406</v>
      </c>
      <c r="I89" s="64" t="n">
        <v>81.97</v>
      </c>
      <c r="J89" s="65" t="n">
        <f aca="false">H89/3600</f>
        <v>14.522335</v>
      </c>
      <c r="L89" s="63" t="n">
        <v>6804.872</v>
      </c>
      <c r="M89" s="64" t="n">
        <v>32.3972</v>
      </c>
      <c r="N89" s="64" t="n">
        <v>35.9319</v>
      </c>
      <c r="O89" s="64" t="n">
        <v>36.6134</v>
      </c>
      <c r="P89" s="64" t="n">
        <v>52231.423</v>
      </c>
      <c r="Q89" s="64" t="n">
        <v>81.796</v>
      </c>
      <c r="R89" s="65" t="n">
        <f aca="false">P89/3600</f>
        <v>14.5087286111111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2954.3144</v>
      </c>
      <c r="E90" s="69" t="n">
        <v>29.8943</v>
      </c>
      <c r="F90" s="69" t="n">
        <v>34.6053</v>
      </c>
      <c r="G90" s="69" t="n">
        <v>35.3004</v>
      </c>
      <c r="H90" s="69" t="n">
        <v>44999.521</v>
      </c>
      <c r="I90" s="69" t="n">
        <v>69.188</v>
      </c>
      <c r="J90" s="70" t="n">
        <f aca="false">H90/3600</f>
        <v>12.4998669444444</v>
      </c>
      <c r="L90" s="68" t="n">
        <v>2949.812</v>
      </c>
      <c r="M90" s="69" t="n">
        <v>29.8942</v>
      </c>
      <c r="N90" s="69" t="n">
        <v>34.6044</v>
      </c>
      <c r="O90" s="69" t="n">
        <v>35.3004</v>
      </c>
      <c r="P90" s="69" t="n">
        <v>44927.863</v>
      </c>
      <c r="Q90" s="69" t="n">
        <v>69.72</v>
      </c>
      <c r="R90" s="70" t="n">
        <f aca="false">P90/3600</f>
        <v>12.4799619444444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63.697042767578</v>
      </c>
      <c r="J95" s="81" t="n">
        <f aca="false">GEOMEAN(J3:J90)</f>
        <v>10.7799514345207</v>
      </c>
      <c r="Q95" s="81" t="n">
        <f aca="false">GEOMEAN(Q3:Q90)</f>
        <v>63.3996799311251</v>
      </c>
      <c r="R95" s="81" t="n">
        <f aca="false">GEOMEAN(R3:R90)</f>
        <v>10.8097023991443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0.995331606876351</v>
      </c>
      <c r="R96" s="82" t="n">
        <f aca="false">R95/J95</f>
        <v>1.00275984217594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1.7876025</v>
      </c>
      <c r="J97" s="81" t="n">
        <f aca="false">SUM(J3:J90)</f>
        <v>1033.6089</v>
      </c>
      <c r="Q97" s="81" t="n">
        <f aca="false">SUM(Q3:Q90)/3600</f>
        <v>1.78326388888889</v>
      </c>
      <c r="R97" s="81" t="n">
        <f aca="false">SUM(R3:R90)</f>
        <v>1037.1914613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44"/>
      <c r="B1" s="44"/>
      <c r="D1" s="48" t="s">
        <v>60</v>
      </c>
      <c r="E1" s="48"/>
      <c r="F1" s="48"/>
      <c r="G1" s="48"/>
      <c r="H1" s="48"/>
      <c r="I1" s="48"/>
      <c r="J1" s="48"/>
      <c r="L1" s="48" t="s">
        <v>61</v>
      </c>
      <c r="M1" s="48"/>
      <c r="N1" s="48"/>
      <c r="O1" s="48"/>
      <c r="P1" s="48"/>
      <c r="Q1" s="48"/>
      <c r="R1" s="48"/>
      <c r="S1" s="49"/>
      <c r="T1" s="48" t="s">
        <v>62</v>
      </c>
      <c r="U1" s="48"/>
      <c r="V1" s="48"/>
      <c r="W1" s="48" t="s">
        <v>6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4</v>
      </c>
      <c r="D2" s="42" t="s">
        <v>26</v>
      </c>
      <c r="E2" s="43" t="s">
        <v>27</v>
      </c>
      <c r="F2" s="43" t="s">
        <v>28</v>
      </c>
      <c r="G2" s="43" t="s">
        <v>29</v>
      </c>
      <c r="H2" s="43" t="s">
        <v>65</v>
      </c>
      <c r="I2" s="43" t="s">
        <v>66</v>
      </c>
      <c r="J2" s="53" t="s">
        <v>67</v>
      </c>
      <c r="K2" s="49"/>
      <c r="L2" s="42" t="s">
        <v>26</v>
      </c>
      <c r="M2" s="43" t="s">
        <v>27</v>
      </c>
      <c r="N2" s="43" t="s">
        <v>28</v>
      </c>
      <c r="O2" s="43" t="s">
        <v>29</v>
      </c>
      <c r="P2" s="43" t="s">
        <v>65</v>
      </c>
      <c r="Q2" s="43" t="s">
        <v>66</v>
      </c>
      <c r="R2" s="53" t="s">
        <v>67</v>
      </c>
      <c r="S2" s="22"/>
      <c r="T2" s="42" t="s">
        <v>4</v>
      </c>
      <c r="U2" s="43" t="s">
        <v>5</v>
      </c>
      <c r="V2" s="53" t="s">
        <v>6</v>
      </c>
      <c r="W2" s="42" t="s">
        <v>4</v>
      </c>
      <c r="X2" s="43" t="s">
        <v>5</v>
      </c>
      <c r="Y2" s="53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54" t="n">
        <v>185949.8672</v>
      </c>
      <c r="E3" s="55" t="n">
        <v>44.8399</v>
      </c>
      <c r="F3" s="55" t="n">
        <v>42.809</v>
      </c>
      <c r="G3" s="55" t="n">
        <v>44.7732</v>
      </c>
      <c r="H3" s="55" t="n">
        <v>60987.542</v>
      </c>
      <c r="I3" s="55" t="n">
        <v>138.294</v>
      </c>
      <c r="J3" s="56" t="n">
        <f aca="false">H3/3600</f>
        <v>16.9409838888889</v>
      </c>
      <c r="L3" s="54" t="n">
        <v>185915.1984</v>
      </c>
      <c r="M3" s="55" t="n">
        <v>44.8401</v>
      </c>
      <c r="N3" s="55" t="n">
        <v>42.809</v>
      </c>
      <c r="O3" s="55" t="n">
        <v>44.7738</v>
      </c>
      <c r="P3" s="55" t="n">
        <v>61581.035</v>
      </c>
      <c r="Q3" s="55" t="n">
        <v>140.821</v>
      </c>
      <c r="R3" s="56" t="n">
        <f aca="false">P3/3600</f>
        <v>17.1058430555556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59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63" t="n">
        <v>75084.0016</v>
      </c>
      <c r="E4" s="64" t="n">
        <v>41.6118</v>
      </c>
      <c r="F4" s="64" t="n">
        <v>38.829</v>
      </c>
      <c r="G4" s="64" t="n">
        <v>41.7324</v>
      </c>
      <c r="H4" s="64" t="n">
        <v>47910.024</v>
      </c>
      <c r="I4" s="64" t="n">
        <v>97.671</v>
      </c>
      <c r="J4" s="65" t="n">
        <f aca="false">H4/3600</f>
        <v>13.30834</v>
      </c>
      <c r="L4" s="63" t="n">
        <v>75065.9616</v>
      </c>
      <c r="M4" s="64" t="n">
        <v>41.6121</v>
      </c>
      <c r="N4" s="64" t="n">
        <v>38.8293</v>
      </c>
      <c r="O4" s="64" t="n">
        <v>41.7325</v>
      </c>
      <c r="P4" s="64" t="n">
        <v>48334.74</v>
      </c>
      <c r="Q4" s="64" t="n">
        <v>98.482</v>
      </c>
      <c r="R4" s="65" t="n">
        <f aca="false">P4/3600</f>
        <v>13.4263166666667</v>
      </c>
      <c r="S4" s="57"/>
      <c r="T4" s="66"/>
      <c r="U4" s="44"/>
      <c r="V4" s="44"/>
      <c r="W4" s="66"/>
      <c r="X4" s="44"/>
      <c r="Y4" s="67"/>
    </row>
    <row r="5" customFormat="false" ht="12" hidden="false" customHeight="false" outlineLevel="0" collapsed="false">
      <c r="A5" s="11"/>
      <c r="B5" s="11"/>
      <c r="C5" s="11" t="n">
        <v>27</v>
      </c>
      <c r="D5" s="63" t="n">
        <v>23577.4144</v>
      </c>
      <c r="E5" s="64" t="n">
        <v>38.6251</v>
      </c>
      <c r="F5" s="64" t="n">
        <v>35.1949</v>
      </c>
      <c r="G5" s="64" t="n">
        <v>38.754</v>
      </c>
      <c r="H5" s="64" t="n">
        <v>33068.699</v>
      </c>
      <c r="I5" s="64" t="n">
        <v>65.566</v>
      </c>
      <c r="J5" s="65" t="n">
        <f aca="false">H5/3600</f>
        <v>9.18574972222222</v>
      </c>
      <c r="L5" s="63" t="n">
        <v>23521.0624</v>
      </c>
      <c r="M5" s="64" t="n">
        <v>38.6179</v>
      </c>
      <c r="N5" s="64" t="n">
        <v>35.1968</v>
      </c>
      <c r="O5" s="64" t="n">
        <v>38.7537</v>
      </c>
      <c r="P5" s="64" t="n">
        <v>33280.289</v>
      </c>
      <c r="Q5" s="64" t="n">
        <v>61.12</v>
      </c>
      <c r="R5" s="65" t="n">
        <f aca="false">P5/3600</f>
        <v>9.24452472222222</v>
      </c>
      <c r="S5" s="57"/>
      <c r="T5" s="66"/>
      <c r="U5" s="44"/>
      <c r="V5" s="44"/>
      <c r="W5" s="66"/>
      <c r="X5" s="44"/>
      <c r="Y5" s="67"/>
    </row>
    <row r="6" customFormat="false" ht="12.75" hidden="false" customHeight="false" outlineLevel="0" collapsed="false">
      <c r="A6" s="11"/>
      <c r="B6" s="16"/>
      <c r="C6" s="16" t="n">
        <v>32</v>
      </c>
      <c r="D6" s="68" t="n">
        <v>7581.0016</v>
      </c>
      <c r="E6" s="69" t="n">
        <v>35.9761</v>
      </c>
      <c r="F6" s="69" t="n">
        <v>32.5758</v>
      </c>
      <c r="G6" s="69" t="n">
        <v>36.0412</v>
      </c>
      <c r="H6" s="69" t="n">
        <v>25695.054</v>
      </c>
      <c r="I6" s="69" t="n">
        <v>43.024</v>
      </c>
      <c r="J6" s="70" t="n">
        <f aca="false">H6/3600</f>
        <v>7.137515</v>
      </c>
      <c r="L6" s="68" t="n">
        <v>7581.4992</v>
      </c>
      <c r="M6" s="69" t="n">
        <v>35.9742</v>
      </c>
      <c r="N6" s="69" t="n">
        <v>32.5775</v>
      </c>
      <c r="O6" s="69" t="n">
        <v>36.0401</v>
      </c>
      <c r="P6" s="69" t="n">
        <v>25794.005</v>
      </c>
      <c r="Q6" s="69" t="n">
        <v>42.354</v>
      </c>
      <c r="R6" s="70" t="n">
        <f aca="false">P6/3600</f>
        <v>7.16500138888889</v>
      </c>
      <c r="S6" s="57"/>
      <c r="T6" s="50"/>
      <c r="U6" s="51"/>
      <c r="V6" s="51"/>
      <c r="W6" s="50"/>
      <c r="X6" s="51"/>
      <c r="Y6" s="71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54" t="n">
        <v>151619.8192</v>
      </c>
      <c r="E7" s="55" t="n">
        <v>42.5799</v>
      </c>
      <c r="F7" s="55" t="n">
        <v>42.7481</v>
      </c>
      <c r="G7" s="55" t="n">
        <v>42.2214</v>
      </c>
      <c r="H7" s="55" t="n">
        <v>64823.995</v>
      </c>
      <c r="I7" s="55" t="n">
        <v>145.22</v>
      </c>
      <c r="J7" s="56" t="n">
        <f aca="false">H7/3600</f>
        <v>18.0066652777778</v>
      </c>
      <c r="L7" s="54" t="n">
        <v>151619.644</v>
      </c>
      <c r="M7" s="55" t="n">
        <v>42.5803</v>
      </c>
      <c r="N7" s="55" t="n">
        <v>42.7474</v>
      </c>
      <c r="O7" s="55" t="n">
        <v>42.2211</v>
      </c>
      <c r="P7" s="55" t="n">
        <v>65659.584</v>
      </c>
      <c r="Q7" s="55" t="n">
        <v>145.142</v>
      </c>
      <c r="R7" s="56" t="n">
        <f aca="false">P7/3600</f>
        <v>18.2387733333333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63" t="n">
        <v>59151.872</v>
      </c>
      <c r="E8" s="64" t="n">
        <v>40.2761</v>
      </c>
      <c r="F8" s="64" t="n">
        <v>37.4836</v>
      </c>
      <c r="G8" s="64" t="n">
        <v>39.1781</v>
      </c>
      <c r="H8" s="64" t="n">
        <v>49577.808</v>
      </c>
      <c r="I8" s="64" t="n">
        <v>99.684</v>
      </c>
      <c r="J8" s="65" t="n">
        <f aca="false">H8/3600</f>
        <v>13.7716133333333</v>
      </c>
      <c r="L8" s="63" t="n">
        <v>59154.4184</v>
      </c>
      <c r="M8" s="64" t="n">
        <v>40.2773</v>
      </c>
      <c r="N8" s="64" t="n">
        <v>37.4833</v>
      </c>
      <c r="O8" s="64" t="n">
        <v>39.1789</v>
      </c>
      <c r="P8" s="64" t="n">
        <v>50096.571</v>
      </c>
      <c r="Q8" s="64" t="n">
        <v>101.072</v>
      </c>
      <c r="R8" s="65" t="n">
        <f aca="false">P8/3600</f>
        <v>13.9157141666667</v>
      </c>
      <c r="S8" s="57"/>
      <c r="T8" s="66"/>
      <c r="U8" s="44"/>
      <c r="V8" s="44"/>
      <c r="W8" s="66"/>
      <c r="X8" s="44"/>
      <c r="Y8" s="67"/>
    </row>
    <row r="9" customFormat="false" ht="12" hidden="false" customHeight="false" outlineLevel="0" collapsed="false">
      <c r="A9" s="11"/>
      <c r="B9" s="11"/>
      <c r="C9" s="11" t="n">
        <v>27</v>
      </c>
      <c r="D9" s="63" t="n">
        <v>11732.9776</v>
      </c>
      <c r="E9" s="64" t="n">
        <v>38.5656</v>
      </c>
      <c r="F9" s="64" t="n">
        <v>33.0209</v>
      </c>
      <c r="G9" s="64" t="n">
        <v>37.5468</v>
      </c>
      <c r="H9" s="64" t="n">
        <v>33777.257</v>
      </c>
      <c r="I9" s="64" t="n">
        <v>65.223</v>
      </c>
      <c r="J9" s="65" t="n">
        <f aca="false">H9/3600</f>
        <v>9.38257138888889</v>
      </c>
      <c r="L9" s="63" t="n">
        <v>11736.2776</v>
      </c>
      <c r="M9" s="64" t="n">
        <v>38.5671</v>
      </c>
      <c r="N9" s="64" t="n">
        <v>33.0209</v>
      </c>
      <c r="O9" s="64" t="n">
        <v>37.5478</v>
      </c>
      <c r="P9" s="64" t="n">
        <v>33921.138</v>
      </c>
      <c r="Q9" s="64" t="n">
        <v>63.663</v>
      </c>
      <c r="R9" s="65" t="n">
        <f aca="false">P9/3600</f>
        <v>9.42253833333333</v>
      </c>
      <c r="S9" s="57"/>
      <c r="T9" s="66"/>
      <c r="U9" s="44"/>
      <c r="V9" s="44"/>
      <c r="W9" s="66"/>
      <c r="X9" s="44"/>
      <c r="Y9" s="67"/>
    </row>
    <row r="10" customFormat="false" ht="12.75" hidden="false" customHeight="false" outlineLevel="0" collapsed="false">
      <c r="A10" s="11"/>
      <c r="B10" s="16"/>
      <c r="C10" s="16" t="n">
        <v>32</v>
      </c>
      <c r="D10" s="68" t="n">
        <v>3015.5904</v>
      </c>
      <c r="E10" s="69" t="n">
        <v>36.5551</v>
      </c>
      <c r="F10" s="69" t="n">
        <v>31.8427</v>
      </c>
      <c r="G10" s="69" t="n">
        <v>35.6619</v>
      </c>
      <c r="H10" s="69" t="n">
        <v>25525.747</v>
      </c>
      <c r="I10" s="69" t="n">
        <v>43.134</v>
      </c>
      <c r="J10" s="70" t="n">
        <f aca="false">H10/3600</f>
        <v>7.09048527777778</v>
      </c>
      <c r="L10" s="68" t="n">
        <v>3014.9288</v>
      </c>
      <c r="M10" s="69" t="n">
        <v>36.556</v>
      </c>
      <c r="N10" s="69" t="n">
        <v>31.8432</v>
      </c>
      <c r="O10" s="69" t="n">
        <v>35.663</v>
      </c>
      <c r="P10" s="69" t="n">
        <v>25666.119</v>
      </c>
      <c r="Q10" s="69" t="n">
        <v>41.792</v>
      </c>
      <c r="R10" s="70" t="n">
        <f aca="false">P10/3600</f>
        <v>7.1294775</v>
      </c>
      <c r="S10" s="57"/>
      <c r="T10" s="50"/>
      <c r="U10" s="51"/>
      <c r="V10" s="51"/>
      <c r="W10" s="50"/>
      <c r="X10" s="51"/>
      <c r="Y10" s="71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54" t="n">
        <v>84920.0376</v>
      </c>
      <c r="E11" s="55" t="n">
        <v>43.5539</v>
      </c>
      <c r="F11" s="55" t="n">
        <v>42.6967</v>
      </c>
      <c r="G11" s="55" t="n">
        <v>44.1818</v>
      </c>
      <c r="H11" s="55" t="n">
        <v>93545.657</v>
      </c>
      <c r="I11" s="55" t="n">
        <v>181.584</v>
      </c>
      <c r="J11" s="56" t="n">
        <f aca="false">H11/3600</f>
        <v>25.9849047222222</v>
      </c>
      <c r="L11" s="54" t="n">
        <v>84846.5416</v>
      </c>
      <c r="M11" s="55" t="n">
        <v>43.5541</v>
      </c>
      <c r="N11" s="55" t="n">
        <v>42.6981</v>
      </c>
      <c r="O11" s="55" t="n">
        <v>44.1832</v>
      </c>
      <c r="P11" s="55" t="n">
        <v>94648.282</v>
      </c>
      <c r="Q11" s="55" t="n">
        <v>189.212</v>
      </c>
      <c r="R11" s="56" t="n">
        <f aca="false">P11/3600</f>
        <v>26.2911894444444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63" t="n">
        <v>19937.9216</v>
      </c>
      <c r="E12" s="64" t="n">
        <v>42.1438</v>
      </c>
      <c r="F12" s="64" t="n">
        <v>39.6909</v>
      </c>
      <c r="G12" s="64" t="n">
        <v>42.5928</v>
      </c>
      <c r="H12" s="64" t="n">
        <v>64335.152</v>
      </c>
      <c r="I12" s="64" t="n">
        <v>120.915</v>
      </c>
      <c r="J12" s="65" t="n">
        <f aca="false">H12/3600</f>
        <v>17.8708755555556</v>
      </c>
      <c r="L12" s="63" t="n">
        <v>19923.94</v>
      </c>
      <c r="M12" s="64" t="n">
        <v>42.1451</v>
      </c>
      <c r="N12" s="64" t="n">
        <v>39.6895</v>
      </c>
      <c r="O12" s="64" t="n">
        <v>42.5932</v>
      </c>
      <c r="P12" s="64" t="n">
        <v>64459.621</v>
      </c>
      <c r="Q12" s="64" t="n">
        <v>122.288</v>
      </c>
      <c r="R12" s="65" t="n">
        <f aca="false">P12/3600</f>
        <v>17.9054502777778</v>
      </c>
      <c r="S12" s="57"/>
      <c r="T12" s="66"/>
      <c r="U12" s="44"/>
      <c r="V12" s="44"/>
      <c r="W12" s="66"/>
      <c r="X12" s="44"/>
      <c r="Y12" s="67"/>
    </row>
    <row r="13" customFormat="false" ht="12" hidden="false" customHeight="false" outlineLevel="0" collapsed="false">
      <c r="A13" s="11"/>
      <c r="B13" s="11"/>
      <c r="C13" s="11" t="n">
        <v>27</v>
      </c>
      <c r="D13" s="63" t="n">
        <v>3862.612</v>
      </c>
      <c r="E13" s="64" t="n">
        <v>40.3267</v>
      </c>
      <c r="F13" s="64" t="n">
        <v>38.1003</v>
      </c>
      <c r="G13" s="64" t="n">
        <v>40.5655</v>
      </c>
      <c r="H13" s="64" t="n">
        <v>41726.423</v>
      </c>
      <c r="I13" s="64" t="n">
        <v>62.259</v>
      </c>
      <c r="J13" s="65" t="n">
        <f aca="false">H13/3600</f>
        <v>11.5906730555556</v>
      </c>
      <c r="L13" s="63" t="n">
        <v>3864.5344</v>
      </c>
      <c r="M13" s="64" t="n">
        <v>40.3276</v>
      </c>
      <c r="N13" s="64" t="n">
        <v>38.1</v>
      </c>
      <c r="O13" s="64" t="n">
        <v>40.5725</v>
      </c>
      <c r="P13" s="64" t="n">
        <v>41893.563</v>
      </c>
      <c r="Q13" s="64" t="n">
        <v>63.07</v>
      </c>
      <c r="R13" s="65" t="n">
        <f aca="false">P13/3600</f>
        <v>11.6371008333333</v>
      </c>
      <c r="S13" s="57"/>
      <c r="T13" s="66"/>
      <c r="U13" s="44"/>
      <c r="V13" s="44"/>
      <c r="W13" s="66"/>
      <c r="X13" s="44"/>
      <c r="Y13" s="67"/>
    </row>
    <row r="14" customFormat="false" ht="12.75" hidden="false" customHeight="false" outlineLevel="0" collapsed="false">
      <c r="A14" s="11"/>
      <c r="B14" s="16"/>
      <c r="C14" s="16" t="n">
        <v>32</v>
      </c>
      <c r="D14" s="68" t="n">
        <v>1359.9872</v>
      </c>
      <c r="E14" s="69" t="n">
        <v>38.2077</v>
      </c>
      <c r="F14" s="69" t="n">
        <v>36.7061</v>
      </c>
      <c r="G14" s="69" t="n">
        <v>38.2036</v>
      </c>
      <c r="H14" s="69" t="n">
        <v>35935.146</v>
      </c>
      <c r="I14" s="69" t="n">
        <v>44.928</v>
      </c>
      <c r="J14" s="70" t="n">
        <f aca="false">H14/3600</f>
        <v>9.981985</v>
      </c>
      <c r="L14" s="68" t="n">
        <v>1357.2352</v>
      </c>
      <c r="M14" s="69" t="n">
        <v>38.2043</v>
      </c>
      <c r="N14" s="69" t="n">
        <v>36.7067</v>
      </c>
      <c r="O14" s="69" t="n">
        <v>38.1974</v>
      </c>
      <c r="P14" s="69" t="n">
        <v>35944.459</v>
      </c>
      <c r="Q14" s="69" t="n">
        <v>45.552</v>
      </c>
      <c r="R14" s="70" t="n">
        <f aca="false">P14/3600</f>
        <v>9.98457194444445</v>
      </c>
      <c r="S14" s="57"/>
      <c r="T14" s="50"/>
      <c r="U14" s="51"/>
      <c r="V14" s="51"/>
      <c r="W14" s="50"/>
      <c r="X14" s="51"/>
      <c r="Y14" s="71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54" t="n">
        <v>89488.4712</v>
      </c>
      <c r="E15" s="55" t="n">
        <v>44.7206</v>
      </c>
      <c r="F15" s="55" t="n">
        <v>43.0841</v>
      </c>
      <c r="G15" s="55" t="n">
        <v>45.7008</v>
      </c>
      <c r="H15" s="55" t="n">
        <v>90875.35</v>
      </c>
      <c r="I15" s="55" t="n">
        <v>200.101</v>
      </c>
      <c r="J15" s="56" t="n">
        <f aca="false">H15/3600</f>
        <v>25.2431527777778</v>
      </c>
      <c r="L15" s="54" t="n">
        <v>89489.4016</v>
      </c>
      <c r="M15" s="55" t="n">
        <v>44.7208</v>
      </c>
      <c r="N15" s="55" t="n">
        <v>43.084</v>
      </c>
      <c r="O15" s="55" t="n">
        <v>45.7011</v>
      </c>
      <c r="P15" s="55" t="n">
        <v>91562.142</v>
      </c>
      <c r="Q15" s="55" t="n">
        <v>200.647</v>
      </c>
      <c r="R15" s="56" t="n">
        <f aca="false">P15/3600</f>
        <v>25.4339283333333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63" t="n">
        <v>33778.5184</v>
      </c>
      <c r="E16" s="64" t="n">
        <v>41.9182</v>
      </c>
      <c r="F16" s="64" t="n">
        <v>40.1298</v>
      </c>
      <c r="G16" s="64" t="n">
        <v>42.6838</v>
      </c>
      <c r="H16" s="64" t="n">
        <v>66086.13</v>
      </c>
      <c r="I16" s="64" t="n">
        <v>141.289</v>
      </c>
      <c r="J16" s="65" t="n">
        <f aca="false">H16/3600</f>
        <v>18.3572583333333</v>
      </c>
      <c r="L16" s="63" t="n">
        <v>33782.9128</v>
      </c>
      <c r="M16" s="64" t="n">
        <v>41.9193</v>
      </c>
      <c r="N16" s="64" t="n">
        <v>40.1303</v>
      </c>
      <c r="O16" s="64" t="n">
        <v>42.6843</v>
      </c>
      <c r="P16" s="64" t="n">
        <v>66417.929</v>
      </c>
      <c r="Q16" s="64" t="n">
        <v>146.406</v>
      </c>
      <c r="R16" s="65" t="n">
        <f aca="false">P16/3600</f>
        <v>18.4494247222222</v>
      </c>
      <c r="S16" s="57"/>
      <c r="T16" s="66"/>
      <c r="U16" s="44"/>
      <c r="V16" s="44"/>
      <c r="W16" s="66"/>
      <c r="X16" s="44"/>
      <c r="Y16" s="67"/>
    </row>
    <row r="17" customFormat="false" ht="12" hidden="false" customHeight="false" outlineLevel="0" collapsed="false">
      <c r="A17" s="11"/>
      <c r="B17" s="11"/>
      <c r="C17" s="11" t="n">
        <v>27</v>
      </c>
      <c r="D17" s="63" t="n">
        <v>13033.4408</v>
      </c>
      <c r="E17" s="64" t="n">
        <v>38.7689</v>
      </c>
      <c r="F17" s="64" t="n">
        <v>37.4255</v>
      </c>
      <c r="G17" s="64" t="n">
        <v>39.3554</v>
      </c>
      <c r="H17" s="64" t="n">
        <v>49818.157</v>
      </c>
      <c r="I17" s="64" t="n">
        <v>96.564</v>
      </c>
      <c r="J17" s="65" t="n">
        <f aca="false">H17/3600</f>
        <v>13.8383769444444</v>
      </c>
      <c r="L17" s="63" t="n">
        <v>13031.5624</v>
      </c>
      <c r="M17" s="64" t="n">
        <v>38.7685</v>
      </c>
      <c r="N17" s="64" t="n">
        <v>37.4261</v>
      </c>
      <c r="O17" s="64" t="n">
        <v>39.36</v>
      </c>
      <c r="P17" s="64" t="n">
        <v>49997.272</v>
      </c>
      <c r="Q17" s="64" t="n">
        <v>99.652</v>
      </c>
      <c r="R17" s="65" t="n">
        <f aca="false">P17/3600</f>
        <v>13.8881311111111</v>
      </c>
      <c r="S17" s="57"/>
      <c r="T17" s="66"/>
      <c r="U17" s="44"/>
      <c r="V17" s="44"/>
      <c r="W17" s="66"/>
      <c r="X17" s="44"/>
      <c r="Y17" s="67"/>
    </row>
    <row r="18" customFormat="false" ht="12.75" hidden="false" customHeight="false" outlineLevel="0" collapsed="false">
      <c r="A18" s="11"/>
      <c r="B18" s="16"/>
      <c r="C18" s="16" t="n">
        <v>32</v>
      </c>
      <c r="D18" s="68" t="n">
        <v>5732.856</v>
      </c>
      <c r="E18" s="69" t="n">
        <v>35.8407</v>
      </c>
      <c r="F18" s="69" t="n">
        <v>34.8714</v>
      </c>
      <c r="G18" s="69" t="n">
        <v>36.3593</v>
      </c>
      <c r="H18" s="69" t="n">
        <v>41284.75</v>
      </c>
      <c r="I18" s="69" t="n">
        <v>73.195</v>
      </c>
      <c r="J18" s="70" t="n">
        <f aca="false">H18/3600</f>
        <v>11.4679861111111</v>
      </c>
      <c r="L18" s="68" t="n">
        <v>5729.1552</v>
      </c>
      <c r="M18" s="69" t="n">
        <v>35.8374</v>
      </c>
      <c r="N18" s="69" t="n">
        <v>34.8718</v>
      </c>
      <c r="O18" s="69" t="n">
        <v>36.3571</v>
      </c>
      <c r="P18" s="69" t="n">
        <v>41317.674</v>
      </c>
      <c r="Q18" s="69" t="n">
        <v>74.583</v>
      </c>
      <c r="R18" s="70" t="n">
        <f aca="false">P18/3600</f>
        <v>11.4771316666667</v>
      </c>
      <c r="S18" s="57"/>
      <c r="T18" s="50"/>
      <c r="U18" s="51"/>
      <c r="V18" s="51"/>
      <c r="W18" s="50"/>
      <c r="X18" s="51"/>
      <c r="Y18" s="71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54" t="n">
        <v>30865.668</v>
      </c>
      <c r="E19" s="55" t="n">
        <v>46.82</v>
      </c>
      <c r="F19" s="55" t="n">
        <v>46.7765</v>
      </c>
      <c r="G19" s="55" t="n">
        <v>46.7316</v>
      </c>
      <c r="H19" s="55" t="n">
        <v>54699.198</v>
      </c>
      <c r="I19" s="55" t="n">
        <v>98.389</v>
      </c>
      <c r="J19" s="56" t="n">
        <f aca="false">H19/3600</f>
        <v>15.1942216666667</v>
      </c>
      <c r="L19" s="54" t="n">
        <v>30857.2944</v>
      </c>
      <c r="M19" s="55" t="n">
        <v>46.819</v>
      </c>
      <c r="N19" s="55" t="n">
        <v>46.7765</v>
      </c>
      <c r="O19" s="55" t="n">
        <v>46.7319</v>
      </c>
      <c r="P19" s="55" t="n">
        <v>55108.83</v>
      </c>
      <c r="Q19" s="55" t="n">
        <v>99.028</v>
      </c>
      <c r="R19" s="56" t="n">
        <f aca="false">P19/3600</f>
        <v>15.3080083333333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63" t="n">
        <v>16086.4064</v>
      </c>
      <c r="E20" s="64" t="n">
        <v>44.5968</v>
      </c>
      <c r="F20" s="64" t="n">
        <v>44.5138</v>
      </c>
      <c r="G20" s="64" t="n">
        <v>44.2667</v>
      </c>
      <c r="H20" s="64" t="n">
        <v>47191.841</v>
      </c>
      <c r="I20" s="64" t="n">
        <v>86.252</v>
      </c>
      <c r="J20" s="65" t="n">
        <f aca="false">H20/3600</f>
        <v>13.1088447222222</v>
      </c>
      <c r="L20" s="63" t="n">
        <v>16090.4392</v>
      </c>
      <c r="M20" s="64" t="n">
        <v>44.5973</v>
      </c>
      <c r="N20" s="64" t="n">
        <v>44.5119</v>
      </c>
      <c r="O20" s="64" t="n">
        <v>44.2647</v>
      </c>
      <c r="P20" s="64" t="n">
        <v>47483.295</v>
      </c>
      <c r="Q20" s="64" t="n">
        <v>83.818</v>
      </c>
      <c r="R20" s="65" t="n">
        <f aca="false">P20/3600</f>
        <v>13.1898041666667</v>
      </c>
      <c r="S20" s="57"/>
      <c r="T20" s="66"/>
      <c r="U20" s="44"/>
      <c r="V20" s="44"/>
      <c r="W20" s="66"/>
      <c r="X20" s="44"/>
      <c r="Y20" s="67"/>
    </row>
    <row r="21" customFormat="false" ht="12" hidden="false" customHeight="false" outlineLevel="0" collapsed="false">
      <c r="A21" s="11"/>
      <c r="B21" s="11"/>
      <c r="C21" s="11" t="n">
        <v>27</v>
      </c>
      <c r="D21" s="63" t="n">
        <v>7889.736</v>
      </c>
      <c r="E21" s="64" t="n">
        <v>41.6259</v>
      </c>
      <c r="F21" s="64" t="n">
        <v>41.5109</v>
      </c>
      <c r="G21" s="64" t="n">
        <v>41.0283</v>
      </c>
      <c r="H21" s="64" t="n">
        <v>40492.819</v>
      </c>
      <c r="I21" s="64" t="n">
        <v>68.703</v>
      </c>
      <c r="J21" s="65" t="n">
        <f aca="false">H21/3600</f>
        <v>11.2480052777778</v>
      </c>
      <c r="L21" s="63" t="n">
        <v>7885.8232</v>
      </c>
      <c r="M21" s="64" t="n">
        <v>41.6264</v>
      </c>
      <c r="N21" s="64" t="n">
        <v>41.5097</v>
      </c>
      <c r="O21" s="64" t="n">
        <v>41.0298</v>
      </c>
      <c r="P21" s="64" t="n">
        <v>40780.675</v>
      </c>
      <c r="Q21" s="64" t="n">
        <v>71.058</v>
      </c>
      <c r="R21" s="65" t="n">
        <f aca="false">P21/3600</f>
        <v>11.3279652777778</v>
      </c>
      <c r="S21" s="57"/>
      <c r="T21" s="66"/>
      <c r="U21" s="44"/>
      <c r="V21" s="44"/>
      <c r="W21" s="66"/>
      <c r="X21" s="44"/>
      <c r="Y21" s="67"/>
    </row>
    <row r="22" customFormat="false" ht="12.75" hidden="false" customHeight="false" outlineLevel="0" collapsed="false">
      <c r="A22" s="11"/>
      <c r="B22" s="16"/>
      <c r="C22" s="16" t="n">
        <v>32</v>
      </c>
      <c r="D22" s="68" t="n">
        <v>3915.4872</v>
      </c>
      <c r="E22" s="69" t="n">
        <v>38.5868</v>
      </c>
      <c r="F22" s="69" t="n">
        <v>38.4609</v>
      </c>
      <c r="G22" s="69" t="n">
        <v>37.7874</v>
      </c>
      <c r="H22" s="69" t="n">
        <v>34972.531</v>
      </c>
      <c r="I22" s="69" t="n">
        <v>59.779</v>
      </c>
      <c r="J22" s="70" t="n">
        <f aca="false">H22/3600</f>
        <v>9.71459194444445</v>
      </c>
      <c r="L22" s="68" t="n">
        <v>3912.4256</v>
      </c>
      <c r="M22" s="69" t="n">
        <v>38.5814</v>
      </c>
      <c r="N22" s="69" t="n">
        <v>38.4603</v>
      </c>
      <c r="O22" s="69" t="n">
        <v>37.7839</v>
      </c>
      <c r="P22" s="69" t="n">
        <v>35140.435</v>
      </c>
      <c r="Q22" s="69" t="n">
        <v>61.666</v>
      </c>
      <c r="R22" s="70" t="n">
        <f aca="false">P22/3600</f>
        <v>9.76123194444444</v>
      </c>
      <c r="S22" s="57"/>
      <c r="T22" s="50"/>
      <c r="U22" s="51"/>
      <c r="V22" s="51"/>
      <c r="W22" s="50"/>
      <c r="X22" s="51"/>
      <c r="Y22" s="71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54" t="n">
        <v>388188.0896</v>
      </c>
      <c r="E23" s="55" t="n">
        <v>45.1048</v>
      </c>
      <c r="F23" s="55" t="n">
        <v>43.6837</v>
      </c>
      <c r="G23" s="55" t="n">
        <v>45.0993</v>
      </c>
      <c r="H23" s="55" t="n">
        <v>93737.876</v>
      </c>
      <c r="I23" s="55" t="n">
        <v>261.534</v>
      </c>
      <c r="J23" s="56" t="n">
        <f aca="false">H23/3600</f>
        <v>26.0382988888889</v>
      </c>
      <c r="L23" s="54" t="n">
        <v>388120.5384</v>
      </c>
      <c r="M23" s="55" t="n">
        <v>45.1023</v>
      </c>
      <c r="N23" s="55" t="n">
        <v>43.6826</v>
      </c>
      <c r="O23" s="55" t="n">
        <v>45.0964</v>
      </c>
      <c r="P23" s="55" t="n">
        <v>94785.704</v>
      </c>
      <c r="Q23" s="55" t="n">
        <v>262.922</v>
      </c>
      <c r="R23" s="56" t="n">
        <f aca="false">P23/3600</f>
        <v>26.3293622222222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63" t="n">
        <v>234749.476</v>
      </c>
      <c r="E24" s="64" t="n">
        <v>38.7232</v>
      </c>
      <c r="F24" s="64" t="n">
        <v>38.3736</v>
      </c>
      <c r="G24" s="64" t="n">
        <v>38.8966</v>
      </c>
      <c r="H24" s="64" t="n">
        <v>84740.565</v>
      </c>
      <c r="I24" s="64" t="n">
        <v>218.587</v>
      </c>
      <c r="J24" s="65" t="n">
        <f aca="false">H24/3600</f>
        <v>23.5390458333333</v>
      </c>
      <c r="L24" s="63" t="n">
        <v>234715.616</v>
      </c>
      <c r="M24" s="64" t="n">
        <v>38.7244</v>
      </c>
      <c r="N24" s="64" t="n">
        <v>38.3727</v>
      </c>
      <c r="O24" s="64" t="n">
        <v>38.8964</v>
      </c>
      <c r="P24" s="64" t="n">
        <v>85572.111</v>
      </c>
      <c r="Q24" s="64" t="n">
        <v>215.155</v>
      </c>
      <c r="R24" s="65" t="n">
        <f aca="false">P24/3600</f>
        <v>23.7700308333333</v>
      </c>
      <c r="S24" s="57"/>
      <c r="T24" s="66"/>
      <c r="U24" s="44"/>
      <c r="V24" s="44"/>
      <c r="W24" s="66"/>
      <c r="X24" s="44"/>
      <c r="Y24" s="67"/>
    </row>
    <row r="25" customFormat="false" ht="12" hidden="false" customHeight="false" outlineLevel="0" collapsed="false">
      <c r="A25" s="11"/>
      <c r="B25" s="11"/>
      <c r="C25" s="11" t="n">
        <v>27</v>
      </c>
      <c r="D25" s="63" t="n">
        <v>79904.7136</v>
      </c>
      <c r="E25" s="64" t="n">
        <v>33.9102</v>
      </c>
      <c r="F25" s="64" t="n">
        <v>31.4411</v>
      </c>
      <c r="G25" s="64" t="n">
        <v>33.7661</v>
      </c>
      <c r="H25" s="64" t="n">
        <v>63567.459</v>
      </c>
      <c r="I25" s="64" t="n">
        <v>128.762</v>
      </c>
      <c r="J25" s="65" t="n">
        <f aca="false">H25/3600</f>
        <v>17.6576275</v>
      </c>
      <c r="L25" s="63" t="n">
        <v>79892.1824</v>
      </c>
      <c r="M25" s="64" t="n">
        <v>33.9099</v>
      </c>
      <c r="N25" s="64" t="n">
        <v>31.4412</v>
      </c>
      <c r="O25" s="64" t="n">
        <v>33.7666</v>
      </c>
      <c r="P25" s="64" t="n">
        <v>64263.581</v>
      </c>
      <c r="Q25" s="64" t="n">
        <v>128.7</v>
      </c>
      <c r="R25" s="65" t="n">
        <f aca="false">P25/3600</f>
        <v>17.8509947222222</v>
      </c>
      <c r="S25" s="57"/>
      <c r="T25" s="66"/>
      <c r="U25" s="44"/>
      <c r="V25" s="44"/>
      <c r="W25" s="66"/>
      <c r="X25" s="44"/>
      <c r="Y25" s="67"/>
    </row>
    <row r="26" customFormat="false" ht="12.75" hidden="false" customHeight="false" outlineLevel="0" collapsed="false">
      <c r="A26" s="11"/>
      <c r="B26" s="16"/>
      <c r="C26" s="16" t="n">
        <v>32</v>
      </c>
      <c r="D26" s="68" t="n">
        <v>16818.0376</v>
      </c>
      <c r="E26" s="69" t="n">
        <v>31.4998</v>
      </c>
      <c r="F26" s="69" t="n">
        <v>27.1302</v>
      </c>
      <c r="G26" s="69" t="n">
        <v>31.2783</v>
      </c>
      <c r="H26" s="69" t="n">
        <v>42183.062</v>
      </c>
      <c r="I26" s="69" t="n">
        <v>76.986</v>
      </c>
      <c r="J26" s="70" t="n">
        <f aca="false">H26/3600</f>
        <v>11.7175172222222</v>
      </c>
      <c r="L26" s="68" t="n">
        <v>16809.8584</v>
      </c>
      <c r="M26" s="69" t="n">
        <v>31.5017</v>
      </c>
      <c r="N26" s="69" t="n">
        <v>27.1306</v>
      </c>
      <c r="O26" s="69" t="n">
        <v>31.2813</v>
      </c>
      <c r="P26" s="69" t="n">
        <v>42434.588</v>
      </c>
      <c r="Q26" s="69" t="n">
        <v>75.441</v>
      </c>
      <c r="R26" s="70" t="n">
        <f aca="false">P26/3600</f>
        <v>11.7873855555556</v>
      </c>
      <c r="S26" s="57"/>
      <c r="T26" s="50"/>
      <c r="U26" s="51"/>
      <c r="V26" s="51"/>
      <c r="W26" s="50"/>
      <c r="X26" s="51"/>
      <c r="Y26" s="71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54" t="n">
        <v>629157.0184</v>
      </c>
      <c r="E27" s="55" t="n">
        <v>42.6358</v>
      </c>
      <c r="F27" s="55" t="n">
        <v>42.8786</v>
      </c>
      <c r="G27" s="55" t="n">
        <v>42.9055</v>
      </c>
      <c r="H27" s="55" t="n">
        <v>155434.613</v>
      </c>
      <c r="I27" s="55" t="n">
        <v>447.221</v>
      </c>
      <c r="J27" s="56" t="n">
        <f aca="false">H27/3600</f>
        <v>43.1762813888889</v>
      </c>
      <c r="L27" s="54" t="n">
        <v>629209.0392</v>
      </c>
      <c r="M27" s="55" t="n">
        <v>42.6369</v>
      </c>
      <c r="N27" s="55" t="n">
        <v>42.8783</v>
      </c>
      <c r="O27" s="55" t="n">
        <v>42.9054</v>
      </c>
      <c r="P27" s="55" t="n">
        <v>157197.422</v>
      </c>
      <c r="Q27" s="55" t="n">
        <v>438.781</v>
      </c>
      <c r="R27" s="56" t="n">
        <f aca="false">P27/3600</f>
        <v>43.6659505555556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63" t="n">
        <v>301285.8704</v>
      </c>
      <c r="E28" s="64" t="n">
        <v>37.1178</v>
      </c>
      <c r="F28" s="64" t="n">
        <v>37.196</v>
      </c>
      <c r="G28" s="64" t="n">
        <v>37.2291</v>
      </c>
      <c r="H28" s="64" t="n">
        <v>129829.928</v>
      </c>
      <c r="I28" s="64" t="n">
        <v>305.963</v>
      </c>
      <c r="J28" s="65" t="n">
        <f aca="false">H28/3600</f>
        <v>36.0638688888889</v>
      </c>
      <c r="L28" s="63" t="n">
        <v>301327.2272</v>
      </c>
      <c r="M28" s="64" t="n">
        <v>37.1185</v>
      </c>
      <c r="N28" s="64" t="n">
        <v>37.1963</v>
      </c>
      <c r="O28" s="64" t="n">
        <v>37.2293</v>
      </c>
      <c r="P28" s="64" t="n">
        <v>131377.189</v>
      </c>
      <c r="Q28" s="64" t="n">
        <v>306.696</v>
      </c>
      <c r="R28" s="65" t="n">
        <f aca="false">P28/3600</f>
        <v>36.4936636111111</v>
      </c>
      <c r="S28" s="57"/>
      <c r="T28" s="66"/>
      <c r="U28" s="44"/>
      <c r="V28" s="44"/>
      <c r="W28" s="66"/>
      <c r="X28" s="44"/>
      <c r="Y28" s="67"/>
    </row>
    <row r="29" customFormat="false" ht="12" hidden="false" customHeight="false" outlineLevel="0" collapsed="false">
      <c r="A29" s="11"/>
      <c r="B29" s="11"/>
      <c r="C29" s="11" t="n">
        <v>27</v>
      </c>
      <c r="D29" s="63" t="n">
        <v>52178.504</v>
      </c>
      <c r="E29" s="64" t="n">
        <v>34.6762</v>
      </c>
      <c r="F29" s="64" t="n">
        <v>31.1897</v>
      </c>
      <c r="G29" s="64" t="n">
        <v>32.5228</v>
      </c>
      <c r="H29" s="64" t="n">
        <v>72118.989</v>
      </c>
      <c r="I29" s="64" t="n">
        <v>144.269</v>
      </c>
      <c r="J29" s="65" t="n">
        <f aca="false">H29/3600</f>
        <v>20.0330525</v>
      </c>
      <c r="L29" s="63" t="n">
        <v>52186.3256</v>
      </c>
      <c r="M29" s="64" t="n">
        <v>34.6769</v>
      </c>
      <c r="N29" s="64" t="n">
        <v>31.1903</v>
      </c>
      <c r="O29" s="64" t="n">
        <v>32.5223</v>
      </c>
      <c r="P29" s="64" t="n">
        <v>72870.837</v>
      </c>
      <c r="Q29" s="64" t="n">
        <v>146.047</v>
      </c>
      <c r="R29" s="65" t="n">
        <f aca="false">P29/3600</f>
        <v>20.2418991666667</v>
      </c>
      <c r="S29" s="57"/>
      <c r="T29" s="66"/>
      <c r="U29" s="44"/>
      <c r="V29" s="44"/>
      <c r="W29" s="66"/>
      <c r="X29" s="44"/>
      <c r="Y29" s="67"/>
    </row>
    <row r="30" customFormat="false" ht="12.75" hidden="false" customHeight="false" outlineLevel="0" collapsed="false">
      <c r="A30" s="11"/>
      <c r="B30" s="16"/>
      <c r="C30" s="16" t="n">
        <v>32</v>
      </c>
      <c r="D30" s="68" t="n">
        <v>6646.8496</v>
      </c>
      <c r="E30" s="69" t="n">
        <v>33.3333</v>
      </c>
      <c r="F30" s="69" t="n">
        <v>29.3974</v>
      </c>
      <c r="G30" s="69" t="n">
        <v>31.4258</v>
      </c>
      <c r="H30" s="69" t="n">
        <v>45024.373</v>
      </c>
      <c r="I30" s="69" t="n">
        <v>81.01</v>
      </c>
      <c r="J30" s="70" t="n">
        <f aca="false">H30/3600</f>
        <v>12.5067702777778</v>
      </c>
      <c r="L30" s="68" t="n">
        <v>6641.8888</v>
      </c>
      <c r="M30" s="69" t="n">
        <v>33.3332</v>
      </c>
      <c r="N30" s="69" t="n">
        <v>29.3946</v>
      </c>
      <c r="O30" s="69" t="n">
        <v>31.4258</v>
      </c>
      <c r="P30" s="69" t="n">
        <v>45294.977</v>
      </c>
      <c r="Q30" s="69" t="n">
        <v>77.157</v>
      </c>
      <c r="R30" s="70" t="n">
        <f aca="false">P30/3600</f>
        <v>12.5819380555556</v>
      </c>
      <c r="S30" s="57"/>
      <c r="T30" s="50"/>
      <c r="U30" s="51"/>
      <c r="V30" s="51"/>
      <c r="W30" s="50"/>
      <c r="X30" s="51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54" t="n">
        <v>172535.7792</v>
      </c>
      <c r="E31" s="55" t="n">
        <v>42.3327</v>
      </c>
      <c r="F31" s="55" t="n">
        <v>42.7323</v>
      </c>
      <c r="G31" s="55" t="n">
        <v>42.3146</v>
      </c>
      <c r="H31" s="55" t="n">
        <v>65203.936</v>
      </c>
      <c r="I31" s="55" t="n">
        <v>162.995</v>
      </c>
      <c r="J31" s="56" t="n">
        <f aca="false">H31/3600</f>
        <v>18.1122044444444</v>
      </c>
      <c r="L31" s="54" t="n">
        <v>172545.4072</v>
      </c>
      <c r="M31" s="55" t="n">
        <v>42.3327</v>
      </c>
      <c r="N31" s="55" t="n">
        <v>42.7329</v>
      </c>
      <c r="O31" s="55" t="n">
        <v>42.3152</v>
      </c>
      <c r="P31" s="55" t="n">
        <v>65920.308</v>
      </c>
      <c r="Q31" s="55" t="n">
        <v>162.848</v>
      </c>
      <c r="R31" s="56" t="n">
        <f aca="false">P31/3600</f>
        <v>18.3111966666667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63" t="n">
        <v>68880.2952</v>
      </c>
      <c r="E32" s="64" t="n">
        <v>38.9116</v>
      </c>
      <c r="F32" s="64" t="n">
        <v>37.3317</v>
      </c>
      <c r="G32" s="64" t="n">
        <v>38.3928</v>
      </c>
      <c r="H32" s="64" t="n">
        <v>50495.682</v>
      </c>
      <c r="I32" s="64" t="n">
        <v>111.898</v>
      </c>
      <c r="J32" s="65" t="n">
        <f aca="false">H32/3600</f>
        <v>14.0265783333333</v>
      </c>
      <c r="L32" s="63" t="n">
        <v>68881.8632</v>
      </c>
      <c r="M32" s="64" t="n">
        <v>38.9124</v>
      </c>
      <c r="N32" s="64" t="n">
        <v>37.3313</v>
      </c>
      <c r="O32" s="64" t="n">
        <v>38.3929</v>
      </c>
      <c r="P32" s="64" t="n">
        <v>50992.173</v>
      </c>
      <c r="Q32" s="64" t="n">
        <v>109.683</v>
      </c>
      <c r="R32" s="65" t="n">
        <f aca="false">P32/3600</f>
        <v>14.1644925</v>
      </c>
      <c r="S32" s="57"/>
      <c r="T32" s="66"/>
      <c r="U32" s="44"/>
      <c r="V32" s="44"/>
      <c r="W32" s="66"/>
      <c r="X32" s="44"/>
      <c r="Y32" s="67"/>
    </row>
    <row r="33" customFormat="false" ht="12" hidden="false" customHeight="false" outlineLevel="0" collapsed="false">
      <c r="A33" s="11"/>
      <c r="B33" s="11"/>
      <c r="C33" s="11" t="n">
        <v>27</v>
      </c>
      <c r="D33" s="63" t="n">
        <v>14832.4904</v>
      </c>
      <c r="E33" s="64" t="n">
        <v>36.2238</v>
      </c>
      <c r="F33" s="64" t="n">
        <v>32.6892</v>
      </c>
      <c r="G33" s="64" t="n">
        <v>35.6332</v>
      </c>
      <c r="H33" s="64" t="n">
        <v>31662.279</v>
      </c>
      <c r="I33" s="64" t="n">
        <v>61.292</v>
      </c>
      <c r="J33" s="65" t="n">
        <f aca="false">H33/3600</f>
        <v>8.7950775</v>
      </c>
      <c r="L33" s="63" t="n">
        <v>14834.4592</v>
      </c>
      <c r="M33" s="64" t="n">
        <v>36.2241</v>
      </c>
      <c r="N33" s="64" t="n">
        <v>32.6899</v>
      </c>
      <c r="O33" s="64" t="n">
        <v>35.6341</v>
      </c>
      <c r="P33" s="64" t="n">
        <v>31786.227</v>
      </c>
      <c r="Q33" s="64" t="n">
        <v>60.98</v>
      </c>
      <c r="R33" s="65" t="n">
        <f aca="false">P33/3600</f>
        <v>8.8295075</v>
      </c>
      <c r="S33" s="57"/>
      <c r="T33" s="66"/>
      <c r="U33" s="44"/>
      <c r="V33" s="44"/>
      <c r="W33" s="66"/>
      <c r="X33" s="44"/>
      <c r="Y33" s="67"/>
    </row>
    <row r="34" customFormat="false" ht="12.75" hidden="false" customHeight="false" outlineLevel="0" collapsed="false">
      <c r="A34" s="16"/>
      <c r="B34" s="16"/>
      <c r="C34" s="16" t="n">
        <v>32</v>
      </c>
      <c r="D34" s="68" t="n">
        <v>3803.6936</v>
      </c>
      <c r="E34" s="69" t="n">
        <v>33.716</v>
      </c>
      <c r="F34" s="69" t="n">
        <v>31.1912</v>
      </c>
      <c r="G34" s="69" t="n">
        <v>33.1158</v>
      </c>
      <c r="H34" s="69" t="n">
        <v>23034.08</v>
      </c>
      <c r="I34" s="69" t="n">
        <v>38.75</v>
      </c>
      <c r="J34" s="70" t="n">
        <f aca="false">H34/3600</f>
        <v>6.39835555555556</v>
      </c>
      <c r="L34" s="68" t="n">
        <v>3801.8936</v>
      </c>
      <c r="M34" s="69" t="n">
        <v>33.7151</v>
      </c>
      <c r="N34" s="69" t="n">
        <v>31.1921</v>
      </c>
      <c r="O34" s="69" t="n">
        <v>33.1151</v>
      </c>
      <c r="P34" s="69" t="n">
        <v>23095.044</v>
      </c>
      <c r="Q34" s="69" t="n">
        <v>38.781</v>
      </c>
      <c r="R34" s="70" t="n">
        <f aca="false">P34/3600</f>
        <v>6.41529</v>
      </c>
      <c r="S34" s="57"/>
      <c r="T34" s="50"/>
      <c r="U34" s="51"/>
      <c r="V34" s="51"/>
      <c r="W34" s="50"/>
      <c r="X34" s="51"/>
      <c r="Y34" s="71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54" t="n">
        <v>79866.3072</v>
      </c>
      <c r="E35" s="55" t="n">
        <v>44.7956</v>
      </c>
      <c r="F35" s="55" t="n">
        <v>44.9912</v>
      </c>
      <c r="G35" s="55" t="n">
        <v>48.1546</v>
      </c>
      <c r="H35" s="55" t="n">
        <v>49367.37</v>
      </c>
      <c r="I35" s="55" t="n">
        <v>104.301</v>
      </c>
      <c r="J35" s="56" t="n">
        <f aca="false">H35/3600</f>
        <v>13.7131583333333</v>
      </c>
      <c r="L35" s="54" t="n">
        <v>79857.6304</v>
      </c>
      <c r="M35" s="55" t="n">
        <v>44.7964</v>
      </c>
      <c r="N35" s="55" t="n">
        <v>44.9911</v>
      </c>
      <c r="O35" s="55" t="n">
        <v>48.1543</v>
      </c>
      <c r="P35" s="55" t="n">
        <v>49806.936</v>
      </c>
      <c r="Q35" s="55" t="n">
        <v>103.038</v>
      </c>
      <c r="R35" s="56" t="n">
        <f aca="false">P35/3600</f>
        <v>13.83526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63" t="n">
        <v>27055.256</v>
      </c>
      <c r="E36" s="64" t="n">
        <v>41.808</v>
      </c>
      <c r="F36" s="64" t="n">
        <v>41.7904</v>
      </c>
      <c r="G36" s="64" t="n">
        <v>45.7717</v>
      </c>
      <c r="H36" s="64" t="n">
        <v>36131.707</v>
      </c>
      <c r="I36" s="64" t="n">
        <v>72.087</v>
      </c>
      <c r="J36" s="65" t="n">
        <f aca="false">H36/3600</f>
        <v>10.0365852777778</v>
      </c>
      <c r="L36" s="63" t="n">
        <v>27079.064</v>
      </c>
      <c r="M36" s="64" t="n">
        <v>41.8065</v>
      </c>
      <c r="N36" s="64" t="n">
        <v>41.7914</v>
      </c>
      <c r="O36" s="64" t="n">
        <v>45.7745</v>
      </c>
      <c r="P36" s="64" t="n">
        <v>36310.433</v>
      </c>
      <c r="Q36" s="64" t="n">
        <v>68.733</v>
      </c>
      <c r="R36" s="65" t="n">
        <f aca="false">P36/3600</f>
        <v>10.0862313888889</v>
      </c>
      <c r="S36" s="57"/>
      <c r="T36" s="66"/>
      <c r="U36" s="44"/>
      <c r="V36" s="44"/>
      <c r="W36" s="66"/>
      <c r="X36" s="44"/>
      <c r="Y36" s="67"/>
    </row>
    <row r="37" customFormat="false" ht="12" hidden="false" customHeight="false" outlineLevel="0" collapsed="false">
      <c r="A37" s="11"/>
      <c r="B37" s="11"/>
      <c r="C37" s="11" t="n">
        <v>27</v>
      </c>
      <c r="D37" s="63" t="n">
        <v>7666.6256</v>
      </c>
      <c r="E37" s="64" t="n">
        <v>38.8359</v>
      </c>
      <c r="F37" s="64" t="n">
        <v>39.3181</v>
      </c>
      <c r="G37" s="64" t="n">
        <v>43.6695</v>
      </c>
      <c r="H37" s="64" t="n">
        <v>26792.782</v>
      </c>
      <c r="I37" s="64" t="n">
        <v>45.224</v>
      </c>
      <c r="J37" s="65" t="n">
        <f aca="false">H37/3600</f>
        <v>7.44243944444444</v>
      </c>
      <c r="L37" s="63" t="n">
        <v>7671.0224</v>
      </c>
      <c r="M37" s="64" t="n">
        <v>38.8363</v>
      </c>
      <c r="N37" s="64" t="n">
        <v>39.3189</v>
      </c>
      <c r="O37" s="64" t="n">
        <v>43.6701</v>
      </c>
      <c r="P37" s="64" t="n">
        <v>26869.592</v>
      </c>
      <c r="Q37" s="64" t="n">
        <v>49.81</v>
      </c>
      <c r="R37" s="65" t="n">
        <f aca="false">P37/3600</f>
        <v>7.46377555555556</v>
      </c>
      <c r="S37" s="57"/>
      <c r="T37" s="66"/>
      <c r="U37" s="44"/>
      <c r="V37" s="44"/>
      <c r="W37" s="66"/>
      <c r="X37" s="44"/>
      <c r="Y37" s="67"/>
    </row>
    <row r="38" customFormat="false" ht="12.75" hidden="false" customHeight="false" outlineLevel="0" collapsed="false">
      <c r="A38" s="11"/>
      <c r="B38" s="16"/>
      <c r="C38" s="16" t="n">
        <v>32</v>
      </c>
      <c r="D38" s="68" t="n">
        <v>2567.0432</v>
      </c>
      <c r="E38" s="69" t="n">
        <v>36.0087</v>
      </c>
      <c r="F38" s="69" t="n">
        <v>37.7001</v>
      </c>
      <c r="G38" s="69" t="n">
        <v>41.8215</v>
      </c>
      <c r="H38" s="69" t="n">
        <v>22847.581</v>
      </c>
      <c r="I38" s="69" t="n">
        <v>37.83</v>
      </c>
      <c r="J38" s="70" t="n">
        <f aca="false">H38/3600</f>
        <v>6.34655027777778</v>
      </c>
      <c r="L38" s="68" t="n">
        <v>2565.5872</v>
      </c>
      <c r="M38" s="69" t="n">
        <v>36.0098</v>
      </c>
      <c r="N38" s="69" t="n">
        <v>37.7023</v>
      </c>
      <c r="O38" s="69" t="n">
        <v>41.8212</v>
      </c>
      <c r="P38" s="69" t="n">
        <v>22890.652</v>
      </c>
      <c r="Q38" s="69" t="n">
        <v>34.257</v>
      </c>
      <c r="R38" s="70" t="n">
        <f aca="false">P38/3600</f>
        <v>6.35851444444444</v>
      </c>
      <c r="S38" s="57"/>
      <c r="T38" s="50"/>
      <c r="U38" s="51"/>
      <c r="V38" s="51"/>
      <c r="W38" s="50"/>
      <c r="X38" s="51"/>
      <c r="Y38" s="71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54" t="n">
        <v>64917.2432</v>
      </c>
      <c r="E39" s="55" t="n">
        <v>43.5454</v>
      </c>
      <c r="F39" s="55" t="n">
        <v>42.5885</v>
      </c>
      <c r="G39" s="55" t="n">
        <v>43.5177</v>
      </c>
      <c r="H39" s="55" t="n">
        <v>52958.996</v>
      </c>
      <c r="I39" s="55" t="n">
        <v>103.615</v>
      </c>
      <c r="J39" s="56" t="n">
        <f aca="false">H39/3600</f>
        <v>14.7108322222222</v>
      </c>
      <c r="L39" s="54" t="n">
        <v>64920.004</v>
      </c>
      <c r="M39" s="55" t="n">
        <v>43.5455</v>
      </c>
      <c r="N39" s="55" t="n">
        <v>42.5882</v>
      </c>
      <c r="O39" s="55" t="n">
        <v>43.5178</v>
      </c>
      <c r="P39" s="55" t="n">
        <v>53542.763</v>
      </c>
      <c r="Q39" s="55" t="n">
        <v>105.815</v>
      </c>
      <c r="R39" s="56" t="n">
        <f aca="false">P39/3600</f>
        <v>14.8729897222222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63" t="n">
        <v>13778.8328</v>
      </c>
      <c r="E40" s="64" t="n">
        <v>41.8541</v>
      </c>
      <c r="F40" s="64" t="n">
        <v>38.5626</v>
      </c>
      <c r="G40" s="64" t="n">
        <v>42.1356</v>
      </c>
      <c r="H40" s="64" t="n">
        <v>37380.496</v>
      </c>
      <c r="I40" s="64" t="n">
        <v>66.924</v>
      </c>
      <c r="J40" s="65" t="n">
        <f aca="false">H40/3600</f>
        <v>10.3834711111111</v>
      </c>
      <c r="L40" s="63" t="n">
        <v>13785.9744</v>
      </c>
      <c r="M40" s="64" t="n">
        <v>41.8535</v>
      </c>
      <c r="N40" s="64" t="n">
        <v>38.5629</v>
      </c>
      <c r="O40" s="64" t="n">
        <v>42.1361</v>
      </c>
      <c r="P40" s="64" t="n">
        <v>37752.359</v>
      </c>
      <c r="Q40" s="64" t="n">
        <v>68.562</v>
      </c>
      <c r="R40" s="65" t="n">
        <f aca="false">P40/3600</f>
        <v>10.4867663888889</v>
      </c>
      <c r="S40" s="57"/>
      <c r="T40" s="66"/>
      <c r="U40" s="44"/>
      <c r="V40" s="44"/>
      <c r="W40" s="66"/>
      <c r="X40" s="44"/>
      <c r="Y40" s="67"/>
    </row>
    <row r="41" customFormat="false" ht="12" hidden="false" customHeight="false" outlineLevel="0" collapsed="false">
      <c r="A41" s="11"/>
      <c r="B41" s="11"/>
      <c r="C41" s="11" t="n">
        <v>27</v>
      </c>
      <c r="D41" s="63" t="n">
        <v>3110.6392</v>
      </c>
      <c r="E41" s="64" t="n">
        <v>39.818</v>
      </c>
      <c r="F41" s="64" t="n">
        <v>37.3899</v>
      </c>
      <c r="G41" s="64" t="n">
        <v>41.0372</v>
      </c>
      <c r="H41" s="64" t="n">
        <v>27165.17</v>
      </c>
      <c r="I41" s="64" t="n">
        <v>46.956</v>
      </c>
      <c r="J41" s="65" t="n">
        <f aca="false">H41/3600</f>
        <v>7.54588055555556</v>
      </c>
      <c r="L41" s="63" t="n">
        <v>3110.0792</v>
      </c>
      <c r="M41" s="64" t="n">
        <v>39.8175</v>
      </c>
      <c r="N41" s="64" t="n">
        <v>37.39</v>
      </c>
      <c r="O41" s="64" t="n">
        <v>41.0373</v>
      </c>
      <c r="P41" s="64" t="n">
        <v>27236.334</v>
      </c>
      <c r="Q41" s="64" t="n">
        <v>45.037</v>
      </c>
      <c r="R41" s="65" t="n">
        <f aca="false">P41/3600</f>
        <v>7.56564833333333</v>
      </c>
      <c r="S41" s="57"/>
      <c r="T41" s="66"/>
      <c r="U41" s="44"/>
      <c r="V41" s="44"/>
      <c r="W41" s="66"/>
      <c r="X41" s="44"/>
      <c r="Y41" s="67"/>
    </row>
    <row r="42" customFormat="false" ht="12.75" hidden="false" customHeight="false" outlineLevel="0" collapsed="false">
      <c r="A42" s="11"/>
      <c r="B42" s="16"/>
      <c r="C42" s="16" t="n">
        <v>32</v>
      </c>
      <c r="D42" s="68" t="n">
        <v>1307.6752</v>
      </c>
      <c r="E42" s="69" t="n">
        <v>37.2229</v>
      </c>
      <c r="F42" s="69" t="n">
        <v>36.8452</v>
      </c>
      <c r="G42" s="69" t="n">
        <v>39.8605</v>
      </c>
      <c r="H42" s="69" t="n">
        <v>22949.441</v>
      </c>
      <c r="I42" s="69" t="n">
        <v>37.611</v>
      </c>
      <c r="J42" s="70" t="n">
        <f aca="false">H42/3600</f>
        <v>6.37484472222222</v>
      </c>
      <c r="L42" s="68" t="n">
        <v>1306.3936</v>
      </c>
      <c r="M42" s="69" t="n">
        <v>37.2226</v>
      </c>
      <c r="N42" s="69" t="n">
        <v>36.8436</v>
      </c>
      <c r="O42" s="69" t="n">
        <v>39.8633</v>
      </c>
      <c r="P42" s="69" t="n">
        <v>22982.801</v>
      </c>
      <c r="Q42" s="69" t="n">
        <v>34.819</v>
      </c>
      <c r="R42" s="70" t="n">
        <f aca="false">P42/3600</f>
        <v>6.38411138888889</v>
      </c>
      <c r="S42" s="57"/>
      <c r="T42" s="50"/>
      <c r="U42" s="51"/>
      <c r="V42" s="51"/>
      <c r="W42" s="50"/>
      <c r="X42" s="51"/>
      <c r="Y42" s="71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54" t="n">
        <v>16729.4848</v>
      </c>
      <c r="E43" s="55" t="n">
        <v>44.0748</v>
      </c>
      <c r="F43" s="55" t="n">
        <v>46.6946</v>
      </c>
      <c r="G43" s="55" t="n">
        <v>50.9049</v>
      </c>
      <c r="H43" s="55" t="n">
        <v>61017.284</v>
      </c>
      <c r="I43" s="55" t="n">
        <v>109.137</v>
      </c>
      <c r="J43" s="56" t="n">
        <f aca="false">H43/3600</f>
        <v>16.9492455555556</v>
      </c>
      <c r="L43" s="54" t="n">
        <v>16732.5576</v>
      </c>
      <c r="M43" s="55" t="n">
        <v>44.0758</v>
      </c>
      <c r="N43" s="55" t="n">
        <v>46.6963</v>
      </c>
      <c r="O43" s="55" t="n">
        <v>50.9048</v>
      </c>
      <c r="P43" s="55" t="n">
        <v>61522.245</v>
      </c>
      <c r="Q43" s="55" t="n">
        <v>107.92</v>
      </c>
      <c r="R43" s="56" t="n">
        <f aca="false">P43/3600</f>
        <v>17.0895125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63" t="n">
        <v>3945.3704</v>
      </c>
      <c r="E44" s="64" t="n">
        <v>42.5626</v>
      </c>
      <c r="F44" s="64" t="n">
        <v>45.7874</v>
      </c>
      <c r="G44" s="64" t="n">
        <v>49.9699</v>
      </c>
      <c r="H44" s="64" t="n">
        <v>43390.087</v>
      </c>
      <c r="I44" s="64" t="n">
        <v>65.52</v>
      </c>
      <c r="J44" s="65" t="n">
        <f aca="false">H44/3600</f>
        <v>12.0528019444444</v>
      </c>
      <c r="L44" s="63" t="n">
        <v>3945.7224</v>
      </c>
      <c r="M44" s="64" t="n">
        <v>42.5612</v>
      </c>
      <c r="N44" s="64" t="n">
        <v>45.7881</v>
      </c>
      <c r="O44" s="64" t="n">
        <v>49.9665</v>
      </c>
      <c r="P44" s="64" t="n">
        <v>43497.742</v>
      </c>
      <c r="Q44" s="64" t="n">
        <v>60.746</v>
      </c>
      <c r="R44" s="65" t="n">
        <f aca="false">P44/3600</f>
        <v>12.0827061111111</v>
      </c>
      <c r="S44" s="57"/>
      <c r="T44" s="66"/>
      <c r="U44" s="44"/>
      <c r="V44" s="44"/>
      <c r="W44" s="66"/>
      <c r="X44" s="44"/>
      <c r="Y44" s="67"/>
    </row>
    <row r="45" customFormat="false" ht="12" hidden="false" customHeight="false" outlineLevel="0" collapsed="false">
      <c r="A45" s="11"/>
      <c r="B45" s="11"/>
      <c r="C45" s="11" t="n">
        <v>27</v>
      </c>
      <c r="D45" s="63" t="n">
        <v>1521.8472</v>
      </c>
      <c r="E45" s="64" t="n">
        <v>40.518</v>
      </c>
      <c r="F45" s="64" t="n">
        <v>44.9511</v>
      </c>
      <c r="G45" s="64" t="n">
        <v>48.6442</v>
      </c>
      <c r="H45" s="64" t="n">
        <v>37679.37</v>
      </c>
      <c r="I45" s="64" t="n">
        <v>50.325</v>
      </c>
      <c r="J45" s="65" t="n">
        <f aca="false">H45/3600</f>
        <v>10.4664916666667</v>
      </c>
      <c r="L45" s="63" t="n">
        <v>1521.7064</v>
      </c>
      <c r="M45" s="64" t="n">
        <v>40.5189</v>
      </c>
      <c r="N45" s="64" t="n">
        <v>44.9567</v>
      </c>
      <c r="O45" s="64" t="n">
        <v>48.6384</v>
      </c>
      <c r="P45" s="64" t="n">
        <v>37781.69</v>
      </c>
      <c r="Q45" s="64" t="n">
        <v>48.796</v>
      </c>
      <c r="R45" s="65" t="n">
        <f aca="false">P45/3600</f>
        <v>10.4949138888889</v>
      </c>
      <c r="S45" s="57"/>
      <c r="T45" s="66"/>
      <c r="U45" s="44"/>
      <c r="V45" s="44"/>
      <c r="W45" s="66"/>
      <c r="X45" s="44"/>
      <c r="Y45" s="67"/>
    </row>
    <row r="46" customFormat="false" ht="12.75" hidden="false" customHeight="false" outlineLevel="0" collapsed="false">
      <c r="A46" s="11"/>
      <c r="B46" s="16"/>
      <c r="C46" s="16" t="n">
        <v>32</v>
      </c>
      <c r="D46" s="68" t="n">
        <v>665.3488</v>
      </c>
      <c r="E46" s="69" t="n">
        <v>38.1995</v>
      </c>
      <c r="F46" s="69" t="n">
        <v>43.9224</v>
      </c>
      <c r="G46" s="69" t="n">
        <v>47.0044</v>
      </c>
      <c r="H46" s="69" t="n">
        <v>34409.901</v>
      </c>
      <c r="I46" s="69" t="n">
        <v>42.728</v>
      </c>
      <c r="J46" s="70" t="n">
        <f aca="false">H46/3600</f>
        <v>9.55830583333333</v>
      </c>
      <c r="L46" s="68" t="n">
        <v>664.6504</v>
      </c>
      <c r="M46" s="69" t="n">
        <v>38.2025</v>
      </c>
      <c r="N46" s="69" t="n">
        <v>43.9221</v>
      </c>
      <c r="O46" s="69" t="n">
        <v>47.0206</v>
      </c>
      <c r="P46" s="69" t="n">
        <v>34409.355</v>
      </c>
      <c r="Q46" s="69" t="n">
        <v>41.964</v>
      </c>
      <c r="R46" s="70" t="n">
        <f aca="false">P46/3600</f>
        <v>9.55815416666667</v>
      </c>
      <c r="S46" s="57"/>
      <c r="T46" s="50"/>
      <c r="U46" s="51"/>
      <c r="V46" s="51"/>
      <c r="W46" s="50"/>
      <c r="X46" s="51"/>
      <c r="Y46" s="71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54" t="n">
        <v>26871.324</v>
      </c>
      <c r="E47" s="55" t="n">
        <v>45.0364</v>
      </c>
      <c r="F47" s="55" t="n">
        <v>48.1452</v>
      </c>
      <c r="G47" s="55" t="n">
        <v>50.1253</v>
      </c>
      <c r="H47" s="55" t="n">
        <v>66123.009</v>
      </c>
      <c r="I47" s="55" t="n">
        <v>130.79</v>
      </c>
      <c r="J47" s="56" t="n">
        <f aca="false">H47/3600</f>
        <v>18.3675025</v>
      </c>
      <c r="L47" s="54" t="n">
        <v>26870.9072</v>
      </c>
      <c r="M47" s="55" t="n">
        <v>45.037</v>
      </c>
      <c r="N47" s="55" t="n">
        <v>48.1453</v>
      </c>
      <c r="O47" s="55" t="n">
        <v>50.1252</v>
      </c>
      <c r="P47" s="55" t="n">
        <v>66529.667</v>
      </c>
      <c r="Q47" s="55" t="n">
        <v>130.369</v>
      </c>
      <c r="R47" s="56" t="n">
        <f aca="false">P47/3600</f>
        <v>18.4804630555556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63" t="n">
        <v>11912.2384</v>
      </c>
      <c r="E48" s="64" t="n">
        <v>42.095</v>
      </c>
      <c r="F48" s="64" t="n">
        <v>46.647</v>
      </c>
      <c r="G48" s="64" t="n">
        <v>48.0167</v>
      </c>
      <c r="H48" s="64" t="n">
        <v>53699.787</v>
      </c>
      <c r="I48" s="64" t="n">
        <v>101.836</v>
      </c>
      <c r="J48" s="65" t="n">
        <f aca="false">H48/3600</f>
        <v>14.9166075</v>
      </c>
      <c r="L48" s="63" t="n">
        <v>11911.6712</v>
      </c>
      <c r="M48" s="64" t="n">
        <v>42.0961</v>
      </c>
      <c r="N48" s="64" t="n">
        <v>46.6461</v>
      </c>
      <c r="O48" s="64" t="n">
        <v>48.0135</v>
      </c>
      <c r="P48" s="64" t="n">
        <v>53939.511</v>
      </c>
      <c r="Q48" s="64" t="n">
        <v>101.727</v>
      </c>
      <c r="R48" s="65" t="n">
        <f aca="false">P48/3600</f>
        <v>14.9831975</v>
      </c>
      <c r="S48" s="57"/>
      <c r="T48" s="66"/>
      <c r="U48" s="44"/>
      <c r="V48" s="44"/>
      <c r="W48" s="66"/>
      <c r="X48" s="44"/>
      <c r="Y48" s="67"/>
    </row>
    <row r="49" customFormat="false" ht="12" hidden="false" customHeight="false" outlineLevel="0" collapsed="false">
      <c r="A49" s="11"/>
      <c r="B49" s="11"/>
      <c r="C49" s="11" t="n">
        <v>27</v>
      </c>
      <c r="D49" s="63" t="n">
        <v>5169.9824</v>
      </c>
      <c r="E49" s="64" t="n">
        <v>38.7922</v>
      </c>
      <c r="F49" s="64" t="n">
        <v>44.9318</v>
      </c>
      <c r="G49" s="64" t="n">
        <v>45.8484</v>
      </c>
      <c r="H49" s="64" t="n">
        <v>44005.571</v>
      </c>
      <c r="I49" s="64" t="n">
        <v>75.784</v>
      </c>
      <c r="J49" s="65" t="n">
        <f aca="false">H49/3600</f>
        <v>12.2237697222222</v>
      </c>
      <c r="L49" s="63" t="n">
        <v>5170.2104</v>
      </c>
      <c r="M49" s="64" t="n">
        <v>38.7912</v>
      </c>
      <c r="N49" s="64" t="n">
        <v>44.931</v>
      </c>
      <c r="O49" s="64" t="n">
        <v>45.8434</v>
      </c>
      <c r="P49" s="64" t="n">
        <v>44238.315</v>
      </c>
      <c r="Q49" s="64" t="n">
        <v>75.207</v>
      </c>
      <c r="R49" s="65" t="n">
        <f aca="false">P49/3600</f>
        <v>12.2884208333333</v>
      </c>
      <c r="S49" s="57"/>
      <c r="T49" s="66"/>
      <c r="U49" s="44"/>
      <c r="V49" s="44"/>
      <c r="W49" s="66"/>
      <c r="X49" s="44"/>
      <c r="Y49" s="67"/>
    </row>
    <row r="50" customFormat="false" ht="12.75" hidden="false" customHeight="false" outlineLevel="0" collapsed="false">
      <c r="A50" s="11"/>
      <c r="B50" s="16"/>
      <c r="C50" s="16" t="n">
        <v>32</v>
      </c>
      <c r="D50" s="68" t="n">
        <v>2434.0392</v>
      </c>
      <c r="E50" s="69" t="n">
        <v>35.735</v>
      </c>
      <c r="F50" s="69" t="n">
        <v>43.0961</v>
      </c>
      <c r="G50" s="69" t="n">
        <v>43.6856</v>
      </c>
      <c r="H50" s="69" t="n">
        <v>38271.75</v>
      </c>
      <c r="I50" s="69" t="n">
        <v>59.498</v>
      </c>
      <c r="J50" s="70" t="n">
        <f aca="false">H50/3600</f>
        <v>10.6310416666667</v>
      </c>
      <c r="L50" s="68" t="n">
        <v>2436.0176</v>
      </c>
      <c r="M50" s="69" t="n">
        <v>35.7385</v>
      </c>
      <c r="N50" s="69" t="n">
        <v>43.1019</v>
      </c>
      <c r="O50" s="69" t="n">
        <v>43.6875</v>
      </c>
      <c r="P50" s="69" t="n">
        <v>38342.246</v>
      </c>
      <c r="Q50" s="69" t="n">
        <v>60.699</v>
      </c>
      <c r="R50" s="70" t="n">
        <f aca="false">P50/3600</f>
        <v>10.6506238888889</v>
      </c>
      <c r="S50" s="57"/>
      <c r="T50" s="50"/>
      <c r="U50" s="51"/>
      <c r="V50" s="51"/>
      <c r="W50" s="50"/>
      <c r="X50" s="51"/>
      <c r="Y50" s="71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54" t="n">
        <v>16303.0992</v>
      </c>
      <c r="E51" s="55" t="n">
        <v>47.8164</v>
      </c>
      <c r="F51" s="55" t="n">
        <v>50.1425</v>
      </c>
      <c r="G51" s="55" t="n">
        <v>49.4179</v>
      </c>
      <c r="H51" s="55" t="n">
        <v>48475.486</v>
      </c>
      <c r="I51" s="55" t="n">
        <v>83.444</v>
      </c>
      <c r="J51" s="56" t="n">
        <f aca="false">H51/3600</f>
        <v>13.4654127777778</v>
      </c>
      <c r="L51" s="54" t="n">
        <v>16299.2752</v>
      </c>
      <c r="M51" s="55" t="n">
        <v>47.8162</v>
      </c>
      <c r="N51" s="55" t="n">
        <v>50.1428</v>
      </c>
      <c r="O51" s="55" t="n">
        <v>49.4192</v>
      </c>
      <c r="P51" s="55" t="n">
        <v>48790.407</v>
      </c>
      <c r="Q51" s="55" t="n">
        <v>83.241</v>
      </c>
      <c r="R51" s="56" t="n">
        <f aca="false">P51/3600</f>
        <v>13.5528908333333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63" t="n">
        <v>8532.8592</v>
      </c>
      <c r="E52" s="64" t="n">
        <v>45.21</v>
      </c>
      <c r="F52" s="64" t="n">
        <v>47.9284</v>
      </c>
      <c r="G52" s="64" t="n">
        <v>47.3306</v>
      </c>
      <c r="H52" s="64" t="n">
        <v>42803.979</v>
      </c>
      <c r="I52" s="64" t="n">
        <v>71.354</v>
      </c>
      <c r="J52" s="65" t="n">
        <f aca="false">H52/3600</f>
        <v>11.8899941666667</v>
      </c>
      <c r="L52" s="63" t="n">
        <v>8528.1104</v>
      </c>
      <c r="M52" s="64" t="n">
        <v>45.2096</v>
      </c>
      <c r="N52" s="64" t="n">
        <v>47.9253</v>
      </c>
      <c r="O52" s="64" t="n">
        <v>47.3338</v>
      </c>
      <c r="P52" s="64" t="n">
        <v>42973.08</v>
      </c>
      <c r="Q52" s="64" t="n">
        <v>73.102</v>
      </c>
      <c r="R52" s="65" t="n">
        <f aca="false">P52/3600</f>
        <v>11.9369666666667</v>
      </c>
      <c r="S52" s="57"/>
      <c r="T52" s="66"/>
      <c r="U52" s="44"/>
      <c r="V52" s="44"/>
      <c r="W52" s="66"/>
      <c r="X52" s="44"/>
      <c r="Y52" s="67"/>
    </row>
    <row r="53" customFormat="false" ht="12" hidden="false" customHeight="false" outlineLevel="0" collapsed="false">
      <c r="A53" s="11"/>
      <c r="B53" s="11"/>
      <c r="C53" s="11" t="n">
        <v>27</v>
      </c>
      <c r="D53" s="63" t="n">
        <v>4163.4464</v>
      </c>
      <c r="E53" s="64" t="n">
        <v>41.8459</v>
      </c>
      <c r="F53" s="64" t="n">
        <v>45.2616</v>
      </c>
      <c r="G53" s="64" t="n">
        <v>44.7547</v>
      </c>
      <c r="H53" s="64" t="n">
        <v>37161.761</v>
      </c>
      <c r="I53" s="64" t="n">
        <v>59.904</v>
      </c>
      <c r="J53" s="65" t="n">
        <f aca="false">H53/3600</f>
        <v>10.3227113888889</v>
      </c>
      <c r="L53" s="63" t="n">
        <v>4160.7472</v>
      </c>
      <c r="M53" s="64" t="n">
        <v>41.8504</v>
      </c>
      <c r="N53" s="64" t="n">
        <v>45.2639</v>
      </c>
      <c r="O53" s="64" t="n">
        <v>44.7534</v>
      </c>
      <c r="P53" s="64" t="n">
        <v>37223.817</v>
      </c>
      <c r="Q53" s="64" t="n">
        <v>60.013</v>
      </c>
      <c r="R53" s="65" t="n">
        <f aca="false">P53/3600</f>
        <v>10.3399491666667</v>
      </c>
      <c r="S53" s="57"/>
      <c r="T53" s="66"/>
      <c r="U53" s="44"/>
      <c r="V53" s="44"/>
      <c r="W53" s="66"/>
      <c r="X53" s="44"/>
      <c r="Y53" s="67"/>
    </row>
    <row r="54" customFormat="false" ht="12.75" hidden="false" customHeight="false" outlineLevel="0" collapsed="false">
      <c r="A54" s="11"/>
      <c r="B54" s="16"/>
      <c r="C54" s="16" t="n">
        <v>32</v>
      </c>
      <c r="D54" s="68" t="n">
        <v>2052.7144</v>
      </c>
      <c r="E54" s="69" t="n">
        <v>38.4965</v>
      </c>
      <c r="F54" s="69" t="n">
        <v>42.5874</v>
      </c>
      <c r="G54" s="69" t="n">
        <v>42.1793</v>
      </c>
      <c r="H54" s="69" t="n">
        <v>32374.877</v>
      </c>
      <c r="I54" s="69" t="n">
        <v>50.372</v>
      </c>
      <c r="J54" s="70" t="n">
        <f aca="false">H54/3600</f>
        <v>8.99302138888889</v>
      </c>
      <c r="L54" s="68" t="n">
        <v>2051.948</v>
      </c>
      <c r="M54" s="69" t="n">
        <v>38.4988</v>
      </c>
      <c r="N54" s="69" t="n">
        <v>42.5889</v>
      </c>
      <c r="O54" s="69" t="n">
        <v>42.1802</v>
      </c>
      <c r="P54" s="69" t="n">
        <v>32482.938</v>
      </c>
      <c r="Q54" s="69" t="n">
        <v>51.121</v>
      </c>
      <c r="R54" s="70" t="n">
        <f aca="false">P54/3600</f>
        <v>9.02303833333333</v>
      </c>
      <c r="S54" s="57"/>
      <c r="T54" s="50"/>
      <c r="U54" s="51"/>
      <c r="V54" s="51"/>
      <c r="W54" s="50"/>
      <c r="X54" s="51"/>
      <c r="Y54" s="71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54" t="n">
        <v>117751.5656</v>
      </c>
      <c r="E55" s="55" t="n">
        <v>44.7784</v>
      </c>
      <c r="F55" s="55" t="n">
        <v>42.7041</v>
      </c>
      <c r="G55" s="55" t="n">
        <v>45.2655</v>
      </c>
      <c r="H55" s="55" t="n">
        <v>91117.911</v>
      </c>
      <c r="I55" s="55" t="n">
        <v>211.177</v>
      </c>
      <c r="J55" s="56" t="n">
        <f aca="false">H55/3600</f>
        <v>25.3105308333333</v>
      </c>
      <c r="L55" s="54" t="n">
        <v>117753.6216</v>
      </c>
      <c r="M55" s="55" t="n">
        <v>44.7763</v>
      </c>
      <c r="N55" s="55" t="n">
        <v>42.7043</v>
      </c>
      <c r="O55" s="55" t="n">
        <v>45.2657</v>
      </c>
      <c r="P55" s="55" t="n">
        <v>92071.878</v>
      </c>
      <c r="Q55" s="55" t="n">
        <v>209.695</v>
      </c>
      <c r="R55" s="56" t="n">
        <f aca="false">P55/3600</f>
        <v>25.5755216666667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63" t="n">
        <v>28902.144</v>
      </c>
      <c r="E56" s="64" t="n">
        <v>42.7748</v>
      </c>
      <c r="F56" s="64" t="n">
        <v>39.6723</v>
      </c>
      <c r="G56" s="64" t="n">
        <v>44.1165</v>
      </c>
      <c r="H56" s="64" t="n">
        <v>56957.665</v>
      </c>
      <c r="I56" s="64" t="n">
        <v>111.087</v>
      </c>
      <c r="J56" s="65" t="n">
        <f aca="false">H56/3600</f>
        <v>15.8215736111111</v>
      </c>
      <c r="L56" s="63" t="n">
        <v>28887.18</v>
      </c>
      <c r="M56" s="64" t="n">
        <v>42.774</v>
      </c>
      <c r="N56" s="64" t="n">
        <v>39.6714</v>
      </c>
      <c r="O56" s="64" t="n">
        <v>44.1159</v>
      </c>
      <c r="P56" s="64" t="n">
        <v>57147.679</v>
      </c>
      <c r="Q56" s="64" t="n">
        <v>110.058</v>
      </c>
      <c r="R56" s="65" t="n">
        <f aca="false">P56/3600</f>
        <v>15.8743552777778</v>
      </c>
      <c r="S56" s="57"/>
      <c r="T56" s="66"/>
      <c r="U56" s="44"/>
      <c r="V56" s="44"/>
      <c r="W56" s="66"/>
      <c r="X56" s="44"/>
      <c r="Y56" s="67"/>
    </row>
    <row r="57" customFormat="false" ht="12" hidden="false" customHeight="false" outlineLevel="0" collapsed="false">
      <c r="A57" s="11"/>
      <c r="B57" s="11"/>
      <c r="C57" s="11" t="n">
        <v>27</v>
      </c>
      <c r="D57" s="63" t="n">
        <v>2627.3128</v>
      </c>
      <c r="E57" s="64" t="n">
        <v>41.3315</v>
      </c>
      <c r="F57" s="64" t="n">
        <v>37.6682</v>
      </c>
      <c r="G57" s="64" t="n">
        <v>43.3689</v>
      </c>
      <c r="H57" s="64" t="n">
        <v>40678.413</v>
      </c>
      <c r="I57" s="64" t="n">
        <v>58.858</v>
      </c>
      <c r="J57" s="65" t="n">
        <f aca="false">H57/3600</f>
        <v>11.2995591666667</v>
      </c>
      <c r="L57" s="63" t="n">
        <v>2623.1208</v>
      </c>
      <c r="M57" s="64" t="n">
        <v>41.3414</v>
      </c>
      <c r="N57" s="64" t="n">
        <v>37.6684</v>
      </c>
      <c r="O57" s="64" t="n">
        <v>43.3693</v>
      </c>
      <c r="P57" s="64" t="n">
        <v>40752.231</v>
      </c>
      <c r="Q57" s="64" t="n">
        <v>63.164</v>
      </c>
      <c r="R57" s="65" t="n">
        <f aca="false">P57/3600</f>
        <v>11.3200641666667</v>
      </c>
      <c r="S57" s="57"/>
      <c r="T57" s="66"/>
      <c r="U57" s="44"/>
      <c r="V57" s="44"/>
      <c r="W57" s="66"/>
      <c r="X57" s="44"/>
      <c r="Y57" s="67"/>
    </row>
    <row r="58" customFormat="false" ht="12.75" hidden="false" customHeight="false" outlineLevel="0" collapsed="false">
      <c r="A58" s="11"/>
      <c r="B58" s="16"/>
      <c r="C58" s="16" t="n">
        <v>32</v>
      </c>
      <c r="D58" s="68" t="n">
        <v>270.9008</v>
      </c>
      <c r="E58" s="69" t="n">
        <v>39.7505</v>
      </c>
      <c r="F58" s="69" t="n">
        <v>37.3416</v>
      </c>
      <c r="G58" s="69" t="n">
        <v>42.5225</v>
      </c>
      <c r="H58" s="69" t="n">
        <v>36396.735</v>
      </c>
      <c r="I58" s="69" t="n">
        <v>44.335</v>
      </c>
      <c r="J58" s="70" t="n">
        <f aca="false">H58/3600</f>
        <v>10.1102041666667</v>
      </c>
      <c r="L58" s="68" t="n">
        <v>269.2224</v>
      </c>
      <c r="M58" s="69" t="n">
        <v>39.7464</v>
      </c>
      <c r="N58" s="69" t="n">
        <v>37.3439</v>
      </c>
      <c r="O58" s="69" t="n">
        <v>42.522</v>
      </c>
      <c r="P58" s="69" t="n">
        <v>36536.683</v>
      </c>
      <c r="Q58" s="69" t="n">
        <v>44.179</v>
      </c>
      <c r="R58" s="70" t="n">
        <f aca="false">P58/3600</f>
        <v>10.1490786111111</v>
      </c>
      <c r="S58" s="57"/>
      <c r="T58" s="50"/>
      <c r="U58" s="51"/>
      <c r="V58" s="51"/>
      <c r="W58" s="50"/>
      <c r="X58" s="51"/>
      <c r="Y58" s="71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54" t="n">
        <v>280313.0104</v>
      </c>
      <c r="E59" s="55" t="n">
        <v>42.6223</v>
      </c>
      <c r="F59" s="55" t="n">
        <v>42.4065</v>
      </c>
      <c r="G59" s="55" t="n">
        <v>42.4853</v>
      </c>
      <c r="H59" s="55" t="n">
        <v>134259.873</v>
      </c>
      <c r="I59" s="55" t="n">
        <v>314.574</v>
      </c>
      <c r="J59" s="56" t="n">
        <f aca="false">H59/3600</f>
        <v>37.2944091666667</v>
      </c>
      <c r="L59" s="54" t="n">
        <v>280237.0064</v>
      </c>
      <c r="M59" s="55" t="n">
        <v>42.6232</v>
      </c>
      <c r="N59" s="55" t="n">
        <v>42.4054</v>
      </c>
      <c r="O59" s="55" t="n">
        <v>42.485</v>
      </c>
      <c r="P59" s="55" t="n">
        <v>135700.214</v>
      </c>
      <c r="Q59" s="55" t="n">
        <v>316.774</v>
      </c>
      <c r="R59" s="56" t="n">
        <f aca="false">P59/3600</f>
        <v>37.6945038888889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63" t="n">
        <v>88601.0392</v>
      </c>
      <c r="E60" s="64" t="n">
        <v>38.2975</v>
      </c>
      <c r="F60" s="64" t="n">
        <v>38.5413</v>
      </c>
      <c r="G60" s="64" t="n">
        <v>39.2331</v>
      </c>
      <c r="H60" s="64" t="n">
        <v>96204.83</v>
      </c>
      <c r="I60" s="64" t="n">
        <v>193.097</v>
      </c>
      <c r="J60" s="65" t="n">
        <f aca="false">H60/3600</f>
        <v>26.7235638888889</v>
      </c>
      <c r="L60" s="63" t="n">
        <v>88558.4536</v>
      </c>
      <c r="M60" s="64" t="n">
        <v>38.2984</v>
      </c>
      <c r="N60" s="64" t="n">
        <v>38.5412</v>
      </c>
      <c r="O60" s="64" t="n">
        <v>39.2336</v>
      </c>
      <c r="P60" s="64" t="n">
        <v>97120.272</v>
      </c>
      <c r="Q60" s="64" t="n">
        <v>191.864</v>
      </c>
      <c r="R60" s="65" t="n">
        <f aca="false">P60/3600</f>
        <v>26.9778533333333</v>
      </c>
      <c r="S60" s="57"/>
      <c r="T60" s="66"/>
      <c r="U60" s="44"/>
      <c r="V60" s="44"/>
      <c r="W60" s="66"/>
      <c r="X60" s="44"/>
      <c r="Y60" s="67"/>
    </row>
    <row r="61" customFormat="false" ht="12" hidden="false" customHeight="false" outlineLevel="0" collapsed="false">
      <c r="A61" s="11"/>
      <c r="B61" s="11"/>
      <c r="C61" s="11" t="n">
        <v>27</v>
      </c>
      <c r="D61" s="63" t="n">
        <v>30989.2312</v>
      </c>
      <c r="E61" s="64" t="n">
        <v>34.6093</v>
      </c>
      <c r="F61" s="64" t="n">
        <v>36.5116</v>
      </c>
      <c r="G61" s="64" t="n">
        <v>37.4162</v>
      </c>
      <c r="H61" s="64" t="n">
        <v>72991.42</v>
      </c>
      <c r="I61" s="64" t="n">
        <v>125.049</v>
      </c>
      <c r="J61" s="65" t="n">
        <f aca="false">H61/3600</f>
        <v>20.2753944444444</v>
      </c>
      <c r="L61" s="63" t="n">
        <v>30977.7664</v>
      </c>
      <c r="M61" s="64" t="n">
        <v>34.6108</v>
      </c>
      <c r="N61" s="64" t="n">
        <v>36.5121</v>
      </c>
      <c r="O61" s="64" t="n">
        <v>37.4171</v>
      </c>
      <c r="P61" s="64" t="n">
        <v>73523.303</v>
      </c>
      <c r="Q61" s="64" t="n">
        <v>125.034</v>
      </c>
      <c r="R61" s="65" t="n">
        <f aca="false">P61/3600</f>
        <v>20.4231397222222</v>
      </c>
      <c r="S61" s="57"/>
      <c r="T61" s="66"/>
      <c r="U61" s="44"/>
      <c r="V61" s="44"/>
      <c r="W61" s="66"/>
      <c r="X61" s="44"/>
      <c r="Y61" s="67"/>
    </row>
    <row r="62" customFormat="false" ht="12.75" hidden="false" customHeight="false" outlineLevel="0" collapsed="false">
      <c r="A62" s="11"/>
      <c r="B62" s="16"/>
      <c r="C62" s="16" t="n">
        <v>32</v>
      </c>
      <c r="D62" s="68" t="n">
        <v>13196.2784</v>
      </c>
      <c r="E62" s="69" t="n">
        <v>31.2736</v>
      </c>
      <c r="F62" s="69" t="n">
        <v>35.0094</v>
      </c>
      <c r="G62" s="69" t="n">
        <v>35.8533</v>
      </c>
      <c r="H62" s="69" t="n">
        <v>60392.83</v>
      </c>
      <c r="I62" s="69" t="n">
        <v>94.333</v>
      </c>
      <c r="J62" s="70" t="n">
        <f aca="false">H62/3600</f>
        <v>16.7757861111111</v>
      </c>
      <c r="L62" s="68" t="n">
        <v>13197.0408</v>
      </c>
      <c r="M62" s="69" t="n">
        <v>31.2747</v>
      </c>
      <c r="N62" s="69" t="n">
        <v>35.0094</v>
      </c>
      <c r="O62" s="69" t="n">
        <v>35.8524</v>
      </c>
      <c r="P62" s="69" t="n">
        <v>60664.596</v>
      </c>
      <c r="Q62" s="69" t="n">
        <v>97.188</v>
      </c>
      <c r="R62" s="70" t="n">
        <f aca="false">P62/3600</f>
        <v>16.8512766666667</v>
      </c>
      <c r="S62" s="57"/>
      <c r="T62" s="50"/>
      <c r="U62" s="51"/>
      <c r="V62" s="51"/>
      <c r="W62" s="50"/>
      <c r="X62" s="51"/>
      <c r="Y62" s="71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54" t="n">
        <v>52334.752</v>
      </c>
      <c r="E63" s="55" t="n">
        <v>44.8427</v>
      </c>
      <c r="F63" s="55" t="n">
        <v>44.3991</v>
      </c>
      <c r="G63" s="55" t="n">
        <v>47.2347</v>
      </c>
      <c r="H63" s="55" t="n">
        <v>41957.411</v>
      </c>
      <c r="I63" s="55" t="n">
        <v>80.829</v>
      </c>
      <c r="J63" s="56" t="n">
        <f aca="false">H63/3600</f>
        <v>11.6548363888889</v>
      </c>
      <c r="L63" s="54" t="n">
        <v>52325.8208</v>
      </c>
      <c r="M63" s="55" t="n">
        <v>44.8446</v>
      </c>
      <c r="N63" s="55" t="n">
        <v>44.398</v>
      </c>
      <c r="O63" s="55" t="n">
        <v>47.2344</v>
      </c>
      <c r="P63" s="55" t="n">
        <v>41956.985</v>
      </c>
      <c r="Q63" s="55" t="n">
        <v>80.533</v>
      </c>
      <c r="R63" s="56" t="n">
        <f aca="false">P63/3600</f>
        <v>11.6547180555556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63" t="n">
        <v>17218.776</v>
      </c>
      <c r="E64" s="64" t="n">
        <v>41.833</v>
      </c>
      <c r="F64" s="64" t="n">
        <v>41.4508</v>
      </c>
      <c r="G64" s="64" t="n">
        <v>44.9527</v>
      </c>
      <c r="H64" s="64" t="n">
        <v>30745.617</v>
      </c>
      <c r="I64" s="64" t="n">
        <v>53.876</v>
      </c>
      <c r="J64" s="65" t="n">
        <f aca="false">H64/3600</f>
        <v>8.54044916666667</v>
      </c>
      <c r="L64" s="63" t="n">
        <v>17216.5376</v>
      </c>
      <c r="M64" s="64" t="n">
        <v>41.8336</v>
      </c>
      <c r="N64" s="64" t="n">
        <v>41.4503</v>
      </c>
      <c r="O64" s="64" t="n">
        <v>44.9549</v>
      </c>
      <c r="P64" s="64" t="n">
        <v>30728.11</v>
      </c>
      <c r="Q64" s="64" t="n">
        <v>54.296</v>
      </c>
      <c r="R64" s="65" t="n">
        <f aca="false">P64/3600</f>
        <v>8.53558611111111</v>
      </c>
      <c r="S64" s="57"/>
      <c r="T64" s="66"/>
      <c r="U64" s="44"/>
      <c r="V64" s="44"/>
      <c r="W64" s="66"/>
      <c r="X64" s="44"/>
      <c r="Y64" s="67"/>
    </row>
    <row r="65" customFormat="false" ht="12" hidden="false" customHeight="false" outlineLevel="0" collapsed="false">
      <c r="A65" s="11"/>
      <c r="B65" s="11"/>
      <c r="C65" s="11" t="n">
        <v>27</v>
      </c>
      <c r="D65" s="63" t="n">
        <v>5441.4576</v>
      </c>
      <c r="E65" s="64" t="n">
        <v>38.85</v>
      </c>
      <c r="F65" s="64" t="n">
        <v>39.3352</v>
      </c>
      <c r="G65" s="64" t="n">
        <v>42.8484</v>
      </c>
      <c r="H65" s="64" t="n">
        <v>24481.403</v>
      </c>
      <c r="I65" s="64" t="n">
        <v>40.344</v>
      </c>
      <c r="J65" s="65" t="n">
        <f aca="false">H65/3600</f>
        <v>6.80038972222222</v>
      </c>
      <c r="L65" s="63" t="n">
        <v>5444.0576</v>
      </c>
      <c r="M65" s="64" t="n">
        <v>38.8537</v>
      </c>
      <c r="N65" s="64" t="n">
        <v>39.3317</v>
      </c>
      <c r="O65" s="64" t="n">
        <v>42.842</v>
      </c>
      <c r="P65" s="64" t="n">
        <v>24441.552</v>
      </c>
      <c r="Q65" s="64" t="n">
        <v>40.407</v>
      </c>
      <c r="R65" s="65" t="n">
        <f aca="false">P65/3600</f>
        <v>6.78932</v>
      </c>
      <c r="S65" s="57"/>
      <c r="T65" s="66"/>
      <c r="U65" s="44"/>
      <c r="V65" s="44"/>
      <c r="W65" s="66"/>
      <c r="X65" s="44"/>
      <c r="Y65" s="67"/>
    </row>
    <row r="66" customFormat="false" ht="12.75" hidden="false" customHeight="false" outlineLevel="0" collapsed="false">
      <c r="A66" s="11"/>
      <c r="B66" s="16"/>
      <c r="C66" s="16" t="n">
        <v>32</v>
      </c>
      <c r="D66" s="68" t="n">
        <v>2208.6608</v>
      </c>
      <c r="E66" s="69" t="n">
        <v>36.0171</v>
      </c>
      <c r="F66" s="69" t="n">
        <v>37.9955</v>
      </c>
      <c r="G66" s="69" t="n">
        <v>41.2261</v>
      </c>
      <c r="H66" s="69" t="n">
        <v>21484.533</v>
      </c>
      <c r="I66" s="69" t="n">
        <v>33.735</v>
      </c>
      <c r="J66" s="70" t="n">
        <f aca="false">H66/3600</f>
        <v>5.96792583333333</v>
      </c>
      <c r="L66" s="68" t="n">
        <v>2208.336</v>
      </c>
      <c r="M66" s="69" t="n">
        <v>36.0174</v>
      </c>
      <c r="N66" s="69" t="n">
        <v>37.9894</v>
      </c>
      <c r="O66" s="69" t="n">
        <v>41.2336</v>
      </c>
      <c r="P66" s="69" t="n">
        <v>21431.798</v>
      </c>
      <c r="Q66" s="69" t="n">
        <v>33.704</v>
      </c>
      <c r="R66" s="70" t="n">
        <f aca="false">P66/3600</f>
        <v>5.95327722222222</v>
      </c>
      <c r="S66" s="57"/>
      <c r="T66" s="50"/>
      <c r="U66" s="51"/>
      <c r="V66" s="51"/>
      <c r="W66" s="50"/>
      <c r="X66" s="51"/>
      <c r="Y66" s="71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4" t="n">
        <v>31393.6336</v>
      </c>
      <c r="E67" s="55" t="n">
        <v>43.5585</v>
      </c>
      <c r="F67" s="55" t="n">
        <v>42.3178</v>
      </c>
      <c r="G67" s="55" t="n">
        <v>44.0627</v>
      </c>
      <c r="H67" s="55" t="n">
        <v>43700.945</v>
      </c>
      <c r="I67" s="55" t="n">
        <v>75.72</v>
      </c>
      <c r="J67" s="56" t="n">
        <f aca="false">H67/3600</f>
        <v>12.1391513888889</v>
      </c>
      <c r="L67" s="54" t="n">
        <v>31396.312</v>
      </c>
      <c r="M67" s="55" t="n">
        <v>43.559</v>
      </c>
      <c r="N67" s="55" t="n">
        <v>42.3172</v>
      </c>
      <c r="O67" s="55" t="n">
        <v>44.0631</v>
      </c>
      <c r="P67" s="55" t="n">
        <v>43742.499</v>
      </c>
      <c r="Q67" s="55" t="n">
        <v>75.705</v>
      </c>
      <c r="R67" s="56" t="n">
        <f aca="false">P67/3600</f>
        <v>12.1506941666667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63" t="n">
        <v>6857.5816</v>
      </c>
      <c r="E68" s="64" t="n">
        <v>41.893</v>
      </c>
      <c r="F68" s="64" t="n">
        <v>39.1942</v>
      </c>
      <c r="G68" s="64" t="n">
        <v>42.6811</v>
      </c>
      <c r="H68" s="64" t="n">
        <v>30670.569</v>
      </c>
      <c r="I68" s="64" t="n">
        <v>48.891</v>
      </c>
      <c r="J68" s="65" t="n">
        <f aca="false">H68/3600</f>
        <v>8.5196025</v>
      </c>
      <c r="L68" s="63" t="n">
        <v>6851.04</v>
      </c>
      <c r="M68" s="64" t="n">
        <v>41.8932</v>
      </c>
      <c r="N68" s="64" t="n">
        <v>39.1945</v>
      </c>
      <c r="O68" s="64" t="n">
        <v>42.6793</v>
      </c>
      <c r="P68" s="64" t="n">
        <v>30657.883</v>
      </c>
      <c r="Q68" s="64" t="n">
        <v>49.032</v>
      </c>
      <c r="R68" s="65" t="n">
        <f aca="false">P68/3600</f>
        <v>8.51607861111111</v>
      </c>
      <c r="S68" s="57"/>
      <c r="T68" s="66"/>
      <c r="U68" s="44"/>
      <c r="V68" s="44"/>
      <c r="W68" s="66"/>
      <c r="X68" s="44"/>
      <c r="Y68" s="67"/>
    </row>
    <row r="69" customFormat="false" ht="12" hidden="false" customHeight="false" outlineLevel="0" collapsed="false">
      <c r="A69" s="11"/>
      <c r="B69" s="11"/>
      <c r="C69" s="11" t="n">
        <v>27</v>
      </c>
      <c r="D69" s="63" t="n">
        <v>2615.944</v>
      </c>
      <c r="E69" s="64" t="n">
        <v>39.8205</v>
      </c>
      <c r="F69" s="64" t="n">
        <v>38.3459</v>
      </c>
      <c r="G69" s="64" t="n">
        <v>41.1967</v>
      </c>
      <c r="H69" s="64" t="n">
        <v>24670.911</v>
      </c>
      <c r="I69" s="64" t="n">
        <v>38.375</v>
      </c>
      <c r="J69" s="65" t="n">
        <f aca="false">H69/3600</f>
        <v>6.85303083333333</v>
      </c>
      <c r="L69" s="63" t="n">
        <v>2615.7896</v>
      </c>
      <c r="M69" s="64" t="n">
        <v>39.8212</v>
      </c>
      <c r="N69" s="64" t="n">
        <v>38.3449</v>
      </c>
      <c r="O69" s="64" t="n">
        <v>41.1975</v>
      </c>
      <c r="P69" s="64" t="n">
        <v>24683.199</v>
      </c>
      <c r="Q69" s="64" t="n">
        <v>38.454</v>
      </c>
      <c r="R69" s="65" t="n">
        <f aca="false">P69/3600</f>
        <v>6.85644416666667</v>
      </c>
      <c r="S69" s="57"/>
      <c r="T69" s="66"/>
      <c r="U69" s="44"/>
      <c r="V69" s="44"/>
      <c r="W69" s="66"/>
      <c r="X69" s="44"/>
      <c r="Y69" s="67"/>
    </row>
    <row r="70" customFormat="false" ht="12.75" hidden="false" customHeight="false" outlineLevel="0" collapsed="false">
      <c r="A70" s="11"/>
      <c r="B70" s="16"/>
      <c r="C70" s="16" t="n">
        <v>32</v>
      </c>
      <c r="D70" s="68" t="n">
        <v>1224.8544</v>
      </c>
      <c r="E70" s="69" t="n">
        <v>37.2219</v>
      </c>
      <c r="F70" s="69" t="n">
        <v>37.6884</v>
      </c>
      <c r="G70" s="69" t="n">
        <v>40.0615</v>
      </c>
      <c r="H70" s="69" t="n">
        <v>21386.346</v>
      </c>
      <c r="I70" s="69" t="n">
        <v>32.844</v>
      </c>
      <c r="J70" s="70" t="n">
        <f aca="false">H70/3600</f>
        <v>5.94065166666667</v>
      </c>
      <c r="L70" s="68" t="n">
        <v>1225.0808</v>
      </c>
      <c r="M70" s="69" t="n">
        <v>37.2298</v>
      </c>
      <c r="N70" s="69" t="n">
        <v>37.6904</v>
      </c>
      <c r="O70" s="69" t="n">
        <v>40.0625</v>
      </c>
      <c r="P70" s="69" t="n">
        <v>21364.411</v>
      </c>
      <c r="Q70" s="69" t="n">
        <v>32.735</v>
      </c>
      <c r="R70" s="70" t="n">
        <f aca="false">P70/3600</f>
        <v>5.93455861111111</v>
      </c>
      <c r="S70" s="57"/>
      <c r="T70" s="50"/>
      <c r="U70" s="51"/>
      <c r="V70" s="51"/>
      <c r="W70" s="50"/>
      <c r="X70" s="51"/>
      <c r="Y70" s="71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54" t="n">
        <v>141182.4776</v>
      </c>
      <c r="E71" s="55" t="n">
        <v>42.2376</v>
      </c>
      <c r="F71" s="55" t="n">
        <v>42.487</v>
      </c>
      <c r="G71" s="55" t="n">
        <v>44.4446</v>
      </c>
      <c r="H71" s="55" t="n">
        <v>94364.97</v>
      </c>
      <c r="I71" s="55" t="n">
        <v>215.738</v>
      </c>
      <c r="J71" s="56" t="n">
        <f aca="false">H71/3600</f>
        <v>26.2124916666667</v>
      </c>
      <c r="L71" s="54" t="n">
        <v>141194.7552</v>
      </c>
      <c r="M71" s="55" t="n">
        <v>42.2382</v>
      </c>
      <c r="N71" s="55" t="n">
        <v>42.4878</v>
      </c>
      <c r="O71" s="55" t="n">
        <v>44.4438</v>
      </c>
      <c r="P71" s="55" t="n">
        <v>94378.32</v>
      </c>
      <c r="Q71" s="55" t="n">
        <v>211.521</v>
      </c>
      <c r="R71" s="56" t="n">
        <f aca="false">P71/3600</f>
        <v>26.2162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63" t="n">
        <v>23993.012</v>
      </c>
      <c r="E72" s="64" t="n">
        <v>38.2036</v>
      </c>
      <c r="F72" s="64" t="n">
        <v>38.5621</v>
      </c>
      <c r="G72" s="64" t="n">
        <v>42.9516</v>
      </c>
      <c r="H72" s="64" t="n">
        <v>51390.639</v>
      </c>
      <c r="I72" s="64" t="n">
        <v>89.439</v>
      </c>
      <c r="J72" s="65" t="n">
        <f aca="false">H72/3600</f>
        <v>14.2751775</v>
      </c>
      <c r="L72" s="63" t="n">
        <v>24001.8608</v>
      </c>
      <c r="M72" s="64" t="n">
        <v>38.2027</v>
      </c>
      <c r="N72" s="64" t="n">
        <v>38.5617</v>
      </c>
      <c r="O72" s="64" t="n">
        <v>42.9494</v>
      </c>
      <c r="P72" s="64" t="n">
        <v>51253.098</v>
      </c>
      <c r="Q72" s="64" t="n">
        <v>88.799</v>
      </c>
      <c r="R72" s="65" t="n">
        <f aca="false">P72/3600</f>
        <v>14.2369716666667</v>
      </c>
      <c r="S72" s="57"/>
      <c r="T72" s="66"/>
      <c r="U72" s="44"/>
      <c r="V72" s="44"/>
      <c r="W72" s="66"/>
      <c r="X72" s="44"/>
      <c r="Y72" s="67"/>
    </row>
    <row r="73" customFormat="false" ht="12" hidden="false" customHeight="false" outlineLevel="0" collapsed="false">
      <c r="A73" s="11"/>
      <c r="B73" s="11"/>
      <c r="C73" s="11" t="n">
        <v>27</v>
      </c>
      <c r="D73" s="63" t="n">
        <v>4107.8992</v>
      </c>
      <c r="E73" s="64" t="n">
        <v>35.6516</v>
      </c>
      <c r="F73" s="64" t="n">
        <v>37.1828</v>
      </c>
      <c r="G73" s="64" t="n">
        <v>40.9169</v>
      </c>
      <c r="H73" s="64" t="n">
        <v>34371.545</v>
      </c>
      <c r="I73" s="64" t="n">
        <v>47.313</v>
      </c>
      <c r="J73" s="65" t="n">
        <f aca="false">H73/3600</f>
        <v>9.54765138888889</v>
      </c>
      <c r="L73" s="63" t="n">
        <v>4106.26</v>
      </c>
      <c r="M73" s="64" t="n">
        <v>35.6523</v>
      </c>
      <c r="N73" s="64" t="n">
        <v>37.1834</v>
      </c>
      <c r="O73" s="64" t="n">
        <v>40.9118</v>
      </c>
      <c r="P73" s="64" t="n">
        <v>34344.899</v>
      </c>
      <c r="Q73" s="64" t="n">
        <v>47.344</v>
      </c>
      <c r="R73" s="65" t="n">
        <f aca="false">P73/3600</f>
        <v>9.54024972222222</v>
      </c>
      <c r="S73" s="57"/>
      <c r="T73" s="66"/>
      <c r="U73" s="44"/>
      <c r="V73" s="44"/>
      <c r="W73" s="66"/>
      <c r="X73" s="44"/>
      <c r="Y73" s="67"/>
    </row>
    <row r="74" customFormat="false" ht="12.75" hidden="false" customHeight="false" outlineLevel="0" collapsed="false">
      <c r="A74" s="11"/>
      <c r="B74" s="16"/>
      <c r="C74" s="16" t="n">
        <v>32</v>
      </c>
      <c r="D74" s="68" t="n">
        <v>1637.5288</v>
      </c>
      <c r="E74" s="69" t="n">
        <v>32.7017</v>
      </c>
      <c r="F74" s="69" t="n">
        <v>36.0343</v>
      </c>
      <c r="G74" s="69" t="n">
        <v>39.0351</v>
      </c>
      <c r="H74" s="69" t="n">
        <v>30882.933</v>
      </c>
      <c r="I74" s="69" t="n">
        <v>39.844</v>
      </c>
      <c r="J74" s="70" t="n">
        <f aca="false">H74/3600</f>
        <v>8.5785925</v>
      </c>
      <c r="L74" s="68" t="n">
        <v>1638.3816</v>
      </c>
      <c r="M74" s="69" t="n">
        <v>32.6962</v>
      </c>
      <c r="N74" s="69" t="n">
        <v>36.0388</v>
      </c>
      <c r="O74" s="69" t="n">
        <v>39.0417</v>
      </c>
      <c r="P74" s="69" t="n">
        <v>30826.356</v>
      </c>
      <c r="Q74" s="69" t="n">
        <v>39.297</v>
      </c>
      <c r="R74" s="70" t="n">
        <f aca="false">P74/3600</f>
        <v>8.56287666666667</v>
      </c>
      <c r="S74" s="57"/>
      <c r="T74" s="50"/>
      <c r="U74" s="51"/>
      <c r="V74" s="51"/>
      <c r="W74" s="50"/>
      <c r="X74" s="51"/>
      <c r="Y74" s="71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54" t="n">
        <v>30658.6744</v>
      </c>
      <c r="E75" s="55" t="n">
        <v>45.9489</v>
      </c>
      <c r="F75" s="55" t="n">
        <v>45.3021</v>
      </c>
      <c r="G75" s="55" t="n">
        <v>45.5831</v>
      </c>
      <c r="H75" s="55" t="n">
        <v>48569.046</v>
      </c>
      <c r="I75" s="55" t="n">
        <v>69.657</v>
      </c>
      <c r="J75" s="56" t="n">
        <f aca="false">H75/3600</f>
        <v>13.4914016666667</v>
      </c>
      <c r="L75" s="54" t="n">
        <v>30659.2456</v>
      </c>
      <c r="M75" s="55" t="n">
        <v>45.9455</v>
      </c>
      <c r="N75" s="55" t="n">
        <v>45.3068</v>
      </c>
      <c r="O75" s="55" t="n">
        <v>45.5862</v>
      </c>
      <c r="P75" s="55" t="n">
        <v>48515.72</v>
      </c>
      <c r="Q75" s="55" t="n">
        <v>69.329</v>
      </c>
      <c r="R75" s="56" t="n">
        <f aca="false">P75/3600</f>
        <v>13.4765888888889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63" t="n">
        <v>17538.3648</v>
      </c>
      <c r="E76" s="64" t="n">
        <v>41.002</v>
      </c>
      <c r="F76" s="64" t="n">
        <v>40.8764</v>
      </c>
      <c r="G76" s="64" t="n">
        <v>41.6299</v>
      </c>
      <c r="H76" s="64" t="n">
        <v>44735.074</v>
      </c>
      <c r="I76" s="64" t="n">
        <v>61.454</v>
      </c>
      <c r="J76" s="65" t="n">
        <f aca="false">H76/3600</f>
        <v>12.4264094444444</v>
      </c>
      <c r="L76" s="63" t="n">
        <v>17538.1688</v>
      </c>
      <c r="M76" s="64" t="n">
        <v>41.0055</v>
      </c>
      <c r="N76" s="64" t="n">
        <v>40.8772</v>
      </c>
      <c r="O76" s="64" t="n">
        <v>41.6279</v>
      </c>
      <c r="P76" s="64" t="n">
        <v>44678.249</v>
      </c>
      <c r="Q76" s="64" t="n">
        <v>61.312</v>
      </c>
      <c r="R76" s="65" t="n">
        <f aca="false">P76/3600</f>
        <v>12.4106247222222</v>
      </c>
      <c r="S76" s="57"/>
      <c r="T76" s="66"/>
      <c r="U76" s="44"/>
      <c r="V76" s="44"/>
      <c r="W76" s="66"/>
      <c r="X76" s="44"/>
      <c r="Y76" s="67"/>
    </row>
    <row r="77" customFormat="false" ht="12" hidden="false" customHeight="false" outlineLevel="0" collapsed="false">
      <c r="A77" s="11"/>
      <c r="B77" s="11"/>
      <c r="C77" s="11" t="n">
        <v>27</v>
      </c>
      <c r="D77" s="63" t="n">
        <v>8641.7552</v>
      </c>
      <c r="E77" s="64" t="n">
        <v>36.6885</v>
      </c>
      <c r="F77" s="64" t="n">
        <v>37.0638</v>
      </c>
      <c r="G77" s="64" t="n">
        <v>38.7212</v>
      </c>
      <c r="H77" s="64" t="n">
        <v>40675.824</v>
      </c>
      <c r="I77" s="64" t="n">
        <v>54.235</v>
      </c>
      <c r="J77" s="65" t="n">
        <f aca="false">H77/3600</f>
        <v>11.29884</v>
      </c>
      <c r="L77" s="63" t="n">
        <v>8640.484</v>
      </c>
      <c r="M77" s="64" t="n">
        <v>36.69</v>
      </c>
      <c r="N77" s="64" t="n">
        <v>37.0637</v>
      </c>
      <c r="O77" s="64" t="n">
        <v>38.7203</v>
      </c>
      <c r="P77" s="64" t="n">
        <v>40643.124</v>
      </c>
      <c r="Q77" s="64" t="n">
        <v>54.172</v>
      </c>
      <c r="R77" s="65" t="n">
        <f aca="false">P77/3600</f>
        <v>11.2897566666667</v>
      </c>
      <c r="S77" s="57"/>
      <c r="T77" s="66"/>
      <c r="U77" s="44"/>
      <c r="V77" s="44"/>
      <c r="W77" s="66"/>
      <c r="X77" s="44"/>
      <c r="Y77" s="67"/>
    </row>
    <row r="78" customFormat="false" ht="12.75" hidden="false" customHeight="false" outlineLevel="0" collapsed="false">
      <c r="A78" s="11"/>
      <c r="B78" s="16"/>
      <c r="C78" s="16" t="n">
        <v>32</v>
      </c>
      <c r="D78" s="68" t="n">
        <v>4454.5992</v>
      </c>
      <c r="E78" s="69" t="n">
        <v>33.4581</v>
      </c>
      <c r="F78" s="69" t="n">
        <v>35.2006</v>
      </c>
      <c r="G78" s="69" t="n">
        <v>36.7218</v>
      </c>
      <c r="H78" s="69" t="n">
        <v>37103.036</v>
      </c>
      <c r="I78" s="69" t="n">
        <v>49.375</v>
      </c>
      <c r="J78" s="70" t="n">
        <f aca="false">H78/3600</f>
        <v>10.3063988888889</v>
      </c>
      <c r="L78" s="68" t="n">
        <v>4459.232</v>
      </c>
      <c r="M78" s="69" t="n">
        <v>33.4637</v>
      </c>
      <c r="N78" s="69" t="n">
        <v>35.1999</v>
      </c>
      <c r="O78" s="69" t="n">
        <v>36.7218</v>
      </c>
      <c r="P78" s="69" t="n">
        <v>37083.905</v>
      </c>
      <c r="Q78" s="69" t="n">
        <v>49.343</v>
      </c>
      <c r="R78" s="70" t="n">
        <f aca="false">P78/3600</f>
        <v>10.3010847222222</v>
      </c>
      <c r="S78" s="57"/>
      <c r="T78" s="50"/>
      <c r="U78" s="51"/>
      <c r="V78" s="51"/>
      <c r="W78" s="50"/>
      <c r="X78" s="51"/>
      <c r="Y78" s="71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54" t="n">
        <v>248429.8552</v>
      </c>
      <c r="E79" s="55" t="n">
        <v>42.4778</v>
      </c>
      <c r="F79" s="55" t="n">
        <v>42.5599</v>
      </c>
      <c r="G79" s="55" t="n">
        <v>43.4459</v>
      </c>
      <c r="H79" s="55" t="n">
        <v>119447.529</v>
      </c>
      <c r="I79" s="55" t="n">
        <v>272.187</v>
      </c>
      <c r="J79" s="56" t="n">
        <f aca="false">H79/3600</f>
        <v>33.1798691666667</v>
      </c>
      <c r="L79" s="54" t="n">
        <v>248375.2472</v>
      </c>
      <c r="M79" s="55" t="n">
        <v>42.4801</v>
      </c>
      <c r="N79" s="55" t="n">
        <v>42.5606</v>
      </c>
      <c r="O79" s="55" t="n">
        <v>43.4466</v>
      </c>
      <c r="P79" s="55" t="n">
        <v>119612.203</v>
      </c>
      <c r="Q79" s="55" t="n">
        <v>266.5</v>
      </c>
      <c r="R79" s="56" t="n">
        <f aca="false">P79/3600</f>
        <v>33.2256119444444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63" t="n">
        <v>109873.1192</v>
      </c>
      <c r="E80" s="64" t="n">
        <v>38.3365</v>
      </c>
      <c r="F80" s="64" t="n">
        <v>37.9622</v>
      </c>
      <c r="G80" s="64" t="n">
        <v>41.4711</v>
      </c>
      <c r="H80" s="64" t="n">
        <v>86913.686</v>
      </c>
      <c r="I80" s="64" t="n">
        <v>171.324</v>
      </c>
      <c r="J80" s="65" t="n">
        <f aca="false">H80/3600</f>
        <v>24.1426905555556</v>
      </c>
      <c r="L80" s="63" t="n">
        <v>109784.5048</v>
      </c>
      <c r="M80" s="64" t="n">
        <v>38.3375</v>
      </c>
      <c r="N80" s="64" t="n">
        <v>37.9612</v>
      </c>
      <c r="O80" s="64" t="n">
        <v>41.469</v>
      </c>
      <c r="P80" s="64" t="n">
        <v>87005.189</v>
      </c>
      <c r="Q80" s="64" t="n">
        <v>169.644</v>
      </c>
      <c r="R80" s="65" t="n">
        <f aca="false">P80/3600</f>
        <v>24.1681080555556</v>
      </c>
      <c r="S80" s="57"/>
      <c r="T80" s="66"/>
      <c r="U80" s="44"/>
      <c r="V80" s="44"/>
      <c r="W80" s="66"/>
      <c r="X80" s="44"/>
      <c r="Y80" s="67"/>
    </row>
    <row r="81" customFormat="false" ht="12" hidden="false" customHeight="false" outlineLevel="0" collapsed="false">
      <c r="A81" s="11"/>
      <c r="B81" s="11"/>
      <c r="C81" s="11" t="n">
        <v>27</v>
      </c>
      <c r="D81" s="63" t="n">
        <v>55898.048</v>
      </c>
      <c r="E81" s="64" t="n">
        <v>35.2581</v>
      </c>
      <c r="F81" s="64" t="n">
        <v>35.7174</v>
      </c>
      <c r="G81" s="64" t="n">
        <v>39.3429</v>
      </c>
      <c r="H81" s="64" t="n">
        <v>68130.487</v>
      </c>
      <c r="I81" s="64" t="n">
        <v>118.814</v>
      </c>
      <c r="J81" s="65" t="n">
        <f aca="false">H81/3600</f>
        <v>18.9251352777778</v>
      </c>
      <c r="L81" s="63" t="n">
        <v>55830.8528</v>
      </c>
      <c r="M81" s="64" t="n">
        <v>35.257</v>
      </c>
      <c r="N81" s="64" t="n">
        <v>35.7144</v>
      </c>
      <c r="O81" s="64" t="n">
        <v>39.3375</v>
      </c>
      <c r="P81" s="64" t="n">
        <v>68253.584</v>
      </c>
      <c r="Q81" s="64" t="n">
        <v>118.565</v>
      </c>
      <c r="R81" s="65" t="n">
        <f aca="false">P81/3600</f>
        <v>18.9593288888889</v>
      </c>
      <c r="S81" s="57"/>
      <c r="T81" s="66"/>
      <c r="U81" s="44"/>
      <c r="V81" s="44"/>
      <c r="W81" s="66"/>
      <c r="X81" s="44"/>
      <c r="Y81" s="67"/>
    </row>
    <row r="82" customFormat="false" ht="12.75" hidden="false" customHeight="false" outlineLevel="0" collapsed="false">
      <c r="A82" s="11"/>
      <c r="B82" s="16"/>
      <c r="C82" s="16" t="n">
        <v>32</v>
      </c>
      <c r="D82" s="68" t="n">
        <v>29838.2544</v>
      </c>
      <c r="E82" s="69" t="n">
        <v>31.4487</v>
      </c>
      <c r="F82" s="69" t="n">
        <v>34.3648</v>
      </c>
      <c r="G82" s="69" t="n">
        <v>38.1812</v>
      </c>
      <c r="H82" s="69" t="n">
        <v>58538.71</v>
      </c>
      <c r="I82" s="69" t="n">
        <v>95.064</v>
      </c>
      <c r="J82" s="70" t="n">
        <f aca="false">H82/3600</f>
        <v>16.2607527777778</v>
      </c>
      <c r="L82" s="68" t="n">
        <v>29823.064</v>
      </c>
      <c r="M82" s="69" t="n">
        <v>31.4553</v>
      </c>
      <c r="N82" s="69" t="n">
        <v>34.3632</v>
      </c>
      <c r="O82" s="69" t="n">
        <v>38.1724</v>
      </c>
      <c r="P82" s="69" t="n">
        <v>58591.119</v>
      </c>
      <c r="Q82" s="69" t="n">
        <v>97.096</v>
      </c>
      <c r="R82" s="70" t="n">
        <f aca="false">P82/3600</f>
        <v>16.2753108333333</v>
      </c>
      <c r="S82" s="57"/>
      <c r="T82" s="50"/>
      <c r="U82" s="51"/>
      <c r="V82" s="51"/>
      <c r="W82" s="50"/>
      <c r="X82" s="51"/>
      <c r="Y82" s="71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54" t="n">
        <v>184525.4192</v>
      </c>
      <c r="E83" s="55" t="n">
        <v>42.7877</v>
      </c>
      <c r="F83" s="55" t="n">
        <v>42.6443</v>
      </c>
      <c r="G83" s="55" t="n">
        <v>42.2963</v>
      </c>
      <c r="H83" s="55" t="n">
        <v>101787.536</v>
      </c>
      <c r="I83" s="55" t="n">
        <v>247.489</v>
      </c>
      <c r="J83" s="56" t="n">
        <f aca="false">H83/3600</f>
        <v>28.2743155555556</v>
      </c>
      <c r="L83" s="54" t="n">
        <v>184538.532</v>
      </c>
      <c r="M83" s="55" t="n">
        <v>42.7885</v>
      </c>
      <c r="N83" s="55" t="n">
        <v>42.6445</v>
      </c>
      <c r="O83" s="55" t="n">
        <v>42.296</v>
      </c>
      <c r="P83" s="55" t="n">
        <v>101872.625</v>
      </c>
      <c r="Q83" s="55" t="n">
        <v>239.109</v>
      </c>
      <c r="R83" s="56" t="n">
        <f aca="false">P83/3600</f>
        <v>28.2979513888889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63" t="n">
        <v>52352.3136</v>
      </c>
      <c r="E84" s="64" t="n">
        <v>37.1374</v>
      </c>
      <c r="F84" s="64" t="n">
        <v>40.7002</v>
      </c>
      <c r="G84" s="64" t="n">
        <v>40.2749</v>
      </c>
      <c r="H84" s="64" t="n">
        <v>69572.562</v>
      </c>
      <c r="I84" s="64" t="n">
        <v>134.705</v>
      </c>
      <c r="J84" s="65" t="n">
        <f aca="false">H84/3600</f>
        <v>19.3257116666667</v>
      </c>
      <c r="L84" s="63" t="n">
        <v>52358.3536</v>
      </c>
      <c r="M84" s="64" t="n">
        <v>37.1376</v>
      </c>
      <c r="N84" s="64" t="n">
        <v>40.6998</v>
      </c>
      <c r="O84" s="64" t="n">
        <v>40.275</v>
      </c>
      <c r="P84" s="64" t="n">
        <v>69551.514</v>
      </c>
      <c r="Q84" s="64" t="n">
        <v>132.453</v>
      </c>
      <c r="R84" s="65" t="n">
        <f aca="false">P84/3600</f>
        <v>19.319865</v>
      </c>
      <c r="S84" s="57"/>
      <c r="T84" s="66"/>
      <c r="U84" s="44"/>
      <c r="V84" s="44"/>
      <c r="W84" s="66"/>
      <c r="X84" s="44"/>
      <c r="Y84" s="67"/>
    </row>
    <row r="85" customFormat="false" ht="12" hidden="false" customHeight="false" outlineLevel="0" collapsed="false">
      <c r="A85" s="11"/>
      <c r="B85" s="11"/>
      <c r="C85" s="11" t="n">
        <v>27</v>
      </c>
      <c r="D85" s="63" t="n">
        <v>11184.7824</v>
      </c>
      <c r="E85" s="64" t="n">
        <v>33.6034</v>
      </c>
      <c r="F85" s="64" t="n">
        <v>39.2876</v>
      </c>
      <c r="G85" s="64" t="n">
        <v>39.1129</v>
      </c>
      <c r="H85" s="64" t="n">
        <v>42158.711</v>
      </c>
      <c r="I85" s="64" t="n">
        <v>73.454</v>
      </c>
      <c r="J85" s="65" t="n">
        <f aca="false">H85/3600</f>
        <v>11.7107530555556</v>
      </c>
      <c r="L85" s="63" t="n">
        <v>11186.6664</v>
      </c>
      <c r="M85" s="64" t="n">
        <v>33.6034</v>
      </c>
      <c r="N85" s="64" t="n">
        <v>39.2887</v>
      </c>
      <c r="O85" s="64" t="n">
        <v>39.1155</v>
      </c>
      <c r="P85" s="64" t="n">
        <v>42143.411</v>
      </c>
      <c r="Q85" s="64" t="n">
        <v>73.283</v>
      </c>
      <c r="R85" s="65" t="n">
        <f aca="false">P85/3600</f>
        <v>11.7065030555556</v>
      </c>
      <c r="S85" s="57"/>
      <c r="T85" s="66"/>
      <c r="U85" s="44"/>
      <c r="V85" s="44"/>
      <c r="W85" s="66"/>
      <c r="X85" s="44"/>
      <c r="Y85" s="67"/>
    </row>
    <row r="86" customFormat="false" ht="12.75" hidden="false" customHeight="false" outlineLevel="0" collapsed="false">
      <c r="A86" s="11"/>
      <c r="B86" s="16"/>
      <c r="C86" s="16" t="n">
        <v>32</v>
      </c>
      <c r="D86" s="68" t="n">
        <v>2991.508</v>
      </c>
      <c r="E86" s="69" t="n">
        <v>30.5559</v>
      </c>
      <c r="F86" s="69" t="n">
        <v>38.1726</v>
      </c>
      <c r="G86" s="69" t="n">
        <v>38.172</v>
      </c>
      <c r="H86" s="69" t="n">
        <v>34422.375</v>
      </c>
      <c r="I86" s="69" t="n">
        <v>55.751</v>
      </c>
      <c r="J86" s="70" t="n">
        <f aca="false">H86/3600</f>
        <v>9.56177083333333</v>
      </c>
      <c r="L86" s="68" t="n">
        <v>2991.788</v>
      </c>
      <c r="M86" s="69" t="n">
        <v>30.5579</v>
      </c>
      <c r="N86" s="69" t="n">
        <v>38.1742</v>
      </c>
      <c r="O86" s="69" t="n">
        <v>38.1554</v>
      </c>
      <c r="P86" s="69" t="n">
        <v>34364.868</v>
      </c>
      <c r="Q86" s="69" t="n">
        <v>55.61</v>
      </c>
      <c r="R86" s="70" t="n">
        <f aca="false">P86/3600</f>
        <v>9.54579666666667</v>
      </c>
      <c r="S86" s="57"/>
      <c r="T86" s="50"/>
      <c r="U86" s="51"/>
      <c r="V86" s="51"/>
      <c r="W86" s="50"/>
      <c r="X86" s="51"/>
      <c r="Y86" s="71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54" t="n">
        <v>192877.6152</v>
      </c>
      <c r="E87" s="55" t="n">
        <v>42.5481</v>
      </c>
      <c r="F87" s="55" t="n">
        <v>42.3529</v>
      </c>
      <c r="G87" s="55" t="n">
        <v>42.3617</v>
      </c>
      <c r="H87" s="55" t="n">
        <v>119655.139</v>
      </c>
      <c r="I87" s="55" t="n">
        <v>254.166</v>
      </c>
      <c r="J87" s="56" t="n">
        <f aca="false">H87/3600</f>
        <v>33.2375386111111</v>
      </c>
      <c r="L87" s="54" t="n">
        <v>192839.0216</v>
      </c>
      <c r="M87" s="55" t="n">
        <v>42.5495</v>
      </c>
      <c r="N87" s="55" t="n">
        <v>42.3523</v>
      </c>
      <c r="O87" s="55" t="n">
        <v>42.3616</v>
      </c>
      <c r="P87" s="55" t="n">
        <v>119863.015</v>
      </c>
      <c r="Q87" s="55" t="n">
        <v>248.14</v>
      </c>
      <c r="R87" s="56" t="n">
        <f aca="false">P87/3600</f>
        <v>33.2952819444445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63" t="n">
        <v>55067.3256</v>
      </c>
      <c r="E88" s="64" t="n">
        <v>37.8658</v>
      </c>
      <c r="F88" s="64" t="n">
        <v>38.8952</v>
      </c>
      <c r="G88" s="64" t="n">
        <v>39.5523</v>
      </c>
      <c r="H88" s="64" t="n">
        <v>86833.719</v>
      </c>
      <c r="I88" s="64" t="n">
        <v>154.2</v>
      </c>
      <c r="J88" s="65" t="n">
        <f aca="false">H88/3600</f>
        <v>24.1204775</v>
      </c>
      <c r="L88" s="63" t="n">
        <v>55043.4336</v>
      </c>
      <c r="M88" s="64" t="n">
        <v>37.8662</v>
      </c>
      <c r="N88" s="64" t="n">
        <v>38.8935</v>
      </c>
      <c r="O88" s="64" t="n">
        <v>39.5519</v>
      </c>
      <c r="P88" s="64" t="n">
        <v>86861.014</v>
      </c>
      <c r="Q88" s="64" t="n">
        <v>152.488</v>
      </c>
      <c r="R88" s="65" t="n">
        <f aca="false">P88/3600</f>
        <v>24.1280594444444</v>
      </c>
      <c r="S88" s="57"/>
      <c r="T88" s="66"/>
      <c r="U88" s="44"/>
      <c r="V88" s="44"/>
      <c r="W88" s="66"/>
      <c r="X88" s="44"/>
      <c r="Y88" s="67"/>
    </row>
    <row r="89" customFormat="false" ht="12" hidden="false" customHeight="false" outlineLevel="0" collapsed="false">
      <c r="A89" s="11"/>
      <c r="B89" s="11"/>
      <c r="C89" s="11" t="n">
        <v>27</v>
      </c>
      <c r="D89" s="63" t="n">
        <v>16521.3536</v>
      </c>
      <c r="E89" s="64" t="n">
        <v>34.9893</v>
      </c>
      <c r="F89" s="64" t="n">
        <v>37.1411</v>
      </c>
      <c r="G89" s="64" t="n">
        <v>37.8684</v>
      </c>
      <c r="H89" s="64" t="n">
        <v>64173.271</v>
      </c>
      <c r="I89" s="64" t="n">
        <v>103.486</v>
      </c>
      <c r="J89" s="65" t="n">
        <f aca="false">H89/3600</f>
        <v>17.8259086111111</v>
      </c>
      <c r="L89" s="63" t="n">
        <v>16506.2776</v>
      </c>
      <c r="M89" s="64" t="n">
        <v>34.9898</v>
      </c>
      <c r="N89" s="64" t="n">
        <v>37.1401</v>
      </c>
      <c r="O89" s="64" t="n">
        <v>37.8679</v>
      </c>
      <c r="P89" s="64" t="n">
        <v>64124.686</v>
      </c>
      <c r="Q89" s="64" t="n">
        <v>103.296</v>
      </c>
      <c r="R89" s="65" t="n">
        <f aca="false">P89/3600</f>
        <v>17.8124127777778</v>
      </c>
      <c r="S89" s="57"/>
      <c r="T89" s="66"/>
      <c r="U89" s="44"/>
      <c r="V89" s="44"/>
      <c r="W89" s="66"/>
      <c r="X89" s="44"/>
      <c r="Y89" s="67"/>
    </row>
    <row r="90" customFormat="false" ht="12.75" hidden="false" customHeight="false" outlineLevel="0" collapsed="false">
      <c r="A90" s="11"/>
      <c r="B90" s="16"/>
      <c r="C90" s="16" t="n">
        <v>32</v>
      </c>
      <c r="D90" s="68" t="n">
        <v>6811.696</v>
      </c>
      <c r="E90" s="69" t="n">
        <v>32.397</v>
      </c>
      <c r="F90" s="69" t="n">
        <v>35.9344</v>
      </c>
      <c r="G90" s="69" t="n">
        <v>36.6114</v>
      </c>
      <c r="H90" s="69" t="n">
        <v>52280.406</v>
      </c>
      <c r="I90" s="69" t="n">
        <v>81.97</v>
      </c>
      <c r="J90" s="70" t="n">
        <f aca="false">H90/3600</f>
        <v>14.522335</v>
      </c>
      <c r="L90" s="68" t="n">
        <v>6804.872</v>
      </c>
      <c r="M90" s="69" t="n">
        <v>32.3972</v>
      </c>
      <c r="N90" s="69" t="n">
        <v>35.9319</v>
      </c>
      <c r="O90" s="69" t="n">
        <v>36.6134</v>
      </c>
      <c r="P90" s="69" t="n">
        <v>52231.423</v>
      </c>
      <c r="Q90" s="69" t="n">
        <v>81.796</v>
      </c>
      <c r="R90" s="70" t="n">
        <f aca="false">P90/3600</f>
        <v>14.5087286111111</v>
      </c>
      <c r="S90" s="57"/>
      <c r="T90" s="50"/>
      <c r="U90" s="51"/>
      <c r="V90" s="51"/>
      <c r="W90" s="50"/>
      <c r="X90" s="51"/>
      <c r="Y90" s="71"/>
    </row>
    <row r="91" customFormat="false" ht="12" hidden="false" customHeight="false" outlineLevel="0" collapsed="false">
      <c r="B91" s="1" t="s">
        <v>9</v>
      </c>
      <c r="T91" s="58" t="e">
        <f aca="false">AVERAGE(T3,T7,T11,T15,T19,T23,T27,T31)</f>
        <v>#VALUE!</v>
      </c>
      <c r="U91" s="59" t="e">
        <f aca="false">AVERAGE(U3,U7,U11,U15,U19,U23,U27,U31)</f>
        <v>#VALUE!</v>
      </c>
      <c r="V91" s="72" t="e">
        <f aca="false">AVERAGE(V3,V7,V11,V15,V19,V23,V27,V31)</f>
        <v>#VALUE!</v>
      </c>
      <c r="W91" s="59" t="e">
        <f aca="false">AVERAGE(W3,W7,W11,W15,W19,W23,W27,W31)</f>
        <v>#VALUE!</v>
      </c>
      <c r="X91" s="59" t="e">
        <f aca="false">AVERAGE(X3,X7,X11,X15,X19,X23,X27,X31)</f>
        <v>#VALUE!</v>
      </c>
      <c r="Y91" s="72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60" t="e">
        <f aca="false">AVERAGE(T35,T39,T43,T47,T51,T55,T59)</f>
        <v>#VALUE!</v>
      </c>
      <c r="U92" s="61" t="e">
        <f aca="false">AVERAGE(U35,U39,U43,U47,U51,U55,U59)</f>
        <v>#VALUE!</v>
      </c>
      <c r="V92" s="62" t="e">
        <f aca="false">AVERAGE(V35,V39,V43,V47,V51,V55,V59)</f>
        <v>#VALUE!</v>
      </c>
      <c r="W92" s="61" t="e">
        <f aca="false">AVERAGE(W35,W39,W43,W47,W51,W55,W59)</f>
        <v>#VALUE!</v>
      </c>
      <c r="X92" s="61" t="e">
        <f aca="false">AVERAGE(X35,X39,X43,X47,X51,X55,X59)</f>
        <v>#VALUE!</v>
      </c>
      <c r="Y92" s="62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73" t="e">
        <f aca="false">AVERAGE(T63,T67,T71,T75,T79,T83,T87)</f>
        <v>#VALUE!</v>
      </c>
      <c r="U93" s="74" t="e">
        <f aca="false">AVERAGE(U63,U67,U71,U75,U79,U83,U87)</f>
        <v>#VALUE!</v>
      </c>
      <c r="V93" s="75" t="e">
        <f aca="false">AVERAGE(V63,V67,V71,V75,V79,V83,V87)</f>
        <v>#VALUE!</v>
      </c>
      <c r="W93" s="74" t="e">
        <f aca="false">AVERAGE(W63,W67,W71,W75,W79,W83,W87)</f>
        <v>#VALUE!</v>
      </c>
      <c r="X93" s="74" t="e">
        <f aca="false">AVERAGE(X63,X67,X71,X75,X79,X83,X87)</f>
        <v>#VALUE!</v>
      </c>
      <c r="Y93" s="75" t="e">
        <f aca="false">AVERAGE(Y63,Y67,Y71,Y75,Y79,Y83,Y87)</f>
        <v>#VALUE!</v>
      </c>
    </row>
    <row r="94" customFormat="false" ht="12.75" hidden="false" customHeight="false" outlineLevel="0" collapsed="false">
      <c r="A94" s="76"/>
      <c r="B94" s="77" t="s">
        <v>68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8" t="e">
        <f aca="false">AVERAGE(T3:T90)</f>
        <v>#VALUE!</v>
      </c>
      <c r="U94" s="79" t="e">
        <f aca="false">AVERAGE(U3:U90)</f>
        <v>#VALUE!</v>
      </c>
      <c r="V94" s="80" t="e">
        <f aca="false">AVERAGE(V3:V90)</f>
        <v>#VALUE!</v>
      </c>
      <c r="W94" s="79" t="e">
        <f aca="false">AVERAGE(W3:W90)</f>
        <v>#VALUE!</v>
      </c>
      <c r="X94" s="79" t="e">
        <f aca="false">AVERAGE(X3:X90)</f>
        <v>#VALUE!</v>
      </c>
      <c r="Y94" s="8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81" t="n">
        <f aca="false">GEOMEAN(I3:I90)</f>
        <v>87.5433339215454</v>
      </c>
      <c r="J95" s="81" t="n">
        <f aca="false">GEOMEAN(J3:J90)</f>
        <v>13.5384752972645</v>
      </c>
      <c r="Q95" s="81" t="n">
        <f aca="false">GEOMEAN(Q3:Q90)</f>
        <v>87.2495548260333</v>
      </c>
      <c r="R95" s="81" t="n">
        <f aca="false">GEOMEAN(R3:R90)</f>
        <v>13.593704554823</v>
      </c>
    </row>
    <row r="96" customFormat="false" ht="12" hidden="false" customHeight="false" outlineLevel="0" collapsed="false">
      <c r="B96" s="1" t="s">
        <v>70</v>
      </c>
      <c r="Q96" s="82" t="n">
        <f aca="false">Q95/I95</f>
        <v>0.996644186571928</v>
      </c>
      <c r="R96" s="82" t="n">
        <f aca="false">R95/J95</f>
        <v>1.00407942965112</v>
      </c>
    </row>
    <row r="97" customFormat="false" ht="12" hidden="false" customHeight="false" outlineLevel="0" collapsed="false">
      <c r="B97" s="1" t="s">
        <v>71</v>
      </c>
      <c r="I97" s="81" t="n">
        <f aca="false">SUM(I3:I90)/3600</f>
        <v>2.59251944444444</v>
      </c>
      <c r="J97" s="81" t="n">
        <f aca="false">SUM(J3:J90)</f>
        <v>1330.13142694444</v>
      </c>
      <c r="Q97" s="81" t="n">
        <f aca="false">SUM(Q3:Q90)/3600</f>
        <v>2.58375333333333</v>
      </c>
      <c r="R97" s="81" t="n">
        <f aca="false">SUM(R3:R90)</f>
        <v>1336.8117547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18T03:40:16Z</dcterms:modified>
  <cp:revision>0</cp:revision>
  <dc:subject/>
  <dc:title/>
</cp:coreProperties>
</file>